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2"/>
  </bookViews>
  <sheets>
    <sheet name="Месяц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1-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8-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15-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2-28" sheetId="33" state="visible" r:id="rId34"/>
    <sheet name="29" sheetId="34" state="visible" r:id="rId35"/>
    <sheet name="30" sheetId="35" state="visible" r:id="rId36"/>
    <sheet name="31" sheetId="36" state="visible" r:id="rId37"/>
    <sheet name="29-31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%"/>
    <numFmt numFmtId="168" formatCode="0.00%"/>
    <numFmt numFmtId="169" formatCode="0.00%;[RED]\-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MS Sans Serif"/>
      <family val="0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83CAFF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83CA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0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9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9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9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9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9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9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9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8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9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9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9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9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9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9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9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9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9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9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9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9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1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1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9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3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4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7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9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9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9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9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14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4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9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9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9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9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0 3" xfId="22"/>
    <cellStyle name="Обычный 10 4" xfId="23"/>
    <cellStyle name="Обычный 10 5" xfId="24"/>
    <cellStyle name="Обычный 10 6" xfId="25"/>
    <cellStyle name="Обычный 100" xfId="26"/>
    <cellStyle name="Обычный 101" xfId="27"/>
    <cellStyle name="Обычный 102" xfId="28"/>
    <cellStyle name="Обычный 103" xfId="29"/>
    <cellStyle name="Обычный 104" xfId="30"/>
    <cellStyle name="Обычный 105" xfId="31"/>
    <cellStyle name="Обычный 106" xfId="32"/>
    <cellStyle name="Обычный 107" xfId="33"/>
    <cellStyle name="Обычный 108" xfId="34"/>
    <cellStyle name="Обычный 109" xfId="35"/>
    <cellStyle name="Обычный 11" xfId="36"/>
    <cellStyle name="Обычный 11 2" xfId="37"/>
    <cellStyle name="Обычный 11 3" xfId="38"/>
    <cellStyle name="Обычный 11 4" xfId="39"/>
    <cellStyle name="Обычный 11 5" xfId="40"/>
    <cellStyle name="Обычный 11 6" xfId="41"/>
    <cellStyle name="Обычный 110" xfId="42"/>
    <cellStyle name="Обычный 111" xfId="43"/>
    <cellStyle name="Обычный 112" xfId="44"/>
    <cellStyle name="Обычный 113" xfId="45"/>
    <cellStyle name="Обычный 114" xfId="46"/>
    <cellStyle name="Обычный 115" xfId="47"/>
    <cellStyle name="Обычный 116" xfId="48"/>
    <cellStyle name="Обычный 117" xfId="49"/>
    <cellStyle name="Обычный 118" xfId="50"/>
    <cellStyle name="Обычный 119" xfId="51"/>
    <cellStyle name="Обычный 12" xfId="52"/>
    <cellStyle name="Обычный 12 2" xfId="53"/>
    <cellStyle name="Обычный 12 3" xfId="54"/>
    <cellStyle name="Обычный 12 4" xfId="55"/>
    <cellStyle name="Обычный 12 5" xfId="56"/>
    <cellStyle name="Обычный 12 6" xfId="57"/>
    <cellStyle name="Обычный 120" xfId="58"/>
    <cellStyle name="Обычный 121" xfId="59"/>
    <cellStyle name="Обычный 122" xfId="60"/>
    <cellStyle name="Обычный 123" xfId="61"/>
    <cellStyle name="Обычный 124" xfId="62"/>
    <cellStyle name="Обычный 125" xfId="63"/>
    <cellStyle name="Обычный 126" xfId="64"/>
    <cellStyle name="Обычный 127" xfId="65"/>
    <cellStyle name="Обычный 128" xfId="66"/>
    <cellStyle name="Обычный 129" xfId="67"/>
    <cellStyle name="Обычный 13" xfId="68"/>
    <cellStyle name="Обычный 13 10" xfId="69"/>
    <cellStyle name="Обычный 13 100" xfId="70"/>
    <cellStyle name="Обычный 13 101" xfId="71"/>
    <cellStyle name="Обычный 13 102" xfId="72"/>
    <cellStyle name="Обычный 13 103" xfId="73"/>
    <cellStyle name="Обычный 13 104" xfId="74"/>
    <cellStyle name="Обычный 13 105" xfId="75"/>
    <cellStyle name="Обычный 13 106" xfId="76"/>
    <cellStyle name="Обычный 13 107" xfId="77"/>
    <cellStyle name="Обычный 13 108" xfId="78"/>
    <cellStyle name="Обычный 13 109" xfId="79"/>
    <cellStyle name="Обычный 13 11" xfId="80"/>
    <cellStyle name="Обычный 13 110" xfId="81"/>
    <cellStyle name="Обычный 13 111" xfId="82"/>
    <cellStyle name="Обычный 13 112" xfId="83"/>
    <cellStyle name="Обычный 13 113" xfId="84"/>
    <cellStyle name="Обычный 13 114" xfId="85"/>
    <cellStyle name="Обычный 13 115" xfId="86"/>
    <cellStyle name="Обычный 13 116" xfId="87"/>
    <cellStyle name="Обычный 13 117" xfId="88"/>
    <cellStyle name="Обычный 13 118" xfId="89"/>
    <cellStyle name="Обычный 13 119" xfId="90"/>
    <cellStyle name="Обычный 13 12" xfId="91"/>
    <cellStyle name="Обычный 13 120" xfId="92"/>
    <cellStyle name="Обычный 13 121" xfId="93"/>
    <cellStyle name="Обычный 13 122" xfId="94"/>
    <cellStyle name="Обычный 13 123" xfId="95"/>
    <cellStyle name="Обычный 13 124" xfId="96"/>
    <cellStyle name="Обычный 13 125" xfId="97"/>
    <cellStyle name="Обычный 13 126" xfId="98"/>
    <cellStyle name="Обычный 13 127" xfId="99"/>
    <cellStyle name="Обычный 13 128" xfId="100"/>
    <cellStyle name="Обычный 13 129" xfId="101"/>
    <cellStyle name="Обычный 13 13" xfId="102"/>
    <cellStyle name="Обычный 13 130" xfId="103"/>
    <cellStyle name="Обычный 13 131" xfId="104"/>
    <cellStyle name="Обычный 13 132" xfId="105"/>
    <cellStyle name="Обычный 13 133" xfId="106"/>
    <cellStyle name="Обычный 13 134" xfId="107"/>
    <cellStyle name="Обычный 13 135" xfId="108"/>
    <cellStyle name="Обычный 13 136" xfId="109"/>
    <cellStyle name="Обычный 13 137" xfId="110"/>
    <cellStyle name="Обычный 13 138" xfId="111"/>
    <cellStyle name="Обычный 13 139" xfId="112"/>
    <cellStyle name="Обычный 13 14" xfId="113"/>
    <cellStyle name="Обычный 13 140" xfId="114"/>
    <cellStyle name="Обычный 13 141" xfId="115"/>
    <cellStyle name="Обычный 13 142" xfId="116"/>
    <cellStyle name="Обычный 13 143" xfId="117"/>
    <cellStyle name="Обычный 13 144" xfId="118"/>
    <cellStyle name="Обычный 13 145" xfId="119"/>
    <cellStyle name="Обычный 13 146" xfId="120"/>
    <cellStyle name="Обычный 13 147" xfId="121"/>
    <cellStyle name="Обычный 13 148" xfId="122"/>
    <cellStyle name="Обычный 13 149" xfId="123"/>
    <cellStyle name="Обычный 13 15" xfId="124"/>
    <cellStyle name="Обычный 13 150" xfId="125"/>
    <cellStyle name="Обычный 13 151" xfId="126"/>
    <cellStyle name="Обычный 13 152" xfId="127"/>
    <cellStyle name="Обычный 13 153" xfId="128"/>
    <cellStyle name="Обычный 13 154" xfId="129"/>
    <cellStyle name="Обычный 13 155" xfId="130"/>
    <cellStyle name="Обычный 13 156" xfId="131"/>
    <cellStyle name="Обычный 13 157" xfId="132"/>
    <cellStyle name="Обычный 13 158" xfId="133"/>
    <cellStyle name="Обычный 13 159" xfId="134"/>
    <cellStyle name="Обычный 13 16" xfId="135"/>
    <cellStyle name="Обычный 13 160" xfId="136"/>
    <cellStyle name="Обычный 13 161" xfId="137"/>
    <cellStyle name="Обычный 13 162" xfId="138"/>
    <cellStyle name="Обычный 13 163" xfId="139"/>
    <cellStyle name="Обычный 13 164" xfId="140"/>
    <cellStyle name="Обычный 13 165" xfId="141"/>
    <cellStyle name="Обычный 13 166" xfId="142"/>
    <cellStyle name="Обычный 13 167" xfId="143"/>
    <cellStyle name="Обычный 13 168" xfId="144"/>
    <cellStyle name="Обычный 13 169" xfId="145"/>
    <cellStyle name="Обычный 13 17" xfId="146"/>
    <cellStyle name="Обычный 13 170" xfId="147"/>
    <cellStyle name="Обычный 13 171" xfId="148"/>
    <cellStyle name="Обычный 13 172" xfId="149"/>
    <cellStyle name="Обычный 13 173" xfId="150"/>
    <cellStyle name="Обычный 13 174" xfId="151"/>
    <cellStyle name="Обычный 13 175" xfId="152"/>
    <cellStyle name="Обычный 13 176" xfId="153"/>
    <cellStyle name="Обычный 13 177" xfId="154"/>
    <cellStyle name="Обычный 13 178" xfId="155"/>
    <cellStyle name="Обычный 13 179" xfId="156"/>
    <cellStyle name="Обычный 13 18" xfId="157"/>
    <cellStyle name="Обычный 13 180" xfId="158"/>
    <cellStyle name="Обычный 13 181" xfId="159"/>
    <cellStyle name="Обычный 13 182" xfId="160"/>
    <cellStyle name="Обычный 13 183" xfId="161"/>
    <cellStyle name="Обычный 13 184" xfId="162"/>
    <cellStyle name="Обычный 13 185" xfId="163"/>
    <cellStyle name="Обычный 13 186" xfId="164"/>
    <cellStyle name="Обычный 13 187" xfId="165"/>
    <cellStyle name="Обычный 13 188" xfId="166"/>
    <cellStyle name="Обычный 13 189" xfId="167"/>
    <cellStyle name="Обычный 13 19" xfId="168"/>
    <cellStyle name="Обычный 13 190" xfId="169"/>
    <cellStyle name="Обычный 13 191" xfId="170"/>
    <cellStyle name="Обычный 13 192" xfId="171"/>
    <cellStyle name="Обычный 13 193" xfId="172"/>
    <cellStyle name="Обычный 13 194" xfId="173"/>
    <cellStyle name="Обычный 13 195" xfId="174"/>
    <cellStyle name="Обычный 13 196" xfId="175"/>
    <cellStyle name="Обычный 13 197" xfId="176"/>
    <cellStyle name="Обычный 13 198" xfId="177"/>
    <cellStyle name="Обычный 13 199" xfId="178"/>
    <cellStyle name="Обычный 13 2" xfId="179"/>
    <cellStyle name="Обычный 13 20" xfId="180"/>
    <cellStyle name="Обычный 13 200" xfId="181"/>
    <cellStyle name="Обычный 13 201" xfId="182"/>
    <cellStyle name="Обычный 13 202" xfId="183"/>
    <cellStyle name="Обычный 13 203" xfId="184"/>
    <cellStyle name="Обычный 13 204" xfId="185"/>
    <cellStyle name="Обычный 13 205" xfId="186"/>
    <cellStyle name="Обычный 13 206" xfId="187"/>
    <cellStyle name="Обычный 13 207" xfId="188"/>
    <cellStyle name="Обычный 13 208" xfId="189"/>
    <cellStyle name="Обычный 13 209" xfId="190"/>
    <cellStyle name="Обычный 13 21" xfId="191"/>
    <cellStyle name="Обычный 13 210" xfId="192"/>
    <cellStyle name="Обычный 13 211" xfId="193"/>
    <cellStyle name="Обычный 13 212" xfId="194"/>
    <cellStyle name="Обычный 13 213" xfId="195"/>
    <cellStyle name="Обычный 13 214" xfId="196"/>
    <cellStyle name="Обычный 13 215" xfId="197"/>
    <cellStyle name="Обычный 13 216" xfId="198"/>
    <cellStyle name="Обычный 13 217" xfId="199"/>
    <cellStyle name="Обычный 13 218" xfId="200"/>
    <cellStyle name="Обычный 13 219" xfId="201"/>
    <cellStyle name="Обычный 13 22" xfId="202"/>
    <cellStyle name="Обычный 13 220" xfId="203"/>
    <cellStyle name="Обычный 13 221" xfId="204"/>
    <cellStyle name="Обычный 13 222" xfId="205"/>
    <cellStyle name="Обычный 13 23" xfId="206"/>
    <cellStyle name="Обычный 13 24" xfId="207"/>
    <cellStyle name="Обычный 13 25" xfId="208"/>
    <cellStyle name="Обычный 13 26" xfId="209"/>
    <cellStyle name="Обычный 13 27" xfId="210"/>
    <cellStyle name="Обычный 13 28" xfId="211"/>
    <cellStyle name="Обычный 13 29" xfId="212"/>
    <cellStyle name="Обычный 13 3" xfId="213"/>
    <cellStyle name="Обычный 13 30" xfId="214"/>
    <cellStyle name="Обычный 13 31" xfId="215"/>
    <cellStyle name="Обычный 13 32" xfId="216"/>
    <cellStyle name="Обычный 13 33" xfId="217"/>
    <cellStyle name="Обычный 13 34" xfId="218"/>
    <cellStyle name="Обычный 13 35" xfId="219"/>
    <cellStyle name="Обычный 13 36" xfId="220"/>
    <cellStyle name="Обычный 13 37" xfId="221"/>
    <cellStyle name="Обычный 13 38" xfId="222"/>
    <cellStyle name="Обычный 13 39" xfId="223"/>
    <cellStyle name="Обычный 13 4" xfId="224"/>
    <cellStyle name="Обычный 13 40" xfId="225"/>
    <cellStyle name="Обычный 13 41" xfId="226"/>
    <cellStyle name="Обычный 13 42" xfId="227"/>
    <cellStyle name="Обычный 13 43" xfId="228"/>
    <cellStyle name="Обычный 13 44" xfId="229"/>
    <cellStyle name="Обычный 13 45" xfId="230"/>
    <cellStyle name="Обычный 13 46" xfId="231"/>
    <cellStyle name="Обычный 13 47" xfId="232"/>
    <cellStyle name="Обычный 13 48" xfId="233"/>
    <cellStyle name="Обычный 13 49" xfId="234"/>
    <cellStyle name="Обычный 13 5" xfId="235"/>
    <cellStyle name="Обычный 13 50" xfId="236"/>
    <cellStyle name="Обычный 13 51" xfId="237"/>
    <cellStyle name="Обычный 13 52" xfId="238"/>
    <cellStyle name="Обычный 13 53" xfId="239"/>
    <cellStyle name="Обычный 13 54" xfId="240"/>
    <cellStyle name="Обычный 13 55" xfId="241"/>
    <cellStyle name="Обычный 13 56" xfId="242"/>
    <cellStyle name="Обычный 13 57" xfId="243"/>
    <cellStyle name="Обычный 13 58" xfId="244"/>
    <cellStyle name="Обычный 13 59" xfId="245"/>
    <cellStyle name="Обычный 13 6" xfId="246"/>
    <cellStyle name="Обычный 13 60" xfId="247"/>
    <cellStyle name="Обычный 13 61" xfId="248"/>
    <cellStyle name="Обычный 13 62" xfId="249"/>
    <cellStyle name="Обычный 13 63" xfId="250"/>
    <cellStyle name="Обычный 13 64" xfId="251"/>
    <cellStyle name="Обычный 13 65" xfId="252"/>
    <cellStyle name="Обычный 13 66" xfId="253"/>
    <cellStyle name="Обычный 13 67" xfId="254"/>
    <cellStyle name="Обычный 13 68" xfId="255"/>
    <cellStyle name="Обычный 13 69" xfId="256"/>
    <cellStyle name="Обычный 13 7" xfId="257"/>
    <cellStyle name="Обычный 13 70" xfId="258"/>
    <cellStyle name="Обычный 13 71" xfId="259"/>
    <cellStyle name="Обычный 13 72" xfId="260"/>
    <cellStyle name="Обычный 13 73" xfId="261"/>
    <cellStyle name="Обычный 13 74" xfId="262"/>
    <cellStyle name="Обычный 13 75" xfId="263"/>
    <cellStyle name="Обычный 13 76" xfId="264"/>
    <cellStyle name="Обычный 13 77" xfId="265"/>
    <cellStyle name="Обычный 13 78" xfId="266"/>
    <cellStyle name="Обычный 13 79" xfId="267"/>
    <cellStyle name="Обычный 13 8" xfId="268"/>
    <cellStyle name="Обычный 13 80" xfId="269"/>
    <cellStyle name="Обычный 13 81" xfId="270"/>
    <cellStyle name="Обычный 13 82" xfId="271"/>
    <cellStyle name="Обычный 13 83" xfId="272"/>
    <cellStyle name="Обычный 13 84" xfId="273"/>
    <cellStyle name="Обычный 13 85" xfId="274"/>
    <cellStyle name="Обычный 13 86" xfId="275"/>
    <cellStyle name="Обычный 13 87" xfId="276"/>
    <cellStyle name="Обычный 13 88" xfId="277"/>
    <cellStyle name="Обычный 13 89" xfId="278"/>
    <cellStyle name="Обычный 13 9" xfId="279"/>
    <cellStyle name="Обычный 13 90" xfId="280"/>
    <cellStyle name="Обычный 13 91" xfId="281"/>
    <cellStyle name="Обычный 13 92" xfId="282"/>
    <cellStyle name="Обычный 13 93" xfId="283"/>
    <cellStyle name="Обычный 13 94" xfId="284"/>
    <cellStyle name="Обычный 13 95" xfId="285"/>
    <cellStyle name="Обычный 13 96" xfId="286"/>
    <cellStyle name="Обычный 13 97" xfId="287"/>
    <cellStyle name="Обычный 13 98" xfId="288"/>
    <cellStyle name="Обычный 13 99" xfId="289"/>
    <cellStyle name="Обычный 130" xfId="290"/>
    <cellStyle name="Обычный 131" xfId="291"/>
    <cellStyle name="Обычный 132" xfId="292"/>
    <cellStyle name="Обычный 133" xfId="293"/>
    <cellStyle name="Обычный 134" xfId="294"/>
    <cellStyle name="Обычный 135" xfId="295"/>
    <cellStyle name="Обычный 136" xfId="296"/>
    <cellStyle name="Обычный 137" xfId="297"/>
    <cellStyle name="Обычный 138" xfId="298"/>
    <cellStyle name="Обычный 139" xfId="299"/>
    <cellStyle name="Обычный 14" xfId="300"/>
    <cellStyle name="Обычный 14 10" xfId="301"/>
    <cellStyle name="Обычный 14 11" xfId="302"/>
    <cellStyle name="Обычный 14 12" xfId="303"/>
    <cellStyle name="Обычный 14 13" xfId="304"/>
    <cellStyle name="Обычный 14 14" xfId="305"/>
    <cellStyle name="Обычный 14 2" xfId="306"/>
    <cellStyle name="Обычный 14 3" xfId="307"/>
    <cellStyle name="Обычный 14 4" xfId="308"/>
    <cellStyle name="Обычный 14 5" xfId="309"/>
    <cellStyle name="Обычный 14 6" xfId="310"/>
    <cellStyle name="Обычный 14 7" xfId="311"/>
    <cellStyle name="Обычный 14 8" xfId="312"/>
    <cellStyle name="Обычный 14 9" xfId="313"/>
    <cellStyle name="Обычный 140" xfId="314"/>
    <cellStyle name="Обычный 141" xfId="315"/>
    <cellStyle name="Обычный 142" xfId="316"/>
    <cellStyle name="Обычный 143" xfId="317"/>
    <cellStyle name="Обычный 144" xfId="318"/>
    <cellStyle name="Обычный 145" xfId="319"/>
    <cellStyle name="Обычный 146" xfId="320"/>
    <cellStyle name="Обычный 147" xfId="321"/>
    <cellStyle name="Обычный 148" xfId="322"/>
    <cellStyle name="Обычный 149" xfId="323"/>
    <cellStyle name="Обычный 15" xfId="324"/>
    <cellStyle name="Обычный 15 2" xfId="325"/>
    <cellStyle name="Обычный 15 3" xfId="326"/>
    <cellStyle name="Обычный 15 4" xfId="327"/>
    <cellStyle name="Обычный 15 5" xfId="328"/>
    <cellStyle name="Обычный 15 6" xfId="329"/>
    <cellStyle name="Обычный 150" xfId="330"/>
    <cellStyle name="Обычный 151" xfId="331"/>
    <cellStyle name="Обычный 152" xfId="332"/>
    <cellStyle name="Обычный 153" xfId="333"/>
    <cellStyle name="Обычный 154" xfId="334"/>
    <cellStyle name="Обычный 155" xfId="335"/>
    <cellStyle name="Обычный 156" xfId="336"/>
    <cellStyle name="Обычный 157" xfId="337"/>
    <cellStyle name="Обычный 158" xfId="338"/>
    <cellStyle name="Обычный 159" xfId="339"/>
    <cellStyle name="Обычный 16" xfId="340"/>
    <cellStyle name="Обычный 16 2" xfId="341"/>
    <cellStyle name="Обычный 16 3" xfId="342"/>
    <cellStyle name="Обычный 16 4" xfId="343"/>
    <cellStyle name="Обычный 16 5" xfId="344"/>
    <cellStyle name="Обычный 16 6" xfId="345"/>
    <cellStyle name="Обычный 160" xfId="346"/>
    <cellStyle name="Обычный 161" xfId="347"/>
    <cellStyle name="Обычный 162" xfId="348"/>
    <cellStyle name="Обычный 163" xfId="349"/>
    <cellStyle name="Обычный 164" xfId="350"/>
    <cellStyle name="Обычный 165" xfId="351"/>
    <cellStyle name="Обычный 166" xfId="352"/>
    <cellStyle name="Обычный 167" xfId="353"/>
    <cellStyle name="Обычный 168" xfId="354"/>
    <cellStyle name="Обычный 169" xfId="355"/>
    <cellStyle name="Обычный 17" xfId="356"/>
    <cellStyle name="Обычный 17 2" xfId="357"/>
    <cellStyle name="Обычный 17 3" xfId="358"/>
    <cellStyle name="Обычный 17 4" xfId="359"/>
    <cellStyle name="Обычный 17 5" xfId="360"/>
    <cellStyle name="Обычный 17 6" xfId="361"/>
    <cellStyle name="Обычный 170" xfId="362"/>
    <cellStyle name="Обычный 171" xfId="363"/>
    <cellStyle name="Обычный 172" xfId="364"/>
    <cellStyle name="Обычный 173" xfId="365"/>
    <cellStyle name="Обычный 174" xfId="366"/>
    <cellStyle name="Обычный 175" xfId="367"/>
    <cellStyle name="Обычный 176" xfId="368"/>
    <cellStyle name="Обычный 177" xfId="369"/>
    <cellStyle name="Обычный 178" xfId="370"/>
    <cellStyle name="Обычный 179" xfId="371"/>
    <cellStyle name="Обычный 18" xfId="372"/>
    <cellStyle name="Обычный 18 2" xfId="373"/>
    <cellStyle name="Обычный 18 3" xfId="374"/>
    <cellStyle name="Обычный 18 4" xfId="375"/>
    <cellStyle name="Обычный 18 5" xfId="376"/>
    <cellStyle name="Обычный 18 6" xfId="377"/>
    <cellStyle name="Обычный 180" xfId="378"/>
    <cellStyle name="Обычный 181" xfId="379"/>
    <cellStyle name="Обычный 182" xfId="380"/>
    <cellStyle name="Обычный 183" xfId="381"/>
    <cellStyle name="Обычный 184" xfId="382"/>
    <cellStyle name="Обычный 185" xfId="383"/>
    <cellStyle name="Обычный 186" xfId="384"/>
    <cellStyle name="Обычный 187" xfId="385"/>
    <cellStyle name="Обычный 188" xfId="386"/>
    <cellStyle name="Обычный 189" xfId="387"/>
    <cellStyle name="Обычный 19" xfId="388"/>
    <cellStyle name="Обычный 19 2" xfId="389"/>
    <cellStyle name="Обычный 19 3" xfId="390"/>
    <cellStyle name="Обычный 19 4" xfId="391"/>
    <cellStyle name="Обычный 19 5" xfId="392"/>
    <cellStyle name="Обычный 19 6" xfId="393"/>
    <cellStyle name="Обычный 190" xfId="394"/>
    <cellStyle name="Обычный 191" xfId="395"/>
    <cellStyle name="Обычный 192" xfId="396"/>
    <cellStyle name="Обычный 193" xfId="397"/>
    <cellStyle name="Обычный 194" xfId="398"/>
    <cellStyle name="Обычный 195" xfId="399"/>
    <cellStyle name="Обычный 196" xfId="400"/>
    <cellStyle name="Обычный 197" xfId="401"/>
    <cellStyle name="Обычный 198" xfId="402"/>
    <cellStyle name="Обычный 199" xfId="403"/>
    <cellStyle name="Обычный 2" xfId="404"/>
    <cellStyle name="Обычный 2 10" xfId="405"/>
    <cellStyle name="Обычный 2 11" xfId="406"/>
    <cellStyle name="Обычный 2 12" xfId="407"/>
    <cellStyle name="Обычный 2 2" xfId="408"/>
    <cellStyle name="Обычный 2 3" xfId="409"/>
    <cellStyle name="Обычный 2 4" xfId="410"/>
    <cellStyle name="Обычный 2 5" xfId="411"/>
    <cellStyle name="Обычный 2 6" xfId="412"/>
    <cellStyle name="Обычный 2 7" xfId="413"/>
    <cellStyle name="Обычный 2 8" xfId="414"/>
    <cellStyle name="Обычный 2 9" xfId="415"/>
    <cellStyle name="Обычный 20" xfId="416"/>
    <cellStyle name="Обычный 20 2" xfId="417"/>
    <cellStyle name="Обычный 20 3" xfId="418"/>
    <cellStyle name="Обычный 20 4" xfId="419"/>
    <cellStyle name="Обычный 20 5" xfId="420"/>
    <cellStyle name="Обычный 20 6" xfId="421"/>
    <cellStyle name="Обычный 200" xfId="422"/>
    <cellStyle name="Обычный 201" xfId="423"/>
    <cellStyle name="Обычный 202" xfId="424"/>
    <cellStyle name="Обычный 203" xfId="425"/>
    <cellStyle name="Обычный 204" xfId="426"/>
    <cellStyle name="Обычный 205" xfId="427"/>
    <cellStyle name="Обычный 206" xfId="428"/>
    <cellStyle name="Обычный 207" xfId="429"/>
    <cellStyle name="Обычный 208" xfId="430"/>
    <cellStyle name="Обычный 209" xfId="431"/>
    <cellStyle name="Обычный 21" xfId="432"/>
    <cellStyle name="Обычный 21 2" xfId="433"/>
    <cellStyle name="Обычный 21 3" xfId="434"/>
    <cellStyle name="Обычный 21 4" xfId="435"/>
    <cellStyle name="Обычный 21 5" xfId="436"/>
    <cellStyle name="Обычный 21 6" xfId="437"/>
    <cellStyle name="Обычный 210" xfId="438"/>
    <cellStyle name="Обычный 211" xfId="439"/>
    <cellStyle name="Обычный 212" xfId="440"/>
    <cellStyle name="Обычный 213" xfId="441"/>
    <cellStyle name="Обычный 214" xfId="442"/>
    <cellStyle name="Обычный 215" xfId="443"/>
    <cellStyle name="Обычный 216" xfId="444"/>
    <cellStyle name="Обычный 217" xfId="445"/>
    <cellStyle name="Обычный 218" xfId="446"/>
    <cellStyle name="Обычный 219" xfId="447"/>
    <cellStyle name="Обычный 22" xfId="448"/>
    <cellStyle name="Обычный 22 2" xfId="449"/>
    <cellStyle name="Обычный 22 3" xfId="450"/>
    <cellStyle name="Обычный 22 4" xfId="451"/>
    <cellStyle name="Обычный 22 5" xfId="452"/>
    <cellStyle name="Обычный 22 6" xfId="453"/>
    <cellStyle name="Обычный 220" xfId="454"/>
    <cellStyle name="Обычный 221" xfId="455"/>
    <cellStyle name="Обычный 222" xfId="456"/>
    <cellStyle name="Обычный 223" xfId="457"/>
    <cellStyle name="Обычный 224" xfId="458"/>
    <cellStyle name="Обычный 225" xfId="459"/>
    <cellStyle name="Обычный 226" xfId="460"/>
    <cellStyle name="Обычный 227" xfId="461"/>
    <cellStyle name="Обычный 228" xfId="462"/>
    <cellStyle name="Обычный 229" xfId="463"/>
    <cellStyle name="Обычный 23" xfId="464"/>
    <cellStyle name="Обычный 23 2" xfId="465"/>
    <cellStyle name="Обычный 23 3" xfId="466"/>
    <cellStyle name="Обычный 23 4" xfId="467"/>
    <cellStyle name="Обычный 23 5" xfId="468"/>
    <cellStyle name="Обычный 23 6" xfId="469"/>
    <cellStyle name="Обычный 230" xfId="470"/>
    <cellStyle name="Обычный 231" xfId="471"/>
    <cellStyle name="Обычный 232" xfId="472"/>
    <cellStyle name="Обычный 233" xfId="473"/>
    <cellStyle name="Обычный 234" xfId="474"/>
    <cellStyle name="Обычный 235" xfId="475"/>
    <cellStyle name="Обычный 236" xfId="476"/>
    <cellStyle name="Обычный 237" xfId="477"/>
    <cellStyle name="Обычный 238" xfId="478"/>
    <cellStyle name="Обычный 239" xfId="479"/>
    <cellStyle name="Обычный 24" xfId="480"/>
    <cellStyle name="Обычный 24 2" xfId="481"/>
    <cellStyle name="Обычный 24 3" xfId="482"/>
    <cellStyle name="Обычный 24 4" xfId="483"/>
    <cellStyle name="Обычный 24 5" xfId="484"/>
    <cellStyle name="Обычный 24 6" xfId="485"/>
    <cellStyle name="Обычный 240" xfId="486"/>
    <cellStyle name="Обычный 241" xfId="487"/>
    <cellStyle name="Обычный 242" xfId="488"/>
    <cellStyle name="Обычный 243" xfId="489"/>
    <cellStyle name="Обычный 244" xfId="490"/>
    <cellStyle name="Обычный 245" xfId="491"/>
    <cellStyle name="Обычный 246" xfId="492"/>
    <cellStyle name="Обычный 247" xfId="493"/>
    <cellStyle name="Обычный 248" xfId="494"/>
    <cellStyle name="Обычный 249" xfId="495"/>
    <cellStyle name="Обычный 25" xfId="496"/>
    <cellStyle name="Обычный 25 2" xfId="497"/>
    <cellStyle name="Обычный 25 3" xfId="498"/>
    <cellStyle name="Обычный 25 4" xfId="499"/>
    <cellStyle name="Обычный 25 5" xfId="500"/>
    <cellStyle name="Обычный 25 6" xfId="501"/>
    <cellStyle name="Обычный 250" xfId="502"/>
    <cellStyle name="Обычный 251" xfId="503"/>
    <cellStyle name="Обычный 252" xfId="504"/>
    <cellStyle name="Обычный 253" xfId="505"/>
    <cellStyle name="Обычный 254" xfId="506"/>
    <cellStyle name="Обычный 255" xfId="507"/>
    <cellStyle name="Обычный 26" xfId="508"/>
    <cellStyle name="Обычный 26 2" xfId="509"/>
    <cellStyle name="Обычный 26 3" xfId="510"/>
    <cellStyle name="Обычный 26 4" xfId="511"/>
    <cellStyle name="Обычный 26 5" xfId="512"/>
    <cellStyle name="Обычный 26 6" xfId="513"/>
    <cellStyle name="Обычный 27" xfId="514"/>
    <cellStyle name="Обычный 27 2" xfId="515"/>
    <cellStyle name="Обычный 27 3" xfId="516"/>
    <cellStyle name="Обычный 27 4" xfId="517"/>
    <cellStyle name="Обычный 27 5" xfId="518"/>
    <cellStyle name="Обычный 27 6" xfId="519"/>
    <cellStyle name="Обычный 28" xfId="520"/>
    <cellStyle name="Обычный 28 2" xfId="521"/>
    <cellStyle name="Обычный 28 3" xfId="522"/>
    <cellStyle name="Обычный 28 4" xfId="523"/>
    <cellStyle name="Обычный 28 5" xfId="524"/>
    <cellStyle name="Обычный 28 6" xfId="525"/>
    <cellStyle name="Обычный 29" xfId="526"/>
    <cellStyle name="Обычный 29 2" xfId="527"/>
    <cellStyle name="Обычный 29 3" xfId="528"/>
    <cellStyle name="Обычный 29 4" xfId="529"/>
    <cellStyle name="Обычный 29 5" xfId="530"/>
    <cellStyle name="Обычный 29 6" xfId="531"/>
    <cellStyle name="Обычный 3" xfId="532"/>
    <cellStyle name="Обычный 3 10" xfId="533"/>
    <cellStyle name="Обычный 3 11" xfId="534"/>
    <cellStyle name="Обычный 3 12" xfId="535"/>
    <cellStyle name="Обычный 3 13" xfId="536"/>
    <cellStyle name="Обычный 3 14" xfId="537"/>
    <cellStyle name="Обычный 3 15" xfId="538"/>
    <cellStyle name="Обычный 3 16" xfId="539"/>
    <cellStyle name="Обычный 3 17" xfId="540"/>
    <cellStyle name="Обычный 3 18" xfId="541"/>
    <cellStyle name="Обычный 3 19" xfId="542"/>
    <cellStyle name="Обычный 3 2" xfId="543"/>
    <cellStyle name="Обычный 3 20" xfId="544"/>
    <cellStyle name="Обычный 3 21" xfId="545"/>
    <cellStyle name="Обычный 3 22" xfId="546"/>
    <cellStyle name="Обычный 3 23" xfId="547"/>
    <cellStyle name="Обычный 3 24" xfId="548"/>
    <cellStyle name="Обычный 3 25" xfId="549"/>
    <cellStyle name="Обычный 3 26" xfId="550"/>
    <cellStyle name="Обычный 3 27" xfId="551"/>
    <cellStyle name="Обычный 3 28" xfId="552"/>
    <cellStyle name="Обычный 3 29" xfId="553"/>
    <cellStyle name="Обычный 3 3" xfId="554"/>
    <cellStyle name="Обычный 3 30" xfId="555"/>
    <cellStyle name="Обычный 3 31" xfId="556"/>
    <cellStyle name="Обычный 3 32" xfId="557"/>
    <cellStyle name="Обычный 3 4" xfId="558"/>
    <cellStyle name="Обычный 3 5" xfId="559"/>
    <cellStyle name="Обычный 3 6" xfId="560"/>
    <cellStyle name="Обычный 3 7" xfId="561"/>
    <cellStyle name="Обычный 3 8" xfId="562"/>
    <cellStyle name="Обычный 3 9" xfId="563"/>
    <cellStyle name="Обычный 30" xfId="564"/>
    <cellStyle name="Обычный 30 2" xfId="565"/>
    <cellStyle name="Обычный 30 3" xfId="566"/>
    <cellStyle name="Обычный 30 4" xfId="567"/>
    <cellStyle name="Обычный 30 5" xfId="568"/>
    <cellStyle name="Обычный 30 6" xfId="569"/>
    <cellStyle name="Обычный 31" xfId="570"/>
    <cellStyle name="Обычный 31 2" xfId="571"/>
    <cellStyle name="Обычный 31 3" xfId="572"/>
    <cellStyle name="Обычный 31 4" xfId="573"/>
    <cellStyle name="Обычный 31 5" xfId="574"/>
    <cellStyle name="Обычный 31 6" xfId="575"/>
    <cellStyle name="Обычный 32" xfId="576"/>
    <cellStyle name="Обычный 32 2" xfId="577"/>
    <cellStyle name="Обычный 32 3" xfId="578"/>
    <cellStyle name="Обычный 32 4" xfId="579"/>
    <cellStyle name="Обычный 32 5" xfId="580"/>
    <cellStyle name="Обычный 32 6" xfId="581"/>
    <cellStyle name="Обычный 33" xfId="582"/>
    <cellStyle name="Обычный 33 2" xfId="583"/>
    <cellStyle name="Обычный 33 3" xfId="584"/>
    <cellStyle name="Обычный 33 4" xfId="585"/>
    <cellStyle name="Обычный 33 5" xfId="586"/>
    <cellStyle name="Обычный 33 6" xfId="587"/>
    <cellStyle name="Обычный 34" xfId="588"/>
    <cellStyle name="Обычный 34 2" xfId="589"/>
    <cellStyle name="Обычный 34 3" xfId="590"/>
    <cellStyle name="Обычный 34 4" xfId="591"/>
    <cellStyle name="Обычный 34 5" xfId="592"/>
    <cellStyle name="Обычный 34 6" xfId="593"/>
    <cellStyle name="Обычный 35" xfId="594"/>
    <cellStyle name="Обычный 35 2" xfId="595"/>
    <cellStyle name="Обычный 35 3" xfId="596"/>
    <cellStyle name="Обычный 35 4" xfId="597"/>
    <cellStyle name="Обычный 35 5" xfId="598"/>
    <cellStyle name="Обычный 35 6" xfId="599"/>
    <cellStyle name="Обычный 36" xfId="600"/>
    <cellStyle name="Обычный 36 2" xfId="601"/>
    <cellStyle name="Обычный 36 3" xfId="602"/>
    <cellStyle name="Обычный 36 4" xfId="603"/>
    <cellStyle name="Обычный 36 5" xfId="604"/>
    <cellStyle name="Обычный 36 6" xfId="605"/>
    <cellStyle name="Обычный 37" xfId="606"/>
    <cellStyle name="Обычный 37 2" xfId="607"/>
    <cellStyle name="Обычный 37 3" xfId="608"/>
    <cellStyle name="Обычный 37 4" xfId="609"/>
    <cellStyle name="Обычный 37 5" xfId="610"/>
    <cellStyle name="Обычный 37 6" xfId="611"/>
    <cellStyle name="Обычный 38" xfId="612"/>
    <cellStyle name="Обычный 38 2" xfId="613"/>
    <cellStyle name="Обычный 38 3" xfId="614"/>
    <cellStyle name="Обычный 38 4" xfId="615"/>
    <cellStyle name="Обычный 38 5" xfId="616"/>
    <cellStyle name="Обычный 38 6" xfId="617"/>
    <cellStyle name="Обычный 39" xfId="618"/>
    <cellStyle name="Обычный 39 2" xfId="619"/>
    <cellStyle name="Обычный 39 3" xfId="620"/>
    <cellStyle name="Обычный 39 4" xfId="621"/>
    <cellStyle name="Обычный 39 5" xfId="622"/>
    <cellStyle name="Обычный 39 6" xfId="623"/>
    <cellStyle name="Обычный 4" xfId="624"/>
    <cellStyle name="Обычный 4 2" xfId="625"/>
    <cellStyle name="Обычный 4 3" xfId="626"/>
    <cellStyle name="Обычный 4 4" xfId="627"/>
    <cellStyle name="Обычный 4 5" xfId="628"/>
    <cellStyle name="Обычный 4 6" xfId="629"/>
    <cellStyle name="Обычный 4 7" xfId="630"/>
    <cellStyle name="Обычный 4 8" xfId="631"/>
    <cellStyle name="Обычный 4 9" xfId="632"/>
    <cellStyle name="Обычный 40" xfId="633"/>
    <cellStyle name="Обычный 41" xfId="634"/>
    <cellStyle name="Обычный 42" xfId="635"/>
    <cellStyle name="Обычный 43" xfId="636"/>
    <cellStyle name="Обычный 44" xfId="637"/>
    <cellStyle name="Обычный 45" xfId="638"/>
    <cellStyle name="Обычный 46" xfId="639"/>
    <cellStyle name="Обычный 47" xfId="640"/>
    <cellStyle name="Обычный 48" xfId="641"/>
    <cellStyle name="Обычный 49" xfId="642"/>
    <cellStyle name="Обычный 5" xfId="643"/>
    <cellStyle name="Обычный 5 10" xfId="644"/>
    <cellStyle name="Обычный 5 11" xfId="645"/>
    <cellStyle name="Обычный 5 12" xfId="646"/>
    <cellStyle name="Обычный 5 13" xfId="647"/>
    <cellStyle name="Обычный 5 14" xfId="648"/>
    <cellStyle name="Обычный 5 15" xfId="649"/>
    <cellStyle name="Обычный 5 16" xfId="650"/>
    <cellStyle name="Обычный 5 17" xfId="651"/>
    <cellStyle name="Обычный 5 18" xfId="652"/>
    <cellStyle name="Обычный 5 19" xfId="653"/>
    <cellStyle name="Обычный 5 2" xfId="654"/>
    <cellStyle name="Обычный 5 20" xfId="655"/>
    <cellStyle name="Обычный 5 21" xfId="656"/>
    <cellStyle name="Обычный 5 22" xfId="657"/>
    <cellStyle name="Обычный 5 23" xfId="658"/>
    <cellStyle name="Обычный 5 24" xfId="659"/>
    <cellStyle name="Обычный 5 25" xfId="660"/>
    <cellStyle name="Обычный 5 3" xfId="661"/>
    <cellStyle name="Обычный 5 4" xfId="662"/>
    <cellStyle name="Обычный 5 5" xfId="663"/>
    <cellStyle name="Обычный 5 6" xfId="664"/>
    <cellStyle name="Обычный 5 7" xfId="665"/>
    <cellStyle name="Обычный 5 8" xfId="666"/>
    <cellStyle name="Обычный 5 9" xfId="667"/>
    <cellStyle name="Обычный 50" xfId="668"/>
    <cellStyle name="Обычный 51" xfId="669"/>
    <cellStyle name="Обычный 52" xfId="670"/>
    <cellStyle name="Обычный 53" xfId="671"/>
    <cellStyle name="Обычный 54" xfId="672"/>
    <cellStyle name="Обычный 55" xfId="673"/>
    <cellStyle name="Обычный 56" xfId="674"/>
    <cellStyle name="Обычный 57" xfId="675"/>
    <cellStyle name="Обычный 58" xfId="676"/>
    <cellStyle name="Обычный 59" xfId="677"/>
    <cellStyle name="Обычный 6" xfId="678"/>
    <cellStyle name="Обычный 6 10" xfId="679"/>
    <cellStyle name="Обычный 6 11" xfId="680"/>
    <cellStyle name="Обычный 6 12" xfId="681"/>
    <cellStyle name="Обычный 6 13" xfId="682"/>
    <cellStyle name="Обычный 6 14" xfId="683"/>
    <cellStyle name="Обычный 6 15" xfId="684"/>
    <cellStyle name="Обычный 6 16" xfId="685"/>
    <cellStyle name="Обычный 6 17" xfId="686"/>
    <cellStyle name="Обычный 6 18" xfId="687"/>
    <cellStyle name="Обычный 6 19" xfId="688"/>
    <cellStyle name="Обычный 6 2" xfId="689"/>
    <cellStyle name="Обычный 6 20" xfId="690"/>
    <cellStyle name="Обычный 6 21" xfId="691"/>
    <cellStyle name="Обычный 6 22" xfId="692"/>
    <cellStyle name="Обычный 6 23" xfId="693"/>
    <cellStyle name="Обычный 6 24" xfId="694"/>
    <cellStyle name="Обычный 6 25" xfId="695"/>
    <cellStyle name="Обычный 6 3" xfId="696"/>
    <cellStyle name="Обычный 6 4" xfId="697"/>
    <cellStyle name="Обычный 6 5" xfId="698"/>
    <cellStyle name="Обычный 6 6" xfId="699"/>
    <cellStyle name="Обычный 6 7" xfId="700"/>
    <cellStyle name="Обычный 6 8" xfId="701"/>
    <cellStyle name="Обычный 6 9" xfId="702"/>
    <cellStyle name="Обычный 60" xfId="703"/>
    <cellStyle name="Обычный 61" xfId="704"/>
    <cellStyle name="Обычный 62" xfId="705"/>
    <cellStyle name="Обычный 63" xfId="706"/>
    <cellStyle name="Обычный 64" xfId="707"/>
    <cellStyle name="Обычный 65" xfId="708"/>
    <cellStyle name="Обычный 66" xfId="709"/>
    <cellStyle name="Обычный 67" xfId="710"/>
    <cellStyle name="Обычный 68" xfId="711"/>
    <cellStyle name="Обычный 69" xfId="712"/>
    <cellStyle name="Обычный 7" xfId="713"/>
    <cellStyle name="Обычный 7 10" xfId="714"/>
    <cellStyle name="Обычный 7 100" xfId="715"/>
    <cellStyle name="Обычный 7 101" xfId="716"/>
    <cellStyle name="Обычный 7 102" xfId="717"/>
    <cellStyle name="Обычный 7 103" xfId="718"/>
    <cellStyle name="Обычный 7 104" xfId="719"/>
    <cellStyle name="Обычный 7 105" xfId="720"/>
    <cellStyle name="Обычный 7 106" xfId="721"/>
    <cellStyle name="Обычный 7 107" xfId="722"/>
    <cellStyle name="Обычный 7 108" xfId="723"/>
    <cellStyle name="Обычный 7 109" xfId="724"/>
    <cellStyle name="Обычный 7 11" xfId="725"/>
    <cellStyle name="Обычный 7 110" xfId="726"/>
    <cellStyle name="Обычный 7 111" xfId="727"/>
    <cellStyle name="Обычный 7 112" xfId="728"/>
    <cellStyle name="Обычный 7 113" xfId="729"/>
    <cellStyle name="Обычный 7 114" xfId="730"/>
    <cellStyle name="Обычный 7 115" xfId="731"/>
    <cellStyle name="Обычный 7 116" xfId="732"/>
    <cellStyle name="Обычный 7 117" xfId="733"/>
    <cellStyle name="Обычный 7 118" xfId="734"/>
    <cellStyle name="Обычный 7 119" xfId="735"/>
    <cellStyle name="Обычный 7 12" xfId="736"/>
    <cellStyle name="Обычный 7 120" xfId="737"/>
    <cellStyle name="Обычный 7 121" xfId="738"/>
    <cellStyle name="Обычный 7 122" xfId="739"/>
    <cellStyle name="Обычный 7 123" xfId="740"/>
    <cellStyle name="Обычный 7 124" xfId="741"/>
    <cellStyle name="Обычный 7 125" xfId="742"/>
    <cellStyle name="Обычный 7 126" xfId="743"/>
    <cellStyle name="Обычный 7 127" xfId="744"/>
    <cellStyle name="Обычный 7 128" xfId="745"/>
    <cellStyle name="Обычный 7 129" xfId="746"/>
    <cellStyle name="Обычный 7 13" xfId="747"/>
    <cellStyle name="Обычный 7 130" xfId="748"/>
    <cellStyle name="Обычный 7 131" xfId="749"/>
    <cellStyle name="Обычный 7 132" xfId="750"/>
    <cellStyle name="Обычный 7 133" xfId="751"/>
    <cellStyle name="Обычный 7 134" xfId="752"/>
    <cellStyle name="Обычный 7 135" xfId="753"/>
    <cellStyle name="Обычный 7 136" xfId="754"/>
    <cellStyle name="Обычный 7 137" xfId="755"/>
    <cellStyle name="Обычный 7 138" xfId="756"/>
    <cellStyle name="Обычный 7 139" xfId="757"/>
    <cellStyle name="Обычный 7 14" xfId="758"/>
    <cellStyle name="Обычный 7 140" xfId="759"/>
    <cellStyle name="Обычный 7 141" xfId="760"/>
    <cellStyle name="Обычный 7 142" xfId="761"/>
    <cellStyle name="Обычный 7 143" xfId="762"/>
    <cellStyle name="Обычный 7 144" xfId="763"/>
    <cellStyle name="Обычный 7 145" xfId="764"/>
    <cellStyle name="Обычный 7 15" xfId="765"/>
    <cellStyle name="Обычный 7 16" xfId="766"/>
    <cellStyle name="Обычный 7 17" xfId="767"/>
    <cellStyle name="Обычный 7 18" xfId="768"/>
    <cellStyle name="Обычный 7 19" xfId="769"/>
    <cellStyle name="Обычный 7 2" xfId="770"/>
    <cellStyle name="Обычный 7 20" xfId="771"/>
    <cellStyle name="Обычный 7 21" xfId="772"/>
    <cellStyle name="Обычный 7 22" xfId="773"/>
    <cellStyle name="Обычный 7 23" xfId="774"/>
    <cellStyle name="Обычный 7 24" xfId="775"/>
    <cellStyle name="Обычный 7 25" xfId="776"/>
    <cellStyle name="Обычный 7 26" xfId="777"/>
    <cellStyle name="Обычный 7 27" xfId="778"/>
    <cellStyle name="Обычный 7 28" xfId="779"/>
    <cellStyle name="Обычный 7 29" xfId="780"/>
    <cellStyle name="Обычный 7 3" xfId="781"/>
    <cellStyle name="Обычный 7 30" xfId="782"/>
    <cellStyle name="Обычный 7 31" xfId="783"/>
    <cellStyle name="Обычный 7 32" xfId="784"/>
    <cellStyle name="Обычный 7 33" xfId="785"/>
    <cellStyle name="Обычный 7 34" xfId="786"/>
    <cellStyle name="Обычный 7 35" xfId="787"/>
    <cellStyle name="Обычный 7 36" xfId="788"/>
    <cellStyle name="Обычный 7 37" xfId="789"/>
    <cellStyle name="Обычный 7 38" xfId="790"/>
    <cellStyle name="Обычный 7 39" xfId="791"/>
    <cellStyle name="Обычный 7 4" xfId="792"/>
    <cellStyle name="Обычный 7 40" xfId="793"/>
    <cellStyle name="Обычный 7 41" xfId="794"/>
    <cellStyle name="Обычный 7 42" xfId="795"/>
    <cellStyle name="Обычный 7 43" xfId="796"/>
    <cellStyle name="Обычный 7 44" xfId="797"/>
    <cellStyle name="Обычный 7 45" xfId="798"/>
    <cellStyle name="Обычный 7 46" xfId="799"/>
    <cellStyle name="Обычный 7 47" xfId="800"/>
    <cellStyle name="Обычный 7 48" xfId="801"/>
    <cellStyle name="Обычный 7 49" xfId="802"/>
    <cellStyle name="Обычный 7 5" xfId="803"/>
    <cellStyle name="Обычный 7 50" xfId="804"/>
    <cellStyle name="Обычный 7 51" xfId="805"/>
    <cellStyle name="Обычный 7 52" xfId="806"/>
    <cellStyle name="Обычный 7 53" xfId="807"/>
    <cellStyle name="Обычный 7 54" xfId="808"/>
    <cellStyle name="Обычный 7 55" xfId="809"/>
    <cellStyle name="Обычный 7 56" xfId="810"/>
    <cellStyle name="Обычный 7 57" xfId="811"/>
    <cellStyle name="Обычный 7 58" xfId="812"/>
    <cellStyle name="Обычный 7 59" xfId="813"/>
    <cellStyle name="Обычный 7 6" xfId="814"/>
    <cellStyle name="Обычный 7 60" xfId="815"/>
    <cellStyle name="Обычный 7 61" xfId="816"/>
    <cellStyle name="Обычный 7 62" xfId="817"/>
    <cellStyle name="Обычный 7 63" xfId="818"/>
    <cellStyle name="Обычный 7 64" xfId="819"/>
    <cellStyle name="Обычный 7 65" xfId="820"/>
    <cellStyle name="Обычный 7 66" xfId="821"/>
    <cellStyle name="Обычный 7 67" xfId="822"/>
    <cellStyle name="Обычный 7 68" xfId="823"/>
    <cellStyle name="Обычный 7 69" xfId="824"/>
    <cellStyle name="Обычный 7 7" xfId="825"/>
    <cellStyle name="Обычный 7 70" xfId="826"/>
    <cellStyle name="Обычный 7 71" xfId="827"/>
    <cellStyle name="Обычный 7 72" xfId="828"/>
    <cellStyle name="Обычный 7 73" xfId="829"/>
    <cellStyle name="Обычный 7 74" xfId="830"/>
    <cellStyle name="Обычный 7 75" xfId="831"/>
    <cellStyle name="Обычный 7 76" xfId="832"/>
    <cellStyle name="Обычный 7 77" xfId="833"/>
    <cellStyle name="Обычный 7 78" xfId="834"/>
    <cellStyle name="Обычный 7 79" xfId="835"/>
    <cellStyle name="Обычный 7 8" xfId="836"/>
    <cellStyle name="Обычный 7 80" xfId="837"/>
    <cellStyle name="Обычный 7 81" xfId="838"/>
    <cellStyle name="Обычный 7 82" xfId="839"/>
    <cellStyle name="Обычный 7 83" xfId="840"/>
    <cellStyle name="Обычный 7 84" xfId="841"/>
    <cellStyle name="Обычный 7 85" xfId="842"/>
    <cellStyle name="Обычный 7 86" xfId="843"/>
    <cellStyle name="Обычный 7 87" xfId="844"/>
    <cellStyle name="Обычный 7 88" xfId="845"/>
    <cellStyle name="Обычный 7 89" xfId="846"/>
    <cellStyle name="Обычный 7 9" xfId="847"/>
    <cellStyle name="Обычный 7 90" xfId="848"/>
    <cellStyle name="Обычный 7 91" xfId="849"/>
    <cellStyle name="Обычный 7 92" xfId="850"/>
    <cellStyle name="Обычный 7 93" xfId="851"/>
    <cellStyle name="Обычный 7 94" xfId="852"/>
    <cellStyle name="Обычный 7 95" xfId="853"/>
    <cellStyle name="Обычный 7 96" xfId="854"/>
    <cellStyle name="Обычный 7 97" xfId="855"/>
    <cellStyle name="Обычный 7 98" xfId="856"/>
    <cellStyle name="Обычный 7 99" xfId="857"/>
    <cellStyle name="Обычный 70" xfId="858"/>
    <cellStyle name="Обычный 71" xfId="859"/>
    <cellStyle name="Обычный 72" xfId="860"/>
    <cellStyle name="Обычный 73" xfId="861"/>
    <cellStyle name="Обычный 74" xfId="862"/>
    <cellStyle name="Обычный 75" xfId="863"/>
    <cellStyle name="Обычный 76" xfId="864"/>
    <cellStyle name="Обычный 77" xfId="865"/>
    <cellStyle name="Обычный 78" xfId="866"/>
    <cellStyle name="Обычный 79" xfId="867"/>
    <cellStyle name="Обычный 8" xfId="868"/>
    <cellStyle name="Обычный 8 2" xfId="869"/>
    <cellStyle name="Обычный 8 3" xfId="870"/>
    <cellStyle name="Обычный 8 4" xfId="871"/>
    <cellStyle name="Обычный 8 5" xfId="872"/>
    <cellStyle name="Обычный 8 6" xfId="873"/>
    <cellStyle name="Обычный 80" xfId="874"/>
    <cellStyle name="Обычный 81" xfId="875"/>
    <cellStyle name="Обычный 82" xfId="876"/>
    <cellStyle name="Обычный 83" xfId="877"/>
    <cellStyle name="Обычный 84" xfId="878"/>
    <cellStyle name="Обычный 85" xfId="879"/>
    <cellStyle name="Обычный 86" xfId="880"/>
    <cellStyle name="Обычный 87" xfId="881"/>
    <cellStyle name="Обычный 88" xfId="882"/>
    <cellStyle name="Обычный 89" xfId="883"/>
    <cellStyle name="Обычный 9" xfId="884"/>
    <cellStyle name="Обычный 9 2" xfId="885"/>
    <cellStyle name="Обычный 9 3" xfId="886"/>
    <cellStyle name="Обычный 9 4" xfId="887"/>
    <cellStyle name="Обычный 9 5" xfId="888"/>
    <cellStyle name="Обычный 9 6" xfId="889"/>
    <cellStyle name="Обычный 90" xfId="890"/>
    <cellStyle name="Обычный 91" xfId="891"/>
    <cellStyle name="Обычный 92" xfId="892"/>
    <cellStyle name="Обычный 93" xfId="893"/>
    <cellStyle name="Обычный 94" xfId="894"/>
    <cellStyle name="Обычный 95" xfId="895"/>
    <cellStyle name="Обычный 96" xfId="896"/>
    <cellStyle name="Обычный 97" xfId="897"/>
    <cellStyle name="Обычный 98" xfId="898"/>
    <cellStyle name="Обычный 99" xfId="899"/>
    <cellStyle name="Обычный_15.10-21.10  " xfId="900"/>
    <cellStyle name="Обычный_22.10-28.10" xfId="901"/>
    <cellStyle name="Обычный_CCC_call_flow" xfId="902"/>
    <cellStyle name="Обычный_CCC_call_flow 2" xfId="903"/>
    <cellStyle name="Обычный_CCC_call_flow 3" xfId="904"/>
    <cellStyle name="Обычный_CCC_call_flow 5" xfId="905"/>
    <cellStyle name="Обычный_CCC_call_flow 6" xfId="906"/>
    <cellStyle name="Обычный_CCC_call_flow 7" xfId="907"/>
    <cellStyle name="Обычный_CCC_call_flow 9" xfId="908"/>
    <cellStyle name="Процентный 2" xfId="909"/>
    <cellStyle name="Процентный 2 10" xfId="910"/>
    <cellStyle name="Процентный 2 11" xfId="911"/>
    <cellStyle name="Процентный 2 12" xfId="912"/>
    <cellStyle name="Процентный 2 13" xfId="913"/>
    <cellStyle name="Процентный 2 14" xfId="914"/>
    <cellStyle name="Процентный 2 15" xfId="915"/>
    <cellStyle name="Процентный 2 16" xfId="916"/>
    <cellStyle name="Процентный 2 17" xfId="917"/>
    <cellStyle name="Процентный 2 18" xfId="918"/>
    <cellStyle name="Процентный 2 19" xfId="919"/>
    <cellStyle name="Процентный 2 2" xfId="920"/>
    <cellStyle name="Процентный 2 20" xfId="921"/>
    <cellStyle name="Процентный 2 21" xfId="922"/>
    <cellStyle name="Процентный 2 22" xfId="923"/>
    <cellStyle name="Процентный 2 23" xfId="924"/>
    <cellStyle name="Процентный 2 24" xfId="925"/>
    <cellStyle name="Процентный 2 25" xfId="926"/>
    <cellStyle name="Процентный 2 3" xfId="927"/>
    <cellStyle name="Процентный 2 4" xfId="928"/>
    <cellStyle name="Процентный 2 5" xfId="929"/>
    <cellStyle name="Процентный 2 6" xfId="930"/>
    <cellStyle name="Процентный 2 7" xfId="931"/>
    <cellStyle name="Процентный 2 8" xfId="932"/>
    <cellStyle name="Процентный 2 9" xfId="933"/>
    <cellStyle name="Процентный 3" xfId="934"/>
    <cellStyle name="Процентный 3 10" xfId="935"/>
    <cellStyle name="Процентный 3 11" xfId="936"/>
    <cellStyle name="Процентный 3 12" xfId="937"/>
    <cellStyle name="Процентный 3 13" xfId="938"/>
    <cellStyle name="Процентный 3 14" xfId="939"/>
    <cellStyle name="Процентный 3 15" xfId="940"/>
    <cellStyle name="Процентный 3 16" xfId="941"/>
    <cellStyle name="Процентный 3 17" xfId="942"/>
    <cellStyle name="Процентный 3 18" xfId="943"/>
    <cellStyle name="Процентный 3 19" xfId="944"/>
    <cellStyle name="Процентный 3 2" xfId="945"/>
    <cellStyle name="Процентный 3 20" xfId="946"/>
    <cellStyle name="Процентный 3 21" xfId="947"/>
    <cellStyle name="Процентный 3 22" xfId="948"/>
    <cellStyle name="Процентный 3 23" xfId="949"/>
    <cellStyle name="Процентный 3 24" xfId="950"/>
    <cellStyle name="Процентный 3 25" xfId="951"/>
    <cellStyle name="Процентный 3 3" xfId="952"/>
    <cellStyle name="Процентный 3 4" xfId="953"/>
    <cellStyle name="Процентный 3 5" xfId="954"/>
    <cellStyle name="Процентный 3 6" xfId="955"/>
    <cellStyle name="Процентный 3 7" xfId="956"/>
    <cellStyle name="Процентный 3 8" xfId="957"/>
    <cellStyle name="Процентный 3 9" xfId="958"/>
    <cellStyle name="Процентный 4" xfId="959"/>
    <cellStyle name="Процентный 4 2" xfId="960"/>
    <cellStyle name="Процентный 4 3" xfId="961"/>
    <cellStyle name="Процентный 4 4" xfId="962"/>
    <cellStyle name="Процентный 4 5" xfId="963"/>
    <cellStyle name="Процентный 4 6" xfId="964"/>
    <cellStyle name="Процентный 4 7" xfId="965"/>
    <cellStyle name="Процентный 4 8" xfId="966"/>
    <cellStyle name="Процентный 4 9" xfId="967"/>
    <cellStyle name="Процентный 5" xfId="968"/>
    <cellStyle name="Процентный 5 10" xfId="969"/>
    <cellStyle name="Процентный 5 11" xfId="970"/>
    <cellStyle name="Процентный 5 12" xfId="971"/>
    <cellStyle name="Процентный 5 13" xfId="972"/>
    <cellStyle name="Процентный 5 14" xfId="973"/>
    <cellStyle name="Процентный 5 15" xfId="974"/>
    <cellStyle name="Процентный 5 16" xfId="975"/>
    <cellStyle name="Процентный 5 17" xfId="976"/>
    <cellStyle name="Процентный 5 18" xfId="977"/>
    <cellStyle name="Процентный 5 19" xfId="978"/>
    <cellStyle name="Процентный 5 2" xfId="979"/>
    <cellStyle name="Процентный 5 20" xfId="980"/>
    <cellStyle name="Процентный 5 21" xfId="981"/>
    <cellStyle name="Процентный 5 22" xfId="982"/>
    <cellStyle name="Процентный 5 23" xfId="983"/>
    <cellStyle name="Процентный 5 24" xfId="984"/>
    <cellStyle name="Процентный 5 25" xfId="985"/>
    <cellStyle name="Процентный 5 3" xfId="986"/>
    <cellStyle name="Процентный 5 4" xfId="987"/>
    <cellStyle name="Процентный 5 5" xfId="988"/>
    <cellStyle name="Процентный 5 6" xfId="989"/>
    <cellStyle name="Процентный 5 7" xfId="990"/>
    <cellStyle name="Процентный 5 8" xfId="991"/>
    <cellStyle name="Процентный 5 9" xfId="992"/>
    <cellStyle name="Процентный 6" xfId="993"/>
    <cellStyle name="Процентный 6 10" xfId="994"/>
    <cellStyle name="Процентный 6 11" xfId="995"/>
    <cellStyle name="Процентный 6 12" xfId="996"/>
    <cellStyle name="Процентный 6 13" xfId="997"/>
    <cellStyle name="Процентный 6 14" xfId="998"/>
    <cellStyle name="Процентный 6 15" xfId="999"/>
    <cellStyle name="Процентный 6 16" xfId="1000"/>
    <cellStyle name="Процентный 6 17" xfId="1001"/>
    <cellStyle name="Процентный 6 18" xfId="1002"/>
    <cellStyle name="Процентный 6 19" xfId="1003"/>
    <cellStyle name="Процентный 6 2" xfId="1004"/>
    <cellStyle name="Процентный 6 20" xfId="1005"/>
    <cellStyle name="Процентный 6 21" xfId="1006"/>
    <cellStyle name="Процентный 6 22" xfId="1007"/>
    <cellStyle name="Процентный 6 23" xfId="1008"/>
    <cellStyle name="Процентный 6 24" xfId="1009"/>
    <cellStyle name="Процентный 6 25" xfId="1010"/>
    <cellStyle name="Процентный 6 3" xfId="1011"/>
    <cellStyle name="Процентный 6 4" xfId="1012"/>
    <cellStyle name="Процентный 6 5" xfId="1013"/>
    <cellStyle name="Процентный 6 6" xfId="1014"/>
    <cellStyle name="Процентный 6 7" xfId="1015"/>
    <cellStyle name="Процентный 6 8" xfId="1016"/>
    <cellStyle name="Процентный 6 9" xfId="1017"/>
    <cellStyle name="Стиль 1" xfId="1018"/>
    <cellStyle name="Стиль 1 10" xfId="1019"/>
    <cellStyle name="Стиль 1 11" xfId="1020"/>
    <cellStyle name="Стиль 1 12" xfId="1021"/>
    <cellStyle name="Стиль 1 13" xfId="1022"/>
    <cellStyle name="Стиль 1 14" xfId="1023"/>
    <cellStyle name="Стиль 1 15" xfId="1024"/>
    <cellStyle name="Стиль 1 16" xfId="1025"/>
    <cellStyle name="Стиль 1 17" xfId="1026"/>
    <cellStyle name="Стиль 1 18" xfId="1027"/>
    <cellStyle name="Стиль 1 19" xfId="1028"/>
    <cellStyle name="Стиль 1 2" xfId="1029"/>
    <cellStyle name="Стиль 1 20" xfId="1030"/>
    <cellStyle name="Стиль 1 21" xfId="1031"/>
    <cellStyle name="Стиль 1 22" xfId="1032"/>
    <cellStyle name="Стиль 1 23" xfId="1033"/>
    <cellStyle name="Стиль 1 24" xfId="1034"/>
    <cellStyle name="Стиль 1 25" xfId="1035"/>
    <cellStyle name="Стиль 1 26" xfId="1036"/>
    <cellStyle name="Стиль 1 27" xfId="1037"/>
    <cellStyle name="Стиль 1 28" xfId="1038"/>
    <cellStyle name="Стиль 1 29" xfId="1039"/>
    <cellStyle name="Стиль 1 3" xfId="1040"/>
    <cellStyle name="Стиль 1 30" xfId="1041"/>
    <cellStyle name="Стиль 1 31" xfId="1042"/>
    <cellStyle name="Стиль 1 32" xfId="1043"/>
    <cellStyle name="Стиль 1 33" xfId="1044"/>
    <cellStyle name="Стиль 1 34" xfId="1045"/>
    <cellStyle name="Стиль 1 35" xfId="1046"/>
    <cellStyle name="Стиль 1 36" xfId="1047"/>
    <cellStyle name="Стиль 1 37" xfId="1048"/>
    <cellStyle name="Стиль 1 38" xfId="1049"/>
    <cellStyle name="Стиль 1 39" xfId="1050"/>
    <cellStyle name="Стиль 1 4" xfId="1051"/>
    <cellStyle name="Стиль 1 40" xfId="1052"/>
    <cellStyle name="Стиль 1 41" xfId="1053"/>
    <cellStyle name="Стиль 1 42" xfId="1054"/>
    <cellStyle name="Стиль 1 43" xfId="1055"/>
    <cellStyle name="Стиль 1 44" xfId="1056"/>
    <cellStyle name="Стиль 1 45" xfId="1057"/>
    <cellStyle name="Стиль 1 5" xfId="1058"/>
    <cellStyle name="Стиль 1 6" xfId="1059"/>
    <cellStyle name="Стиль 1 7" xfId="1060"/>
    <cellStyle name="Стиль 1 8" xfId="1061"/>
    <cellStyle name="Стиль 1 9" xfId="10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1-7'!B3+'8-14'!B3+'15-21'!B3+'22-28'!B3+'29-31'!B3</f>
        <v>82</v>
      </c>
      <c r="C3" s="11" t="n">
        <f aca="false">'1-7'!C3+'8-14'!C3+'15-21'!C3+'22-28'!C3+'29-31'!C3</f>
        <v>38</v>
      </c>
      <c r="D3" s="12" t="n">
        <f aca="false">IF(B3=0,1,C3/B3)</f>
        <v>0.463414634146342</v>
      </c>
      <c r="E3" s="11" t="n">
        <f aca="false">'1-7'!E3+'8-14'!E3+'15-21'!E3+'22-28'!E3+'29-31'!E3</f>
        <v>0</v>
      </c>
      <c r="F3" s="11" t="n">
        <f aca="false">'1-7'!F3+'8-14'!F3+'15-21'!F3+'22-28'!F3+'29-31'!F3</f>
        <v>42</v>
      </c>
      <c r="G3" s="11" t="n">
        <f aca="false">'1-7'!G3+'8-14'!G3+'15-21'!G3+'22-28'!G3+'29-31'!G3</f>
        <v>2</v>
      </c>
      <c r="H3" s="13" t="n">
        <f aca="false">IF(B3=0,0,G3/B3)</f>
        <v>0.024390243902439</v>
      </c>
      <c r="I3" s="11" t="n">
        <f aca="false">'1-7'!I3+'8-14'!I3+'15-21'!I3+'22-28'!I3+'29-31'!I3</f>
        <v>0</v>
      </c>
      <c r="J3" s="13" t="n">
        <f aca="false">IF(B3=0,0,I3/B3)</f>
        <v>0</v>
      </c>
      <c r="K3" s="14" t="n">
        <f aca="false">IF(C3+I3=0,0.8,(C3-E3)/(C3+I3))</f>
        <v>1</v>
      </c>
      <c r="L3" s="15" t="n">
        <v>20</v>
      </c>
      <c r="M3" s="16" t="n">
        <v>0.8</v>
      </c>
      <c r="N3" s="17" t="n">
        <f aca="false">K3-M3</f>
        <v>0.2</v>
      </c>
    </row>
    <row r="4" customFormat="false" ht="15" hidden="false" customHeight="false" outlineLevel="0" collapsed="false">
      <c r="A4" s="18"/>
      <c r="B4" s="19" t="n">
        <f aca="false">'1-7'!B4+'8-14'!B4+'15-21'!B4+'22-28'!B4+'29-31'!B4</f>
        <v>92</v>
      </c>
      <c r="C4" s="20" t="n">
        <f aca="false">'1-7'!C4+'8-14'!C4+'15-21'!C4+'22-28'!C4+'29-31'!C4</f>
        <v>62</v>
      </c>
      <c r="D4" s="12" t="n">
        <f aca="false">IF(B4=0,1,C4/B4)</f>
        <v>0.673913043478261</v>
      </c>
      <c r="E4" s="20" t="n">
        <f aca="false">'1-7'!E4+'8-14'!E4+'15-21'!E4+'22-28'!E4+'29-31'!E4</f>
        <v>0</v>
      </c>
      <c r="F4" s="20" t="n">
        <f aca="false">'1-7'!F4+'8-14'!F4+'15-21'!F4+'22-28'!F4+'29-31'!F4</f>
        <v>28</v>
      </c>
      <c r="G4" s="20" t="n">
        <f aca="false">'1-7'!G4+'8-14'!G4+'15-21'!G4+'22-28'!G4+'29-31'!G4</f>
        <v>2</v>
      </c>
      <c r="H4" s="13" t="n">
        <f aca="false">IF(B4=0,0,G4/B4)</f>
        <v>0.0217391304347826</v>
      </c>
      <c r="I4" s="20" t="n">
        <f aca="false">'1-7'!I4+'8-14'!I4+'15-21'!I4+'22-28'!I4+'29-31'!I4</f>
        <v>0</v>
      </c>
      <c r="J4" s="13" t="n">
        <f aca="false">IF(B4=0,0,I4/B4)</f>
        <v>0</v>
      </c>
      <c r="K4" s="14" t="n">
        <f aca="false">IF(C4+I4=0,0.8,(C4-E4)/(C4+I4))</f>
        <v>1</v>
      </c>
      <c r="L4" s="15" t="n">
        <v>20</v>
      </c>
      <c r="M4" s="16" t="n">
        <v>0.8</v>
      </c>
      <c r="N4" s="17" t="n">
        <f aca="false">K4-M4</f>
        <v>0.2</v>
      </c>
    </row>
    <row r="5" customFormat="false" ht="15" hidden="false" customHeight="false" outlineLevel="0" collapsed="false">
      <c r="A5" s="18"/>
      <c r="B5" s="19" t="n">
        <f aca="false">'1-7'!B5+'8-14'!B5+'15-21'!B5+'22-28'!B5+'29-31'!B5</f>
        <v>7</v>
      </c>
      <c r="C5" s="20" t="n">
        <f aca="false">'1-7'!C5+'8-14'!C5+'15-21'!C5+'22-28'!C5+'29-31'!C5</f>
        <v>6</v>
      </c>
      <c r="D5" s="12" t="n">
        <f aca="false">IF(B5=0,1,C5/B5)</f>
        <v>0.857142857142857</v>
      </c>
      <c r="E5" s="20" t="n">
        <f aca="false">'1-7'!E5+'8-14'!E5+'15-21'!E5+'22-28'!E5+'29-31'!E5</f>
        <v>0</v>
      </c>
      <c r="F5" s="20" t="n">
        <f aca="false">'1-7'!F5+'8-14'!F5+'15-21'!F5+'22-28'!F5+'29-31'!F5</f>
        <v>1</v>
      </c>
      <c r="G5" s="20" t="n">
        <f aca="false">'1-7'!G5+'8-14'!G5+'15-21'!G5+'22-28'!G5+'29-31'!G5</f>
        <v>0</v>
      </c>
      <c r="H5" s="13" t="n">
        <f aca="false">IF(B5=0,0,G5/B5)</f>
        <v>0</v>
      </c>
      <c r="I5" s="20" t="n">
        <f aca="false">'1-7'!I5+'8-14'!I5+'15-21'!I5+'22-28'!I5+'29-31'!I5</f>
        <v>0</v>
      </c>
      <c r="J5" s="13" t="n">
        <f aca="false">IF(B5=0,0,I5/B5)</f>
        <v>0</v>
      </c>
      <c r="K5" s="14" t="n">
        <f aca="false">IF(C5+I5=0,0.8,(C5-E5)/(C5+I5))</f>
        <v>1</v>
      </c>
      <c r="L5" s="15" t="n">
        <v>20</v>
      </c>
      <c r="M5" s="16" t="n">
        <v>0.8</v>
      </c>
      <c r="N5" s="17" t="n">
        <f aca="false">K5-M5</f>
        <v>0.2</v>
      </c>
    </row>
    <row r="6" customFormat="false" ht="15" hidden="false" customHeight="false" outlineLevel="0" collapsed="false">
      <c r="A6" s="18"/>
      <c r="B6" s="19" t="n">
        <f aca="false">'1-7'!B6+'8-14'!B6+'15-21'!B6+'22-28'!B6+'29-31'!B6</f>
        <v>224</v>
      </c>
      <c r="C6" s="20" t="n">
        <f aca="false">'1-7'!C6+'8-14'!C6+'15-21'!C6+'22-28'!C6+'29-31'!C6</f>
        <v>219</v>
      </c>
      <c r="D6" s="12" t="n">
        <f aca="false">IF(B6=0,1,C6/B6)</f>
        <v>0.977678571428571</v>
      </c>
      <c r="E6" s="20" t="n">
        <f aca="false">'1-7'!E6+'8-14'!E6+'15-21'!E6+'22-28'!E6+'29-31'!E6</f>
        <v>3</v>
      </c>
      <c r="F6" s="20" t="n">
        <f aca="false">'1-7'!F6+'8-14'!F6+'15-21'!F6+'22-28'!F6+'29-31'!F6</f>
        <v>4</v>
      </c>
      <c r="G6" s="20" t="n">
        <f aca="false">'1-7'!G6+'8-14'!G6+'15-21'!G6+'22-28'!G6+'29-31'!G6</f>
        <v>1</v>
      </c>
      <c r="H6" s="13" t="n">
        <f aca="false">IF(B6=0,0,G6/B6)</f>
        <v>0.00446428571428571</v>
      </c>
      <c r="I6" s="20" t="n">
        <f aca="false">'1-7'!I6+'8-14'!I6+'15-21'!I6+'22-28'!I6+'29-31'!I6</f>
        <v>0</v>
      </c>
      <c r="J6" s="13" t="n">
        <f aca="false">IF(B6=0,0,I6/B6)</f>
        <v>0</v>
      </c>
      <c r="K6" s="14" t="n">
        <f aca="false">IF(C6+I6=0,0.8,(C6-E6)/(C6+I6))</f>
        <v>0.986301369863014</v>
      </c>
      <c r="L6" s="15" t="n">
        <v>20</v>
      </c>
      <c r="M6" s="16" t="n">
        <v>0.8</v>
      </c>
      <c r="N6" s="17" t="n">
        <f aca="false">K6-M6</f>
        <v>0.186301369863014</v>
      </c>
    </row>
    <row r="7" customFormat="false" ht="15" hidden="false" customHeight="false" outlineLevel="0" collapsed="false">
      <c r="A7" s="18"/>
      <c r="B7" s="21" t="n">
        <f aca="false">'1-7'!B7+'8-14'!B7+'15-21'!B7+'22-28'!B7+'29-31'!B7</f>
        <v>134</v>
      </c>
      <c r="C7" s="22" t="n">
        <f aca="false">'1-7'!C7+'8-14'!C7+'15-21'!C7+'22-28'!C7+'29-31'!C7</f>
        <v>133</v>
      </c>
      <c r="D7" s="12" t="n">
        <f aca="false">IF(B7=0,1,C7/B7)</f>
        <v>0.992537313432836</v>
      </c>
      <c r="E7" s="22" t="n">
        <f aca="false">'1-7'!E7+'8-14'!E7+'15-21'!E7+'22-28'!E7+'29-31'!E7</f>
        <v>3</v>
      </c>
      <c r="F7" s="20" t="n">
        <f aca="false">'1-7'!F7+'8-14'!F7+'15-21'!F7+'22-28'!F7+'29-31'!F7</f>
        <v>0</v>
      </c>
      <c r="G7" s="20" t="n">
        <f aca="false">'1-7'!G7+'8-14'!G7+'15-21'!G7+'22-28'!G7+'29-31'!G7</f>
        <v>0</v>
      </c>
      <c r="H7" s="13" t="n">
        <f aca="false">IF(B7=0,0,G7/B7)</f>
        <v>0</v>
      </c>
      <c r="I7" s="22" t="n">
        <f aca="false">'1-7'!I7+'8-14'!I7+'15-21'!I7+'22-28'!I7+'29-31'!I7</f>
        <v>1</v>
      </c>
      <c r="J7" s="13" t="n">
        <f aca="false">IF(B7=0,0,I7/B7)</f>
        <v>0.00746268656716418</v>
      </c>
      <c r="K7" s="14" t="n">
        <f aca="false">IF(C7+I7=0,0.8,(C7-E7)/(C7+I7))</f>
        <v>0.970149253731343</v>
      </c>
      <c r="L7" s="15" t="n">
        <v>20</v>
      </c>
      <c r="M7" s="16" t="n">
        <v>0.8</v>
      </c>
      <c r="N7" s="17" t="n">
        <f aca="false">K7-M7</f>
        <v>0.170149253731343</v>
      </c>
    </row>
    <row r="8" customFormat="false" ht="15" hidden="false" customHeight="false" outlineLevel="0" collapsed="false">
      <c r="A8" s="23"/>
      <c r="B8" s="11" t="n">
        <f aca="false">'1-7'!B8+'8-14'!B8+'15-21'!B8+'22-28'!B8+'29-31'!B8</f>
        <v>466</v>
      </c>
      <c r="C8" s="24" t="n">
        <f aca="false">'1-7'!C8+'8-14'!C8+'15-21'!C8+'22-28'!C8+'29-31'!C8</f>
        <v>300</v>
      </c>
      <c r="D8" s="12" t="n">
        <f aca="false">IF(B8=0,1,C8/B8)</f>
        <v>0.643776824034335</v>
      </c>
      <c r="E8" s="25" t="n">
        <f aca="false">'1-7'!E8+'8-14'!E8+'15-21'!E8+'22-28'!E8+'29-31'!E8</f>
        <v>9</v>
      </c>
      <c r="F8" s="20" t="n">
        <f aca="false">'1-7'!F8+'8-14'!F8+'15-21'!F8+'22-28'!F8+'29-31'!F8</f>
        <v>161</v>
      </c>
      <c r="G8" s="20" t="n">
        <f aca="false">'1-7'!G8+'8-14'!G8+'15-21'!G8+'22-28'!G8+'29-31'!G8</f>
        <v>5</v>
      </c>
      <c r="H8" s="13" t="n">
        <f aca="false">IF(B8=0,0,G8/B8)</f>
        <v>0.0107296137339056</v>
      </c>
      <c r="I8" s="26" t="n">
        <f aca="false">'1-7'!I8+'8-14'!I8+'15-21'!I8+'22-28'!I8+'29-31'!I8</f>
        <v>0</v>
      </c>
      <c r="J8" s="13" t="n">
        <f aca="false">IF(B8=0,0,I8/B8)</f>
        <v>0</v>
      </c>
      <c r="K8" s="14" t="n">
        <f aca="false">IF(C8+I8=0,0.8,(C8-E8)/(C8+I8))</f>
        <v>0.97</v>
      </c>
      <c r="L8" s="15" t="n">
        <v>20</v>
      </c>
      <c r="M8" s="16" t="n">
        <v>0.8</v>
      </c>
      <c r="N8" s="17" t="n">
        <f aca="false">K8-M8</f>
        <v>0.17</v>
      </c>
    </row>
    <row r="9" customFormat="false" ht="15" hidden="false" customHeight="false" outlineLevel="0" collapsed="false">
      <c r="A9" s="23"/>
      <c r="B9" s="27" t="n">
        <f aca="false">'1-7'!B9+'8-14'!B9+'15-21'!B9+'22-28'!B9+'29-31'!B9</f>
        <v>193</v>
      </c>
      <c r="C9" s="28" t="n">
        <f aca="false">'1-7'!C9+'8-14'!C9+'15-21'!C9+'22-28'!C9+'29-31'!C9</f>
        <v>102</v>
      </c>
      <c r="D9" s="12" t="n">
        <f aca="false">IF(B9=0,1,C9/B9)</f>
        <v>0.528497409326425</v>
      </c>
      <c r="E9" s="29" t="n">
        <f aca="false">'1-7'!E9+'8-14'!E9+'15-21'!E9+'22-28'!E9+'29-31'!E9</f>
        <v>2</v>
      </c>
      <c r="F9" s="20" t="n">
        <f aca="false">'1-7'!F9+'8-14'!F9+'15-21'!F9+'22-28'!F9+'29-31'!F9</f>
        <v>87</v>
      </c>
      <c r="G9" s="20" t="n">
        <f aca="false">'1-7'!G9+'8-14'!G9+'15-21'!G9+'22-28'!G9+'29-31'!G9</f>
        <v>4</v>
      </c>
      <c r="H9" s="13" t="n">
        <f aca="false">IF(B9=0,0,G9/B9)</f>
        <v>0.0207253886010363</v>
      </c>
      <c r="I9" s="30" t="n">
        <f aca="false">'1-7'!I9+'8-14'!I9+'15-21'!I9+'22-28'!I9+'29-31'!I9</f>
        <v>0</v>
      </c>
      <c r="J9" s="13" t="n">
        <f aca="false">IF(B9=0,0,I9/B9)</f>
        <v>0</v>
      </c>
      <c r="K9" s="14" t="n">
        <f aca="false">IF(C9+I9=0,0.8,(C9-E9)/(C9+I9))</f>
        <v>0.980392156862745</v>
      </c>
      <c r="L9" s="15" t="n">
        <v>20</v>
      </c>
      <c r="M9" s="16" t="n">
        <v>0.8</v>
      </c>
      <c r="N9" s="17" t="n">
        <f aca="false">K9-M9</f>
        <v>0.180392156862745</v>
      </c>
    </row>
    <row r="10" customFormat="false" ht="15" hidden="false" customHeight="false" outlineLevel="0" collapsed="false">
      <c r="A10" s="23"/>
      <c r="B10" s="19" t="n">
        <f aca="false">'1-7'!B10+'8-14'!B10+'15-21'!B10+'22-28'!B10+'29-31'!B10</f>
        <v>0</v>
      </c>
      <c r="C10" s="24" t="n">
        <f aca="false">'1-7'!C10+'8-14'!C10+'15-21'!C10+'22-28'!C10+'29-31'!C10</f>
        <v>0</v>
      </c>
      <c r="D10" s="12" t="n">
        <f aca="false">IF(B10=0,1,C10/B10)</f>
        <v>1</v>
      </c>
      <c r="E10" s="25" t="n">
        <f aca="false">'1-7'!E10+'8-14'!E10+'15-21'!E10+'22-28'!E10+'29-31'!E10</f>
        <v>0</v>
      </c>
      <c r="F10" s="20" t="n">
        <f aca="false">'1-7'!F10+'8-14'!F10+'15-21'!F10+'22-28'!F10+'29-31'!F10</f>
        <v>0</v>
      </c>
      <c r="G10" s="20" t="n">
        <f aca="false">'1-7'!G10+'8-14'!G10+'15-21'!G10+'22-28'!G10+'29-31'!G10</f>
        <v>0</v>
      </c>
      <c r="H10" s="13" t="n">
        <f aca="false">IF(B10=0,0,G10/B10)</f>
        <v>0</v>
      </c>
      <c r="I10" s="26" t="n">
        <f aca="false">'1-7'!I10+'8-14'!I10+'15-21'!I10+'22-28'!I10+'29-31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1-7'!B11+'8-14'!B11+'15-21'!B11+'22-28'!B11+'29-31'!B11</f>
        <v>2</v>
      </c>
      <c r="C11" s="20" t="n">
        <f aca="false">'1-7'!C11+'8-14'!C11+'15-21'!C11+'22-28'!C11+'29-31'!C11</f>
        <v>1</v>
      </c>
      <c r="D11" s="12" t="n">
        <f aca="false">IF(B11=0,1,C11/B11)</f>
        <v>0.5</v>
      </c>
      <c r="E11" s="20" t="n">
        <f aca="false">'1-7'!E11+'8-14'!E11+'15-21'!E11+'22-28'!E11+'29-31'!E11</f>
        <v>0</v>
      </c>
      <c r="F11" s="20" t="n">
        <f aca="false">'1-7'!F11+'8-14'!F11+'15-21'!F11+'22-28'!F11+'29-31'!F11</f>
        <v>1</v>
      </c>
      <c r="G11" s="20" t="n">
        <f aca="false">'1-7'!G11+'8-14'!G11+'15-21'!G11+'22-28'!G11+'29-31'!G11</f>
        <v>0</v>
      </c>
      <c r="H11" s="13" t="n">
        <f aca="false">IF(B11=0,0,G11/B11)</f>
        <v>0</v>
      </c>
      <c r="I11" s="20" t="n">
        <f aca="false">'1-7'!I11+'8-14'!I11+'15-21'!I11+'22-28'!I11+'29-31'!I11</f>
        <v>0</v>
      </c>
      <c r="J11" s="13" t="n">
        <f aca="false">IF(B11=0,0,I11/B11)</f>
        <v>0</v>
      </c>
      <c r="K11" s="14" t="n">
        <f aca="false">IF(C11+I11=0,0.8,(C11-E11)/(C11+I11))</f>
        <v>1</v>
      </c>
      <c r="L11" s="15" t="n">
        <v>20</v>
      </c>
      <c r="M11" s="16" t="n">
        <v>0.8</v>
      </c>
      <c r="N11" s="17" t="n">
        <f aca="false">K11-M11</f>
        <v>0.2</v>
      </c>
    </row>
    <row r="12" customFormat="false" ht="15" hidden="false" customHeight="false" outlineLevel="0" collapsed="false">
      <c r="A12" s="31"/>
      <c r="B12" s="19" t="n">
        <f aca="false">'1-7'!B12+'8-14'!B12+'15-21'!B12+'22-28'!B12+'29-31'!B12</f>
        <v>3</v>
      </c>
      <c r="C12" s="20" t="n">
        <f aca="false">'1-7'!C12+'8-14'!C12+'15-21'!C12+'22-28'!C12+'29-31'!C12</f>
        <v>1</v>
      </c>
      <c r="D12" s="12" t="n">
        <f aca="false">IF(B12=0,1,C12/B12)</f>
        <v>0.333333333333333</v>
      </c>
      <c r="E12" s="20" t="n">
        <f aca="false">'1-7'!E12+'8-14'!E12+'15-21'!E12+'22-28'!E12+'29-31'!E12</f>
        <v>0</v>
      </c>
      <c r="F12" s="20" t="n">
        <f aca="false">'1-7'!F12+'8-14'!F12+'15-21'!F12+'22-28'!F12+'29-31'!F12</f>
        <v>2</v>
      </c>
      <c r="G12" s="20" t="n">
        <f aca="false">'1-7'!G12+'8-14'!G12+'15-21'!G12+'22-28'!G12+'29-31'!G12</f>
        <v>0</v>
      </c>
      <c r="H12" s="13" t="n">
        <f aca="false">IF(B12=0,0,G12/B12)</f>
        <v>0</v>
      </c>
      <c r="I12" s="20" t="n">
        <f aca="false">'1-7'!I12+'8-14'!I12+'15-21'!I12+'22-28'!I12+'29-31'!I12</f>
        <v>0</v>
      </c>
      <c r="J12" s="13" t="n">
        <f aca="false">IF(B12=0,0,I12/B12)</f>
        <v>0</v>
      </c>
      <c r="K12" s="14" t="n">
        <f aca="false">IF(C12+I12=0,0.8,(C12-E12)/(C12+I12))</f>
        <v>1</v>
      </c>
      <c r="L12" s="15" t="n">
        <v>20</v>
      </c>
      <c r="M12" s="16" t="n">
        <v>0.8</v>
      </c>
      <c r="N12" s="17" t="n">
        <f aca="false">K12-M12</f>
        <v>0.2</v>
      </c>
    </row>
    <row r="13" customFormat="false" ht="15" hidden="false" customHeight="false" outlineLevel="0" collapsed="false">
      <c r="A13" s="31"/>
      <c r="B13" s="19" t="n">
        <f aca="false">'1-7'!B13+'8-14'!B13+'15-21'!B13+'22-28'!B13+'29-31'!B13</f>
        <v>3</v>
      </c>
      <c r="C13" s="20" t="n">
        <f aca="false">'1-7'!C13+'8-14'!C13+'15-21'!C13+'22-28'!C13+'29-31'!C13</f>
        <v>3</v>
      </c>
      <c r="D13" s="12" t="n">
        <f aca="false">IF(B13=0,1,C13/B13)</f>
        <v>1</v>
      </c>
      <c r="E13" s="20" t="n">
        <f aca="false">'1-7'!E13+'8-14'!E13+'15-21'!E13+'22-28'!E13+'29-31'!E13</f>
        <v>0</v>
      </c>
      <c r="F13" s="20" t="n">
        <f aca="false">'1-7'!F13+'8-14'!F13+'15-21'!F13+'22-28'!F13+'29-31'!F13</f>
        <v>0</v>
      </c>
      <c r="G13" s="20" t="n">
        <f aca="false">'1-7'!G13+'8-14'!G13+'15-21'!G13+'22-28'!G13+'29-31'!G13</f>
        <v>0</v>
      </c>
      <c r="H13" s="13" t="n">
        <f aca="false">IF(B13=0,0,G13/B13)</f>
        <v>0</v>
      </c>
      <c r="I13" s="20" t="n">
        <f aca="false">'1-7'!I13+'8-14'!I13+'15-21'!I13+'22-28'!I13+'29-31'!I13</f>
        <v>0</v>
      </c>
      <c r="J13" s="13" t="n">
        <f aca="false">IF(B13=0,0,I13/B13)</f>
        <v>0</v>
      </c>
      <c r="K13" s="14" t="n">
        <f aca="false">IF(C13+I13=0,0.8,(C13-E13)/(C13+I13))</f>
        <v>1</v>
      </c>
      <c r="L13" s="15" t="n">
        <v>20</v>
      </c>
      <c r="M13" s="16" t="n">
        <v>0.8</v>
      </c>
      <c r="N13" s="17" t="n">
        <f aca="false">K13-M13</f>
        <v>0.2</v>
      </c>
    </row>
    <row r="14" customFormat="false" ht="15" hidden="false" customHeight="false" outlineLevel="0" collapsed="false">
      <c r="A14" s="31"/>
      <c r="B14" s="11" t="n">
        <f aca="false">'1-7'!B14+'8-14'!B14+'15-21'!B14+'22-28'!B14+'29-31'!B14</f>
        <v>169</v>
      </c>
      <c r="C14" s="24" t="n">
        <f aca="false">'1-7'!C14+'8-14'!C14+'15-21'!C14+'22-28'!C14+'29-31'!C14</f>
        <v>102</v>
      </c>
      <c r="D14" s="12" t="n">
        <f aca="false">IF(B14=0,1,C14/B14)</f>
        <v>0.603550295857988</v>
      </c>
      <c r="E14" s="25" t="n">
        <f aca="false">'1-7'!E14+'8-14'!E14+'15-21'!E14+'22-28'!E14+'29-31'!E14</f>
        <v>2</v>
      </c>
      <c r="F14" s="20" t="n">
        <f aca="false">'1-7'!F14+'8-14'!F14+'15-21'!F14+'22-28'!F14+'29-31'!F14</f>
        <v>60</v>
      </c>
      <c r="G14" s="20" t="n">
        <f aca="false">'1-7'!G14+'8-14'!G14+'15-21'!G14+'22-28'!G14+'29-31'!G14</f>
        <v>7</v>
      </c>
      <c r="H14" s="13" t="n">
        <f aca="false">IF(B14=0,0,G14/B14)</f>
        <v>0.0414201183431953</v>
      </c>
      <c r="I14" s="26" t="n">
        <f aca="false">'1-7'!I14+'8-14'!I14+'15-21'!I14+'22-28'!I14+'29-31'!I14</f>
        <v>0</v>
      </c>
      <c r="J14" s="13" t="n">
        <f aca="false">IF(B14=0,0,I14/B14)</f>
        <v>0</v>
      </c>
      <c r="K14" s="14" t="n">
        <f aca="false">IF(C14+I14=0,0.8,(C14-E14)/(C14+I14))</f>
        <v>0.980392156862745</v>
      </c>
      <c r="L14" s="15" t="n">
        <v>20</v>
      </c>
      <c r="M14" s="16" t="n">
        <v>0.8</v>
      </c>
      <c r="N14" s="17" t="n">
        <f aca="false">K14-M14</f>
        <v>0.180392156862745</v>
      </c>
    </row>
    <row r="15" customFormat="false" ht="15" hidden="false" customHeight="false" outlineLevel="0" collapsed="false">
      <c r="A15" s="31"/>
      <c r="B15" s="11" t="n">
        <f aca="false">'1-7'!B15+'8-14'!B15+'15-21'!B15+'22-28'!B15+'29-31'!B15</f>
        <v>76</v>
      </c>
      <c r="C15" s="24" t="n">
        <f aca="false">'1-7'!C15+'8-14'!C15+'15-21'!C15+'22-28'!C15+'29-31'!C15</f>
        <v>44</v>
      </c>
      <c r="D15" s="12" t="n">
        <f aca="false">IF(B15=0,1,C15/B15)</f>
        <v>0.578947368421053</v>
      </c>
      <c r="E15" s="25" t="n">
        <f aca="false">'1-7'!E15+'8-14'!E15+'15-21'!E15+'22-28'!E15+'29-31'!E15</f>
        <v>3</v>
      </c>
      <c r="F15" s="20" t="n">
        <f aca="false">'1-7'!F15+'8-14'!F15+'15-21'!F15+'22-28'!F15+'29-31'!F15</f>
        <v>28</v>
      </c>
      <c r="G15" s="20" t="n">
        <f aca="false">'1-7'!G15+'8-14'!G15+'15-21'!G15+'22-28'!G15+'29-31'!G15</f>
        <v>4</v>
      </c>
      <c r="H15" s="13" t="n">
        <f aca="false">IF(B15=0,0,G15/B15)</f>
        <v>0.0526315789473684</v>
      </c>
      <c r="I15" s="26" t="n">
        <f aca="false">'1-7'!I15+'8-14'!I15+'15-21'!I15+'22-28'!I15+'29-31'!I15</f>
        <v>0</v>
      </c>
      <c r="J15" s="13" t="n">
        <f aca="false">IF(B15=0,0,I15/B15)</f>
        <v>0</v>
      </c>
      <c r="K15" s="14" t="n">
        <f aca="false">IF(C15+I15=0,0.8,(C15-E15)/(C15+I15))</f>
        <v>0.931818181818182</v>
      </c>
      <c r="L15" s="15" t="n">
        <v>20</v>
      </c>
      <c r="M15" s="16" t="n">
        <v>0.8</v>
      </c>
      <c r="N15" s="17" t="n">
        <f aca="false">K15-M15</f>
        <v>0.131818181818182</v>
      </c>
    </row>
    <row r="16" customFormat="false" ht="15" hidden="false" customHeight="false" outlineLevel="0" collapsed="false">
      <c r="A16" s="31"/>
      <c r="B16" s="11" t="n">
        <f aca="false">'1-7'!B16+'8-14'!B16+'15-21'!B16+'22-28'!B16+'29-31'!B16</f>
        <v>118</v>
      </c>
      <c r="C16" s="24" t="n">
        <f aca="false">'1-7'!C16+'8-14'!C16+'15-21'!C16+'22-28'!C16+'29-31'!C16</f>
        <v>89</v>
      </c>
      <c r="D16" s="12" t="n">
        <f aca="false">IF(B16=0,1,C16/B16)</f>
        <v>0.754237288135593</v>
      </c>
      <c r="E16" s="25" t="n">
        <f aca="false">'1-7'!E16+'8-14'!E16+'15-21'!E16+'22-28'!E16+'29-31'!E16</f>
        <v>0</v>
      </c>
      <c r="F16" s="20" t="n">
        <f aca="false">'1-7'!F16+'8-14'!F16+'15-21'!F16+'22-28'!F16+'29-31'!F16</f>
        <v>28</v>
      </c>
      <c r="G16" s="20" t="n">
        <f aca="false">'1-7'!G16+'8-14'!G16+'15-21'!G16+'22-28'!G16+'29-31'!G16</f>
        <v>1</v>
      </c>
      <c r="H16" s="13" t="n">
        <f aca="false">IF(B16=0,0,G16/B16)</f>
        <v>0.00847457627118644</v>
      </c>
      <c r="I16" s="26" t="n">
        <f aca="false">'1-7'!I16+'8-14'!I16+'15-21'!I16+'22-28'!I16+'29-31'!I16</f>
        <v>0</v>
      </c>
      <c r="J16" s="13" t="n">
        <f aca="false">IF(B16=0,0,I16/B16)</f>
        <v>0</v>
      </c>
      <c r="K16" s="14" t="n">
        <f aca="false">IF(C16+I16=0,0.8,(C16-E16)/(C16+I16))</f>
        <v>1</v>
      </c>
      <c r="L16" s="15" t="n">
        <v>20</v>
      </c>
      <c r="M16" s="16" t="n">
        <v>0.8</v>
      </c>
      <c r="N16" s="17" t="n">
        <f aca="false">K16-M16</f>
        <v>0.2</v>
      </c>
    </row>
    <row r="17" customFormat="false" ht="15" hidden="false" customHeight="false" outlineLevel="0" collapsed="false">
      <c r="A17" s="31"/>
      <c r="B17" s="21" t="n">
        <f aca="false">'1-7'!B17+'8-14'!B17+'15-21'!B17+'22-28'!B17+'29-31'!B17</f>
        <v>6</v>
      </c>
      <c r="C17" s="22" t="n">
        <f aca="false">'1-7'!C17+'8-14'!C17+'15-21'!C17+'22-28'!C17+'29-31'!C17</f>
        <v>3</v>
      </c>
      <c r="D17" s="12" t="n">
        <f aca="false">IF(B17=0,1,C17/B17)</f>
        <v>0.5</v>
      </c>
      <c r="E17" s="22" t="n">
        <f aca="false">'1-7'!E17+'8-14'!E17+'15-21'!E17+'22-28'!E17+'29-31'!E17</f>
        <v>0</v>
      </c>
      <c r="F17" s="20" t="n">
        <f aca="false">'1-7'!F17+'8-14'!F17+'15-21'!F17+'22-28'!F17+'29-31'!F17</f>
        <v>1</v>
      </c>
      <c r="G17" s="20" t="n">
        <f aca="false">'1-7'!G17+'8-14'!G17+'15-21'!G17+'22-28'!G17+'29-31'!G17</f>
        <v>1</v>
      </c>
      <c r="H17" s="13" t="n">
        <f aca="false">IF(B17=0,0,G17/B17)</f>
        <v>0.166666666666667</v>
      </c>
      <c r="I17" s="22" t="n">
        <f aca="false">'1-7'!I17+'8-14'!I17+'15-21'!I17+'22-28'!I17+'29-31'!I17</f>
        <v>1</v>
      </c>
      <c r="J17" s="13" t="n">
        <f aca="false">IF(B17=0,0,I17/B17)</f>
        <v>0.166666666666667</v>
      </c>
      <c r="K17" s="14" t="n">
        <f aca="false">IF(C17+I17=0,0.8,(C17-E17)/(C17+I17))</f>
        <v>0.75</v>
      </c>
      <c r="L17" s="15" t="n">
        <v>20</v>
      </c>
      <c r="M17" s="16" t="n">
        <v>0.8</v>
      </c>
      <c r="N17" s="17" t="n">
        <f aca="false">K17-M17</f>
        <v>-0.05</v>
      </c>
    </row>
    <row r="18" customFormat="false" ht="15" hidden="false" customHeight="false" outlineLevel="0" collapsed="false">
      <c r="A18" s="23"/>
      <c r="B18" s="19" t="n">
        <f aca="false">'1-7'!B18+'8-14'!B18+'15-21'!B18+'22-28'!B18+'29-31'!B18</f>
        <v>965</v>
      </c>
      <c r="C18" s="20" t="n">
        <f aca="false">'1-7'!C18+'8-14'!C18+'15-21'!C18+'22-28'!C18+'29-31'!C18</f>
        <v>888</v>
      </c>
      <c r="D18" s="12" t="n">
        <f aca="false">IF(B18=0,1,C18/B18)</f>
        <v>0.92020725388601</v>
      </c>
      <c r="E18" s="20" t="n">
        <f aca="false">'1-7'!E18+'8-14'!E18+'15-21'!E18+'22-28'!E18+'29-31'!E18</f>
        <v>71</v>
      </c>
      <c r="F18" s="20" t="n">
        <f aca="false">'1-7'!F18+'8-14'!F18+'15-21'!F18+'22-28'!F18+'29-31'!F18</f>
        <v>44</v>
      </c>
      <c r="G18" s="20" t="n">
        <f aca="false">'1-7'!G18+'8-14'!G18+'15-21'!G18+'22-28'!G18+'29-31'!G18</f>
        <v>22</v>
      </c>
      <c r="H18" s="13" t="n">
        <f aca="false">IF(B18=0,0,G18/B18)</f>
        <v>0.0227979274611399</v>
      </c>
      <c r="I18" s="20" t="n">
        <f aca="false">'1-7'!I18+'8-14'!I18+'15-21'!I18+'22-28'!I18+'29-31'!I18</f>
        <v>11</v>
      </c>
      <c r="J18" s="13" t="n">
        <f aca="false">IF(B18=0,0,I18/B18)</f>
        <v>0.0113989637305699</v>
      </c>
      <c r="K18" s="14" t="n">
        <f aca="false">IF(C18+I18=0,0.8,(C18-E18)/(C18+I18))</f>
        <v>0.908787541713015</v>
      </c>
      <c r="L18" s="15" t="n">
        <v>20</v>
      </c>
      <c r="M18" s="16" t="n">
        <v>0.8</v>
      </c>
      <c r="N18" s="17" t="n">
        <f aca="false">K18-M18</f>
        <v>0.108787541713014</v>
      </c>
    </row>
    <row r="19" customFormat="false" ht="15" hidden="false" customHeight="false" outlineLevel="0" collapsed="false">
      <c r="A19" s="32"/>
      <c r="B19" s="11" t="n">
        <f aca="false">'1-7'!B19+'8-14'!B19+'15-21'!B19+'22-28'!B19+'29-31'!B19</f>
        <v>518</v>
      </c>
      <c r="C19" s="24" t="n">
        <f aca="false">'1-7'!C19+'8-14'!C19+'15-21'!C19+'22-28'!C19+'29-31'!C19</f>
        <v>468</v>
      </c>
      <c r="D19" s="12" t="n">
        <f aca="false">IF(B19=0,1,C19/B19)</f>
        <v>0.903474903474903</v>
      </c>
      <c r="E19" s="25" t="n">
        <f aca="false">'1-7'!E19+'8-14'!E19+'15-21'!E19+'22-28'!E19+'29-31'!E19</f>
        <v>32</v>
      </c>
      <c r="F19" s="20" t="n">
        <f aca="false">'1-7'!F19+'8-14'!F19+'15-21'!F19+'22-28'!F19+'29-31'!F19</f>
        <v>35</v>
      </c>
      <c r="G19" s="20" t="n">
        <f aca="false">'1-7'!G19+'8-14'!G19+'15-21'!G19+'22-28'!G19+'29-31'!G19</f>
        <v>2</v>
      </c>
      <c r="H19" s="13" t="n">
        <f aca="false">IF(B19=0,0,G19/B19)</f>
        <v>0.00386100386100386</v>
      </c>
      <c r="I19" s="26" t="n">
        <f aca="false">'1-7'!I19+'8-14'!I19+'15-21'!I19+'22-28'!I19+'29-31'!I19</f>
        <v>13</v>
      </c>
      <c r="J19" s="13" t="n">
        <f aca="false">IF(B19=0,0,I19/B19)</f>
        <v>0.0250965250965251</v>
      </c>
      <c r="K19" s="14" t="n">
        <f aca="false">IF(C19+I19=0,0.8,(C19-E19)/(C19+I19))</f>
        <v>0.906444906444907</v>
      </c>
      <c r="L19" s="33" t="n">
        <v>20</v>
      </c>
      <c r="M19" s="34" t="n">
        <v>0.8</v>
      </c>
      <c r="N19" s="17" t="n">
        <f aca="false">K19-M19</f>
        <v>0.106444906444906</v>
      </c>
    </row>
    <row r="20" customFormat="false" ht="15.75" hidden="false" customHeight="false" outlineLevel="0" collapsed="false">
      <c r="A20" s="35"/>
      <c r="B20" s="11" t="n">
        <f aca="false">'1-7'!B20+'8-14'!B20+'15-21'!B20+'22-28'!B20+'29-31'!B20</f>
        <v>159</v>
      </c>
      <c r="C20" s="24" t="n">
        <f aca="false">'1-7'!C20+'8-14'!C20+'15-21'!C20+'22-28'!C20+'29-31'!C20</f>
        <v>139</v>
      </c>
      <c r="D20" s="36" t="n">
        <f aca="false">IF(B20=0,1,C20/B20)</f>
        <v>0.874213836477987</v>
      </c>
      <c r="E20" s="25" t="n">
        <f aca="false">'1-7'!E20+'8-14'!E20+'15-21'!E20+'22-28'!E20+'29-31'!E20</f>
        <v>13</v>
      </c>
      <c r="F20" s="37" t="n">
        <f aca="false">'1-7'!F20+'8-14'!F20+'15-21'!F20+'22-28'!F20+'29-31'!F20</f>
        <v>14</v>
      </c>
      <c r="G20" s="20" t="n">
        <f aca="false">'1-7'!G20+'8-14'!G20+'15-21'!G20+'22-28'!G20+'29-31'!G20</f>
        <v>1</v>
      </c>
      <c r="H20" s="38" t="n">
        <f aca="false">IF(B20=0,0,G20/B20)</f>
        <v>0.00628930817610063</v>
      </c>
      <c r="I20" s="26" t="n">
        <f aca="false">'1-7'!I20+'8-14'!I20+'15-21'!I20+'22-28'!I20+'29-31'!I20</f>
        <v>5</v>
      </c>
      <c r="J20" s="38" t="n">
        <f aca="false">IF(B20=0,0,I20/B20)</f>
        <v>0.0314465408805031</v>
      </c>
      <c r="K20" s="39" t="n">
        <f aca="false">IF(C20+I20=0,0.8,(C20-E20)/(C20+I20))</f>
        <v>0.875</v>
      </c>
      <c r="L20" s="40" t="n">
        <v>20</v>
      </c>
      <c r="M20" s="41" t="n">
        <v>0.8</v>
      </c>
      <c r="N20" s="42" t="n">
        <f aca="false">K20-M20</f>
        <v>0.075</v>
      </c>
    </row>
    <row r="21" customFormat="false" ht="15.75" hidden="false" customHeight="false" outlineLevel="0" collapsed="false">
      <c r="A21" s="43"/>
      <c r="B21" s="44" t="n">
        <f aca="false">SUM(B3:B20)</f>
        <v>3217</v>
      </c>
      <c r="C21" s="44" t="n">
        <f aca="false">SUM(C3:C20)</f>
        <v>2598</v>
      </c>
      <c r="D21" s="45" t="n">
        <f aca="false">IF(B21=0,1,C21/B21)</f>
        <v>0.807584706248057</v>
      </c>
      <c r="E21" s="44" t="n">
        <f aca="false">SUM(E3:E20)</f>
        <v>138</v>
      </c>
      <c r="F21" s="44" t="n">
        <f aca="false">SUM(F3:F20)</f>
        <v>536</v>
      </c>
      <c r="G21" s="44" t="n">
        <f aca="false">SUM(G3:G20)</f>
        <v>52</v>
      </c>
      <c r="H21" s="46" t="n">
        <f aca="false">IF(B21=0,0,G21/B21)</f>
        <v>0.0161641280696301</v>
      </c>
      <c r="I21" s="44" t="n">
        <f aca="false">SUM(I3:I20)</f>
        <v>31</v>
      </c>
      <c r="J21" s="46" t="n">
        <f aca="false">IF(B21=0,0,I21/B21)</f>
        <v>0.00963630711843332</v>
      </c>
      <c r="K21" s="47" t="n">
        <f aca="false">IF(C21+I21=0,0.8,(C21-E21)/(C21+I21))</f>
        <v>0.935717002662609</v>
      </c>
      <c r="L21" s="48" t="n">
        <v>20</v>
      </c>
      <c r="M21" s="49" t="n">
        <v>0.8</v>
      </c>
      <c r="N21" s="50" t="n">
        <f aca="false">K21-M21</f>
        <v>0.135717002662609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11" t="n">
        <f aca="false">'1-7'!B24+'8-14'!B24+'15-21'!B24+'22-28'!B24+'29-31'!B24</f>
        <v>3</v>
      </c>
      <c r="C24" s="11" t="n">
        <f aca="false">'1-7'!C24+'8-14'!C24+'15-21'!C24+'22-28'!C24+'29-31'!C24</f>
        <v>0</v>
      </c>
      <c r="D24" s="12" t="n">
        <f aca="false">IF(B24=0,1,C24/B24)</f>
        <v>0</v>
      </c>
      <c r="E24" s="11" t="n">
        <f aca="false">'1-7'!E24+'8-14'!E24+'15-21'!E24+'22-28'!E24+'29-31'!E24</f>
        <v>0</v>
      </c>
      <c r="F24" s="11" t="n">
        <f aca="false">'1-7'!F24+'8-14'!F24+'15-21'!F24+'22-28'!F24+'29-31'!F24</f>
        <v>3</v>
      </c>
      <c r="G24" s="11" t="n">
        <f aca="false">'1-7'!G24+'8-14'!G24+'15-21'!G24+'22-28'!G24+'29-31'!G24</f>
        <v>0</v>
      </c>
      <c r="H24" s="13" t="n">
        <f aca="false">IF(B24=0,0,G24/B24)</f>
        <v>0</v>
      </c>
      <c r="I24" s="11" t="n">
        <f aca="false">'1-7'!I24+'8-14'!I24+'15-21'!I24+'22-28'!I24+'29-31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1-7'!B25+'8-14'!B25+'15-21'!B25+'22-28'!B25+'29-31'!B25</f>
        <v>63</v>
      </c>
      <c r="C25" s="20" t="n">
        <f aca="false">'1-7'!C25+'8-14'!C25+'15-21'!C25+'22-28'!C25+'29-31'!C25</f>
        <v>48</v>
      </c>
      <c r="D25" s="12" t="n">
        <f aca="false">IF(B25=0,1,C25/B25)</f>
        <v>0.761904761904762</v>
      </c>
      <c r="E25" s="20" t="n">
        <f aca="false">'1-7'!E25+'8-14'!E25+'15-21'!E25+'22-28'!E25+'29-31'!E25</f>
        <v>3</v>
      </c>
      <c r="F25" s="20" t="n">
        <f aca="false">'1-7'!F25+'8-14'!F25+'15-21'!F25+'22-28'!F25+'29-31'!F25</f>
        <v>13</v>
      </c>
      <c r="G25" s="20" t="n">
        <f aca="false">'1-7'!G25+'8-14'!G25+'15-21'!G25+'22-28'!G25+'29-31'!G25</f>
        <v>1</v>
      </c>
      <c r="H25" s="13" t="n">
        <f aca="false">IF(B25=0,0,G25/B25)</f>
        <v>0.0158730158730159</v>
      </c>
      <c r="I25" s="20" t="n">
        <f aca="false">'1-7'!I25+'8-14'!I25+'15-21'!I25+'22-28'!I25+'29-31'!I25</f>
        <v>1</v>
      </c>
      <c r="J25" s="13" t="n">
        <f aca="false">IF(B25=0,0,I25/B25)</f>
        <v>0.0158730158730159</v>
      </c>
      <c r="K25" s="14" t="n">
        <f aca="false">IF(C25+I25=0,0.8,(C25-E25)/(C25+I25))</f>
        <v>0.918367346938776</v>
      </c>
      <c r="L25" s="15" t="n">
        <v>20</v>
      </c>
      <c r="M25" s="16" t="n">
        <v>0.8</v>
      </c>
      <c r="N25" s="17" t="n">
        <f aca="false">K25-M25</f>
        <v>0.118367346938775</v>
      </c>
    </row>
    <row r="26" customFormat="false" ht="15" hidden="false" customHeight="false" outlineLevel="0" collapsed="false">
      <c r="A26" s="56"/>
      <c r="B26" s="20" t="n">
        <f aca="false">'1-7'!B26+'8-14'!B26+'15-21'!B26+'22-28'!B26+'29-31'!B26</f>
        <v>28</v>
      </c>
      <c r="C26" s="20" t="n">
        <f aca="false">'1-7'!C26+'8-14'!C26+'15-21'!C26+'22-28'!C26+'29-31'!C26</f>
        <v>25</v>
      </c>
      <c r="D26" s="12" t="n">
        <f aca="false">IF(B26=0,1,C26/B26)</f>
        <v>0.892857142857143</v>
      </c>
      <c r="E26" s="20" t="n">
        <f aca="false">'1-7'!E26+'8-14'!E26+'15-21'!E26+'22-28'!E26+'29-31'!E26</f>
        <v>6</v>
      </c>
      <c r="F26" s="20" t="n">
        <f aca="false">'1-7'!F26+'8-14'!F26+'15-21'!F26+'22-28'!F26+'29-31'!F26</f>
        <v>1</v>
      </c>
      <c r="G26" s="20" t="n">
        <f aca="false">'1-7'!G26+'8-14'!G26+'15-21'!G26+'22-28'!G26+'29-31'!G26</f>
        <v>1</v>
      </c>
      <c r="H26" s="13" t="n">
        <f aca="false">IF(B26=0,0,G26/B26)</f>
        <v>0.0357142857142857</v>
      </c>
      <c r="I26" s="20" t="n">
        <f aca="false">'1-7'!I26+'8-14'!I26+'15-21'!I26+'22-28'!I26+'29-31'!I26</f>
        <v>1</v>
      </c>
      <c r="J26" s="13" t="n">
        <f aca="false">IF(B26=0,0,I26/B26)</f>
        <v>0.0357142857142857</v>
      </c>
      <c r="K26" s="14" t="n">
        <f aca="false">IF(C26+I26=0,0.8,(C26-E26)/(C26+I26))</f>
        <v>0.730769230769231</v>
      </c>
      <c r="L26" s="15" t="n">
        <v>20</v>
      </c>
      <c r="M26" s="16" t="n">
        <v>0.8</v>
      </c>
      <c r="N26" s="17" t="n">
        <f aca="false">K26-M26</f>
        <v>-0.0692307692307693</v>
      </c>
    </row>
    <row r="27" customFormat="false" ht="15" hidden="false" customHeight="false" outlineLevel="0" collapsed="false">
      <c r="A27" s="56"/>
      <c r="B27" s="20" t="n">
        <f aca="false">'1-7'!B27+'8-14'!B27+'15-21'!B27+'22-28'!B27+'29-31'!B27</f>
        <v>35</v>
      </c>
      <c r="C27" s="20" t="n">
        <f aca="false">'1-7'!C27+'8-14'!C27+'15-21'!C27+'22-28'!C27+'29-31'!C27</f>
        <v>31</v>
      </c>
      <c r="D27" s="12" t="n">
        <f aca="false">IF(B27=0,1,C27/B27)</f>
        <v>0.885714285714286</v>
      </c>
      <c r="E27" s="20" t="n">
        <f aca="false">'1-7'!E27+'8-14'!E27+'15-21'!E27+'22-28'!E27+'29-31'!E27</f>
        <v>5</v>
      </c>
      <c r="F27" s="20" t="n">
        <f aca="false">'1-7'!F27+'8-14'!F27+'15-21'!F27+'22-28'!F27+'29-31'!F27</f>
        <v>4</v>
      </c>
      <c r="G27" s="20" t="n">
        <f aca="false">'1-7'!G27+'8-14'!G27+'15-21'!G27+'22-28'!G27+'29-31'!G27</f>
        <v>0</v>
      </c>
      <c r="H27" s="13" t="n">
        <f aca="false">IF(B27=0,0,G27/B27)</f>
        <v>0</v>
      </c>
      <c r="I27" s="20" t="n">
        <f aca="false">'1-7'!I27+'8-14'!I27+'15-21'!I27+'22-28'!I27+'29-31'!I27</f>
        <v>0</v>
      </c>
      <c r="J27" s="13" t="n">
        <f aca="false">IF(B27=0,0,I27/B27)</f>
        <v>0</v>
      </c>
      <c r="K27" s="14" t="n">
        <f aca="false">IF(C27+I27=0,0.8,(C27-E27)/(C27+I27))</f>
        <v>0.838709677419355</v>
      </c>
      <c r="L27" s="33" t="n">
        <v>20</v>
      </c>
      <c r="M27" s="34" t="n">
        <v>0.8</v>
      </c>
      <c r="N27" s="17" t="n">
        <f aca="false">K27-M27</f>
        <v>0.0387096774193548</v>
      </c>
    </row>
    <row r="28" customFormat="false" ht="15" hidden="false" customHeight="false" outlineLevel="0" collapsed="false">
      <c r="A28" s="56"/>
      <c r="B28" s="20" t="n">
        <f aca="false">'1-7'!B28+'8-14'!B28+'15-21'!B28+'22-28'!B28+'29-31'!B28</f>
        <v>983</v>
      </c>
      <c r="C28" s="20" t="n">
        <f aca="false">'1-7'!C28+'8-14'!C28+'15-21'!C28+'22-28'!C28+'29-31'!C28</f>
        <v>919</v>
      </c>
      <c r="D28" s="12" t="n">
        <f aca="false">IF(B28=0,1,C28/B28)</f>
        <v>0.934893184130214</v>
      </c>
      <c r="E28" s="20" t="n">
        <f aca="false">'1-7'!E28+'8-14'!E28+'15-21'!E28+'22-28'!E28+'29-31'!E28</f>
        <v>135</v>
      </c>
      <c r="F28" s="20" t="n">
        <f aca="false">'1-7'!F28+'8-14'!F28+'15-21'!F28+'22-28'!F28+'29-31'!F28</f>
        <v>36</v>
      </c>
      <c r="G28" s="20" t="n">
        <f aca="false">'1-7'!G28+'8-14'!G28+'15-21'!G28+'22-28'!G28+'29-31'!G28</f>
        <v>12</v>
      </c>
      <c r="H28" s="13" t="n">
        <f aca="false">IF(B28=0,0,G28/B28)</f>
        <v>0.0122075279755849</v>
      </c>
      <c r="I28" s="20" t="n">
        <f aca="false">'1-7'!I28+'8-14'!I28+'15-21'!I28+'22-28'!I28+'29-31'!I28</f>
        <v>16</v>
      </c>
      <c r="J28" s="13" t="n">
        <f aca="false">IF(B28=0,0,I28/B28)</f>
        <v>0.0162767039674466</v>
      </c>
      <c r="K28" s="14" t="n">
        <f aca="false">IF(C28+I28=0,0.8,(C28-E28)/(C28+I28))</f>
        <v>0.838502673796791</v>
      </c>
      <c r="L28" s="15" t="n">
        <v>20</v>
      </c>
      <c r="M28" s="16" t="n">
        <v>0.8</v>
      </c>
      <c r="N28" s="17" t="n">
        <f aca="false">K28-M28</f>
        <v>0.0385026737967914</v>
      </c>
    </row>
    <row r="29" customFormat="false" ht="15" hidden="false" customHeight="false" outlineLevel="0" collapsed="false">
      <c r="A29" s="56"/>
      <c r="B29" s="20" t="n">
        <f aca="false">'1-7'!B29+'8-14'!B29+'15-21'!B29+'22-28'!B29+'29-31'!B29</f>
        <v>3121</v>
      </c>
      <c r="C29" s="20" t="n">
        <f aca="false">'1-7'!C29+'8-14'!C29+'15-21'!C29+'22-28'!C29+'29-31'!C29</f>
        <v>2833</v>
      </c>
      <c r="D29" s="12" t="n">
        <f aca="false">IF(B29=0,1,C29/B29)</f>
        <v>0.907721884011535</v>
      </c>
      <c r="E29" s="20" t="n">
        <f aca="false">'1-7'!E29+'8-14'!E29+'15-21'!E29+'22-28'!E29+'29-31'!E29</f>
        <v>408</v>
      </c>
      <c r="F29" s="20" t="n">
        <f aca="false">'1-7'!F29+'8-14'!F29+'15-21'!F29+'22-28'!F29+'29-31'!F29</f>
        <v>198</v>
      </c>
      <c r="G29" s="20" t="n">
        <f aca="false">'1-7'!G29+'8-14'!G29+'15-21'!G29+'22-28'!G29+'29-31'!G29</f>
        <v>39</v>
      </c>
      <c r="H29" s="13" t="n">
        <f aca="false">IF(B29=0,0,G29/B29)</f>
        <v>0.012495994873438</v>
      </c>
      <c r="I29" s="20" t="n">
        <f aca="false">'1-7'!I29+'8-14'!I29+'15-21'!I29+'22-28'!I29+'29-31'!I29</f>
        <v>51</v>
      </c>
      <c r="J29" s="13" t="n">
        <f aca="false">IF(B29=0,0,I29/B29)</f>
        <v>0.0163409163729574</v>
      </c>
      <c r="K29" s="14" t="n">
        <f aca="false">IF(C29+I29=0,0.8,(C29-E29)/(C29+I29))</f>
        <v>0.840846047156727</v>
      </c>
      <c r="L29" s="15" t="n">
        <v>20</v>
      </c>
      <c r="M29" s="16" t="n">
        <v>0.8</v>
      </c>
      <c r="N29" s="17" t="n">
        <f aca="false">K29-M29</f>
        <v>0.0408460471567267</v>
      </c>
    </row>
    <row r="30" customFormat="false" ht="15" hidden="false" customHeight="false" outlineLevel="0" collapsed="false">
      <c r="A30" s="57"/>
      <c r="B30" s="58" t="n">
        <f aca="false">'1-7'!B30+'8-14'!B30+'15-21'!B30+'22-28'!B30+'29-31'!B30</f>
        <v>42</v>
      </c>
      <c r="C30" s="58" t="n">
        <f aca="false">'1-7'!C30+'8-14'!C30+'15-21'!C30+'22-28'!C30+'29-31'!C30</f>
        <v>40</v>
      </c>
      <c r="D30" s="12" t="n">
        <f aca="false">IF(B30=0,1,C30/B30)</f>
        <v>0.952380952380952</v>
      </c>
      <c r="E30" s="59" t="n">
        <f aca="false">'1-7'!E30+'8-14'!E30+'15-21'!E30+'22-28'!E30+'29-31'!E30</f>
        <v>5</v>
      </c>
      <c r="F30" s="20" t="n">
        <f aca="false">'1-7'!F30+'8-14'!F30+'15-21'!F30+'22-28'!F30+'29-31'!F30</f>
        <v>1</v>
      </c>
      <c r="G30" s="20" t="n">
        <f aca="false">'1-7'!G30+'8-14'!G30+'15-21'!G30+'22-28'!G30+'29-31'!G30</f>
        <v>1</v>
      </c>
      <c r="H30" s="13" t="n">
        <f aca="false">IF(B30=0,0,G30/B30)</f>
        <v>0.0238095238095238</v>
      </c>
      <c r="I30" s="60" t="n">
        <f aca="false">'1-7'!I30+'8-14'!I30+'15-21'!I30+'22-28'!I30+'29-31'!I30</f>
        <v>0</v>
      </c>
      <c r="J30" s="13" t="n">
        <f aca="false">IF(B30=0,0,I30/B30)</f>
        <v>0</v>
      </c>
      <c r="K30" s="14" t="n">
        <f aca="false">IF(C30+I30=0,0.8,(C30-E30)/(C30+I30))</f>
        <v>0.875</v>
      </c>
      <c r="L30" s="33" t="n">
        <v>20</v>
      </c>
      <c r="M30" s="34" t="n">
        <v>0.8</v>
      </c>
      <c r="N30" s="17" t="n">
        <f aca="false">K30-M30</f>
        <v>0.075</v>
      </c>
    </row>
    <row r="31" customFormat="false" ht="15" hidden="false" customHeight="false" outlineLevel="0" collapsed="false">
      <c r="A31" s="57"/>
      <c r="B31" s="20" t="n">
        <f aca="false">'1-7'!B31+'8-14'!B31+'15-21'!B31+'22-28'!B31+'29-31'!B31</f>
        <v>71</v>
      </c>
      <c r="C31" s="20" t="n">
        <f aca="false">'1-7'!C31+'8-14'!C31+'15-21'!C31+'22-28'!C31+'29-31'!C31</f>
        <v>64</v>
      </c>
      <c r="D31" s="12" t="n">
        <f aca="false">IF(B31=0,1,C31/B31)</f>
        <v>0.901408450704225</v>
      </c>
      <c r="E31" s="20" t="n">
        <f aca="false">'1-7'!E31+'8-14'!E31+'15-21'!E31+'22-28'!E31+'29-31'!E31</f>
        <v>13</v>
      </c>
      <c r="F31" s="20" t="n">
        <f aca="false">'1-7'!F31+'8-14'!F31+'15-21'!F31+'22-28'!F31+'29-31'!F31</f>
        <v>6</v>
      </c>
      <c r="G31" s="20" t="n">
        <f aca="false">'1-7'!G31+'8-14'!G31+'15-21'!G31+'22-28'!G31+'29-31'!G31</f>
        <v>0</v>
      </c>
      <c r="H31" s="13" t="n">
        <f aca="false">IF(B31=0,0,G31/B31)</f>
        <v>0</v>
      </c>
      <c r="I31" s="20" t="n">
        <f aca="false">'1-7'!I31+'8-14'!I31+'15-21'!I31+'22-28'!I31+'29-31'!I31</f>
        <v>1</v>
      </c>
      <c r="J31" s="13" t="n">
        <f aca="false">IF(B31=0,0,I31/B31)</f>
        <v>0.0140845070422535</v>
      </c>
      <c r="K31" s="14" t="n">
        <f aca="false">IF(C31+I31=0,0.8,(C31-E31)/(C31+I31))</f>
        <v>0.784615384615385</v>
      </c>
      <c r="L31" s="33" t="n">
        <v>20</v>
      </c>
      <c r="M31" s="34" t="n">
        <v>0.8</v>
      </c>
      <c r="N31" s="17" t="n">
        <f aca="false">K31-M31</f>
        <v>-0.0153846153846154</v>
      </c>
    </row>
    <row r="32" customFormat="false" ht="15" hidden="false" customHeight="false" outlineLevel="0" collapsed="false">
      <c r="A32" s="57"/>
      <c r="B32" s="20" t="n">
        <f aca="false">'1-7'!B32+'8-14'!B32+'15-21'!B32+'22-28'!B32+'29-31'!B32</f>
        <v>85</v>
      </c>
      <c r="C32" s="20" t="n">
        <f aca="false">'1-7'!C32+'8-14'!C32+'15-21'!C32+'22-28'!C32+'29-31'!C32</f>
        <v>80</v>
      </c>
      <c r="D32" s="12" t="n">
        <f aca="false">IF(B32=0,1,C32/B32)</f>
        <v>0.941176470588235</v>
      </c>
      <c r="E32" s="20" t="n">
        <f aca="false">'1-7'!E32+'8-14'!E32+'15-21'!E32+'22-28'!E32+'29-31'!E32</f>
        <v>12</v>
      </c>
      <c r="F32" s="20" t="n">
        <f aca="false">'1-7'!F32+'8-14'!F32+'15-21'!F32+'22-28'!F32+'29-31'!F32</f>
        <v>3</v>
      </c>
      <c r="G32" s="20" t="n">
        <f aca="false">'1-7'!G32+'8-14'!G32+'15-21'!G32+'22-28'!G32+'29-31'!G32</f>
        <v>0</v>
      </c>
      <c r="H32" s="13" t="n">
        <f aca="false">IF(B32=0,0,G32/B32)</f>
        <v>0</v>
      </c>
      <c r="I32" s="20" t="n">
        <f aca="false">'1-7'!I32+'8-14'!I32+'15-21'!I32+'22-28'!I32+'29-31'!I32</f>
        <v>2</v>
      </c>
      <c r="J32" s="13" t="n">
        <f aca="false">IF(B32=0,0,I32/B32)</f>
        <v>0.0235294117647059</v>
      </c>
      <c r="K32" s="14" t="n">
        <f aca="false">IF(C32+I32=0,0.8,(C32-E32)/(C32+I32))</f>
        <v>0.829268292682927</v>
      </c>
      <c r="L32" s="15" t="n">
        <v>20</v>
      </c>
      <c r="M32" s="16" t="n">
        <v>0.8</v>
      </c>
      <c r="N32" s="17" t="n">
        <f aca="false">K32-M32</f>
        <v>0.0292682926829267</v>
      </c>
    </row>
    <row r="33" customFormat="false" ht="15" hidden="false" customHeight="false" outlineLevel="0" collapsed="false">
      <c r="A33" s="61"/>
      <c r="B33" s="20" t="n">
        <f aca="false">'1-7'!B33+'8-14'!B33+'15-21'!B33+'22-28'!B33+'29-31'!B33</f>
        <v>289</v>
      </c>
      <c r="C33" s="20" t="n">
        <f aca="false">'1-7'!C33+'8-14'!C33+'15-21'!C33+'22-28'!C33+'29-31'!C33</f>
        <v>258</v>
      </c>
      <c r="D33" s="12" t="n">
        <f aca="false">IF(B33=0,1,C33/B33)</f>
        <v>0.892733564013841</v>
      </c>
      <c r="E33" s="20" t="n">
        <f aca="false">'1-7'!E33+'8-14'!E33+'15-21'!E33+'22-28'!E33+'29-31'!E33</f>
        <v>35</v>
      </c>
      <c r="F33" s="20" t="n">
        <f aca="false">'1-7'!F33+'8-14'!F33+'15-21'!F33+'22-28'!F33+'29-31'!F33</f>
        <v>23</v>
      </c>
      <c r="G33" s="20" t="n">
        <f aca="false">'1-7'!G33+'8-14'!G33+'15-21'!G33+'22-28'!G33+'29-31'!G33</f>
        <v>7</v>
      </c>
      <c r="H33" s="13" t="n">
        <f aca="false">IF(B33=0,0,G33/B33)</f>
        <v>0.0242214532871972</v>
      </c>
      <c r="I33" s="20" t="n">
        <f aca="false">'1-7'!I33+'8-14'!I33+'15-21'!I33+'22-28'!I33+'29-31'!I33</f>
        <v>1</v>
      </c>
      <c r="J33" s="13" t="n">
        <f aca="false">IF(B33=0,0,I33/B33)</f>
        <v>0.00346020761245675</v>
      </c>
      <c r="K33" s="14" t="n">
        <f aca="false">IF(C33+I33=0,0.8,(C33-E33)/(C33+I33))</f>
        <v>0.861003861003861</v>
      </c>
      <c r="L33" s="15" t="n">
        <v>20</v>
      </c>
      <c r="M33" s="16" t="n">
        <v>0.8</v>
      </c>
      <c r="N33" s="17" t="n">
        <f aca="false">K33-M33</f>
        <v>0.0610038610038609</v>
      </c>
    </row>
    <row r="34" s="2" customFormat="true" ht="15" hidden="false" customHeight="true" outlineLevel="0" collapsed="false">
      <c r="A34" s="56"/>
      <c r="B34" s="20" t="n">
        <f aca="false">'1-7'!B34+'8-14'!B34+'15-21'!B34+'22-28'!B34+'29-31'!B34</f>
        <v>599</v>
      </c>
      <c r="C34" s="20" t="n">
        <f aca="false">'1-7'!C34+'8-14'!C34+'15-21'!C34+'22-28'!C34+'29-31'!C34</f>
        <v>490</v>
      </c>
      <c r="D34" s="12" t="n">
        <f aca="false">IF(B34=0,1,C34/B34)</f>
        <v>0.818030050083472</v>
      </c>
      <c r="E34" s="20" t="n">
        <f aca="false">'1-7'!E34+'8-14'!E34+'15-21'!E34+'22-28'!E34+'29-31'!E34</f>
        <v>61</v>
      </c>
      <c r="F34" s="20" t="n">
        <f aca="false">'1-7'!F34+'8-14'!F34+'15-21'!F34+'22-28'!F34+'29-31'!F34</f>
        <v>87</v>
      </c>
      <c r="G34" s="20" t="n">
        <f aca="false">'1-7'!G34+'8-14'!G34+'15-21'!G34+'22-28'!G34+'29-31'!G34</f>
        <v>12</v>
      </c>
      <c r="H34" s="13" t="n">
        <f aca="false">IF(B34=0,0,G34/B34)</f>
        <v>0.0200333889816361</v>
      </c>
      <c r="I34" s="20" t="n">
        <f aca="false">'1-7'!I34+'8-14'!I34+'15-21'!I34+'22-28'!I34+'29-31'!I34</f>
        <v>10</v>
      </c>
      <c r="J34" s="13" t="n">
        <f aca="false">IF(B34=0,0,I34/B34)</f>
        <v>0.0166944908180301</v>
      </c>
      <c r="K34" s="14" t="n">
        <f aca="false">IF(C34+I34=0,0.8,(C34-E34)/(C34+I34))</f>
        <v>0.858</v>
      </c>
      <c r="L34" s="15" t="n">
        <v>20</v>
      </c>
      <c r="M34" s="16" t="n">
        <v>0.8</v>
      </c>
      <c r="N34" s="17" t="n">
        <f aca="false">K34-M34</f>
        <v>0.0579999999999999</v>
      </c>
    </row>
    <row r="35" s="2" customFormat="true" ht="15" hidden="false" customHeight="true" outlineLevel="0" collapsed="false">
      <c r="A35" s="56"/>
      <c r="B35" s="20" t="n">
        <f aca="false">'1-7'!B35+'8-14'!B35+'15-21'!B35+'22-28'!B35+'29-31'!B35</f>
        <v>82</v>
      </c>
      <c r="C35" s="20" t="n">
        <f aca="false">'1-7'!C35+'8-14'!C35+'15-21'!C35+'22-28'!C35+'29-31'!C35</f>
        <v>76</v>
      </c>
      <c r="D35" s="12" t="n">
        <f aca="false">IF(B35=0,1,C35/B35)</f>
        <v>0.926829268292683</v>
      </c>
      <c r="E35" s="20" t="n">
        <f aca="false">'1-7'!E35+'8-14'!E35+'15-21'!E35+'22-28'!E35+'29-31'!E35</f>
        <v>10</v>
      </c>
      <c r="F35" s="20" t="n">
        <f aca="false">'1-7'!F35+'8-14'!F35+'15-21'!F35+'22-28'!F35+'29-31'!F35</f>
        <v>1</v>
      </c>
      <c r="G35" s="20" t="n">
        <f aca="false">'1-7'!G35+'8-14'!G35+'15-21'!G35+'22-28'!G35+'29-31'!G35</f>
        <v>1</v>
      </c>
      <c r="H35" s="13" t="n">
        <f aca="false">IF(B35=0,0,G35/B35)</f>
        <v>0.0121951219512195</v>
      </c>
      <c r="I35" s="20" t="n">
        <f aca="false">'1-7'!I35+'8-14'!I35+'15-21'!I35+'22-28'!I35+'29-31'!I35</f>
        <v>4</v>
      </c>
      <c r="J35" s="13" t="n">
        <f aca="false">IF(B35=0,0,I35/B35)</f>
        <v>0.0487804878048781</v>
      </c>
      <c r="K35" s="14" t="n">
        <f aca="false">IF(C35+I35=0,0.8,(C35-E35)/(C35+I35))</f>
        <v>0.825</v>
      </c>
      <c r="L35" s="15" t="n">
        <v>20</v>
      </c>
      <c r="M35" s="16" t="n">
        <v>0.8</v>
      </c>
      <c r="N35" s="17" t="n">
        <f aca="false">K35-M35</f>
        <v>0.0249999999999999</v>
      </c>
    </row>
    <row r="36" customFormat="false" ht="15" hidden="false" customHeight="false" outlineLevel="0" collapsed="false">
      <c r="A36" s="61"/>
      <c r="B36" s="20" t="n">
        <f aca="false">'1-7'!B36+'8-14'!B36+'15-21'!B36+'22-28'!B36+'29-31'!B36</f>
        <v>11</v>
      </c>
      <c r="C36" s="20" t="n">
        <f aca="false">'1-7'!C36+'8-14'!C36+'15-21'!C36+'22-28'!C36+'29-31'!C36</f>
        <v>7</v>
      </c>
      <c r="D36" s="12" t="n">
        <f aca="false">IF(B36=0,1,C36/B36)</f>
        <v>0.636363636363636</v>
      </c>
      <c r="E36" s="20" t="n">
        <f aca="false">'1-7'!E36+'8-14'!E36+'15-21'!E36+'22-28'!E36+'29-31'!E36</f>
        <v>0</v>
      </c>
      <c r="F36" s="20" t="n">
        <f aca="false">'1-7'!F36+'8-14'!F36+'15-21'!F36+'22-28'!F36+'29-31'!F36</f>
        <v>3</v>
      </c>
      <c r="G36" s="20" t="n">
        <f aca="false">'1-7'!G36+'8-14'!G36+'15-21'!G36+'22-28'!G36+'29-31'!G36</f>
        <v>0</v>
      </c>
      <c r="H36" s="13" t="n">
        <f aca="false">IF(B36=0,0,G36/B36)</f>
        <v>0</v>
      </c>
      <c r="I36" s="20" t="n">
        <f aca="false">'1-7'!I36+'8-14'!I36+'15-21'!I36+'22-28'!I36+'29-31'!I36</f>
        <v>1</v>
      </c>
      <c r="J36" s="13" t="n">
        <f aca="false">IF(B36=0,0,I36/B36)</f>
        <v>0.0909090909090909</v>
      </c>
      <c r="K36" s="14" t="n">
        <f aca="false">IF(C36+I36=0,0.8,(C36-E36)/(C36+I36))</f>
        <v>0.875</v>
      </c>
      <c r="L36" s="33" t="n">
        <v>20</v>
      </c>
      <c r="M36" s="34" t="n">
        <v>0.8</v>
      </c>
      <c r="N36" s="17" t="n">
        <f aca="false">K36-M36</f>
        <v>0.075</v>
      </c>
    </row>
    <row r="37" customFormat="false" ht="15" hidden="false" customHeight="false" outlineLevel="0" collapsed="false">
      <c r="A37" s="23"/>
      <c r="B37" s="22" t="n">
        <f aca="false">'1-7'!B37+'8-14'!B37+'15-21'!B37+'22-28'!B37+'29-31'!B37</f>
        <v>184</v>
      </c>
      <c r="C37" s="22" t="n">
        <f aca="false">'1-7'!C37+'8-14'!C37+'15-21'!C37+'22-28'!C37+'29-31'!C37</f>
        <v>170</v>
      </c>
      <c r="D37" s="12" t="n">
        <f aca="false">IF(B37=0,1,C37/B37)</f>
        <v>0.923913043478261</v>
      </c>
      <c r="E37" s="22" t="n">
        <f aca="false">'1-7'!E37+'8-14'!E37+'15-21'!E37+'22-28'!E37+'29-31'!E37</f>
        <v>21</v>
      </c>
      <c r="F37" s="20" t="n">
        <f aca="false">'1-7'!F37+'8-14'!F37+'15-21'!F37+'22-28'!F37+'29-31'!F37</f>
        <v>12</v>
      </c>
      <c r="G37" s="20" t="n">
        <f aca="false">'1-7'!G37+'8-14'!G37+'15-21'!G37+'22-28'!G37+'29-31'!G37</f>
        <v>1</v>
      </c>
      <c r="H37" s="13" t="n">
        <f aca="false">IF(B37=0,0,G37/B37)</f>
        <v>0.00543478260869565</v>
      </c>
      <c r="I37" s="22" t="n">
        <f aca="false">'1-7'!I37+'8-14'!I37+'15-21'!I37+'22-28'!I37+'29-31'!I37</f>
        <v>1</v>
      </c>
      <c r="J37" s="13" t="n">
        <f aca="false">IF(B37=0,0,I37/B37)</f>
        <v>0.00543478260869565</v>
      </c>
      <c r="K37" s="14" t="n">
        <f aca="false">IF(C37+I37=0,0.8,(C37-E37)/(C37+I37))</f>
        <v>0.871345029239766</v>
      </c>
      <c r="L37" s="15" t="n">
        <v>20</v>
      </c>
      <c r="M37" s="16" t="n">
        <v>0.8</v>
      </c>
      <c r="N37" s="17" t="n">
        <f aca="false">K37-M37</f>
        <v>0.071345029239766</v>
      </c>
    </row>
    <row r="38" customFormat="false" ht="15" hidden="false" customHeight="false" outlineLevel="0" collapsed="false">
      <c r="A38" s="57"/>
      <c r="B38" s="22" t="n">
        <f aca="false">'1-7'!B38+'8-14'!B38+'15-21'!B38+'22-28'!B38+'29-31'!B38</f>
        <v>64</v>
      </c>
      <c r="C38" s="22" t="n">
        <f aca="false">'1-7'!C38+'8-14'!C38+'15-21'!C38+'22-28'!C38+'29-31'!C38</f>
        <v>50</v>
      </c>
      <c r="D38" s="12" t="n">
        <f aca="false">IF(B38=0,1,C38/B38)</f>
        <v>0.78125</v>
      </c>
      <c r="E38" s="22" t="n">
        <f aca="false">'1-7'!E38+'8-14'!E38+'15-21'!E38+'22-28'!E38+'29-31'!E38</f>
        <v>10</v>
      </c>
      <c r="F38" s="20" t="n">
        <f aca="false">'1-7'!F38+'8-14'!F38+'15-21'!F38+'22-28'!F38+'29-31'!F38</f>
        <v>11</v>
      </c>
      <c r="G38" s="20" t="n">
        <f aca="false">'1-7'!G38+'8-14'!G38+'15-21'!G38+'22-28'!G38+'29-31'!G38</f>
        <v>1</v>
      </c>
      <c r="H38" s="13" t="n">
        <f aca="false">IF(B38=0,0,G38/B38)</f>
        <v>0.015625</v>
      </c>
      <c r="I38" s="22" t="n">
        <f aca="false">'1-7'!I38+'8-14'!I38+'15-21'!I38+'22-28'!I38+'29-31'!I38</f>
        <v>2</v>
      </c>
      <c r="J38" s="13" t="n">
        <f aca="false">IF(B38=0,0,I38/B38)</f>
        <v>0.03125</v>
      </c>
      <c r="K38" s="14" t="n">
        <f aca="false">IF(C38+I38=0,0.8,(C38-E38)/(C38+I38))</f>
        <v>0.769230769230769</v>
      </c>
      <c r="L38" s="33" t="n">
        <v>20</v>
      </c>
      <c r="M38" s="34" t="n">
        <v>0.8</v>
      </c>
      <c r="N38" s="17" t="n">
        <f aca="false">K38-M38</f>
        <v>-0.0307692307692308</v>
      </c>
    </row>
    <row r="39" customFormat="false" ht="15" hidden="false" customHeight="false" outlineLevel="0" collapsed="false">
      <c r="A39" s="57"/>
      <c r="B39" s="22" t="n">
        <f aca="false">'1-7'!B39+'8-14'!B39+'15-21'!B39+'22-28'!B39+'29-31'!B39</f>
        <v>49</v>
      </c>
      <c r="C39" s="22" t="n">
        <f aca="false">'1-7'!C39+'8-14'!C39+'15-21'!C39+'22-28'!C39+'29-31'!C39</f>
        <v>38</v>
      </c>
      <c r="D39" s="12" t="n">
        <f aca="false">IF(B39=0,1,C39/B39)</f>
        <v>0.775510204081633</v>
      </c>
      <c r="E39" s="22" t="n">
        <f aca="false">'1-7'!E39+'8-14'!E39+'15-21'!E39+'22-28'!E39+'29-31'!E39</f>
        <v>7</v>
      </c>
      <c r="F39" s="20" t="n">
        <f aca="false">'1-7'!F39+'8-14'!F39+'15-21'!F39+'22-28'!F39+'29-31'!F39</f>
        <v>11</v>
      </c>
      <c r="G39" s="20" t="n">
        <f aca="false">'1-7'!G39+'8-14'!G39+'15-21'!G39+'22-28'!G39+'29-31'!G39</f>
        <v>0</v>
      </c>
      <c r="H39" s="13" t="n">
        <f aca="false">IF(B39=0,0,G39/B39)</f>
        <v>0</v>
      </c>
      <c r="I39" s="22" t="n">
        <f aca="false">'1-7'!I39+'8-14'!I39+'15-21'!I39+'22-28'!I39+'29-31'!I39</f>
        <v>0</v>
      </c>
      <c r="J39" s="13" t="n">
        <f aca="false">IF(B39=0,0,I39/B39)</f>
        <v>0</v>
      </c>
      <c r="K39" s="14" t="n">
        <f aca="false">IF(C39+I39=0,0.8,(C39-E39)/(C39+I39))</f>
        <v>0.815789473684211</v>
      </c>
      <c r="L39" s="15" t="n">
        <v>20</v>
      </c>
      <c r="M39" s="16" t="n">
        <v>0.8</v>
      </c>
      <c r="N39" s="17" t="n">
        <f aca="false">K39-M39</f>
        <v>0.0157894736842105</v>
      </c>
    </row>
    <row r="40" customFormat="false" ht="15" hidden="false" customHeight="false" outlineLevel="0" collapsed="false">
      <c r="A40" s="57"/>
      <c r="B40" s="20" t="n">
        <f aca="false">'1-7'!B40+'8-14'!B40+'15-21'!B40+'22-28'!B40+'29-31'!B40</f>
        <v>1680</v>
      </c>
      <c r="C40" s="20" t="n">
        <f aca="false">'1-7'!C40+'8-14'!C40+'15-21'!C40+'22-28'!C40+'29-31'!C40</f>
        <v>1620</v>
      </c>
      <c r="D40" s="12" t="n">
        <f aca="false">IF(B40=0,1,C40/B40)</f>
        <v>0.964285714285714</v>
      </c>
      <c r="E40" s="20" t="n">
        <f aca="false">'1-7'!E40+'8-14'!E40+'15-21'!E40+'22-28'!E40+'29-31'!E40</f>
        <v>271</v>
      </c>
      <c r="F40" s="20" t="n">
        <f aca="false">'1-7'!F40+'8-14'!F40+'15-21'!F40+'22-28'!F40+'29-31'!F40</f>
        <v>21</v>
      </c>
      <c r="G40" s="20" t="n">
        <f aca="false">'1-7'!G40+'8-14'!G40+'15-21'!G40+'22-28'!G40+'29-31'!G40</f>
        <v>13</v>
      </c>
      <c r="H40" s="13" t="n">
        <f aca="false">IF(B40=0,0,G40/B40)</f>
        <v>0.00773809523809524</v>
      </c>
      <c r="I40" s="20" t="n">
        <f aca="false">'1-7'!I40+'8-14'!I40+'15-21'!I40+'22-28'!I40+'29-31'!I40</f>
        <v>26</v>
      </c>
      <c r="J40" s="13" t="n">
        <f aca="false">IF(B40=0,0,I40/B40)</f>
        <v>0.0154761904761905</v>
      </c>
      <c r="K40" s="14" t="n">
        <f aca="false">IF(C40+I40=0,0.8,(C40-E40)/(C40+I40))</f>
        <v>0.819562575941677</v>
      </c>
      <c r="L40" s="15" t="n">
        <v>20</v>
      </c>
      <c r="M40" s="16" t="n">
        <v>0.8</v>
      </c>
      <c r="N40" s="17" t="n">
        <f aca="false">K40-M40</f>
        <v>0.0195625759416768</v>
      </c>
    </row>
    <row r="41" customFormat="false" ht="15" hidden="false" customHeight="false" outlineLevel="0" collapsed="false">
      <c r="A41" s="18"/>
      <c r="B41" s="20" t="n">
        <f aca="false">'1-7'!B41+'8-14'!B41+'15-21'!B41+'22-28'!B41+'29-31'!B41</f>
        <v>12</v>
      </c>
      <c r="C41" s="20" t="n">
        <f aca="false">'1-7'!C41+'8-14'!C41+'15-21'!C41+'22-28'!C41+'29-31'!C41</f>
        <v>5</v>
      </c>
      <c r="D41" s="12" t="n">
        <f aca="false">IF(B41=0,1,C41/B41)</f>
        <v>0.416666666666667</v>
      </c>
      <c r="E41" s="20" t="n">
        <f aca="false">'1-7'!E41+'8-14'!E41+'15-21'!E41+'22-28'!E41+'29-31'!E41</f>
        <v>1</v>
      </c>
      <c r="F41" s="20" t="n">
        <f aca="false">'1-7'!F41+'8-14'!F41+'15-21'!F41+'22-28'!F41+'29-31'!F41</f>
        <v>7</v>
      </c>
      <c r="G41" s="20" t="n">
        <f aca="false">'1-7'!G41+'8-14'!G41+'15-21'!G41+'22-28'!G41+'29-31'!G41</f>
        <v>0</v>
      </c>
      <c r="H41" s="13" t="n">
        <f aca="false">IF(B41=0,0,G41/B41)</f>
        <v>0</v>
      </c>
      <c r="I41" s="20" t="n">
        <f aca="false">'1-7'!I41+'8-14'!I41+'15-21'!I41+'22-28'!I41+'29-31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1-7'!B42+'8-14'!B42+'15-21'!B42+'22-28'!B42+'29-31'!B42</f>
        <v>95</v>
      </c>
      <c r="C42" s="20" t="n">
        <f aca="false">'1-7'!C42+'8-14'!C42+'15-21'!C42+'22-28'!C42+'29-31'!C42</f>
        <v>39</v>
      </c>
      <c r="D42" s="12" t="n">
        <f aca="false">IF(B42=0,1,C42/B42)</f>
        <v>0.410526315789474</v>
      </c>
      <c r="E42" s="20" t="n">
        <f aca="false">'1-7'!E42+'8-14'!E42+'15-21'!E42+'22-28'!E42+'29-31'!E42</f>
        <v>6</v>
      </c>
      <c r="F42" s="20" t="n">
        <f aca="false">'1-7'!F42+'8-14'!F42+'15-21'!F42+'22-28'!F42+'29-31'!F42</f>
        <v>48</v>
      </c>
      <c r="G42" s="20" t="n">
        <f aca="false">'1-7'!G42+'8-14'!G42+'15-21'!G42+'22-28'!G42+'29-31'!G42</f>
        <v>6</v>
      </c>
      <c r="H42" s="13" t="n">
        <f aca="false">IF(B42=0,0,G42/B42)</f>
        <v>0.0631578947368421</v>
      </c>
      <c r="I42" s="20" t="n">
        <f aca="false">'1-7'!I42+'8-14'!I42+'15-21'!I42+'22-28'!I42+'29-31'!I42</f>
        <v>2</v>
      </c>
      <c r="J42" s="13" t="n">
        <f aca="false">IF(B42=0,0,I42/B42)</f>
        <v>0.0210526315789474</v>
      </c>
      <c r="K42" s="14" t="n">
        <f aca="false">IF(C42+I42=0,0.8,(C42-E42)/(C42+I42))</f>
        <v>0.804878048780488</v>
      </c>
      <c r="L42" s="15" t="n">
        <v>20</v>
      </c>
      <c r="M42" s="16" t="n">
        <v>0.8</v>
      </c>
      <c r="N42" s="17" t="n">
        <f aca="false">K42-M42</f>
        <v>0.00487804878048781</v>
      </c>
    </row>
    <row r="43" customFormat="false" ht="15" hidden="false" customHeight="false" outlineLevel="0" collapsed="false">
      <c r="A43" s="57"/>
      <c r="B43" s="20" t="n">
        <f aca="false">'1-7'!B43+'8-14'!B43+'15-21'!B43+'22-28'!B43+'29-31'!B43</f>
        <v>0</v>
      </c>
      <c r="C43" s="20" t="n">
        <f aca="false">'1-7'!C43+'8-14'!C43+'15-21'!C43+'22-28'!C43+'29-31'!C43</f>
        <v>0</v>
      </c>
      <c r="D43" s="12" t="n">
        <f aca="false">IF(B43=0,1,C43/B43)</f>
        <v>1</v>
      </c>
      <c r="E43" s="20" t="n">
        <f aca="false">'1-7'!E43+'8-14'!E43+'15-21'!E43+'22-28'!E43+'29-31'!E43</f>
        <v>0</v>
      </c>
      <c r="F43" s="20" t="n">
        <f aca="false">'1-7'!F43+'8-14'!F43+'15-21'!F43+'22-28'!F43+'29-31'!F43</f>
        <v>0</v>
      </c>
      <c r="G43" s="20" t="n">
        <f aca="false">'1-7'!G43+'8-14'!G43+'15-21'!G43+'22-28'!G43+'29-31'!G43</f>
        <v>0</v>
      </c>
      <c r="H43" s="13" t="n">
        <f aca="false">IF(B43=0,0,G43/B43)</f>
        <v>0</v>
      </c>
      <c r="I43" s="20" t="n">
        <f aca="false">'1-7'!I43+'8-14'!I43+'15-21'!I43+'22-28'!I43+'29-31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1-7'!B44+'8-14'!B44+'15-21'!B44+'22-28'!B44+'29-31'!B44</f>
        <v>861</v>
      </c>
      <c r="C44" s="20" t="n">
        <f aca="false">'1-7'!C44+'8-14'!C44+'15-21'!C44+'22-28'!C44+'29-31'!C44</f>
        <v>725</v>
      </c>
      <c r="D44" s="12" t="n">
        <f aca="false">IF(B44=0,1,C44/B44)</f>
        <v>0.842044134727062</v>
      </c>
      <c r="E44" s="20" t="n">
        <f aca="false">'1-7'!E44+'8-14'!E44+'15-21'!E44+'22-28'!E44+'29-31'!E44</f>
        <v>24</v>
      </c>
      <c r="F44" s="20" t="n">
        <f aca="false">'1-7'!F44+'8-14'!F44+'15-21'!F44+'22-28'!F44+'29-31'!F44</f>
        <v>90</v>
      </c>
      <c r="G44" s="20" t="n">
        <f aca="false">'1-7'!G44+'8-14'!G44+'15-21'!G44+'22-28'!G44+'29-31'!G44</f>
        <v>25</v>
      </c>
      <c r="H44" s="13" t="n">
        <f aca="false">IF(B44=0,0,G44/B44)</f>
        <v>0.0290360046457607</v>
      </c>
      <c r="I44" s="20" t="n">
        <f aca="false">'1-7'!I44+'8-14'!I44+'15-21'!I44+'22-28'!I44+'29-31'!I44</f>
        <v>21</v>
      </c>
      <c r="J44" s="13" t="n">
        <f aca="false">IF(B44=0,0,I44/B44)</f>
        <v>0.024390243902439</v>
      </c>
      <c r="K44" s="14" t="n">
        <f aca="false">IF(C44+I44=0,0.8,(C44-E44)/(C44+I44))</f>
        <v>0.939678284182306</v>
      </c>
      <c r="L44" s="15" t="n">
        <v>20</v>
      </c>
      <c r="M44" s="16" t="n">
        <v>0.8</v>
      </c>
      <c r="N44" s="17" t="n">
        <f aca="false">K44-M44</f>
        <v>0.139678284182306</v>
      </c>
    </row>
    <row r="45" customFormat="false" ht="15" hidden="false" customHeight="false" outlineLevel="0" collapsed="false">
      <c r="A45" s="56"/>
      <c r="B45" s="58" t="n">
        <f aca="false">'1-7'!B45+'8-14'!B45+'15-21'!B45+'22-28'!B45+'29-31'!B45</f>
        <v>119</v>
      </c>
      <c r="C45" s="58" t="n">
        <f aca="false">'1-7'!C45+'8-14'!C45+'15-21'!C45+'22-28'!C45+'29-31'!C45</f>
        <v>72</v>
      </c>
      <c r="D45" s="12" t="n">
        <f aca="false">IF(B45=0,1,C45/B45)</f>
        <v>0.605042016806723</v>
      </c>
      <c r="E45" s="59" t="n">
        <f aca="false">'1-7'!E45+'8-14'!E45+'15-21'!E45+'22-28'!E45+'29-31'!E45</f>
        <v>10</v>
      </c>
      <c r="F45" s="20" t="n">
        <f aca="false">'1-7'!F45+'8-14'!F45+'15-21'!F45+'22-28'!F45+'29-31'!F45</f>
        <v>45</v>
      </c>
      <c r="G45" s="20" t="n">
        <f aca="false">'1-7'!G45+'8-14'!G45+'15-21'!G45+'22-28'!G45+'29-31'!G45</f>
        <v>2</v>
      </c>
      <c r="H45" s="13" t="n">
        <f aca="false">IF(B45=0,0,G45/B45)</f>
        <v>0.0168067226890756</v>
      </c>
      <c r="I45" s="60" t="n">
        <f aca="false">'1-7'!I45+'8-14'!I45+'15-21'!I45+'22-28'!I45+'29-31'!I45</f>
        <v>0</v>
      </c>
      <c r="J45" s="13" t="n">
        <f aca="false">IF(B45=0,0,I45/B45)</f>
        <v>0</v>
      </c>
      <c r="K45" s="14" t="n">
        <f aca="false">IF(C45+I45=0,0.8,(C45-E45)/(C45+I45))</f>
        <v>0.861111111111111</v>
      </c>
      <c r="L45" s="15" t="n">
        <v>20</v>
      </c>
      <c r="M45" s="16" t="n">
        <v>0.8</v>
      </c>
      <c r="N45" s="17" t="n">
        <f aca="false">K45-M45</f>
        <v>0.0611111111111111</v>
      </c>
    </row>
    <row r="46" customFormat="false" ht="15" hidden="false" customHeight="false" outlineLevel="0" collapsed="false">
      <c r="A46" s="56"/>
      <c r="B46" s="58" t="n">
        <f aca="false">'1-7'!B46+'8-14'!B46+'15-21'!B46+'22-28'!B46+'29-31'!B46</f>
        <v>59</v>
      </c>
      <c r="C46" s="58" t="n">
        <f aca="false">'1-7'!C46+'8-14'!C46+'15-21'!C46+'22-28'!C46+'29-31'!C46</f>
        <v>49</v>
      </c>
      <c r="D46" s="12" t="n">
        <f aca="false">IF(B46=0,1,C46/B46)</f>
        <v>0.830508474576271</v>
      </c>
      <c r="E46" s="59" t="n">
        <f aca="false">'1-7'!E46+'8-14'!E46+'15-21'!E46+'22-28'!E46+'29-31'!E46</f>
        <v>2</v>
      </c>
      <c r="F46" s="20" t="n">
        <f aca="false">'1-7'!F46+'8-14'!F46+'15-21'!F46+'22-28'!F46+'29-31'!F46</f>
        <v>8</v>
      </c>
      <c r="G46" s="20" t="n">
        <f aca="false">'1-7'!G46+'8-14'!G46+'15-21'!G46+'22-28'!G46+'29-31'!G46</f>
        <v>1</v>
      </c>
      <c r="H46" s="13" t="n">
        <f aca="false">IF(B46=0,0,G46/B46)</f>
        <v>0.0169491525423729</v>
      </c>
      <c r="I46" s="60" t="n">
        <f aca="false">'1-7'!I46+'8-14'!I46+'15-21'!I46+'22-28'!I46+'29-31'!I46</f>
        <v>1</v>
      </c>
      <c r="J46" s="13" t="n">
        <f aca="false">IF(B46=0,0,I46/B46)</f>
        <v>0.0169491525423729</v>
      </c>
      <c r="K46" s="14" t="n">
        <f aca="false">IF(C46+I46=0,0.8,(C46-E46)/(C46+I46))</f>
        <v>0.94</v>
      </c>
      <c r="L46" s="33" t="n">
        <v>20</v>
      </c>
      <c r="M46" s="34" t="n">
        <v>0.8</v>
      </c>
      <c r="N46" s="17" t="n">
        <f aca="false">K46-M46</f>
        <v>0.14</v>
      </c>
    </row>
    <row r="47" customFormat="false" ht="15" hidden="false" customHeight="false" outlineLevel="0" collapsed="false">
      <c r="A47" s="57"/>
      <c r="B47" s="58" t="n">
        <f aca="false">'1-7'!B47+'8-14'!B47+'15-21'!B47+'22-28'!B47+'29-31'!B47</f>
        <v>68</v>
      </c>
      <c r="C47" s="58" t="n">
        <f aca="false">'1-7'!C47+'8-14'!C47+'15-21'!C47+'22-28'!C47+'29-31'!C47</f>
        <v>34</v>
      </c>
      <c r="D47" s="12" t="n">
        <f aca="false">IF(B47=0,1,C47/B47)</f>
        <v>0.5</v>
      </c>
      <c r="E47" s="59" t="n">
        <f aca="false">'1-7'!E47+'8-14'!E47+'15-21'!E47+'22-28'!E47+'29-31'!E47</f>
        <v>1</v>
      </c>
      <c r="F47" s="20" t="n">
        <f aca="false">'1-7'!F47+'8-14'!F47+'15-21'!F47+'22-28'!F47+'29-31'!F47</f>
        <v>31</v>
      </c>
      <c r="G47" s="20" t="n">
        <f aca="false">'1-7'!G47+'8-14'!G47+'15-21'!G47+'22-28'!G47+'29-31'!G47</f>
        <v>1</v>
      </c>
      <c r="H47" s="13" t="n">
        <f aca="false">IF(B47=0,0,G47/B47)</f>
        <v>0.0147058823529412</v>
      </c>
      <c r="I47" s="60" t="n">
        <f aca="false">'1-7'!I47+'8-14'!I47+'15-21'!I47+'22-28'!I47+'29-31'!I47</f>
        <v>2</v>
      </c>
      <c r="J47" s="13" t="n">
        <f aca="false">IF(B47=0,0,I47/B47)</f>
        <v>0.0294117647058824</v>
      </c>
      <c r="K47" s="14" t="n">
        <f aca="false">IF(C47+I47=0,0.8,(C47-E47)/(C47+I47))</f>
        <v>0.916666666666667</v>
      </c>
      <c r="L47" s="33" t="n">
        <v>20</v>
      </c>
      <c r="M47" s="34" t="n">
        <v>0.8</v>
      </c>
      <c r="N47" s="17" t="n">
        <f aca="false">K47-M47</f>
        <v>0.116666666666667</v>
      </c>
    </row>
    <row r="48" customFormat="false" ht="15" hidden="false" customHeight="false" outlineLevel="0" collapsed="false">
      <c r="A48" s="57"/>
      <c r="B48" s="20" t="n">
        <f aca="false">'1-7'!B48+'8-14'!B48+'15-21'!B48+'22-28'!B48+'29-31'!B48</f>
        <v>269</v>
      </c>
      <c r="C48" s="58" t="n">
        <f aca="false">'1-7'!C48+'8-14'!C48+'15-21'!C48+'22-28'!C48+'29-31'!C48</f>
        <v>205</v>
      </c>
      <c r="D48" s="12" t="n">
        <f aca="false">IF(B48=0,1,C48/B48)</f>
        <v>0.762081784386617</v>
      </c>
      <c r="E48" s="59" t="n">
        <f aca="false">'1-7'!E48+'8-14'!E48+'15-21'!E48+'22-28'!E48+'29-31'!E48</f>
        <v>19</v>
      </c>
      <c r="F48" s="20" t="n">
        <f aca="false">'1-7'!F48+'8-14'!F48+'15-21'!F48+'22-28'!F48+'29-31'!F48</f>
        <v>58</v>
      </c>
      <c r="G48" s="20" t="n">
        <f aca="false">'1-7'!G48+'8-14'!G48+'15-21'!G48+'22-28'!G48+'29-31'!G48</f>
        <v>3</v>
      </c>
      <c r="H48" s="13" t="n">
        <f aca="false">IF(B48=0,0,G48/B48)</f>
        <v>0.0111524163568773</v>
      </c>
      <c r="I48" s="60" t="n">
        <f aca="false">'1-7'!I48+'8-14'!I48+'15-21'!I48+'22-28'!I48+'29-31'!I48</f>
        <v>3</v>
      </c>
      <c r="J48" s="13" t="n">
        <f aca="false">IF(B48=0,0,I48/B48)</f>
        <v>0.0111524163568773</v>
      </c>
      <c r="K48" s="14" t="n">
        <f aca="false">IF(C48+I48=0,0.8,(C48-E48)/(C48+I48))</f>
        <v>0.894230769230769</v>
      </c>
      <c r="L48" s="15" t="n">
        <v>20</v>
      </c>
      <c r="M48" s="16" t="n">
        <v>0.8</v>
      </c>
      <c r="N48" s="17" t="n">
        <f aca="false">K48-M48</f>
        <v>0.0942307692307692</v>
      </c>
    </row>
    <row r="49" customFormat="false" ht="15" hidden="false" customHeight="false" outlineLevel="0" collapsed="false">
      <c r="A49" s="57"/>
      <c r="B49" s="20" t="n">
        <f aca="false">'1-7'!B49+'8-14'!B49+'15-21'!B49+'22-28'!B49+'29-31'!B49</f>
        <v>24</v>
      </c>
      <c r="C49" s="20" t="n">
        <f aca="false">'1-7'!C49+'8-14'!C49+'15-21'!C49+'22-28'!C49+'29-31'!C49</f>
        <v>21</v>
      </c>
      <c r="D49" s="12" t="n">
        <f aca="false">IF(B49=0,1,C49/B49)</f>
        <v>0.875</v>
      </c>
      <c r="E49" s="20" t="n">
        <f aca="false">'1-7'!E49+'8-14'!E49+'15-21'!E49+'22-28'!E49+'29-31'!E49</f>
        <v>6</v>
      </c>
      <c r="F49" s="20" t="n">
        <f aca="false">'1-7'!F49+'8-14'!F49+'15-21'!F49+'22-28'!F49+'29-31'!F49</f>
        <v>2</v>
      </c>
      <c r="G49" s="20" t="n">
        <f aca="false">'1-7'!G49+'8-14'!G49+'15-21'!G49+'22-28'!G49+'29-31'!G49</f>
        <v>0</v>
      </c>
      <c r="H49" s="13" t="n">
        <f aca="false">IF(B49=0,0,G49/B49)</f>
        <v>0</v>
      </c>
      <c r="I49" s="20" t="n">
        <f aca="false">'1-7'!I49+'8-14'!I49+'15-21'!I49+'22-28'!I49+'29-31'!I49</f>
        <v>1</v>
      </c>
      <c r="J49" s="13" t="n">
        <f aca="false">IF(B49=0,0,I49/B49)</f>
        <v>0.0416666666666667</v>
      </c>
      <c r="K49" s="14" t="n">
        <f aca="false">IF(C49+I49=0,0.8,(C49-E49)/(C49+I49))</f>
        <v>0.681818181818182</v>
      </c>
      <c r="L49" s="15" t="n">
        <v>20</v>
      </c>
      <c r="M49" s="16" t="n">
        <v>0.8</v>
      </c>
      <c r="N49" s="17" t="n">
        <f aca="false">K49-M49</f>
        <v>-0.118181818181818</v>
      </c>
    </row>
    <row r="50" customFormat="false" ht="15" hidden="false" customHeight="false" outlineLevel="0" collapsed="false">
      <c r="A50" s="57"/>
      <c r="B50" s="20" t="n">
        <f aca="false">'1-7'!B50+'8-14'!B50+'15-21'!B50+'22-28'!B50+'29-31'!B50</f>
        <v>5</v>
      </c>
      <c r="C50" s="20" t="n">
        <f aca="false">'1-7'!C50+'8-14'!C50+'15-21'!C50+'22-28'!C50+'29-31'!C50</f>
        <v>1</v>
      </c>
      <c r="D50" s="12" t="n">
        <f aca="false">IF(B50=0,1,C50/B50)</f>
        <v>0.2</v>
      </c>
      <c r="E50" s="20" t="n">
        <f aca="false">'1-7'!E50+'8-14'!E50+'15-21'!E50+'22-28'!E50+'29-31'!E50</f>
        <v>0</v>
      </c>
      <c r="F50" s="20" t="n">
        <f aca="false">'1-7'!F50+'8-14'!F50+'15-21'!F50+'22-28'!F50+'29-31'!F50</f>
        <v>4</v>
      </c>
      <c r="G50" s="20" t="n">
        <f aca="false">'1-7'!G50+'8-14'!G50+'15-21'!G50+'22-28'!G50+'29-31'!G50</f>
        <v>0</v>
      </c>
      <c r="H50" s="13" t="n">
        <f aca="false">IF(B50=0,0,G50/B50)</f>
        <v>0</v>
      </c>
      <c r="I50" s="20" t="n">
        <f aca="false">'1-7'!I50+'8-14'!I50+'15-21'!I50+'22-28'!I50+'29-31'!I50</f>
        <v>0</v>
      </c>
      <c r="J50" s="13" t="n">
        <f aca="false">IF(B50=0,0,I50/B50)</f>
        <v>0</v>
      </c>
      <c r="K50" s="14" t="n">
        <f aca="false">IF(C50+I50=0,0.8,(C50-E50)/(C50+I50))</f>
        <v>1</v>
      </c>
      <c r="L50" s="15" t="n">
        <v>20</v>
      </c>
      <c r="M50" s="16" t="n">
        <v>0.8</v>
      </c>
      <c r="N50" s="17" t="n">
        <f aca="false">K50-M50</f>
        <v>0.2</v>
      </c>
    </row>
    <row r="51" customFormat="false" ht="15" hidden="false" customHeight="false" outlineLevel="0" collapsed="false">
      <c r="A51" s="57"/>
      <c r="B51" s="20" t="n">
        <f aca="false">'1-7'!B51+'8-14'!B51+'15-21'!B51+'22-28'!B51+'29-31'!B51</f>
        <v>48</v>
      </c>
      <c r="C51" s="20" t="n">
        <f aca="false">'1-7'!C51+'8-14'!C51+'15-21'!C51+'22-28'!C51+'29-31'!C51</f>
        <v>43</v>
      </c>
      <c r="D51" s="12" t="n">
        <f aca="false">IF(B51=0,1,C51/B51)</f>
        <v>0.895833333333333</v>
      </c>
      <c r="E51" s="20" t="n">
        <f aca="false">'1-7'!E51+'8-14'!E51+'15-21'!E51+'22-28'!E51+'29-31'!E51</f>
        <v>16</v>
      </c>
      <c r="F51" s="20" t="n">
        <f aca="false">'1-7'!F51+'8-14'!F51+'15-21'!F51+'22-28'!F51+'29-31'!F51</f>
        <v>0</v>
      </c>
      <c r="G51" s="20" t="n">
        <f aca="false">'1-7'!G51+'8-14'!G51+'15-21'!G51+'22-28'!G51+'29-31'!G51</f>
        <v>0</v>
      </c>
      <c r="H51" s="13" t="n">
        <f aca="false">IF(B51=0,0,G51/B51)</f>
        <v>0</v>
      </c>
      <c r="I51" s="20" t="n">
        <f aca="false">'1-7'!I51+'8-14'!I51+'15-21'!I51+'22-28'!I51+'29-31'!I51</f>
        <v>5</v>
      </c>
      <c r="J51" s="13" t="n">
        <f aca="false">IF(B51=0,0,I51/B51)</f>
        <v>0.104166666666667</v>
      </c>
      <c r="K51" s="14" t="n">
        <f aca="false">IF(C51+I51=0,0.8,(C51-E51)/(C51+I51))</f>
        <v>0.5625</v>
      </c>
      <c r="L51" s="15" t="n">
        <v>20</v>
      </c>
      <c r="M51" s="16" t="n">
        <v>0.8</v>
      </c>
      <c r="N51" s="17" t="n">
        <f aca="false">K51-M51</f>
        <v>-0.2375</v>
      </c>
    </row>
    <row r="52" customFormat="false" ht="15" hidden="false" customHeight="false" outlineLevel="0" collapsed="false">
      <c r="A52" s="57"/>
      <c r="B52" s="20" t="n">
        <f aca="false">'1-7'!B52+'8-14'!B52+'15-21'!B52+'22-28'!B52+'29-31'!B52</f>
        <v>102</v>
      </c>
      <c r="C52" s="20" t="n">
        <f aca="false">'1-7'!C52+'8-14'!C52+'15-21'!C52+'22-28'!C52+'29-31'!C52</f>
        <v>94</v>
      </c>
      <c r="D52" s="12" t="n">
        <f aca="false">IF(B52=0,1,C52/B52)</f>
        <v>0.92156862745098</v>
      </c>
      <c r="E52" s="20" t="n">
        <f aca="false">'1-7'!E52+'8-14'!E52+'15-21'!E52+'22-28'!E52+'29-31'!E52</f>
        <v>21</v>
      </c>
      <c r="F52" s="20" t="n">
        <f aca="false">'1-7'!F52+'8-14'!F52+'15-21'!F52+'22-28'!F52+'29-31'!F52</f>
        <v>3</v>
      </c>
      <c r="G52" s="20" t="n">
        <f aca="false">'1-7'!G52+'8-14'!G52+'15-21'!G52+'22-28'!G52+'29-31'!G52</f>
        <v>2</v>
      </c>
      <c r="H52" s="13" t="n">
        <f aca="false">IF(B52=0,0,G52/B52)</f>
        <v>0.0196078431372549</v>
      </c>
      <c r="I52" s="20" t="n">
        <f aca="false">'1-7'!I52+'8-14'!I52+'15-21'!I52+'22-28'!I52+'29-31'!I52</f>
        <v>3</v>
      </c>
      <c r="J52" s="13" t="n">
        <f aca="false">IF(B52=0,0,I52/B52)</f>
        <v>0.0294117647058824</v>
      </c>
      <c r="K52" s="14" t="n">
        <f aca="false">IF(C52+I52=0,0.8,(C52-E52)/(C52+I52))</f>
        <v>0.752577319587629</v>
      </c>
      <c r="L52" s="15" t="n">
        <v>20</v>
      </c>
      <c r="M52" s="16" t="n">
        <v>0.8</v>
      </c>
      <c r="N52" s="17" t="n">
        <f aca="false">K52-M52</f>
        <v>-0.0474226804123712</v>
      </c>
    </row>
    <row r="53" customFormat="false" ht="15" hidden="false" customHeight="false" outlineLevel="0" collapsed="false">
      <c r="A53" s="57"/>
      <c r="B53" s="20" t="n">
        <f aca="false">'1-7'!B53+'8-14'!B53+'15-21'!B53+'22-28'!B53+'29-31'!B53</f>
        <v>1</v>
      </c>
      <c r="C53" s="20" t="n">
        <f aca="false">'1-7'!C53+'8-14'!C53+'15-21'!C53+'22-28'!C53+'29-31'!C53</f>
        <v>1</v>
      </c>
      <c r="D53" s="12" t="n">
        <f aca="false">IF(B53=0,1,C53/B53)</f>
        <v>1</v>
      </c>
      <c r="E53" s="20" t="n">
        <f aca="false">'1-7'!E53+'8-14'!E53+'15-21'!E53+'22-28'!E53+'29-31'!E53</f>
        <v>0</v>
      </c>
      <c r="F53" s="20" t="n">
        <f aca="false">'1-7'!F53+'8-14'!F53+'15-21'!F53+'22-28'!F53+'29-31'!F53</f>
        <v>0</v>
      </c>
      <c r="G53" s="20" t="n">
        <f aca="false">'1-7'!G53+'8-14'!G53+'15-21'!G53+'22-28'!G53+'29-31'!G53</f>
        <v>0</v>
      </c>
      <c r="H53" s="13" t="n">
        <f aca="false">IF(B53=0,0,G53/B53)</f>
        <v>0</v>
      </c>
      <c r="I53" s="20" t="n">
        <f aca="false">'1-7'!I53+'8-14'!I53+'15-21'!I53+'22-28'!I53+'29-31'!I53</f>
        <v>0</v>
      </c>
      <c r="J53" s="13" t="n">
        <f aca="false">IF(B53=0,0,I53/B53)</f>
        <v>0</v>
      </c>
      <c r="K53" s="14" t="n">
        <f aca="false">IF(C53+I53=0,0.8,(C53-E53)/(C53+I53))</f>
        <v>1</v>
      </c>
      <c r="L53" s="15" t="n">
        <v>20</v>
      </c>
      <c r="M53" s="16" t="n">
        <v>0.8</v>
      </c>
      <c r="N53" s="17" t="n">
        <f aca="false">K53-M53</f>
        <v>0.2</v>
      </c>
    </row>
    <row r="54" customFormat="false" ht="15" hidden="false" customHeight="false" outlineLevel="0" collapsed="false">
      <c r="A54" s="57"/>
      <c r="B54" s="58" t="n">
        <f aca="false">'1-7'!B54+'8-14'!B54+'15-21'!B54+'22-28'!B54+'29-31'!B54</f>
        <v>3222</v>
      </c>
      <c r="C54" s="58" t="n">
        <f aca="false">'1-7'!C54+'8-14'!C54+'15-21'!C54+'22-28'!C54+'29-31'!C54</f>
        <v>2847</v>
      </c>
      <c r="D54" s="12" t="n">
        <f aca="false">IF(B54=0,1,C54/B54)</f>
        <v>0.883612662942272</v>
      </c>
      <c r="E54" s="59" t="n">
        <f aca="false">'1-7'!E54+'8-14'!E54+'15-21'!E54+'22-28'!E54+'29-31'!E54</f>
        <v>229</v>
      </c>
      <c r="F54" s="20" t="n">
        <f aca="false">'1-7'!F54+'8-14'!F54+'15-21'!F54+'22-28'!F54+'29-31'!F54</f>
        <v>342</v>
      </c>
      <c r="G54" s="20" t="n">
        <f aca="false">'1-7'!G54+'8-14'!G54+'15-21'!G54+'22-28'!G54+'29-31'!G54</f>
        <v>25</v>
      </c>
      <c r="H54" s="13" t="n">
        <f aca="false">IF(B54=0,0,G54/B54)</f>
        <v>0.00775915580384854</v>
      </c>
      <c r="I54" s="60" t="n">
        <f aca="false">'1-7'!I54+'8-14'!I54+'15-21'!I54+'22-28'!I54+'29-31'!I54</f>
        <v>8</v>
      </c>
      <c r="J54" s="13" t="n">
        <f aca="false">IF(B54=0,0,I54/B54)</f>
        <v>0.00248292985723153</v>
      </c>
      <c r="K54" s="14" t="n">
        <f aca="false">IF(C54+I54=0,0.8,(C54-E54)/(C54+I54))</f>
        <v>0.916987740805604</v>
      </c>
      <c r="L54" s="15" t="n">
        <v>20</v>
      </c>
      <c r="M54" s="16" t="n">
        <v>0.8</v>
      </c>
      <c r="N54" s="17" t="n">
        <f aca="false">K54-M54</f>
        <v>0.116987740805604</v>
      </c>
    </row>
    <row r="55" customFormat="false" ht="15" hidden="false" customHeight="false" outlineLevel="0" collapsed="false">
      <c r="A55" s="18"/>
      <c r="B55" s="20" t="n">
        <f aca="false">'1-7'!B55+'8-14'!B55+'15-21'!B55+'22-28'!B55+'29-31'!B55</f>
        <v>85</v>
      </c>
      <c r="C55" s="20" t="n">
        <f aca="false">'1-7'!C55+'8-14'!C55+'15-21'!C55+'22-28'!C55+'29-31'!C55</f>
        <v>51</v>
      </c>
      <c r="D55" s="12" t="n">
        <f aca="false">IF(B55=0,1,C55/B55)</f>
        <v>0.6</v>
      </c>
      <c r="E55" s="20" t="n">
        <f aca="false">'1-7'!E55+'8-14'!E55+'15-21'!E55+'22-28'!E55+'29-31'!E55</f>
        <v>1</v>
      </c>
      <c r="F55" s="20" t="n">
        <f aca="false">'1-7'!F55+'8-14'!F55+'15-21'!F55+'22-28'!F55+'29-31'!F55</f>
        <v>5</v>
      </c>
      <c r="G55" s="20" t="n">
        <f aca="false">'1-7'!G55+'8-14'!G55+'15-21'!G55+'22-28'!G55+'29-31'!G55</f>
        <v>21</v>
      </c>
      <c r="H55" s="13" t="n">
        <f aca="false">IF(B55=0,0,G55/B55)</f>
        <v>0.247058823529412</v>
      </c>
      <c r="I55" s="20" t="n">
        <f aca="false">'1-7'!I55+'8-14'!I55+'15-21'!I55+'22-28'!I55+'29-31'!I55</f>
        <v>8</v>
      </c>
      <c r="J55" s="13" t="n">
        <f aca="false">IF(B55=0,0,I55/B55)</f>
        <v>0.0941176470588235</v>
      </c>
      <c r="K55" s="14" t="n">
        <f aca="false">IF(C55+I55=0,0.8,(C55-E55)/(C55+I55))</f>
        <v>0.847457627118644</v>
      </c>
      <c r="L55" s="33" t="n">
        <v>20</v>
      </c>
      <c r="M55" s="34" t="n">
        <v>0.8</v>
      </c>
      <c r="N55" s="17" t="n">
        <f aca="false">K55-M55</f>
        <v>0.047457627118644</v>
      </c>
    </row>
    <row r="56" customFormat="false" ht="15" hidden="false" customHeight="false" outlineLevel="0" collapsed="false">
      <c r="A56" s="23"/>
      <c r="B56" s="20" t="n">
        <f aca="false">'1-7'!B56+'8-14'!B56+'15-21'!B56+'22-28'!B56+'29-31'!B56</f>
        <v>876</v>
      </c>
      <c r="C56" s="20" t="n">
        <f aca="false">'1-7'!C56+'8-14'!C56+'15-21'!C56+'22-28'!C56+'29-31'!C56</f>
        <v>650</v>
      </c>
      <c r="D56" s="12" t="n">
        <f aca="false">IF(B56=0,1,C56/B56)</f>
        <v>0.742009132420091</v>
      </c>
      <c r="E56" s="20" t="n">
        <f aca="false">'1-7'!E56+'8-14'!E56+'15-21'!E56+'22-28'!E56+'29-31'!E56</f>
        <v>161</v>
      </c>
      <c r="F56" s="20" t="n">
        <f aca="false">'1-7'!F56+'8-14'!F56+'15-21'!F56+'22-28'!F56+'29-31'!F56</f>
        <v>165</v>
      </c>
      <c r="G56" s="20" t="n">
        <f aca="false">'1-7'!G56+'8-14'!G56+'15-21'!G56+'22-28'!G56+'29-31'!G56</f>
        <v>19</v>
      </c>
      <c r="H56" s="13" t="n">
        <f aca="false">IF(B56=0,0,G56/B56)</f>
        <v>0.021689497716895</v>
      </c>
      <c r="I56" s="20" t="n">
        <f aca="false">'1-7'!I56+'8-14'!I56+'15-21'!I56+'22-28'!I56+'29-31'!I56</f>
        <v>42</v>
      </c>
      <c r="J56" s="13" t="n">
        <f aca="false">IF(B56=0,0,I56/B56)</f>
        <v>0.0479452054794521</v>
      </c>
      <c r="K56" s="14" t="n">
        <f aca="false">IF(C56+I56=0,0.8,(C56-E56)/(C56+I56))</f>
        <v>0.706647398843931</v>
      </c>
      <c r="L56" s="15" t="n">
        <v>20</v>
      </c>
      <c r="M56" s="16" t="n">
        <v>0.8</v>
      </c>
      <c r="N56" s="17" t="n">
        <f aca="false">K56-M56</f>
        <v>-0.0933526011560694</v>
      </c>
    </row>
    <row r="57" customFormat="false" ht="15" hidden="false" customHeight="false" outlineLevel="0" collapsed="false">
      <c r="A57" s="23"/>
      <c r="B57" s="20" t="n">
        <f aca="false">'1-7'!B57+'8-14'!B57+'15-21'!B57+'22-28'!B57+'29-31'!B57</f>
        <v>124</v>
      </c>
      <c r="C57" s="20" t="n">
        <f aca="false">'1-7'!C57+'8-14'!C57+'15-21'!C57+'22-28'!C57+'29-31'!C57</f>
        <v>83</v>
      </c>
      <c r="D57" s="12" t="n">
        <f aca="false">IF(B57=0,1,C57/B57)</f>
        <v>0.669354838709677</v>
      </c>
      <c r="E57" s="20" t="n">
        <f aca="false">'1-7'!E57+'8-14'!E57+'15-21'!E57+'22-28'!E57+'29-31'!E57</f>
        <v>11</v>
      </c>
      <c r="F57" s="20" t="n">
        <f aca="false">'1-7'!F57+'8-14'!F57+'15-21'!F57+'22-28'!F57+'29-31'!F57</f>
        <v>34</v>
      </c>
      <c r="G57" s="20" t="n">
        <f aca="false">'1-7'!G57+'8-14'!G57+'15-21'!G57+'22-28'!G57+'29-31'!G57</f>
        <v>4</v>
      </c>
      <c r="H57" s="13" t="n">
        <f aca="false">IF(B57=0,0,G57/B57)</f>
        <v>0.032258064516129</v>
      </c>
      <c r="I57" s="20" t="n">
        <f aca="false">'1-7'!I57+'8-14'!I57+'15-21'!I57+'22-28'!I57+'29-31'!I57</f>
        <v>3</v>
      </c>
      <c r="J57" s="13" t="n">
        <f aca="false">IF(B57=0,0,I57/B57)</f>
        <v>0.0241935483870968</v>
      </c>
      <c r="K57" s="14" t="n">
        <f aca="false">IF(C57+I57=0,0.8,(C57-E57)/(C57+I57))</f>
        <v>0.837209302325581</v>
      </c>
      <c r="L57" s="33" t="n">
        <v>20</v>
      </c>
      <c r="M57" s="34" t="n">
        <v>0.8</v>
      </c>
      <c r="N57" s="17" t="n">
        <f aca="false">K57-M57</f>
        <v>0.0372093023255814</v>
      </c>
    </row>
    <row r="58" customFormat="false" ht="15" hidden="false" customHeight="false" outlineLevel="0" collapsed="false">
      <c r="A58" s="61"/>
      <c r="B58" s="20" t="n">
        <f aca="false">'1-7'!B58+'8-14'!B58+'15-21'!B58+'22-28'!B58+'29-31'!B58</f>
        <v>19</v>
      </c>
      <c r="C58" s="20" t="n">
        <f aca="false">'1-7'!C58+'8-14'!C58+'15-21'!C58+'22-28'!C58+'29-31'!C58</f>
        <v>17</v>
      </c>
      <c r="D58" s="12" t="n">
        <f aca="false">IF(B58=0,1,C58/B58)</f>
        <v>0.894736842105263</v>
      </c>
      <c r="E58" s="20" t="n">
        <f aca="false">'1-7'!E58+'8-14'!E58+'15-21'!E58+'22-28'!E58+'29-31'!E58</f>
        <v>4</v>
      </c>
      <c r="F58" s="20" t="n">
        <f aca="false">'1-7'!F58+'8-14'!F58+'15-21'!F58+'22-28'!F58+'29-31'!F58</f>
        <v>2</v>
      </c>
      <c r="G58" s="20" t="n">
        <f aca="false">'1-7'!G58+'8-14'!G58+'15-21'!G58+'22-28'!G58+'29-31'!G58</f>
        <v>0</v>
      </c>
      <c r="H58" s="13" t="n">
        <f aca="false">IF(B58=0,0,G58/B58)</f>
        <v>0</v>
      </c>
      <c r="I58" s="20" t="n">
        <f aca="false">'1-7'!I58+'8-14'!I58+'15-21'!I58+'22-28'!I58+'29-31'!I58</f>
        <v>0</v>
      </c>
      <c r="J58" s="13" t="n">
        <f aca="false">IF(B58=0,0,I58/B58)</f>
        <v>0</v>
      </c>
      <c r="K58" s="14" t="n">
        <f aca="false">IF(C58+I58=0,0.8,(C58-E58)/(C58+I58))</f>
        <v>0.764705882352941</v>
      </c>
      <c r="L58" s="15" t="n">
        <v>20</v>
      </c>
      <c r="M58" s="16" t="n">
        <v>0.8</v>
      </c>
      <c r="N58" s="17" t="n">
        <f aca="false">K58-M58</f>
        <v>-0.0352941176470589</v>
      </c>
    </row>
    <row r="59" customFormat="false" ht="15" hidden="false" customHeight="false" outlineLevel="0" collapsed="false">
      <c r="A59" s="62"/>
      <c r="B59" s="20" t="n">
        <f aca="false">'1-7'!B59+'8-14'!B59+'15-21'!B59+'22-28'!B59+'29-31'!B59</f>
        <v>25</v>
      </c>
      <c r="C59" s="20" t="n">
        <f aca="false">'1-7'!C59+'8-14'!C59+'15-21'!C59+'22-28'!C59+'29-31'!C59</f>
        <v>22</v>
      </c>
      <c r="D59" s="12" t="n">
        <f aca="false">IF(B59=0,1,C59/B59)</f>
        <v>0.88</v>
      </c>
      <c r="E59" s="20" t="n">
        <f aca="false">'1-7'!E59+'8-14'!E59+'15-21'!E59+'22-28'!E59+'29-31'!E59</f>
        <v>3</v>
      </c>
      <c r="F59" s="20" t="n">
        <f aca="false">'1-7'!F59+'8-14'!F59+'15-21'!F59+'22-28'!F59+'29-31'!F59</f>
        <v>3</v>
      </c>
      <c r="G59" s="20" t="n">
        <f aca="false">'1-7'!G59+'8-14'!G59+'15-21'!G59+'22-28'!G59+'29-31'!G59</f>
        <v>0</v>
      </c>
      <c r="H59" s="13" t="n">
        <f aca="false">IF(B59=0,0,G59/B59)</f>
        <v>0</v>
      </c>
      <c r="I59" s="20" t="n">
        <f aca="false">'1-7'!I59+'8-14'!I59+'15-21'!I59+'22-28'!I59+'29-31'!I59</f>
        <v>0</v>
      </c>
      <c r="J59" s="13" t="n">
        <f aca="false">IF(B59=0,0,I59/B59)</f>
        <v>0</v>
      </c>
      <c r="K59" s="14" t="n">
        <f aca="false">IF(C59+I59=0,0.8,(C59-E59)/(C59+I59))</f>
        <v>0.863636363636364</v>
      </c>
      <c r="L59" s="15" t="n">
        <v>20</v>
      </c>
      <c r="M59" s="16" t="n">
        <v>0.8</v>
      </c>
      <c r="N59" s="17" t="n">
        <f aca="false">K59-M59</f>
        <v>0.0636363636363636</v>
      </c>
    </row>
    <row r="60" customFormat="false" ht="15" hidden="false" customHeight="false" outlineLevel="0" collapsed="false">
      <c r="A60" s="18"/>
      <c r="B60" s="22" t="n">
        <f aca="false">'1-7'!B60+'8-14'!B60+'15-21'!B60+'22-28'!B60+'29-31'!B60</f>
        <v>422</v>
      </c>
      <c r="C60" s="22" t="n">
        <f aca="false">'1-7'!C60+'8-14'!C60+'15-21'!C60+'22-28'!C60+'29-31'!C60</f>
        <v>396</v>
      </c>
      <c r="D60" s="12" t="n">
        <f aca="false">IF(B60=0,1,C60/B60)</f>
        <v>0.938388625592417</v>
      </c>
      <c r="E60" s="22" t="n">
        <f aca="false">'1-7'!E60+'8-14'!E60+'15-21'!E60+'22-28'!E60+'29-31'!E60</f>
        <v>42</v>
      </c>
      <c r="F60" s="20" t="n">
        <f aca="false">'1-7'!F60+'8-14'!F60+'15-21'!F60+'22-28'!F60+'29-31'!F60</f>
        <v>10</v>
      </c>
      <c r="G60" s="20" t="n">
        <f aca="false">'1-7'!G60+'8-14'!G60+'15-21'!G60+'22-28'!G60+'29-31'!G60</f>
        <v>7</v>
      </c>
      <c r="H60" s="13" t="n">
        <f aca="false">IF(B60=0,0,G60/B60)</f>
        <v>0.0165876777251185</v>
      </c>
      <c r="I60" s="22" t="n">
        <f aca="false">'1-7'!I60+'8-14'!I60+'15-21'!I60+'22-28'!I60+'29-31'!I60</f>
        <v>9</v>
      </c>
      <c r="J60" s="13" t="n">
        <f aca="false">IF(B60=0,0,I60/B60)</f>
        <v>0.0213270142180095</v>
      </c>
      <c r="K60" s="14" t="n">
        <f aca="false">IF(C60+I60=0,0.8,(C60-E60)/(C60+I60))</f>
        <v>0.874074074074074</v>
      </c>
      <c r="L60" s="15" t="n">
        <v>20</v>
      </c>
      <c r="M60" s="16" t="n">
        <v>0.8</v>
      </c>
      <c r="N60" s="17" t="n">
        <f aca="false">K60-M60</f>
        <v>0.0740740740740741</v>
      </c>
    </row>
    <row r="61" customFormat="false" ht="15" hidden="false" customHeight="false" outlineLevel="0" collapsed="false">
      <c r="A61" s="18"/>
      <c r="B61" s="22" t="n">
        <f aca="false">'1-7'!B61+'8-14'!B61+'15-21'!B61+'22-28'!B61+'29-31'!B61</f>
        <v>267</v>
      </c>
      <c r="C61" s="22" t="n">
        <f aca="false">'1-7'!C61+'8-14'!C61+'15-21'!C61+'22-28'!C61+'29-31'!C61</f>
        <v>180</v>
      </c>
      <c r="D61" s="12" t="n">
        <f aca="false">IF(B61=0,1,C61/B61)</f>
        <v>0.674157303370787</v>
      </c>
      <c r="E61" s="22" t="n">
        <f aca="false">'1-7'!E61+'8-14'!E61+'15-21'!E61+'22-28'!E61+'29-31'!E61</f>
        <v>25</v>
      </c>
      <c r="F61" s="20" t="n">
        <f aca="false">'1-7'!F61+'8-14'!F61+'15-21'!F61+'22-28'!F61+'29-31'!F61</f>
        <v>78</v>
      </c>
      <c r="G61" s="20" t="n">
        <f aca="false">'1-7'!G61+'8-14'!G61+'15-21'!G61+'22-28'!G61+'29-31'!G61</f>
        <v>7</v>
      </c>
      <c r="H61" s="13" t="n">
        <f aca="false">IF(B61=0,0,G61/B61)</f>
        <v>0.0262172284644195</v>
      </c>
      <c r="I61" s="22" t="n">
        <f aca="false">'1-7'!I61+'8-14'!I61+'15-21'!I61+'22-28'!I61+'29-31'!I61</f>
        <v>2</v>
      </c>
      <c r="J61" s="13" t="n">
        <f aca="false">IF(B61=0,0,I61/B61)</f>
        <v>0.00749063670411985</v>
      </c>
      <c r="K61" s="14" t="n">
        <f aca="false">IF(C61+I61=0,0.8,(C61-E61)/(C61+I61))</f>
        <v>0.851648351648352</v>
      </c>
      <c r="L61" s="15" t="n">
        <v>20</v>
      </c>
      <c r="M61" s="16" t="n">
        <v>0.8</v>
      </c>
      <c r="N61" s="17" t="n">
        <f aca="false">K61-M61</f>
        <v>0.0516483516483516</v>
      </c>
    </row>
    <row r="62" customFormat="false" ht="15" hidden="false" customHeight="false" outlineLevel="0" collapsed="false">
      <c r="A62" s="57"/>
      <c r="B62" s="20" t="n">
        <f aca="false">'1-7'!B62+'8-14'!B62+'15-21'!B62+'22-28'!B62+'29-31'!B62</f>
        <v>110</v>
      </c>
      <c r="C62" s="20" t="n">
        <f aca="false">'1-7'!C62+'8-14'!C62+'15-21'!C62+'22-28'!C62+'29-31'!C62</f>
        <v>82</v>
      </c>
      <c r="D62" s="12" t="n">
        <f aca="false">IF(B62=0,1,C62/B62)</f>
        <v>0.745454545454546</v>
      </c>
      <c r="E62" s="20" t="n">
        <f aca="false">'1-7'!E62+'8-14'!E62+'15-21'!E62+'22-28'!E62+'29-31'!E62</f>
        <v>9</v>
      </c>
      <c r="F62" s="20" t="n">
        <f aca="false">'1-7'!F62+'8-14'!F62+'15-21'!F62+'22-28'!F62+'29-31'!F62</f>
        <v>18</v>
      </c>
      <c r="G62" s="20" t="n">
        <f aca="false">'1-7'!G62+'8-14'!G62+'15-21'!G62+'22-28'!G62+'29-31'!G62</f>
        <v>3</v>
      </c>
      <c r="H62" s="13" t="n">
        <f aca="false">IF(B62=0,0,G62/B62)</f>
        <v>0.0272727272727273</v>
      </c>
      <c r="I62" s="20" t="n">
        <f aca="false">'1-7'!I62+'8-14'!I62+'15-21'!I62+'22-28'!I62+'29-31'!I62</f>
        <v>7</v>
      </c>
      <c r="J62" s="13" t="n">
        <f aca="false">IF(B62=0,0,I62/B62)</f>
        <v>0.0636363636363636</v>
      </c>
      <c r="K62" s="14" t="n">
        <f aca="false">IF(C62+I62=0,0.8,(C62-E62)/(C62+I62))</f>
        <v>0.820224719101124</v>
      </c>
      <c r="L62" s="33" t="n">
        <v>20</v>
      </c>
      <c r="M62" s="34" t="n">
        <v>0.8</v>
      </c>
      <c r="N62" s="17" t="n">
        <f aca="false">K62-M62</f>
        <v>0.0202247191011236</v>
      </c>
    </row>
    <row r="63" customFormat="false" ht="15" hidden="false" customHeight="false" outlineLevel="0" collapsed="false">
      <c r="A63" s="57"/>
      <c r="B63" s="20" t="n">
        <f aca="false">'1-7'!B63+'8-14'!B63+'15-21'!B63+'22-28'!B63+'29-31'!B63</f>
        <v>111</v>
      </c>
      <c r="C63" s="20" t="n">
        <f aca="false">'1-7'!C63+'8-14'!C63+'15-21'!C63+'22-28'!C63+'29-31'!C63</f>
        <v>88</v>
      </c>
      <c r="D63" s="12" t="n">
        <f aca="false">IF(B63=0,1,C63/B63)</f>
        <v>0.792792792792793</v>
      </c>
      <c r="E63" s="20" t="n">
        <f aca="false">'1-7'!E63+'8-14'!E63+'15-21'!E63+'22-28'!E63+'29-31'!E63</f>
        <v>17</v>
      </c>
      <c r="F63" s="20" t="n">
        <f aca="false">'1-7'!F63+'8-14'!F63+'15-21'!F63+'22-28'!F63+'29-31'!F63</f>
        <v>18</v>
      </c>
      <c r="G63" s="20" t="n">
        <f aca="false">'1-7'!G63+'8-14'!G63+'15-21'!G63+'22-28'!G63+'29-31'!G63</f>
        <v>0</v>
      </c>
      <c r="H63" s="13" t="n">
        <f aca="false">IF(B63=0,0,G63/B63)</f>
        <v>0</v>
      </c>
      <c r="I63" s="20" t="n">
        <f aca="false">'1-7'!I63+'8-14'!I63+'15-21'!I63+'22-28'!I63+'29-31'!I63</f>
        <v>5</v>
      </c>
      <c r="J63" s="13" t="n">
        <f aca="false">IF(B63=0,0,I63/B63)</f>
        <v>0.045045045045045</v>
      </c>
      <c r="K63" s="14" t="n">
        <f aca="false">IF(C63+I63=0,0.8,(C63-E63)/(C63+I63))</f>
        <v>0.763440860215054</v>
      </c>
      <c r="L63" s="33" t="n">
        <v>20</v>
      </c>
      <c r="M63" s="34" t="n">
        <v>0.8</v>
      </c>
      <c r="N63" s="17" t="n">
        <f aca="false">K63-M63</f>
        <v>-0.0365591397849463</v>
      </c>
    </row>
    <row r="64" customFormat="false" ht="15" hidden="false" customHeight="false" outlineLevel="0" collapsed="false">
      <c r="A64" s="57"/>
      <c r="B64" s="20" t="n">
        <f aca="false">'1-7'!B64+'8-14'!B64+'15-21'!B64+'22-28'!B64+'29-31'!B64</f>
        <v>23</v>
      </c>
      <c r="C64" s="20" t="n">
        <f aca="false">'1-7'!C64+'8-14'!C64+'15-21'!C64+'22-28'!C64+'29-31'!C64</f>
        <v>23</v>
      </c>
      <c r="D64" s="12" t="n">
        <f aca="false">IF(B64=0,1,C64/B64)</f>
        <v>1</v>
      </c>
      <c r="E64" s="20" t="n">
        <f aca="false">'1-7'!E64+'8-14'!E64+'15-21'!E64+'22-28'!E64+'29-31'!E64</f>
        <v>1</v>
      </c>
      <c r="F64" s="20" t="n">
        <f aca="false">'1-7'!F64+'8-14'!F64+'15-21'!F64+'22-28'!F64+'29-31'!F64</f>
        <v>0</v>
      </c>
      <c r="G64" s="20" t="n">
        <f aca="false">'1-7'!G64+'8-14'!G64+'15-21'!G64+'22-28'!G64+'29-31'!G64</f>
        <v>0</v>
      </c>
      <c r="H64" s="13" t="n">
        <f aca="false">IF(B64=0,0,G64/B64)</f>
        <v>0</v>
      </c>
      <c r="I64" s="20" t="n">
        <f aca="false">'1-7'!I64+'8-14'!I64+'15-21'!I64+'22-28'!I64+'29-31'!I64</f>
        <v>0</v>
      </c>
      <c r="J64" s="13" t="n">
        <f aca="false">IF(B64=0,0,I64/B64)</f>
        <v>0</v>
      </c>
      <c r="K64" s="14" t="n">
        <f aca="false">IF(C64+I64=0,0.8,(C64-E64)/(C64+I64))</f>
        <v>0.956521739130435</v>
      </c>
      <c r="L64" s="15" t="n">
        <v>20</v>
      </c>
      <c r="M64" s="16" t="n">
        <v>0.8</v>
      </c>
      <c r="N64" s="17" t="n">
        <f aca="false">K64-M64</f>
        <v>0.156521739130435</v>
      </c>
    </row>
    <row r="65" customFormat="false" ht="15" hidden="false" customHeight="false" outlineLevel="0" collapsed="false">
      <c r="A65" s="57"/>
      <c r="B65" s="20" t="n">
        <f aca="false">'1-7'!B65+'8-14'!B65+'15-21'!B65+'22-28'!B65+'29-31'!B65</f>
        <v>0</v>
      </c>
      <c r="C65" s="20" t="n">
        <f aca="false">'1-7'!C65+'8-14'!C65+'15-21'!C65+'22-28'!C65+'29-31'!C65</f>
        <v>0</v>
      </c>
      <c r="D65" s="12" t="n">
        <f aca="false">IF(B65=0,1,C65/B65)</f>
        <v>1</v>
      </c>
      <c r="E65" s="20" t="n">
        <f aca="false">'1-7'!E65+'8-14'!E65+'15-21'!E65+'22-28'!E65+'29-31'!E65</f>
        <v>0</v>
      </c>
      <c r="F65" s="20" t="n">
        <f aca="false">'1-7'!F65+'8-14'!F65+'15-21'!F65+'22-28'!F65+'29-31'!F65</f>
        <v>0</v>
      </c>
      <c r="G65" s="20" t="n">
        <f aca="false">'1-7'!G65+'8-14'!G65+'15-21'!G65+'22-28'!G65+'29-31'!G65</f>
        <v>0</v>
      </c>
      <c r="H65" s="13" t="n">
        <f aca="false">IF(B65=0,0,G65/B65)</f>
        <v>0</v>
      </c>
      <c r="I65" s="20" t="n">
        <f aca="false">'1-7'!I65+'8-14'!I65+'15-21'!I65+'22-28'!I65+'29-31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1-7'!B66+'8-14'!B66+'15-21'!B66+'22-28'!B66+'29-31'!B66</f>
        <v>28</v>
      </c>
      <c r="C66" s="20" t="n">
        <f aca="false">'1-7'!C66+'8-14'!C66+'15-21'!C66+'22-28'!C66+'29-31'!C66</f>
        <v>25</v>
      </c>
      <c r="D66" s="12" t="n">
        <f aca="false">IF(B66=0,1,C66/B66)</f>
        <v>0.892857142857143</v>
      </c>
      <c r="E66" s="20" t="n">
        <f aca="false">'1-7'!E66+'8-14'!E66+'15-21'!E66+'22-28'!E66+'29-31'!E66</f>
        <v>8</v>
      </c>
      <c r="F66" s="20" t="n">
        <f aca="false">'1-7'!F66+'8-14'!F66+'15-21'!F66+'22-28'!F66+'29-31'!F66</f>
        <v>2</v>
      </c>
      <c r="G66" s="20" t="n">
        <f aca="false">'1-7'!G66+'8-14'!G66+'15-21'!G66+'22-28'!G66+'29-31'!G66</f>
        <v>0</v>
      </c>
      <c r="H66" s="13" t="n">
        <f aca="false">IF(B66=0,0,G66/B66)</f>
        <v>0</v>
      </c>
      <c r="I66" s="20" t="n">
        <f aca="false">'1-7'!I66+'8-14'!I66+'15-21'!I66+'22-28'!I66+'29-31'!I66</f>
        <v>1</v>
      </c>
      <c r="J66" s="13" t="n">
        <f aca="false">IF(B66=0,0,I66/B66)</f>
        <v>0.0357142857142857</v>
      </c>
      <c r="K66" s="14" t="n">
        <f aca="false">IF(C66+I66=0,0.8,(C66-E66)/(C66+I66))</f>
        <v>0.653846153846154</v>
      </c>
      <c r="L66" s="15" t="n">
        <v>20</v>
      </c>
      <c r="M66" s="16" t="n">
        <v>0.8</v>
      </c>
      <c r="N66" s="17" t="n">
        <f aca="false">K66-M66</f>
        <v>-0.146153846153846</v>
      </c>
    </row>
    <row r="67" customFormat="false" ht="15" hidden="false" customHeight="false" outlineLevel="0" collapsed="false">
      <c r="A67" s="18"/>
      <c r="B67" s="58" t="n">
        <f aca="false">'1-7'!B67+'8-14'!B67+'15-21'!B67+'22-28'!B67+'29-31'!B67</f>
        <v>131</v>
      </c>
      <c r="C67" s="58" t="n">
        <f aca="false">'1-7'!C67+'8-14'!C67+'15-21'!C67+'22-28'!C67+'29-31'!C67</f>
        <v>75</v>
      </c>
      <c r="D67" s="12" t="n">
        <f aca="false">IF(B67=0,1,C67/B67)</f>
        <v>0.572519083969466</v>
      </c>
      <c r="E67" s="59" t="n">
        <f aca="false">'1-7'!E67+'8-14'!E67+'15-21'!E67+'22-28'!E67+'29-31'!E67</f>
        <v>4</v>
      </c>
      <c r="F67" s="20" t="n">
        <f aca="false">'1-7'!F67+'8-14'!F67+'15-21'!F67+'22-28'!F67+'29-31'!F67</f>
        <v>45</v>
      </c>
      <c r="G67" s="20" t="n">
        <f aca="false">'1-7'!G67+'8-14'!G67+'15-21'!G67+'22-28'!G67+'29-31'!G67</f>
        <v>9</v>
      </c>
      <c r="H67" s="13" t="n">
        <f aca="false">IF(B67=0,0,G67/B67)</f>
        <v>0.0687022900763359</v>
      </c>
      <c r="I67" s="60" t="n">
        <f aca="false">'1-7'!I67+'8-14'!I67+'15-21'!I67+'22-28'!I67+'29-31'!I67</f>
        <v>2</v>
      </c>
      <c r="J67" s="13" t="n">
        <f aca="false">IF(B67=0,0,I67/B67)</f>
        <v>0.0152671755725191</v>
      </c>
      <c r="K67" s="14" t="n">
        <f aca="false">IF(C67+I67=0,0.8,(C67-E67)/(C67+I67))</f>
        <v>0.922077922077922</v>
      </c>
      <c r="L67" s="33" t="n">
        <v>20</v>
      </c>
      <c r="M67" s="34" t="n">
        <v>0.8</v>
      </c>
      <c r="N67" s="17" t="n">
        <f aca="false">K67-M67</f>
        <v>0.122077922077922</v>
      </c>
    </row>
    <row r="68" customFormat="false" ht="15" hidden="false" customHeight="false" outlineLevel="0" collapsed="false">
      <c r="A68" s="56"/>
      <c r="B68" s="20" t="n">
        <f aca="false">'1-7'!B68+'8-14'!B68+'15-21'!B68+'22-28'!B68+'29-31'!B68</f>
        <v>247</v>
      </c>
      <c r="C68" s="20" t="n">
        <f aca="false">'1-7'!C68+'8-14'!C68+'15-21'!C68+'22-28'!C68+'29-31'!C68</f>
        <v>228</v>
      </c>
      <c r="D68" s="12" t="n">
        <f aca="false">IF(B68=0,1,C68/B68)</f>
        <v>0.923076923076923</v>
      </c>
      <c r="E68" s="20" t="n">
        <f aca="false">'1-7'!E68+'8-14'!E68+'15-21'!E68+'22-28'!E68+'29-31'!E68</f>
        <v>32</v>
      </c>
      <c r="F68" s="20" t="n">
        <f aca="false">'1-7'!F68+'8-14'!F68+'15-21'!F68+'22-28'!F68+'29-31'!F68</f>
        <v>12</v>
      </c>
      <c r="G68" s="20" t="n">
        <f aca="false">'1-7'!G68+'8-14'!G68+'15-21'!G68+'22-28'!G68+'29-31'!G68</f>
        <v>0</v>
      </c>
      <c r="H68" s="13" t="n">
        <f aca="false">IF(B68=0,0,G68/B68)</f>
        <v>0</v>
      </c>
      <c r="I68" s="20" t="n">
        <f aca="false">'1-7'!I68+'8-14'!I68+'15-21'!I68+'22-28'!I68+'29-31'!I68</f>
        <v>7</v>
      </c>
      <c r="J68" s="13" t="n">
        <f aca="false">IF(B68=0,0,I68/B68)</f>
        <v>0.0283400809716599</v>
      </c>
      <c r="K68" s="14" t="n">
        <f aca="false">IF(C68+I68=0,0.8,(C68-E68)/(C68+I68))</f>
        <v>0.834042553191489</v>
      </c>
      <c r="L68" s="33" t="n">
        <v>20</v>
      </c>
      <c r="M68" s="34" t="n">
        <v>0.8</v>
      </c>
      <c r="N68" s="17" t="n">
        <f aca="false">K68-M68</f>
        <v>0.0340425531914893</v>
      </c>
    </row>
    <row r="69" customFormat="false" ht="15" hidden="false" customHeight="false" outlineLevel="0" collapsed="false">
      <c r="A69" s="56"/>
      <c r="B69" s="20" t="n">
        <f aca="false">'1-7'!B69+'8-14'!B69+'15-21'!B69+'22-28'!B69+'29-31'!B69</f>
        <v>279</v>
      </c>
      <c r="C69" s="20" t="n">
        <f aca="false">'1-7'!C69+'8-14'!C69+'15-21'!C69+'22-28'!C69+'29-31'!C69</f>
        <v>261</v>
      </c>
      <c r="D69" s="12" t="n">
        <f aca="false">IF(B69=0,1,C69/B69)</f>
        <v>0.935483870967742</v>
      </c>
      <c r="E69" s="20" t="n">
        <f aca="false">'1-7'!E69+'8-14'!E69+'15-21'!E69+'22-28'!E69+'29-31'!E69</f>
        <v>45</v>
      </c>
      <c r="F69" s="20" t="n">
        <f aca="false">'1-7'!F69+'8-14'!F69+'15-21'!F69+'22-28'!F69+'29-31'!F69</f>
        <v>8</v>
      </c>
      <c r="G69" s="20" t="n">
        <f aca="false">'1-7'!G69+'8-14'!G69+'15-21'!G69+'22-28'!G69+'29-31'!G69</f>
        <v>3</v>
      </c>
      <c r="H69" s="13" t="n">
        <f aca="false">IF(B69=0,0,G69/B69)</f>
        <v>0.010752688172043</v>
      </c>
      <c r="I69" s="20" t="n">
        <f aca="false">'1-7'!I69+'8-14'!I69+'15-21'!I69+'22-28'!I69+'29-31'!I69</f>
        <v>7</v>
      </c>
      <c r="J69" s="13" t="n">
        <f aca="false">IF(B69=0,0,I69/B69)</f>
        <v>0.025089605734767</v>
      </c>
      <c r="K69" s="14" t="n">
        <f aca="false">IF(C69+I69=0,0.8,(C69-E69)/(C69+I69))</f>
        <v>0.805970149253731</v>
      </c>
      <c r="L69" s="15" t="n">
        <v>20</v>
      </c>
      <c r="M69" s="16" t="n">
        <v>0.8</v>
      </c>
      <c r="N69" s="17" t="n">
        <f aca="false">K69-M69</f>
        <v>0.00597014925373129</v>
      </c>
    </row>
    <row r="70" customFormat="false" ht="15" hidden="false" customHeight="false" outlineLevel="0" collapsed="false">
      <c r="A70" s="56"/>
      <c r="B70" s="20" t="n">
        <f aca="false">'1-7'!B70+'8-14'!B70+'15-21'!B70+'22-28'!B70+'29-31'!B70</f>
        <v>119</v>
      </c>
      <c r="C70" s="20" t="n">
        <f aca="false">'1-7'!C70+'8-14'!C70+'15-21'!C70+'22-28'!C70+'29-31'!C70</f>
        <v>115</v>
      </c>
      <c r="D70" s="12" t="n">
        <f aca="false">IF(B70=0,1,C70/B70)</f>
        <v>0.966386554621849</v>
      </c>
      <c r="E70" s="20" t="n">
        <f aca="false">'1-7'!E70+'8-14'!E70+'15-21'!E70+'22-28'!E70+'29-31'!E70</f>
        <v>21</v>
      </c>
      <c r="F70" s="20" t="n">
        <f aca="false">'1-7'!F70+'8-14'!F70+'15-21'!F70+'22-28'!F70+'29-31'!F70</f>
        <v>1</v>
      </c>
      <c r="G70" s="20" t="n">
        <f aca="false">'1-7'!G70+'8-14'!G70+'15-21'!G70+'22-28'!G70+'29-31'!G70</f>
        <v>0</v>
      </c>
      <c r="H70" s="13" t="n">
        <f aca="false">IF(B70=0,0,G70/B70)</f>
        <v>0</v>
      </c>
      <c r="I70" s="20" t="n">
        <f aca="false">'1-7'!I70+'8-14'!I70+'15-21'!I70+'22-28'!I70+'29-31'!I70</f>
        <v>3</v>
      </c>
      <c r="J70" s="13" t="n">
        <f aca="false">IF(B70=0,0,I70/B70)</f>
        <v>0.0252100840336134</v>
      </c>
      <c r="K70" s="14" t="n">
        <f aca="false">IF(C70+I70=0,0.8,(C70-E70)/(C70+I70))</f>
        <v>0.796610169491525</v>
      </c>
      <c r="L70" s="15" t="n">
        <v>20</v>
      </c>
      <c r="M70" s="16" t="n">
        <v>0.8</v>
      </c>
      <c r="N70" s="17" t="n">
        <f aca="false">K70-M70</f>
        <v>-0.00338983050847463</v>
      </c>
    </row>
    <row r="71" customFormat="false" ht="15" hidden="false" customHeight="false" outlineLevel="0" collapsed="false">
      <c r="A71" s="56"/>
      <c r="B71" s="20" t="n">
        <f aca="false">'1-7'!B71+'8-14'!B71+'15-21'!B71+'22-28'!B71+'29-31'!B71</f>
        <v>265</v>
      </c>
      <c r="C71" s="20" t="n">
        <f aca="false">'1-7'!C71+'8-14'!C71+'15-21'!C71+'22-28'!C71+'29-31'!C71</f>
        <v>251</v>
      </c>
      <c r="D71" s="12" t="n">
        <f aca="false">IF(B71=0,1,C71/B71)</f>
        <v>0.947169811320755</v>
      </c>
      <c r="E71" s="20" t="n">
        <f aca="false">'1-7'!E71+'8-14'!E71+'15-21'!E71+'22-28'!E71+'29-31'!E71</f>
        <v>36</v>
      </c>
      <c r="F71" s="20" t="n">
        <f aca="false">'1-7'!F71+'8-14'!F71+'15-21'!F71+'22-28'!F71+'29-31'!F71</f>
        <v>8</v>
      </c>
      <c r="G71" s="20" t="n">
        <f aca="false">'1-7'!G71+'8-14'!G71+'15-21'!G71+'22-28'!G71+'29-31'!G71</f>
        <v>2</v>
      </c>
      <c r="H71" s="13" t="n">
        <f aca="false">IF(B71=0,0,G71/B71)</f>
        <v>0.00754716981132076</v>
      </c>
      <c r="I71" s="20" t="n">
        <f aca="false">'1-7'!I71+'8-14'!I71+'15-21'!I71+'22-28'!I71+'29-31'!I71</f>
        <v>4</v>
      </c>
      <c r="J71" s="13" t="n">
        <f aca="false">IF(B71=0,0,I71/B71)</f>
        <v>0.0150943396226415</v>
      </c>
      <c r="K71" s="14" t="n">
        <f aca="false">IF(C71+I71=0,0.8,(C71-E71)/(C71+I71))</f>
        <v>0.843137254901961</v>
      </c>
      <c r="L71" s="15" t="n">
        <v>20</v>
      </c>
      <c r="M71" s="16" t="n">
        <v>0.8</v>
      </c>
      <c r="N71" s="17" t="n">
        <f aca="false">K71-M71</f>
        <v>0.0431372549019607</v>
      </c>
    </row>
    <row r="72" customFormat="false" ht="15" hidden="false" customHeight="false" outlineLevel="0" collapsed="false">
      <c r="A72" s="56"/>
      <c r="B72" s="22" t="n">
        <f aca="false">'1-7'!B72+'8-14'!B72+'15-21'!B72+'22-28'!B72+'29-31'!B72</f>
        <v>570</v>
      </c>
      <c r="C72" s="22" t="n">
        <f aca="false">'1-7'!C72+'8-14'!C72+'15-21'!C72+'22-28'!C72+'29-31'!C72</f>
        <v>526</v>
      </c>
      <c r="D72" s="12" t="n">
        <f aca="false">IF(B72=0,1,C72/B72)</f>
        <v>0.92280701754386</v>
      </c>
      <c r="E72" s="22" t="n">
        <f aca="false">'1-7'!E72+'8-14'!E72+'15-21'!E72+'22-28'!E72+'29-31'!E72</f>
        <v>107</v>
      </c>
      <c r="F72" s="20" t="n">
        <f aca="false">'1-7'!F72+'8-14'!F72+'15-21'!F72+'22-28'!F72+'29-31'!F72</f>
        <v>4</v>
      </c>
      <c r="G72" s="20" t="n">
        <f aca="false">'1-7'!G72+'8-14'!G72+'15-21'!G72+'22-28'!G72+'29-31'!G72</f>
        <v>2</v>
      </c>
      <c r="H72" s="13" t="n">
        <f aca="false">IF(B72=0,0,G72/B72)</f>
        <v>0.00350877192982456</v>
      </c>
      <c r="I72" s="22" t="n">
        <f aca="false">'1-7'!I72+'8-14'!I72+'15-21'!I72+'22-28'!I72+'29-31'!I72</f>
        <v>38</v>
      </c>
      <c r="J72" s="13" t="n">
        <f aca="false">IF(B72=0,0,I72/B72)</f>
        <v>0.0666666666666667</v>
      </c>
      <c r="K72" s="14" t="n">
        <f aca="false">IF(C72+I72=0,0.8,(C72-E72)/(C72+I72))</f>
        <v>0.74290780141844</v>
      </c>
      <c r="L72" s="15" t="n">
        <v>20</v>
      </c>
      <c r="M72" s="16" t="n">
        <v>0.8</v>
      </c>
      <c r="N72" s="17" t="n">
        <f aca="false">K72-M72</f>
        <v>-0.0570921985815603</v>
      </c>
    </row>
    <row r="73" customFormat="false" ht="15" hidden="false" customHeight="false" outlineLevel="0" collapsed="false">
      <c r="A73" s="56"/>
      <c r="B73" s="22" t="n">
        <f aca="false">'1-7'!B73+'8-14'!B73+'15-21'!B73+'22-28'!B73+'29-31'!B73</f>
        <v>3629</v>
      </c>
      <c r="C73" s="22" t="n">
        <f aca="false">'1-7'!C73+'8-14'!C73+'15-21'!C73+'22-28'!C73+'29-31'!C73</f>
        <v>3540</v>
      </c>
      <c r="D73" s="12" t="n">
        <f aca="false">IF(B73=0,1,C73/B73)</f>
        <v>0.975475337558556</v>
      </c>
      <c r="E73" s="22" t="n">
        <f aca="false">'1-7'!E73+'8-14'!E73+'15-21'!E73+'22-28'!E73+'29-31'!E73</f>
        <v>446</v>
      </c>
      <c r="F73" s="20" t="n">
        <f aca="false">'1-7'!F73+'8-14'!F73+'15-21'!F73+'22-28'!F73+'29-31'!F73</f>
        <v>25</v>
      </c>
      <c r="G73" s="20" t="n">
        <f aca="false">'1-7'!G73+'8-14'!G73+'15-21'!G73+'22-28'!G73+'29-31'!G73</f>
        <v>13</v>
      </c>
      <c r="H73" s="13" t="n">
        <f aca="false">IF(B73=0,0,G73/B73)</f>
        <v>0.00358225406448057</v>
      </c>
      <c r="I73" s="22" t="n">
        <f aca="false">'1-7'!I73+'8-14'!I73+'15-21'!I73+'22-28'!I73+'29-31'!I73</f>
        <v>51</v>
      </c>
      <c r="J73" s="13" t="n">
        <f aca="false">IF(B73=0,0,I73/B73)</f>
        <v>0.0140534582529622</v>
      </c>
      <c r="K73" s="14" t="n">
        <f aca="false">IF(C73+I73=0,0.8,(C73-E73)/(C73+I73))</f>
        <v>0.861598440545809</v>
      </c>
      <c r="L73" s="15" t="n">
        <v>20</v>
      </c>
      <c r="M73" s="16" t="n">
        <v>0.8</v>
      </c>
      <c r="N73" s="17" t="n">
        <f aca="false">K73-M73</f>
        <v>0.0615984405458089</v>
      </c>
    </row>
    <row r="74" customFormat="false" ht="15" hidden="false" customHeight="false" outlineLevel="0" collapsed="false">
      <c r="A74" s="56"/>
      <c r="B74" s="20" t="n">
        <f aca="false">'1-7'!B74+'8-14'!B74+'15-21'!B74+'22-28'!B74+'29-31'!B74</f>
        <v>45</v>
      </c>
      <c r="C74" s="20" t="n">
        <f aca="false">'1-7'!C74+'8-14'!C74+'15-21'!C74+'22-28'!C74+'29-31'!C74</f>
        <v>37</v>
      </c>
      <c r="D74" s="12" t="n">
        <f aca="false">IF(B74=0,1,C74/B74)</f>
        <v>0.822222222222222</v>
      </c>
      <c r="E74" s="20" t="n">
        <f aca="false">'1-7'!E74+'8-14'!E74+'15-21'!E74+'22-28'!E74+'29-31'!E74</f>
        <v>7</v>
      </c>
      <c r="F74" s="20" t="n">
        <f aca="false">'1-7'!F74+'8-14'!F74+'15-21'!F74+'22-28'!F74+'29-31'!F74</f>
        <v>5</v>
      </c>
      <c r="G74" s="20" t="n">
        <f aca="false">'1-7'!G74+'8-14'!G74+'15-21'!G74+'22-28'!G74+'29-31'!G74</f>
        <v>1</v>
      </c>
      <c r="H74" s="13" t="n">
        <f aca="false">IF(B74=0,0,G74/B74)</f>
        <v>0.0222222222222222</v>
      </c>
      <c r="I74" s="20" t="n">
        <f aca="false">'1-7'!I74+'8-14'!I74+'15-21'!I74+'22-28'!I74+'29-31'!I74</f>
        <v>2</v>
      </c>
      <c r="J74" s="13" t="n">
        <f aca="false">IF(B74=0,0,I74/B74)</f>
        <v>0.0444444444444444</v>
      </c>
      <c r="K74" s="14" t="n">
        <f aca="false">IF(C74+I74=0,0.8,(C74-E74)/(C74+I74))</f>
        <v>0.769230769230769</v>
      </c>
      <c r="L74" s="33" t="n">
        <v>20</v>
      </c>
      <c r="M74" s="34" t="n">
        <v>0.8</v>
      </c>
      <c r="N74" s="17" t="n">
        <f aca="false">K74-M74</f>
        <v>-0.0307692307692308</v>
      </c>
    </row>
    <row r="75" customFormat="false" ht="15" hidden="false" customHeight="false" outlineLevel="0" collapsed="false">
      <c r="A75" s="61"/>
      <c r="B75" s="20" t="n">
        <f aca="false">'1-7'!B75+'8-14'!B75+'15-21'!B75+'22-28'!B75+'29-31'!B75</f>
        <v>629</v>
      </c>
      <c r="C75" s="20" t="n">
        <f aca="false">'1-7'!C75+'8-14'!C75+'15-21'!C75+'22-28'!C75+'29-31'!C75</f>
        <v>499</v>
      </c>
      <c r="D75" s="12" t="n">
        <f aca="false">IF(B75=0,1,C75/B75)</f>
        <v>0.793322734499205</v>
      </c>
      <c r="E75" s="20" t="n">
        <f aca="false">'1-7'!E75+'8-14'!E75+'15-21'!E75+'22-28'!E75+'29-31'!E75</f>
        <v>66</v>
      </c>
      <c r="F75" s="20" t="n">
        <f aca="false">'1-7'!F75+'8-14'!F75+'15-21'!F75+'22-28'!F75+'29-31'!F75</f>
        <v>107</v>
      </c>
      <c r="G75" s="20" t="n">
        <f aca="false">'1-7'!G75+'8-14'!G75+'15-21'!G75+'22-28'!G75+'29-31'!G75</f>
        <v>11</v>
      </c>
      <c r="H75" s="13" t="n">
        <f aca="false">IF(B75=0,0,G75/B75)</f>
        <v>0.0174880763116057</v>
      </c>
      <c r="I75" s="20" t="n">
        <f aca="false">'1-7'!I75+'8-14'!I75+'15-21'!I75+'22-28'!I75+'29-31'!I75</f>
        <v>12</v>
      </c>
      <c r="J75" s="13" t="n">
        <f aca="false">IF(B75=0,0,I75/B75)</f>
        <v>0.0190779014308426</v>
      </c>
      <c r="K75" s="14" t="n">
        <f aca="false">IF(C75+I75=0,0.8,(C75-E75)/(C75+I75))</f>
        <v>0.847358121330724</v>
      </c>
      <c r="L75" s="33" t="n">
        <v>20</v>
      </c>
      <c r="M75" s="34" t="n">
        <v>0.8</v>
      </c>
      <c r="N75" s="17" t="n">
        <f aca="false">K75-M75</f>
        <v>0.047358121330724</v>
      </c>
    </row>
    <row r="76" customFormat="false" ht="15" hidden="false" customHeight="false" outlineLevel="0" collapsed="false">
      <c r="A76" s="61"/>
      <c r="B76" s="20" t="n">
        <f aca="false">'1-7'!B76+'8-14'!B76+'15-21'!B76+'22-28'!B76+'29-31'!B76</f>
        <v>6</v>
      </c>
      <c r="C76" s="20" t="n">
        <f aca="false">'1-7'!C76+'8-14'!C76+'15-21'!C76+'22-28'!C76+'29-31'!C76</f>
        <v>6</v>
      </c>
      <c r="D76" s="12" t="n">
        <f aca="false">IF(B76=0,1,C76/B76)</f>
        <v>1</v>
      </c>
      <c r="E76" s="20" t="n">
        <f aca="false">'1-7'!E76+'8-14'!E76+'15-21'!E76+'22-28'!E76+'29-31'!E76</f>
        <v>1</v>
      </c>
      <c r="F76" s="20" t="n">
        <f aca="false">'1-7'!F76+'8-14'!F76+'15-21'!F76+'22-28'!F76+'29-31'!F76</f>
        <v>0</v>
      </c>
      <c r="G76" s="20" t="n">
        <f aca="false">'1-7'!G76+'8-14'!G76+'15-21'!G76+'22-28'!G76+'29-31'!G76</f>
        <v>0</v>
      </c>
      <c r="H76" s="13" t="n">
        <f aca="false">IF(B76=0,0,G76/B76)</f>
        <v>0</v>
      </c>
      <c r="I76" s="20" t="n">
        <f aca="false">'1-7'!I76+'8-14'!I76+'15-21'!I76+'22-28'!I76+'29-31'!I76</f>
        <v>0</v>
      </c>
      <c r="J76" s="13" t="n">
        <f aca="false">IF(B76=0,0,I76/B76)</f>
        <v>0</v>
      </c>
      <c r="K76" s="14" t="n">
        <f aca="false">IF(C76+I76=0,0.8,(C76-E76)/(C76+I76))</f>
        <v>0.833333333333333</v>
      </c>
      <c r="L76" s="33" t="n">
        <v>20</v>
      </c>
      <c r="M76" s="34" t="n">
        <v>0.8</v>
      </c>
      <c r="N76" s="17" t="n">
        <f aca="false">K76-M76</f>
        <v>0.0333333333333333</v>
      </c>
    </row>
    <row r="77" customFormat="false" ht="15" hidden="false" customHeight="false" outlineLevel="0" collapsed="false">
      <c r="A77" s="61"/>
      <c r="B77" s="20" t="n">
        <f aca="false">'1-7'!B77+'8-14'!B77+'15-21'!B77+'22-28'!B77+'29-31'!B77</f>
        <v>134</v>
      </c>
      <c r="C77" s="20" t="n">
        <f aca="false">'1-7'!C77+'8-14'!C77+'15-21'!C77+'22-28'!C77+'29-31'!C77</f>
        <v>114</v>
      </c>
      <c r="D77" s="12" t="n">
        <f aca="false">IF(B77=0,1,C77/B77)</f>
        <v>0.850746268656716</v>
      </c>
      <c r="E77" s="20" t="n">
        <f aca="false">'1-7'!E77+'8-14'!E77+'15-21'!E77+'22-28'!E77+'29-31'!E77</f>
        <v>20</v>
      </c>
      <c r="F77" s="20" t="n">
        <f aca="false">'1-7'!F77+'8-14'!F77+'15-21'!F77+'22-28'!F77+'29-31'!F77</f>
        <v>15</v>
      </c>
      <c r="G77" s="20" t="n">
        <f aca="false">'1-7'!G77+'8-14'!G77+'15-21'!G77+'22-28'!G77+'29-31'!G77</f>
        <v>3</v>
      </c>
      <c r="H77" s="13" t="n">
        <f aca="false">IF(B77=0,0,G77/B77)</f>
        <v>0.0223880597014925</v>
      </c>
      <c r="I77" s="20" t="n">
        <f aca="false">'1-7'!I77+'8-14'!I77+'15-21'!I77+'22-28'!I77+'29-31'!I77</f>
        <v>2</v>
      </c>
      <c r="J77" s="13" t="n">
        <f aca="false">IF(B77=0,0,I77/B77)</f>
        <v>0.0149253731343284</v>
      </c>
      <c r="K77" s="14" t="n">
        <f aca="false">IF(C77+I77=0,0.8,(C77-E77)/(C77+I77))</f>
        <v>0.810344827586207</v>
      </c>
      <c r="L77" s="33" t="n">
        <v>20</v>
      </c>
      <c r="M77" s="34" t="n">
        <v>0.8</v>
      </c>
      <c r="N77" s="17" t="n">
        <f aca="false">K77-M77</f>
        <v>0.0103448275862068</v>
      </c>
    </row>
    <row r="78" customFormat="false" ht="15" hidden="false" customHeight="false" outlineLevel="0" collapsed="false">
      <c r="A78" s="61"/>
      <c r="B78" s="20" t="n">
        <f aca="false">'1-7'!B78+'8-14'!B78+'15-21'!B78+'22-28'!B78+'29-31'!B78</f>
        <v>42</v>
      </c>
      <c r="C78" s="20" t="n">
        <f aca="false">'1-7'!C78+'8-14'!C78+'15-21'!C78+'22-28'!C78+'29-31'!C78</f>
        <v>31</v>
      </c>
      <c r="D78" s="12" t="n">
        <f aca="false">IF(B78=0,1,C78/B78)</f>
        <v>0.738095238095238</v>
      </c>
      <c r="E78" s="20" t="n">
        <f aca="false">'1-7'!E78+'8-14'!E78+'15-21'!E78+'22-28'!E78+'29-31'!E78</f>
        <v>5</v>
      </c>
      <c r="F78" s="20" t="n">
        <f aca="false">'1-7'!F78+'8-14'!F78+'15-21'!F78+'22-28'!F78+'29-31'!F78</f>
        <v>6</v>
      </c>
      <c r="G78" s="20" t="n">
        <f aca="false">'1-7'!G78+'8-14'!G78+'15-21'!G78+'22-28'!G78+'29-31'!G78</f>
        <v>3</v>
      </c>
      <c r="H78" s="13" t="n">
        <f aca="false">IF(B78=0,0,G78/B78)</f>
        <v>0.0714285714285714</v>
      </c>
      <c r="I78" s="20" t="n">
        <f aca="false">'1-7'!I78+'8-14'!I78+'15-21'!I78+'22-28'!I78+'29-31'!I78</f>
        <v>2</v>
      </c>
      <c r="J78" s="13" t="n">
        <f aca="false">IF(B78=0,0,I78/B78)</f>
        <v>0.0476190476190476</v>
      </c>
      <c r="K78" s="14" t="n">
        <f aca="false">IF(C78+I78=0,0.8,(C78-E78)/(C78+I78))</f>
        <v>0.787878787878788</v>
      </c>
      <c r="L78" s="33" t="n">
        <v>20</v>
      </c>
      <c r="M78" s="34" t="n">
        <v>0.8</v>
      </c>
      <c r="N78" s="17" t="n">
        <f aca="false">K78-M78</f>
        <v>-0.0121212121212122</v>
      </c>
    </row>
    <row r="79" customFormat="false" ht="15" hidden="false" customHeight="false" outlineLevel="0" collapsed="false">
      <c r="A79" s="63"/>
      <c r="B79" s="20" t="n">
        <f aca="false">'1-7'!B79+'8-14'!B79+'15-21'!B79+'22-28'!B79+'29-31'!B79</f>
        <v>509</v>
      </c>
      <c r="C79" s="20" t="n">
        <f aca="false">'1-7'!C79+'8-14'!C79+'15-21'!C79+'22-28'!C79+'29-31'!C79</f>
        <v>434</v>
      </c>
      <c r="D79" s="12" t="n">
        <f aca="false">IF(B79=0,1,C79/B79)</f>
        <v>0.852652259332024</v>
      </c>
      <c r="E79" s="20" t="n">
        <f aca="false">'1-7'!E79+'8-14'!E79+'15-21'!E79+'22-28'!E79+'29-31'!E79</f>
        <v>69</v>
      </c>
      <c r="F79" s="20" t="n">
        <f aca="false">'1-7'!F79+'8-14'!F79+'15-21'!F79+'22-28'!F79+'29-31'!F79</f>
        <v>48</v>
      </c>
      <c r="G79" s="20" t="n">
        <f aca="false">'1-7'!G79+'8-14'!G79+'15-21'!G79+'22-28'!G79+'29-31'!G79</f>
        <v>12</v>
      </c>
      <c r="H79" s="13" t="n">
        <f aca="false">IF(B79=0,0,G79/B79)</f>
        <v>0.0235756385068762</v>
      </c>
      <c r="I79" s="20" t="n">
        <f aca="false">'1-7'!I79+'8-14'!I79+'15-21'!I79+'22-28'!I79+'29-31'!I79</f>
        <v>15</v>
      </c>
      <c r="J79" s="13" t="n">
        <f aca="false">IF(B79=0,0,I79/B79)</f>
        <v>0.0294695481335953</v>
      </c>
      <c r="K79" s="14" t="n">
        <f aca="false">IF(C79+I79=0,0.8,(C79-E79)/(C79+I79))</f>
        <v>0.812917594654788</v>
      </c>
      <c r="L79" s="15" t="n">
        <v>20</v>
      </c>
      <c r="M79" s="16" t="n">
        <v>0.8</v>
      </c>
      <c r="N79" s="17" t="n">
        <f aca="false">K79-M79</f>
        <v>0.0129175946547884</v>
      </c>
    </row>
    <row r="80" customFormat="false" ht="15" hidden="false" customHeight="false" outlineLevel="0" collapsed="false">
      <c r="A80" s="63"/>
      <c r="B80" s="20" t="n">
        <f aca="false">'1-7'!B80+'8-14'!B80+'15-21'!B80+'22-28'!B80+'29-31'!B80</f>
        <v>22</v>
      </c>
      <c r="C80" s="20" t="n">
        <f aca="false">'1-7'!C80+'8-14'!C80+'15-21'!C80+'22-28'!C80+'29-31'!C80</f>
        <v>20</v>
      </c>
      <c r="D80" s="12" t="n">
        <f aca="false">IF(B80=0,1,C80/B80)</f>
        <v>0.909090909090909</v>
      </c>
      <c r="E80" s="20" t="n">
        <f aca="false">'1-7'!E80+'8-14'!E80+'15-21'!E80+'22-28'!E80+'29-31'!E80</f>
        <v>2</v>
      </c>
      <c r="F80" s="20" t="n">
        <f aca="false">'1-7'!F80+'8-14'!F80+'15-21'!F80+'22-28'!F80+'29-31'!F80</f>
        <v>2</v>
      </c>
      <c r="G80" s="20" t="n">
        <f aca="false">'1-7'!G80+'8-14'!G80+'15-21'!G80+'22-28'!G80+'29-31'!G80</f>
        <v>0</v>
      </c>
      <c r="H80" s="13" t="n">
        <f aca="false">IF(B80=0,0,G80/B80)</f>
        <v>0</v>
      </c>
      <c r="I80" s="20" t="n">
        <f aca="false">'1-7'!I80+'8-14'!I80+'15-21'!I80+'22-28'!I80+'29-31'!I80</f>
        <v>0</v>
      </c>
      <c r="J80" s="13" t="n">
        <f aca="false">IF(B80=0,0,I80/B80)</f>
        <v>0</v>
      </c>
      <c r="K80" s="14" t="n">
        <f aca="false">IF(C80+I80=0,0.8,(C80-E80)/(C80+I80))</f>
        <v>0.9</v>
      </c>
      <c r="L80" s="33" t="n">
        <v>20</v>
      </c>
      <c r="M80" s="34" t="n">
        <v>0.8</v>
      </c>
      <c r="N80" s="17" t="n">
        <f aca="false">K80-M80</f>
        <v>0.1</v>
      </c>
    </row>
    <row r="81" customFormat="false" ht="15" hidden="false" customHeight="false" outlineLevel="0" collapsed="false">
      <c r="A81" s="63"/>
      <c r="B81" s="20" t="n">
        <f aca="false">'1-7'!B81+'8-14'!B81+'15-21'!B81+'22-28'!B81+'29-31'!B81</f>
        <v>45</v>
      </c>
      <c r="C81" s="20" t="n">
        <f aca="false">'1-7'!C81+'8-14'!C81+'15-21'!C81+'22-28'!C81+'29-31'!C81</f>
        <v>30</v>
      </c>
      <c r="D81" s="12" t="n">
        <f aca="false">IF(B81=0,1,C81/B81)</f>
        <v>0.666666666666667</v>
      </c>
      <c r="E81" s="20" t="n">
        <f aca="false">'1-7'!E81+'8-14'!E81+'15-21'!E81+'22-28'!E81+'29-31'!E81</f>
        <v>0</v>
      </c>
      <c r="F81" s="20" t="n">
        <f aca="false">'1-7'!F81+'8-14'!F81+'15-21'!F81+'22-28'!F81+'29-31'!F81</f>
        <v>13</v>
      </c>
      <c r="G81" s="20" t="n">
        <f aca="false">'1-7'!G81+'8-14'!G81+'15-21'!G81+'22-28'!G81+'29-31'!G81</f>
        <v>2</v>
      </c>
      <c r="H81" s="13" t="n">
        <f aca="false">IF(B81=0,0,G81/B81)</f>
        <v>0.0444444444444444</v>
      </c>
      <c r="I81" s="20" t="n">
        <f aca="false">'1-7'!I81+'8-14'!I81+'15-21'!I81+'22-28'!I81+'29-31'!I81</f>
        <v>0</v>
      </c>
      <c r="J81" s="13" t="n">
        <f aca="false">IF(B81=0,0,I81/B81)</f>
        <v>0</v>
      </c>
      <c r="K81" s="14" t="n">
        <f aca="false">IF(C81+I81=0,0.8,(C81-E81)/(C81+I81))</f>
        <v>1</v>
      </c>
      <c r="L81" s="15" t="n">
        <v>20</v>
      </c>
      <c r="M81" s="16" t="n">
        <v>0.8</v>
      </c>
      <c r="N81" s="17" t="n">
        <f aca="false">K81-M81</f>
        <v>0.2</v>
      </c>
    </row>
    <row r="82" customFormat="false" ht="15" hidden="false" customHeight="false" outlineLevel="0" collapsed="false">
      <c r="A82" s="63"/>
      <c r="B82" s="20" t="n">
        <f aca="false">'1-7'!B82+'8-14'!B82+'15-21'!B82+'22-28'!B82+'29-31'!B82</f>
        <v>70</v>
      </c>
      <c r="C82" s="20" t="n">
        <f aca="false">'1-7'!C82+'8-14'!C82+'15-21'!C82+'22-28'!C82+'29-31'!C82</f>
        <v>60</v>
      </c>
      <c r="D82" s="12" t="n">
        <f aca="false">IF(B82=0,1,C82/B82)</f>
        <v>0.857142857142857</v>
      </c>
      <c r="E82" s="20" t="n">
        <f aca="false">'1-7'!E82+'8-14'!E82+'15-21'!E82+'22-28'!E82+'29-31'!E82</f>
        <v>9</v>
      </c>
      <c r="F82" s="20" t="n">
        <f aca="false">'1-7'!F82+'8-14'!F82+'15-21'!F82+'22-28'!F82+'29-31'!F82</f>
        <v>7</v>
      </c>
      <c r="G82" s="20" t="n">
        <f aca="false">'1-7'!G82+'8-14'!G82+'15-21'!G82+'22-28'!G82+'29-31'!G82</f>
        <v>2</v>
      </c>
      <c r="H82" s="13" t="n">
        <f aca="false">IF(B82=0,0,G82/B82)</f>
        <v>0.0285714285714286</v>
      </c>
      <c r="I82" s="20" t="n">
        <f aca="false">'1-7'!I82+'8-14'!I82+'15-21'!I82+'22-28'!I82+'29-31'!I82</f>
        <v>1</v>
      </c>
      <c r="J82" s="13" t="n">
        <f aca="false">IF(B82=0,0,I82/B82)</f>
        <v>0.0142857142857143</v>
      </c>
      <c r="K82" s="14" t="n">
        <f aca="false">IF(C82+I82=0,0.8,(C82-E82)/(C82+I82))</f>
        <v>0.836065573770492</v>
      </c>
      <c r="L82" s="15" t="n">
        <v>20</v>
      </c>
      <c r="M82" s="16" t="n">
        <v>0.8</v>
      </c>
      <c r="N82" s="17" t="n">
        <f aca="false">K82-M82</f>
        <v>0.0360655737704918</v>
      </c>
    </row>
    <row r="83" customFormat="false" ht="15" hidden="false" customHeight="false" outlineLevel="0" collapsed="false">
      <c r="A83" s="61"/>
      <c r="B83" s="20" t="n">
        <f aca="false">'1-7'!B83+'8-14'!B83+'15-21'!B83+'22-28'!B83+'29-31'!B83</f>
        <v>3</v>
      </c>
      <c r="C83" s="20" t="n">
        <f aca="false">'1-7'!C83+'8-14'!C83+'15-21'!C83+'22-28'!C83+'29-31'!C83</f>
        <v>2</v>
      </c>
      <c r="D83" s="12" t="n">
        <f aca="false">IF(B83=0,1,C83/B83)</f>
        <v>0.666666666666667</v>
      </c>
      <c r="E83" s="20" t="n">
        <f aca="false">'1-7'!E83+'8-14'!E83+'15-21'!E83+'22-28'!E83+'29-31'!E83</f>
        <v>0</v>
      </c>
      <c r="F83" s="20" t="n">
        <f aca="false">'1-7'!F83+'8-14'!F83+'15-21'!F83+'22-28'!F83+'29-31'!F83</f>
        <v>0</v>
      </c>
      <c r="G83" s="20" t="n">
        <f aca="false">'1-7'!G83+'8-14'!G83+'15-21'!G83+'22-28'!G83+'29-31'!G83</f>
        <v>0</v>
      </c>
      <c r="H83" s="13" t="n">
        <f aca="false">IF(B83=0,0,G83/B83)</f>
        <v>0</v>
      </c>
      <c r="I83" s="20" t="n">
        <f aca="false">'1-7'!I83+'8-14'!I83+'15-21'!I83+'22-28'!I83+'29-31'!I83</f>
        <v>1</v>
      </c>
      <c r="J83" s="13" t="n">
        <f aca="false">IF(B83=0,0,I83/B83)</f>
        <v>0.333333333333333</v>
      </c>
      <c r="K83" s="14" t="n">
        <f aca="false">IF(C83+I83=0,0.8,(C83-E83)/(C83+I83))</f>
        <v>0.666666666666667</v>
      </c>
      <c r="L83" s="33" t="n">
        <v>20</v>
      </c>
      <c r="M83" s="34" t="n">
        <v>0.8</v>
      </c>
      <c r="N83" s="17" t="n">
        <f aca="false">K83-M83</f>
        <v>-0.133333333333333</v>
      </c>
    </row>
    <row r="84" customFormat="false" ht="15.75" hidden="false" customHeight="false" outlineLevel="0" collapsed="false">
      <c r="A84" s="64"/>
      <c r="B84" s="37" t="n">
        <f aca="false">'1-7'!B84+'8-14'!B84+'15-21'!B84+'22-28'!B84+'29-31'!B84</f>
        <v>3</v>
      </c>
      <c r="C84" s="37" t="n">
        <f aca="false">'1-7'!C84+'8-14'!C84+'15-21'!C84+'22-28'!C84+'29-31'!C84</f>
        <v>3</v>
      </c>
      <c r="D84" s="36" t="n">
        <f aca="false">IF(B84=0,1,C84/B84)</f>
        <v>1</v>
      </c>
      <c r="E84" s="37" t="n">
        <f aca="false">'1-7'!E84+'8-14'!E84+'15-21'!E84+'22-28'!E84+'29-31'!E84</f>
        <v>2</v>
      </c>
      <c r="F84" s="37" t="n">
        <f aca="false">'1-7'!F84+'8-14'!F84+'15-21'!F84+'22-28'!F84+'29-31'!F84</f>
        <v>0</v>
      </c>
      <c r="G84" s="37" t="n">
        <f aca="false">'1-7'!G84+'8-14'!G84+'15-21'!G84+'22-28'!G84+'29-31'!G84</f>
        <v>0</v>
      </c>
      <c r="H84" s="38" t="n">
        <f aca="false">IF(B84=0,0,G84/B84)</f>
        <v>0</v>
      </c>
      <c r="I84" s="37" t="n">
        <f aca="false">'1-7'!I84+'8-14'!I84+'15-21'!I84+'22-28'!I84+'29-31'!I84</f>
        <v>0</v>
      </c>
      <c r="J84" s="38" t="n">
        <f aca="false">IF(B84=0,0,I84/B84)</f>
        <v>0</v>
      </c>
      <c r="K84" s="39" t="n">
        <f aca="false">IF(C84+I84=0,0.8,(C84-E84)/(C84+I84))</f>
        <v>0.333333333333333</v>
      </c>
      <c r="L84" s="65" t="n">
        <v>20</v>
      </c>
      <c r="M84" s="66" t="n">
        <v>0.8</v>
      </c>
      <c r="N84" s="42" t="n">
        <f aca="false">K84-M84</f>
        <v>-0.466666666666667</v>
      </c>
    </row>
    <row r="85" customFormat="false" ht="15.75" hidden="false" customHeight="false" outlineLevel="0" collapsed="false">
      <c r="A85" s="43"/>
      <c r="B85" s="44" t="n">
        <f aca="false">SUM(B24:B84)</f>
        <v>21112</v>
      </c>
      <c r="C85" s="44" t="n">
        <f aca="false">SUM(C24:C84)</f>
        <v>18734</v>
      </c>
      <c r="D85" s="45" t="n">
        <f aca="false">IF(B85=0,1,C85/B85)</f>
        <v>0.887362637362637</v>
      </c>
      <c r="E85" s="44" t="n">
        <f aca="false">SUM(E24:E84)</f>
        <v>2491</v>
      </c>
      <c r="F85" s="44" t="n">
        <f aca="false">SUM(F24:F84)</f>
        <v>1713</v>
      </c>
      <c r="G85" s="44" t="n">
        <f aca="false">SUM(G24:G84)</f>
        <v>278</v>
      </c>
      <c r="H85" s="46" t="n">
        <f aca="false">IF(B85=0,0,G85/B85)</f>
        <v>0.0131678666161425</v>
      </c>
      <c r="I85" s="44" t="n">
        <f aca="false">SUM(I24:I84)</f>
        <v>387</v>
      </c>
      <c r="J85" s="46" t="n">
        <f aca="false">IF(B85=0,0,I85/B85)</f>
        <v>0.0183308071239106</v>
      </c>
      <c r="K85" s="47" t="n">
        <f aca="false">IF(C85+I85=0,0.8,(C85-E85)/(C85+I85))</f>
        <v>0.849484859578474</v>
      </c>
      <c r="L85" s="48" t="n">
        <v>20</v>
      </c>
      <c r="M85" s="49" t="n">
        <v>0.8</v>
      </c>
      <c r="N85" s="50" t="n">
        <f aca="false">K85-M85</f>
        <v>0.0494848595784739</v>
      </c>
    </row>
    <row r="86" customFormat="false" ht="15.75" hidden="false" customHeight="false" outlineLevel="0" collapsed="false">
      <c r="A86" s="67"/>
      <c r="B86" s="68" t="n">
        <f aca="false">B85+B21</f>
        <v>24329</v>
      </c>
      <c r="C86" s="68" t="n">
        <f aca="false">C85+C21</f>
        <v>21332</v>
      </c>
      <c r="D86" s="69" t="n">
        <f aca="false">IF(B86=0,1,C86/B86)</f>
        <v>0.876813679148342</v>
      </c>
      <c r="E86" s="68" t="n">
        <f aca="false">E85+E21</f>
        <v>2629</v>
      </c>
      <c r="F86" s="68" t="n">
        <f aca="false">F85+F21</f>
        <v>2249</v>
      </c>
      <c r="G86" s="68" t="n">
        <f aca="false">G85+G21</f>
        <v>330</v>
      </c>
      <c r="H86" s="70" t="n">
        <f aca="false">IF(B86=0,0,G86/B86)</f>
        <v>0.0135640593530355</v>
      </c>
      <c r="I86" s="68" t="n">
        <f aca="false">I85+I21</f>
        <v>418</v>
      </c>
      <c r="J86" s="70" t="n">
        <f aca="false">IF(B86=0,0,I86/B86)</f>
        <v>0.0171811418471783</v>
      </c>
      <c r="K86" s="71" t="n">
        <f aca="false">IF(C86+I86=0,0.8,(C86-E86)/(C86+I86))</f>
        <v>0.859908045977012</v>
      </c>
      <c r="L86" s="72" t="n">
        <v>20</v>
      </c>
      <c r="M86" s="73" t="n">
        <v>0.8</v>
      </c>
      <c r="N86" s="74" t="n">
        <f aca="false">K86-M86</f>
        <v>0.059908045977011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8'!B3+'9'!B3+'10'!B3+'11'!B3+'12'!B3+'13'!B3+'14'!B3</f>
        <v>0</v>
      </c>
      <c r="C3" s="11" t="n">
        <f aca="false">'8'!C3+'9'!C3+'10'!C3+'11'!C3+'12'!C3+'13'!C3+'14'!C3</f>
        <v>0</v>
      </c>
      <c r="D3" s="12" t="n">
        <f aca="false">IF(B3=0,1,C3/B3)</f>
        <v>1</v>
      </c>
      <c r="E3" s="11" t="n">
        <f aca="false">'8'!E3+'9'!E3+'10'!E3+'11'!E3+'12'!E3+'13'!E3+'14'!E3</f>
        <v>0</v>
      </c>
      <c r="F3" s="11" t="n">
        <f aca="false">'8'!F3+'9'!F3+'10'!F3+'11'!F3+'12'!F3+'13'!F3+'14'!F3</f>
        <v>0</v>
      </c>
      <c r="G3" s="11" t="n">
        <f aca="false">'8'!G3+'9'!G3+'10'!G3+'11'!G3+'12'!G3+'13'!G3+'14'!G3</f>
        <v>0</v>
      </c>
      <c r="H3" s="13" t="n">
        <f aca="false">IF(B3=0,0,G3/B3)</f>
        <v>0</v>
      </c>
      <c r="I3" s="11" t="n">
        <f aca="false">'8'!I3+'9'!I3+'10'!I3+'11'!I3+'12'!I3+'13'!I3+'14'!I3</f>
        <v>0</v>
      </c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</row>
    <row r="4" customFormat="false" ht="15" hidden="false" customHeight="false" outlineLevel="0" collapsed="false">
      <c r="A4" s="18"/>
      <c r="B4" s="19" t="n">
        <f aca="false">'8'!B4+'9'!B4+'10'!B4+'11'!B4+'12'!B4+'13'!B4+'14'!B4</f>
        <v>0</v>
      </c>
      <c r="C4" s="20" t="n">
        <f aca="false">'8'!C4+'9'!C4+'10'!C4+'11'!C4+'12'!C4+'13'!C4+'14'!C4</f>
        <v>0</v>
      </c>
      <c r="D4" s="12" t="n">
        <f aca="false">IF(B4=0,1,C4/B4)</f>
        <v>1</v>
      </c>
      <c r="E4" s="20" t="n">
        <f aca="false">'8'!E4+'9'!E4+'10'!E4+'11'!E4+'12'!E4+'13'!E4+'14'!E4</f>
        <v>0</v>
      </c>
      <c r="F4" s="20" t="n">
        <f aca="false">'8'!F4+'9'!F4+'10'!F4+'11'!F4+'12'!F4+'13'!F4+'14'!F4</f>
        <v>0</v>
      </c>
      <c r="G4" s="20" t="n">
        <f aca="false">'8'!G4+'9'!G4+'10'!G4+'11'!G4+'12'!G4+'13'!G4+'14'!G4</f>
        <v>0</v>
      </c>
      <c r="H4" s="13" t="n">
        <f aca="false">IF(B4=0,0,G4/B4)</f>
        <v>0</v>
      </c>
      <c r="I4" s="20" t="n">
        <f aca="false">'8'!I4+'9'!I4+'10'!I4+'11'!I4+'12'!I4+'13'!I4+'14'!I4</f>
        <v>0</v>
      </c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</row>
    <row r="5" customFormat="false" ht="15" hidden="false" customHeight="false" outlineLevel="0" collapsed="false">
      <c r="A5" s="18"/>
      <c r="B5" s="19" t="n">
        <f aca="false">'8'!B5+'9'!B5+'10'!B5+'11'!B5+'12'!B5+'13'!B5+'14'!B5</f>
        <v>0</v>
      </c>
      <c r="C5" s="20" t="n">
        <f aca="false">'8'!C5+'9'!C5+'10'!C5+'11'!C5+'12'!C5+'13'!C5+'14'!C5</f>
        <v>0</v>
      </c>
      <c r="D5" s="12" t="n">
        <f aca="false">IF(B5=0,1,C5/B5)</f>
        <v>1</v>
      </c>
      <c r="E5" s="20" t="n">
        <f aca="false">'8'!E5+'9'!E5+'10'!E5+'11'!E5+'12'!E5+'13'!E5+'14'!E5</f>
        <v>0</v>
      </c>
      <c r="F5" s="20" t="n">
        <f aca="false">'8'!F5+'9'!F5+'10'!F5+'11'!F5+'12'!F5+'13'!F5+'14'!F5</f>
        <v>0</v>
      </c>
      <c r="G5" s="20" t="n">
        <f aca="false">'8'!G5+'9'!G5+'10'!G5+'11'!G5+'12'!G5+'13'!G5+'14'!G5</f>
        <v>0</v>
      </c>
      <c r="H5" s="13" t="n">
        <f aca="false">IF(B5=0,0,G5/B5)</f>
        <v>0</v>
      </c>
      <c r="I5" s="20" t="n">
        <f aca="false">'8'!I5+'9'!I5+'10'!I5+'11'!I5+'12'!I5+'13'!I5+'14'!I5</f>
        <v>0</v>
      </c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</row>
    <row r="6" customFormat="false" ht="15" hidden="false" customHeight="false" outlineLevel="0" collapsed="false">
      <c r="A6" s="18"/>
      <c r="B6" s="19" t="n">
        <f aca="false">'8'!B6+'9'!B6+'10'!B6+'11'!B6+'12'!B6+'13'!B6+'14'!B6</f>
        <v>0</v>
      </c>
      <c r="C6" s="20" t="n">
        <f aca="false">'8'!C6+'9'!C6+'10'!C6+'11'!C6+'12'!C6+'13'!C6+'14'!C6</f>
        <v>0</v>
      </c>
      <c r="D6" s="12" t="n">
        <f aca="false">IF(B6=0,1,C6/B6)</f>
        <v>1</v>
      </c>
      <c r="E6" s="20" t="n">
        <f aca="false">'8'!E6+'9'!E6+'10'!E6+'11'!E6+'12'!E6+'13'!E6+'14'!E6</f>
        <v>0</v>
      </c>
      <c r="F6" s="20" t="n">
        <f aca="false">'8'!F6+'9'!F6+'10'!F6+'11'!F6+'12'!F6+'13'!F6+'14'!F6</f>
        <v>0</v>
      </c>
      <c r="G6" s="20" t="n">
        <f aca="false">'8'!G6+'9'!G6+'10'!G6+'11'!G6+'12'!G6+'13'!G6+'14'!G6</f>
        <v>0</v>
      </c>
      <c r="H6" s="13" t="n">
        <f aca="false">IF(B6=0,0,G6/B6)</f>
        <v>0</v>
      </c>
      <c r="I6" s="20" t="n">
        <f aca="false">'8'!I6+'9'!I6+'10'!I6+'11'!I6+'12'!I6+'13'!I6+'14'!I6</f>
        <v>0</v>
      </c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</row>
    <row r="7" customFormat="false" ht="15" hidden="false" customHeight="false" outlineLevel="0" collapsed="false">
      <c r="A7" s="18"/>
      <c r="B7" s="21" t="n">
        <f aca="false">'8'!B7+'9'!B7+'10'!B7+'11'!B7+'12'!B7+'13'!B7+'14'!B7</f>
        <v>0</v>
      </c>
      <c r="C7" s="22" t="n">
        <f aca="false">'8'!C7+'9'!C7+'10'!C7+'11'!C7+'12'!C7+'13'!C7+'14'!C7</f>
        <v>0</v>
      </c>
      <c r="D7" s="12" t="n">
        <f aca="false">IF(B7=0,1,C7/B7)</f>
        <v>1</v>
      </c>
      <c r="E7" s="22" t="n">
        <f aca="false">'8'!E7+'9'!E7+'10'!E7+'11'!E7+'12'!E7+'13'!E7+'14'!E7</f>
        <v>0</v>
      </c>
      <c r="F7" s="20" t="n">
        <f aca="false">'8'!F7+'9'!F7+'10'!F7+'11'!F7+'12'!F7+'13'!F7+'14'!F7</f>
        <v>0</v>
      </c>
      <c r="G7" s="20" t="n">
        <f aca="false">'8'!G7+'9'!G7+'10'!G7+'11'!G7+'12'!G7+'13'!G7+'14'!G7</f>
        <v>0</v>
      </c>
      <c r="H7" s="13" t="n">
        <f aca="false">IF(B7=0,0,G7/B7)</f>
        <v>0</v>
      </c>
      <c r="I7" s="22" t="n">
        <f aca="false">'8'!I7+'9'!I7+'10'!I7+'11'!I7+'12'!I7+'13'!I7+'14'!I7</f>
        <v>0</v>
      </c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</row>
    <row r="8" customFormat="false" ht="15" hidden="false" customHeight="false" outlineLevel="0" collapsed="false">
      <c r="A8" s="23"/>
      <c r="B8" s="11" t="n">
        <f aca="false">'8'!B8+'9'!B8+'10'!B8+'11'!B8+'12'!B8+'13'!B8+'14'!B8</f>
        <v>0</v>
      </c>
      <c r="C8" s="24" t="n">
        <f aca="false">'8'!C8+'9'!C8+'10'!C8+'11'!C8+'12'!C8+'13'!C8+'14'!C8</f>
        <v>0</v>
      </c>
      <c r="D8" s="12" t="n">
        <f aca="false">IF(B8=0,1,C8/B8)</f>
        <v>1</v>
      </c>
      <c r="E8" s="25" t="n">
        <f aca="false">'8'!E8+'9'!E8+'10'!E8+'11'!E8+'12'!E8+'13'!E8+'14'!E8</f>
        <v>0</v>
      </c>
      <c r="F8" s="20" t="n">
        <f aca="false">'8'!F8+'9'!F8+'10'!F8+'11'!F8+'12'!F8+'13'!F8+'14'!F8</f>
        <v>0</v>
      </c>
      <c r="G8" s="20" t="n">
        <f aca="false">'8'!G8+'9'!G8+'10'!G8+'11'!G8+'12'!G8+'13'!G8+'14'!G8</f>
        <v>0</v>
      </c>
      <c r="H8" s="13" t="n">
        <f aca="false">IF(B8=0,0,G8/B8)</f>
        <v>0</v>
      </c>
      <c r="I8" s="26" t="n">
        <f aca="false">'8'!I8+'9'!I8+'10'!I8+'11'!I8+'12'!I8+'13'!I8+'14'!I8</f>
        <v>0</v>
      </c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</row>
    <row r="9" customFormat="false" ht="15" hidden="false" customHeight="false" outlineLevel="0" collapsed="false">
      <c r="A9" s="23"/>
      <c r="B9" s="27" t="n">
        <f aca="false">'8'!B9+'9'!B9+'10'!B9+'11'!B9+'12'!B9+'13'!B9+'14'!B9</f>
        <v>0</v>
      </c>
      <c r="C9" s="28" t="n">
        <f aca="false">'8'!C9+'9'!C9+'10'!C9+'11'!C9+'12'!C9+'13'!C9+'14'!C9</f>
        <v>0</v>
      </c>
      <c r="D9" s="12" t="n">
        <f aca="false">IF(B9=0,1,C9/B9)</f>
        <v>1</v>
      </c>
      <c r="E9" s="29" t="n">
        <f aca="false">'8'!E9+'9'!E9+'10'!E9+'11'!E9+'12'!E9+'13'!E9+'14'!E9</f>
        <v>0</v>
      </c>
      <c r="F9" s="20" t="n">
        <f aca="false">'8'!F9+'9'!F9+'10'!F9+'11'!F9+'12'!F9+'13'!F9+'14'!F9</f>
        <v>0</v>
      </c>
      <c r="G9" s="20" t="n">
        <f aca="false">'8'!G9+'9'!G9+'10'!G9+'11'!G9+'12'!G9+'13'!G9+'14'!G9</f>
        <v>0</v>
      </c>
      <c r="H9" s="13" t="n">
        <f aca="false">IF(B9=0,0,G9/B9)</f>
        <v>0</v>
      </c>
      <c r="I9" s="30" t="n">
        <f aca="false">'8'!I9+'9'!I9+'10'!I9+'11'!I9+'12'!I9+'13'!I9+'14'!I9</f>
        <v>0</v>
      </c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</row>
    <row r="10" customFormat="false" ht="15" hidden="false" customHeight="false" outlineLevel="0" collapsed="false">
      <c r="A10" s="23"/>
      <c r="B10" s="19" t="n">
        <f aca="false">'8'!B10+'9'!B10+'10'!B10+'11'!B10+'12'!B10+'13'!B10+'14'!B10</f>
        <v>0</v>
      </c>
      <c r="C10" s="24" t="n">
        <f aca="false">'8'!C10+'9'!C10+'10'!C10+'11'!C10+'12'!C10+'13'!C10+'14'!C10</f>
        <v>0</v>
      </c>
      <c r="D10" s="12" t="n">
        <f aca="false">IF(B10=0,1,C10/B10)</f>
        <v>1</v>
      </c>
      <c r="E10" s="25" t="n">
        <f aca="false">'8'!E10+'9'!E10+'10'!E10+'11'!E10+'12'!E10+'13'!E10+'14'!E10</f>
        <v>0</v>
      </c>
      <c r="F10" s="20" t="n">
        <f aca="false">'8'!F10+'9'!F10+'10'!F10+'11'!F10+'12'!F10+'13'!F10+'14'!F10</f>
        <v>0</v>
      </c>
      <c r="G10" s="20" t="n">
        <f aca="false">'8'!G10+'9'!G10+'10'!G10+'11'!G10+'12'!G10+'13'!G10+'14'!G10</f>
        <v>0</v>
      </c>
      <c r="H10" s="13" t="n">
        <f aca="false">IF(B10=0,0,G10/B10)</f>
        <v>0</v>
      </c>
      <c r="I10" s="26" t="n">
        <f aca="false">'8'!I10+'9'!I10+'10'!I10+'11'!I10+'12'!I10+'13'!I10+'14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8'!B11+'9'!B11+'10'!B11+'11'!B11+'12'!B11+'13'!B11+'14'!B11</f>
        <v>0</v>
      </c>
      <c r="C11" s="20" t="n">
        <f aca="false">'8'!C11+'9'!C11+'10'!C11+'11'!C11+'12'!C11+'13'!C11+'14'!C11</f>
        <v>0</v>
      </c>
      <c r="D11" s="12" t="n">
        <f aca="false">IF(B11=0,1,C11/B11)</f>
        <v>1</v>
      </c>
      <c r="E11" s="20" t="n">
        <f aca="false">'8'!E11+'9'!E11+'10'!E11+'11'!E11+'12'!E11+'13'!E11+'14'!E11</f>
        <v>0</v>
      </c>
      <c r="F11" s="20" t="n">
        <f aca="false">'8'!F11+'9'!F11+'10'!F11+'11'!F11+'12'!F11+'13'!F11+'14'!F11</f>
        <v>0</v>
      </c>
      <c r="G11" s="20" t="n">
        <f aca="false">'8'!G11+'9'!G11+'10'!G11+'11'!G11+'12'!G11+'13'!G11+'14'!G11</f>
        <v>0</v>
      </c>
      <c r="H11" s="13" t="n">
        <f aca="false">IF(B11=0,0,G11/B11)</f>
        <v>0</v>
      </c>
      <c r="I11" s="20" t="n">
        <f aca="false">'8'!I11+'9'!I11+'10'!I11+'11'!I11+'12'!I11+'13'!I11+'14'!I11</f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</row>
    <row r="12" customFormat="false" ht="15" hidden="false" customHeight="false" outlineLevel="0" collapsed="false">
      <c r="A12" s="31"/>
      <c r="B12" s="19" t="n">
        <f aca="false">'8'!B12+'9'!B12+'10'!B12+'11'!B12+'12'!B12+'13'!B12+'14'!B12</f>
        <v>0</v>
      </c>
      <c r="C12" s="20" t="n">
        <f aca="false">'8'!C12+'9'!C12+'10'!C12+'11'!C12+'12'!C12+'13'!C12+'14'!C12</f>
        <v>0</v>
      </c>
      <c r="D12" s="12" t="n">
        <f aca="false">IF(B12=0,1,C12/B12)</f>
        <v>1</v>
      </c>
      <c r="E12" s="20" t="n">
        <f aca="false">'8'!E12+'9'!E12+'10'!E12+'11'!E12+'12'!E12+'13'!E12+'14'!E12</f>
        <v>0</v>
      </c>
      <c r="F12" s="20" t="n">
        <f aca="false">'8'!F12+'9'!F12+'10'!F12+'11'!F12+'12'!F12+'13'!F12+'14'!F12</f>
        <v>0</v>
      </c>
      <c r="G12" s="20" t="n">
        <f aca="false">'8'!G12+'9'!G12+'10'!G12+'11'!G12+'12'!G12+'13'!G12+'14'!G12</f>
        <v>0</v>
      </c>
      <c r="H12" s="13" t="n">
        <f aca="false">IF(B12=0,0,G12/B12)</f>
        <v>0</v>
      </c>
      <c r="I12" s="20" t="n">
        <f aca="false">'8'!I12+'9'!I12+'10'!I12+'11'!I12+'12'!I12+'13'!I12+'14'!I12</f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</row>
    <row r="13" customFormat="false" ht="15" hidden="false" customHeight="false" outlineLevel="0" collapsed="false">
      <c r="A13" s="31"/>
      <c r="B13" s="19" t="n">
        <f aca="false">'8'!B13+'9'!B13+'10'!B13+'11'!B13+'12'!B13+'13'!B13+'14'!B13</f>
        <v>0</v>
      </c>
      <c r="C13" s="20" t="n">
        <f aca="false">'8'!C13+'9'!C13+'10'!C13+'11'!C13+'12'!C13+'13'!C13+'14'!C13</f>
        <v>0</v>
      </c>
      <c r="D13" s="12" t="n">
        <f aca="false">IF(B13=0,1,C13/B13)</f>
        <v>1</v>
      </c>
      <c r="E13" s="20" t="n">
        <f aca="false">'8'!E13+'9'!E13+'10'!E13+'11'!E13+'12'!E13+'13'!E13+'14'!E13</f>
        <v>0</v>
      </c>
      <c r="F13" s="20" t="n">
        <f aca="false">'8'!F13+'9'!F13+'10'!F13+'11'!F13+'12'!F13+'13'!F13+'14'!F13</f>
        <v>0</v>
      </c>
      <c r="G13" s="20" t="n">
        <f aca="false">'8'!G13+'9'!G13+'10'!G13+'11'!G13+'12'!G13+'13'!G13+'14'!G13</f>
        <v>0</v>
      </c>
      <c r="H13" s="13" t="n">
        <f aca="false">IF(B13=0,0,G13/B13)</f>
        <v>0</v>
      </c>
      <c r="I13" s="20" t="n">
        <f aca="false">'8'!I13+'9'!I13+'10'!I13+'11'!I13+'12'!I13+'13'!I13+'14'!I13</f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</row>
    <row r="14" customFormat="false" ht="15" hidden="false" customHeight="false" outlineLevel="0" collapsed="false">
      <c r="A14" s="31"/>
      <c r="B14" s="11" t="n">
        <f aca="false">'8'!B14+'9'!B14+'10'!B14+'11'!B14+'12'!B14+'13'!B14+'14'!B14</f>
        <v>0</v>
      </c>
      <c r="C14" s="24" t="n">
        <f aca="false">'8'!C14+'9'!C14+'10'!C14+'11'!C14+'12'!C14+'13'!C14+'14'!C14</f>
        <v>0</v>
      </c>
      <c r="D14" s="12" t="n">
        <f aca="false">IF(B14=0,1,C14/B14)</f>
        <v>1</v>
      </c>
      <c r="E14" s="25" t="n">
        <f aca="false">'8'!E14+'9'!E14+'10'!E14+'11'!E14+'12'!E14+'13'!E14+'14'!E14</f>
        <v>0</v>
      </c>
      <c r="F14" s="20" t="n">
        <f aca="false">'8'!F14+'9'!F14+'10'!F14+'11'!F14+'12'!F14+'13'!F14+'14'!F14</f>
        <v>0</v>
      </c>
      <c r="G14" s="20" t="n">
        <f aca="false">'8'!G14+'9'!G14+'10'!G14+'11'!G14+'12'!G14+'13'!G14+'14'!G14</f>
        <v>0</v>
      </c>
      <c r="H14" s="13" t="n">
        <f aca="false">IF(B14=0,0,G14/B14)</f>
        <v>0</v>
      </c>
      <c r="I14" s="26" t="n">
        <f aca="false">'8'!I14+'9'!I14+'10'!I14+'11'!I14+'12'!I14+'13'!I14+'14'!I14</f>
        <v>0</v>
      </c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</row>
    <row r="15" customFormat="false" ht="15" hidden="false" customHeight="false" outlineLevel="0" collapsed="false">
      <c r="A15" s="31"/>
      <c r="B15" s="11" t="n">
        <f aca="false">'8'!B15+'9'!B15+'10'!B15+'11'!B15+'12'!B15+'13'!B15+'14'!B15</f>
        <v>0</v>
      </c>
      <c r="C15" s="24" t="n">
        <f aca="false">'8'!C15+'9'!C15+'10'!C15+'11'!C15+'12'!C15+'13'!C15+'14'!C15</f>
        <v>0</v>
      </c>
      <c r="D15" s="12" t="n">
        <f aca="false">IF(B15=0,1,C15/B15)</f>
        <v>1</v>
      </c>
      <c r="E15" s="25" t="n">
        <f aca="false">'8'!E15+'9'!E15+'10'!E15+'11'!E15+'12'!E15+'13'!E15+'14'!E15</f>
        <v>0</v>
      </c>
      <c r="F15" s="20" t="n">
        <f aca="false">'8'!F15+'9'!F15+'10'!F15+'11'!F15+'12'!F15+'13'!F15+'14'!F15</f>
        <v>0</v>
      </c>
      <c r="G15" s="20" t="n">
        <f aca="false">'8'!G15+'9'!G15+'10'!G15+'11'!G15+'12'!G15+'13'!G15+'14'!G15</f>
        <v>0</v>
      </c>
      <c r="H15" s="13" t="n">
        <f aca="false">IF(B15=0,0,G15/B15)</f>
        <v>0</v>
      </c>
      <c r="I15" s="26" t="n">
        <f aca="false">'8'!I15+'9'!I15+'10'!I15+'11'!I15+'12'!I15+'13'!I15+'14'!I15</f>
        <v>0</v>
      </c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</row>
    <row r="16" customFormat="false" ht="15" hidden="false" customHeight="false" outlineLevel="0" collapsed="false">
      <c r="A16" s="31"/>
      <c r="B16" s="11" t="n">
        <f aca="false">'8'!B16+'9'!B16+'10'!B16+'11'!B16+'12'!B16+'13'!B16+'14'!B16</f>
        <v>0</v>
      </c>
      <c r="C16" s="24" t="n">
        <f aca="false">'8'!C16+'9'!C16+'10'!C16+'11'!C16+'12'!C16+'13'!C16+'14'!C16</f>
        <v>0</v>
      </c>
      <c r="D16" s="12" t="n">
        <f aca="false">IF(B16=0,1,C16/B16)</f>
        <v>1</v>
      </c>
      <c r="E16" s="25" t="n">
        <f aca="false">'8'!E16+'9'!E16+'10'!E16+'11'!E16+'12'!E16+'13'!E16+'14'!E16</f>
        <v>0</v>
      </c>
      <c r="F16" s="20" t="n">
        <f aca="false">'8'!F16+'9'!F16+'10'!F16+'11'!F16+'12'!F16+'13'!F16+'14'!F16</f>
        <v>0</v>
      </c>
      <c r="G16" s="20" t="n">
        <f aca="false">'8'!G16+'9'!G16+'10'!G16+'11'!G16+'12'!G16+'13'!G16+'14'!G16</f>
        <v>0</v>
      </c>
      <c r="H16" s="13" t="n">
        <f aca="false">IF(B16=0,0,G16/B16)</f>
        <v>0</v>
      </c>
      <c r="I16" s="26" t="n">
        <f aca="false">'8'!I16+'9'!I16+'10'!I16+'11'!I16+'12'!I16+'13'!I16+'14'!I16</f>
        <v>0</v>
      </c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</row>
    <row r="17" customFormat="false" ht="15" hidden="false" customHeight="false" outlineLevel="0" collapsed="false">
      <c r="A17" s="31"/>
      <c r="B17" s="21" t="n">
        <f aca="false">'8'!B17+'9'!B17+'10'!B17+'11'!B17+'12'!B17+'13'!B17+'14'!B17</f>
        <v>0</v>
      </c>
      <c r="C17" s="22" t="n">
        <f aca="false">'8'!C17+'9'!C17+'10'!C17+'11'!C17+'12'!C17+'13'!C17+'14'!C17</f>
        <v>0</v>
      </c>
      <c r="D17" s="12" t="n">
        <f aca="false">IF(B17=0,1,C17/B17)</f>
        <v>1</v>
      </c>
      <c r="E17" s="22" t="n">
        <f aca="false">'8'!E17+'9'!E17+'10'!E17+'11'!E17+'12'!E17+'13'!E17+'14'!E17</f>
        <v>0</v>
      </c>
      <c r="F17" s="20" t="n">
        <f aca="false">'8'!F17+'9'!F17+'10'!F17+'11'!F17+'12'!F17+'13'!F17+'14'!F17</f>
        <v>0</v>
      </c>
      <c r="G17" s="20" t="n">
        <f aca="false">'8'!G17+'9'!G17+'10'!G17+'11'!G17+'12'!G17+'13'!G17+'14'!G17</f>
        <v>0</v>
      </c>
      <c r="H17" s="13" t="n">
        <f aca="false">IF(B17=0,0,G17/B17)</f>
        <v>0</v>
      </c>
      <c r="I17" s="22" t="n">
        <f aca="false">'8'!I17+'9'!I17+'10'!I17+'11'!I17+'12'!I17+'13'!I17+'14'!I17</f>
        <v>0</v>
      </c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</row>
    <row r="18" customFormat="false" ht="15" hidden="false" customHeight="false" outlineLevel="0" collapsed="false">
      <c r="A18" s="23"/>
      <c r="B18" s="19" t="n">
        <f aca="false">'8'!B18+'9'!B18+'10'!B18+'11'!B18+'12'!B18+'13'!B18+'14'!B18</f>
        <v>0</v>
      </c>
      <c r="C18" s="20" t="n">
        <f aca="false">'8'!C18+'9'!C18+'10'!C18+'11'!C18+'12'!C18+'13'!C18+'14'!C18</f>
        <v>0</v>
      </c>
      <c r="D18" s="12" t="n">
        <f aca="false">IF(B18=0,1,C18/B18)</f>
        <v>1</v>
      </c>
      <c r="E18" s="20" t="n">
        <f aca="false">'8'!E18+'9'!E18+'10'!E18+'11'!E18+'12'!E18+'13'!E18+'14'!E18</f>
        <v>0</v>
      </c>
      <c r="F18" s="20" t="n">
        <f aca="false">'8'!F18+'9'!F18+'10'!F18+'11'!F18+'12'!F18+'13'!F18+'14'!F18</f>
        <v>0</v>
      </c>
      <c r="G18" s="20" t="n">
        <f aca="false">'8'!G18+'9'!G18+'10'!G18+'11'!G18+'12'!G18+'13'!G18+'14'!G18</f>
        <v>0</v>
      </c>
      <c r="H18" s="13" t="n">
        <f aca="false">IF(B18=0,0,G18/B18)</f>
        <v>0</v>
      </c>
      <c r="I18" s="20" t="n">
        <f aca="false">'8'!I18+'9'!I18+'10'!I18+'11'!I18+'12'!I18+'13'!I18+'14'!I18</f>
        <v>0</v>
      </c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</row>
    <row r="19" customFormat="false" ht="15" hidden="false" customHeight="false" outlineLevel="0" collapsed="false">
      <c r="A19" s="32"/>
      <c r="B19" s="11" t="n">
        <f aca="false">'8'!B19+'9'!B19+'10'!B19+'11'!B19+'12'!B19+'13'!B19+'14'!B19</f>
        <v>0</v>
      </c>
      <c r="C19" s="24" t="n">
        <f aca="false">'8'!C19+'9'!C19+'10'!C19+'11'!C19+'12'!C19+'13'!C19+'14'!C19</f>
        <v>0</v>
      </c>
      <c r="D19" s="12" t="n">
        <f aca="false">IF(B19=0,1,C19/B19)</f>
        <v>1</v>
      </c>
      <c r="E19" s="25" t="n">
        <f aca="false">'8'!E19+'9'!E19+'10'!E19+'11'!E19+'12'!E19+'13'!E19+'14'!E19</f>
        <v>0</v>
      </c>
      <c r="F19" s="20" t="n">
        <f aca="false">'8'!F19+'9'!F19+'10'!F19+'11'!F19+'12'!F19+'13'!F19+'14'!F19</f>
        <v>0</v>
      </c>
      <c r="G19" s="20" t="n">
        <f aca="false">'8'!G19+'9'!G19+'10'!G19+'11'!G19+'12'!G19+'13'!G19+'14'!G19</f>
        <v>0</v>
      </c>
      <c r="H19" s="13" t="n">
        <f aca="false">IF(B19=0,0,G19/B19)</f>
        <v>0</v>
      </c>
      <c r="I19" s="26" t="n">
        <f aca="false">'8'!I19+'9'!I19+'10'!I19+'11'!I19+'12'!I19+'13'!I19+'14'!I19</f>
        <v>0</v>
      </c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</row>
    <row r="20" customFormat="false" ht="15.75" hidden="false" customHeight="false" outlineLevel="0" collapsed="false">
      <c r="A20" s="35"/>
      <c r="B20" s="11" t="n">
        <f aca="false">'8'!B20+'9'!B20+'10'!B20+'11'!B20+'12'!B20+'13'!B20+'14'!B20</f>
        <v>0</v>
      </c>
      <c r="C20" s="24" t="n">
        <f aca="false">'8'!C20+'9'!C20+'10'!C20+'11'!C20+'12'!C20+'13'!C20+'14'!C20</f>
        <v>0</v>
      </c>
      <c r="D20" s="36" t="n">
        <f aca="false">IF(B20=0,1,C20/B20)</f>
        <v>1</v>
      </c>
      <c r="E20" s="25" t="n">
        <f aca="false">'8'!E20+'9'!E20+'10'!E20+'11'!E20+'12'!E20+'13'!E20+'14'!E20</f>
        <v>0</v>
      </c>
      <c r="F20" s="37" t="n">
        <f aca="false">'8'!F20+'9'!F20+'10'!F20+'11'!F20+'12'!F20+'13'!F20+'14'!F20</f>
        <v>0</v>
      </c>
      <c r="G20" s="20" t="n">
        <f aca="false">'8'!G20+'9'!G20+'10'!G20+'11'!G20+'12'!G20+'13'!G20+'14'!G20</f>
        <v>0</v>
      </c>
      <c r="H20" s="38" t="n">
        <f aca="false">IF(B20=0,0,G20/B20)</f>
        <v>0</v>
      </c>
      <c r="I20" s="26" t="n">
        <f aca="false">'8'!I20+'9'!I20+'10'!I20+'11'!I20+'12'!I20+'13'!I20+'14'!I20</f>
        <v>0</v>
      </c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11" t="n">
        <f aca="false">'8'!B24+'9'!B24+'10'!B24+'11'!B24+'12'!B24+'13'!B24+'14'!B24</f>
        <v>0</v>
      </c>
      <c r="C24" s="11" t="n">
        <f aca="false">'8'!C24+'9'!C24+'10'!C24+'11'!C24+'12'!C24+'13'!C24+'14'!C24</f>
        <v>0</v>
      </c>
      <c r="D24" s="12" t="n">
        <f aca="false">IF(B24=0,1,C24/B24)</f>
        <v>1</v>
      </c>
      <c r="E24" s="11" t="n">
        <f aca="false">'8'!E24+'9'!E24+'10'!E24+'11'!E24+'12'!E24+'13'!E24+'14'!E24</f>
        <v>0</v>
      </c>
      <c r="F24" s="11" t="n">
        <f aca="false">'8'!F24+'9'!F24+'10'!F24+'11'!F24+'12'!F24+'13'!F24+'14'!F24</f>
        <v>0</v>
      </c>
      <c r="G24" s="11" t="n">
        <f aca="false">'8'!G24+'9'!G24+'10'!G24+'11'!G24+'12'!G24+'13'!G24+'14'!G24</f>
        <v>0</v>
      </c>
      <c r="H24" s="13" t="n">
        <f aca="false">IF(B24=0,0,G24/B24)</f>
        <v>0</v>
      </c>
      <c r="I24" s="11" t="n">
        <f aca="false">'8'!I24+'9'!I24+'10'!I24+'11'!I24+'12'!I24+'13'!I24+'14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8'!B25+'9'!B25+'10'!B25+'11'!B25+'12'!B25+'13'!B25+'14'!B25</f>
        <v>0</v>
      </c>
      <c r="C25" s="20" t="n">
        <f aca="false">'8'!C25+'9'!C25+'10'!C25+'11'!C25+'12'!C25+'13'!C25+'14'!C25</f>
        <v>0</v>
      </c>
      <c r="D25" s="12" t="n">
        <f aca="false">IF(B25=0,1,C25/B25)</f>
        <v>1</v>
      </c>
      <c r="E25" s="20" t="n">
        <f aca="false">'8'!E25+'9'!E25+'10'!E25+'11'!E25+'12'!E25+'13'!E25+'14'!E25</f>
        <v>0</v>
      </c>
      <c r="F25" s="20" t="n">
        <f aca="false">'8'!F25+'9'!F25+'10'!F25+'11'!F25+'12'!F25+'13'!F25+'14'!F25</f>
        <v>0</v>
      </c>
      <c r="G25" s="20" t="n">
        <f aca="false">'8'!G25+'9'!G25+'10'!G25+'11'!G25+'12'!G25+'13'!G25+'14'!G25</f>
        <v>0</v>
      </c>
      <c r="H25" s="13" t="n">
        <f aca="false">IF(B25=0,0,G25/B25)</f>
        <v>0</v>
      </c>
      <c r="I25" s="20" t="n">
        <f aca="false">'8'!I25+'9'!I25+'10'!I25+'11'!I25+'12'!I25+'13'!I25+'14'!I25</f>
        <v>0</v>
      </c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</row>
    <row r="26" customFormat="false" ht="15" hidden="false" customHeight="false" outlineLevel="0" collapsed="false">
      <c r="A26" s="56"/>
      <c r="B26" s="20" t="n">
        <f aca="false">'8'!B26+'9'!B26+'10'!B26+'11'!B26+'12'!B26+'13'!B26+'14'!B26</f>
        <v>0</v>
      </c>
      <c r="C26" s="20" t="n">
        <f aca="false">'8'!C26+'9'!C26+'10'!C26+'11'!C26+'12'!C26+'13'!C26+'14'!C26</f>
        <v>0</v>
      </c>
      <c r="D26" s="12" t="n">
        <f aca="false">IF(B26=0,1,C26/B26)</f>
        <v>1</v>
      </c>
      <c r="E26" s="20" t="n">
        <f aca="false">'8'!E26+'9'!E26+'10'!E26+'11'!E26+'12'!E26+'13'!E26+'14'!E26</f>
        <v>0</v>
      </c>
      <c r="F26" s="20" t="n">
        <f aca="false">'8'!F26+'9'!F26+'10'!F26+'11'!F26+'12'!F26+'13'!F26+'14'!F26</f>
        <v>0</v>
      </c>
      <c r="G26" s="20" t="n">
        <f aca="false">'8'!G26+'9'!G26+'10'!G26+'11'!G26+'12'!G26+'13'!G26+'14'!G26</f>
        <v>0</v>
      </c>
      <c r="H26" s="13" t="n">
        <f aca="false">IF(B26=0,0,G26/B26)</f>
        <v>0</v>
      </c>
      <c r="I26" s="20" t="n">
        <f aca="false">'8'!I26+'9'!I26+'10'!I26+'11'!I26+'12'!I26+'13'!I26+'14'!I26</f>
        <v>0</v>
      </c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</row>
    <row r="27" customFormat="false" ht="15" hidden="false" customHeight="false" outlineLevel="0" collapsed="false">
      <c r="A27" s="56"/>
      <c r="B27" s="20" t="n">
        <f aca="false">'8'!B27+'9'!B27+'10'!B27+'11'!B27+'12'!B27+'13'!B27+'14'!B27</f>
        <v>0</v>
      </c>
      <c r="C27" s="20" t="n">
        <f aca="false">'8'!C27+'9'!C27+'10'!C27+'11'!C27+'12'!C27+'13'!C27+'14'!C27</f>
        <v>0</v>
      </c>
      <c r="D27" s="12" t="n">
        <f aca="false">IF(B27=0,1,C27/B27)</f>
        <v>1</v>
      </c>
      <c r="E27" s="20" t="n">
        <f aca="false">'8'!E27+'9'!E27+'10'!E27+'11'!E27+'12'!E27+'13'!E27+'14'!E27</f>
        <v>0</v>
      </c>
      <c r="F27" s="20" t="n">
        <f aca="false">'8'!F27+'9'!F27+'10'!F27+'11'!F27+'12'!F27+'13'!F27+'14'!F27</f>
        <v>0</v>
      </c>
      <c r="G27" s="20" t="n">
        <f aca="false">'8'!G27+'9'!G27+'10'!G27+'11'!G27+'12'!G27+'13'!G27+'14'!G27</f>
        <v>0</v>
      </c>
      <c r="H27" s="13" t="n">
        <f aca="false">IF(B27=0,0,G27/B27)</f>
        <v>0</v>
      </c>
      <c r="I27" s="20" t="n">
        <f aca="false">'8'!I27+'9'!I27+'10'!I27+'11'!I27+'12'!I27+'13'!I27+'14'!I27</f>
        <v>0</v>
      </c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</row>
    <row r="28" customFormat="false" ht="15" hidden="false" customHeight="false" outlineLevel="0" collapsed="false">
      <c r="A28" s="56"/>
      <c r="B28" s="20" t="n">
        <f aca="false">'8'!B28+'9'!B28+'10'!B28+'11'!B28+'12'!B28+'13'!B28+'14'!B28</f>
        <v>0</v>
      </c>
      <c r="C28" s="20" t="n">
        <f aca="false">'8'!C28+'9'!C28+'10'!C28+'11'!C28+'12'!C28+'13'!C28+'14'!C28</f>
        <v>0</v>
      </c>
      <c r="D28" s="12" t="n">
        <f aca="false">IF(B28=0,1,C28/B28)</f>
        <v>1</v>
      </c>
      <c r="E28" s="20" t="n">
        <f aca="false">'8'!E28+'9'!E28+'10'!E28+'11'!E28+'12'!E28+'13'!E28+'14'!E28</f>
        <v>0</v>
      </c>
      <c r="F28" s="20" t="n">
        <f aca="false">'8'!F28+'9'!F28+'10'!F28+'11'!F28+'12'!F28+'13'!F28+'14'!F28</f>
        <v>0</v>
      </c>
      <c r="G28" s="20" t="n">
        <f aca="false">'8'!G28+'9'!G28+'10'!G28+'11'!G28+'12'!G28+'13'!G28+'14'!G28</f>
        <v>0</v>
      </c>
      <c r="H28" s="13" t="n">
        <f aca="false">IF(B28=0,0,G28/B28)</f>
        <v>0</v>
      </c>
      <c r="I28" s="20" t="n">
        <f aca="false">'8'!I28+'9'!I28+'10'!I28+'11'!I28+'12'!I28+'13'!I28+'14'!I28</f>
        <v>0</v>
      </c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</row>
    <row r="29" customFormat="false" ht="15" hidden="false" customHeight="false" outlineLevel="0" collapsed="false">
      <c r="A29" s="56"/>
      <c r="B29" s="20" t="n">
        <f aca="false">'8'!B29+'9'!B29+'10'!B29+'11'!B29+'12'!B29+'13'!B29+'14'!B29</f>
        <v>0</v>
      </c>
      <c r="C29" s="20" t="n">
        <f aca="false">'8'!C29+'9'!C29+'10'!C29+'11'!C29+'12'!C29+'13'!C29+'14'!C29</f>
        <v>0</v>
      </c>
      <c r="D29" s="12" t="n">
        <f aca="false">IF(B29=0,1,C29/B29)</f>
        <v>1</v>
      </c>
      <c r="E29" s="20" t="n">
        <f aca="false">'8'!E29+'9'!E29+'10'!E29+'11'!E29+'12'!E29+'13'!E29+'14'!E29</f>
        <v>0</v>
      </c>
      <c r="F29" s="20" t="n">
        <f aca="false">'8'!F29+'9'!F29+'10'!F29+'11'!F29+'12'!F29+'13'!F29+'14'!F29</f>
        <v>0</v>
      </c>
      <c r="G29" s="20" t="n">
        <f aca="false">'8'!G29+'9'!G29+'10'!G29+'11'!G29+'12'!G29+'13'!G29+'14'!G29</f>
        <v>0</v>
      </c>
      <c r="H29" s="13" t="n">
        <f aca="false">IF(B29=0,0,G29/B29)</f>
        <v>0</v>
      </c>
      <c r="I29" s="20" t="n">
        <f aca="false">'8'!I29+'9'!I29+'10'!I29+'11'!I29+'12'!I29+'13'!I29+'14'!I29</f>
        <v>0</v>
      </c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</row>
    <row r="30" customFormat="false" ht="15" hidden="false" customHeight="false" outlineLevel="0" collapsed="false">
      <c r="A30" s="57"/>
      <c r="B30" s="58" t="n">
        <f aca="false">'8'!B30+'9'!B30+'10'!B30+'11'!B30+'12'!B30+'13'!B30+'14'!B30</f>
        <v>0</v>
      </c>
      <c r="C30" s="58" t="n">
        <f aca="false">'8'!C30+'9'!C30+'10'!C30+'11'!C30+'12'!C30+'13'!C30+'14'!C30</f>
        <v>0</v>
      </c>
      <c r="D30" s="12" t="n">
        <f aca="false">IF(B30=0,1,C30/B30)</f>
        <v>1</v>
      </c>
      <c r="E30" s="59" t="n">
        <f aca="false">'8'!E30+'9'!E30+'10'!E30+'11'!E30+'12'!E30+'13'!E30+'14'!E30</f>
        <v>0</v>
      </c>
      <c r="F30" s="20" t="n">
        <f aca="false">'8'!F30+'9'!F30+'10'!F30+'11'!F30+'12'!F30+'13'!F30+'14'!F30</f>
        <v>0</v>
      </c>
      <c r="G30" s="20" t="n">
        <f aca="false">'8'!G30+'9'!G30+'10'!G30+'11'!G30+'12'!G30+'13'!G30+'14'!G30</f>
        <v>0</v>
      </c>
      <c r="H30" s="13" t="n">
        <f aca="false">IF(B30=0,0,G30/B30)</f>
        <v>0</v>
      </c>
      <c r="I30" s="60" t="n">
        <f aca="false">'8'!I30+'9'!I30+'10'!I30+'11'!I30+'12'!I30+'13'!I30+'14'!I30</f>
        <v>0</v>
      </c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</row>
    <row r="31" customFormat="false" ht="15" hidden="false" customHeight="false" outlineLevel="0" collapsed="false">
      <c r="A31" s="57"/>
      <c r="B31" s="20" t="n">
        <f aca="false">'8'!B31+'9'!B31+'10'!B31+'11'!B31+'12'!B31+'13'!B31+'14'!B31</f>
        <v>0</v>
      </c>
      <c r="C31" s="20" t="n">
        <f aca="false">'8'!C31+'9'!C31+'10'!C31+'11'!C31+'12'!C31+'13'!C31+'14'!C31</f>
        <v>0</v>
      </c>
      <c r="D31" s="12" t="n">
        <f aca="false">IF(B31=0,1,C31/B31)</f>
        <v>1</v>
      </c>
      <c r="E31" s="20" t="n">
        <f aca="false">'8'!E31+'9'!E31+'10'!E31+'11'!E31+'12'!E31+'13'!E31+'14'!E31</f>
        <v>0</v>
      </c>
      <c r="F31" s="20" t="n">
        <f aca="false">'8'!F31+'9'!F31+'10'!F31+'11'!F31+'12'!F31+'13'!F31+'14'!F31</f>
        <v>0</v>
      </c>
      <c r="G31" s="20" t="n">
        <f aca="false">'8'!G31+'9'!G31+'10'!G31+'11'!G31+'12'!G31+'13'!G31+'14'!G31</f>
        <v>0</v>
      </c>
      <c r="H31" s="13" t="n">
        <f aca="false">IF(B31=0,0,G31/B31)</f>
        <v>0</v>
      </c>
      <c r="I31" s="20" t="n">
        <f aca="false">'8'!I31+'9'!I31+'10'!I31+'11'!I31+'12'!I31+'13'!I31+'14'!I31</f>
        <v>0</v>
      </c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</row>
    <row r="32" customFormat="false" ht="15" hidden="false" customHeight="false" outlineLevel="0" collapsed="false">
      <c r="A32" s="57"/>
      <c r="B32" s="20" t="n">
        <f aca="false">'8'!B32+'9'!B32+'10'!B32+'11'!B32+'12'!B32+'13'!B32+'14'!B32</f>
        <v>0</v>
      </c>
      <c r="C32" s="20" t="n">
        <f aca="false">'8'!C32+'9'!C32+'10'!C32+'11'!C32+'12'!C32+'13'!C32+'14'!C32</f>
        <v>0</v>
      </c>
      <c r="D32" s="12" t="n">
        <f aca="false">IF(B32=0,1,C32/B32)</f>
        <v>1</v>
      </c>
      <c r="E32" s="20" t="n">
        <f aca="false">'8'!E32+'9'!E32+'10'!E32+'11'!E32+'12'!E32+'13'!E32+'14'!E32</f>
        <v>0</v>
      </c>
      <c r="F32" s="20" t="n">
        <f aca="false">'8'!F32+'9'!F32+'10'!F32+'11'!F32+'12'!F32+'13'!F32+'14'!F32</f>
        <v>0</v>
      </c>
      <c r="G32" s="20" t="n">
        <f aca="false">'8'!G32+'9'!G32+'10'!G32+'11'!G32+'12'!G32+'13'!G32+'14'!G32</f>
        <v>0</v>
      </c>
      <c r="H32" s="13" t="n">
        <f aca="false">IF(B32=0,0,G32/B32)</f>
        <v>0</v>
      </c>
      <c r="I32" s="20" t="n">
        <f aca="false">'8'!I32+'9'!I32+'10'!I32+'11'!I32+'12'!I32+'13'!I32+'14'!I32</f>
        <v>0</v>
      </c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</row>
    <row r="33" customFormat="false" ht="15" hidden="false" customHeight="false" outlineLevel="0" collapsed="false">
      <c r="A33" s="61"/>
      <c r="B33" s="20" t="n">
        <f aca="false">'8'!B33+'9'!B33+'10'!B33+'11'!B33+'12'!B33+'13'!B33+'14'!B33</f>
        <v>0</v>
      </c>
      <c r="C33" s="20" t="n">
        <f aca="false">'8'!C33+'9'!C33+'10'!C33+'11'!C33+'12'!C33+'13'!C33+'14'!C33</f>
        <v>0</v>
      </c>
      <c r="D33" s="12" t="n">
        <f aca="false">IF(B33=0,1,C33/B33)</f>
        <v>1</v>
      </c>
      <c r="E33" s="20" t="n">
        <f aca="false">'8'!E33+'9'!E33+'10'!E33+'11'!E33+'12'!E33+'13'!E33+'14'!E33</f>
        <v>0</v>
      </c>
      <c r="F33" s="20" t="n">
        <f aca="false">'8'!F33+'9'!F33+'10'!F33+'11'!F33+'12'!F33+'13'!F33+'14'!F33</f>
        <v>0</v>
      </c>
      <c r="G33" s="20" t="n">
        <f aca="false">'8'!G33+'9'!G33+'10'!G33+'11'!G33+'12'!G33+'13'!G33+'14'!G33</f>
        <v>0</v>
      </c>
      <c r="H33" s="13" t="n">
        <f aca="false">IF(B33=0,0,G33/B33)</f>
        <v>0</v>
      </c>
      <c r="I33" s="20" t="n">
        <f aca="false">'8'!I33+'9'!I33+'10'!I33+'11'!I33+'12'!I33+'13'!I33+'14'!I33</f>
        <v>0</v>
      </c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</row>
    <row r="34" s="2" customFormat="true" ht="15" hidden="false" customHeight="true" outlineLevel="0" collapsed="false">
      <c r="A34" s="56"/>
      <c r="B34" s="20" t="n">
        <f aca="false">'8'!B34+'9'!B34+'10'!B34+'11'!B34+'12'!B34+'13'!B34+'14'!B34</f>
        <v>0</v>
      </c>
      <c r="C34" s="20" t="n">
        <f aca="false">'8'!C34+'9'!C34+'10'!C34+'11'!C34+'12'!C34+'13'!C34+'14'!C34</f>
        <v>0</v>
      </c>
      <c r="D34" s="12" t="n">
        <f aca="false">IF(B34=0,1,C34/B34)</f>
        <v>1</v>
      </c>
      <c r="E34" s="20" t="n">
        <f aca="false">'8'!E34+'9'!E34+'10'!E34+'11'!E34+'12'!E34+'13'!E34+'14'!E34</f>
        <v>0</v>
      </c>
      <c r="F34" s="20" t="n">
        <f aca="false">'8'!F34+'9'!F34+'10'!F34+'11'!F34+'12'!F34+'13'!F34+'14'!F34</f>
        <v>0</v>
      </c>
      <c r="G34" s="20" t="n">
        <f aca="false">'8'!G34+'9'!G34+'10'!G34+'11'!G34+'12'!G34+'13'!G34+'14'!G34</f>
        <v>0</v>
      </c>
      <c r="H34" s="13" t="n">
        <f aca="false">IF(B34=0,0,G34/B34)</f>
        <v>0</v>
      </c>
      <c r="I34" s="20" t="n">
        <f aca="false">'8'!I34+'9'!I34+'10'!I34+'11'!I34+'12'!I34+'13'!I34+'14'!I34</f>
        <v>0</v>
      </c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</row>
    <row r="35" s="2" customFormat="true" ht="15" hidden="false" customHeight="true" outlineLevel="0" collapsed="false">
      <c r="A35" s="56"/>
      <c r="B35" s="20" t="n">
        <f aca="false">'8'!B35+'9'!B35+'10'!B35+'11'!B35+'12'!B35+'13'!B35+'14'!B35</f>
        <v>0</v>
      </c>
      <c r="C35" s="20" t="n">
        <f aca="false">'8'!C35+'9'!C35+'10'!C35+'11'!C35+'12'!C35+'13'!C35+'14'!C35</f>
        <v>0</v>
      </c>
      <c r="D35" s="12" t="n">
        <f aca="false">IF(B35=0,1,C35/B35)</f>
        <v>1</v>
      </c>
      <c r="E35" s="20" t="n">
        <f aca="false">'8'!E35+'9'!E35+'10'!E35+'11'!E35+'12'!E35+'13'!E35+'14'!E35</f>
        <v>0</v>
      </c>
      <c r="F35" s="20" t="n">
        <f aca="false">'8'!F35+'9'!F35+'10'!F35+'11'!F35+'12'!F35+'13'!F35+'14'!F35</f>
        <v>0</v>
      </c>
      <c r="G35" s="20" t="n">
        <f aca="false">'8'!G35+'9'!G35+'10'!G35+'11'!G35+'12'!G35+'13'!G35+'14'!G35</f>
        <v>0</v>
      </c>
      <c r="H35" s="13" t="n">
        <f aca="false">IF(B35=0,0,G35/B35)</f>
        <v>0</v>
      </c>
      <c r="I35" s="20" t="n">
        <f aca="false">'8'!I35+'9'!I35+'10'!I35+'11'!I35+'12'!I35+'13'!I35+'14'!I35</f>
        <v>0</v>
      </c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</row>
    <row r="36" customFormat="false" ht="15" hidden="false" customHeight="false" outlineLevel="0" collapsed="false">
      <c r="A36" s="61"/>
      <c r="B36" s="20" t="n">
        <f aca="false">'8'!B36+'9'!B36+'10'!B36+'11'!B36+'12'!B36+'13'!B36+'14'!B36</f>
        <v>0</v>
      </c>
      <c r="C36" s="20" t="n">
        <f aca="false">'8'!C36+'9'!C36+'10'!C36+'11'!C36+'12'!C36+'13'!C36+'14'!C36</f>
        <v>0</v>
      </c>
      <c r="D36" s="12" t="n">
        <f aca="false">IF(B36=0,1,C36/B36)</f>
        <v>1</v>
      </c>
      <c r="E36" s="20" t="n">
        <f aca="false">'8'!E36+'9'!E36+'10'!E36+'11'!E36+'12'!E36+'13'!E36+'14'!E36</f>
        <v>0</v>
      </c>
      <c r="F36" s="20" t="n">
        <f aca="false">'8'!F36+'9'!F36+'10'!F36+'11'!F36+'12'!F36+'13'!F36+'14'!F36</f>
        <v>0</v>
      </c>
      <c r="G36" s="20" t="n">
        <f aca="false">'8'!G36+'9'!G36+'10'!G36+'11'!G36+'12'!G36+'13'!G36+'14'!G36</f>
        <v>0</v>
      </c>
      <c r="H36" s="13" t="n">
        <f aca="false">IF(B36=0,0,G36/B36)</f>
        <v>0</v>
      </c>
      <c r="I36" s="20" t="n">
        <f aca="false">'8'!I36+'9'!I36+'10'!I36+'11'!I36+'12'!I36+'13'!I36+'14'!I36</f>
        <v>0</v>
      </c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</row>
    <row r="37" customFormat="false" ht="15" hidden="false" customHeight="false" outlineLevel="0" collapsed="false">
      <c r="A37" s="23"/>
      <c r="B37" s="22" t="n">
        <f aca="false">'8'!B37+'9'!B37+'10'!B37+'11'!B37+'12'!B37+'13'!B37+'14'!B37</f>
        <v>0</v>
      </c>
      <c r="C37" s="22" t="n">
        <f aca="false">'8'!C37+'9'!C37+'10'!C37+'11'!C37+'12'!C37+'13'!C37+'14'!C37</f>
        <v>0</v>
      </c>
      <c r="D37" s="12" t="n">
        <f aca="false">IF(B37=0,1,C37/B37)</f>
        <v>1</v>
      </c>
      <c r="E37" s="22" t="n">
        <f aca="false">'8'!E37+'9'!E37+'10'!E37+'11'!E37+'12'!E37+'13'!E37+'14'!E37</f>
        <v>0</v>
      </c>
      <c r="F37" s="20" t="n">
        <f aca="false">'8'!F37+'9'!F37+'10'!F37+'11'!F37+'12'!F37+'13'!F37+'14'!F37</f>
        <v>0</v>
      </c>
      <c r="G37" s="20" t="n">
        <f aca="false">'8'!G37+'9'!G37+'10'!G37+'11'!G37+'12'!G37+'13'!G37+'14'!G37</f>
        <v>0</v>
      </c>
      <c r="H37" s="13" t="n">
        <f aca="false">IF(B37=0,0,G37/B37)</f>
        <v>0</v>
      </c>
      <c r="I37" s="22" t="n">
        <f aca="false">'8'!I37+'9'!I37+'10'!I37+'11'!I37+'12'!I37+'13'!I37+'14'!I37</f>
        <v>0</v>
      </c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</row>
    <row r="38" customFormat="false" ht="15" hidden="false" customHeight="false" outlineLevel="0" collapsed="false">
      <c r="A38" s="57"/>
      <c r="B38" s="22" t="n">
        <f aca="false">'8'!B38+'9'!B38+'10'!B38+'11'!B38+'12'!B38+'13'!B38+'14'!B38</f>
        <v>0</v>
      </c>
      <c r="C38" s="22" t="n">
        <f aca="false">'8'!C38+'9'!C38+'10'!C38+'11'!C38+'12'!C38+'13'!C38+'14'!C38</f>
        <v>0</v>
      </c>
      <c r="D38" s="12" t="n">
        <f aca="false">IF(B38=0,1,C38/B38)</f>
        <v>1</v>
      </c>
      <c r="E38" s="22" t="n">
        <f aca="false">'8'!E38+'9'!E38+'10'!E38+'11'!E38+'12'!E38+'13'!E38+'14'!E38</f>
        <v>0</v>
      </c>
      <c r="F38" s="20" t="n">
        <f aca="false">'8'!F38+'9'!F38+'10'!F38+'11'!F38+'12'!F38+'13'!F38+'14'!F38</f>
        <v>0</v>
      </c>
      <c r="G38" s="20" t="n">
        <f aca="false">'8'!G38+'9'!G38+'10'!G38+'11'!G38+'12'!G38+'13'!G38+'14'!G38</f>
        <v>0</v>
      </c>
      <c r="H38" s="13" t="n">
        <f aca="false">IF(B38=0,0,G38/B38)</f>
        <v>0</v>
      </c>
      <c r="I38" s="22" t="n">
        <f aca="false">'8'!I38+'9'!I38+'10'!I38+'11'!I38+'12'!I38+'13'!I38+'14'!I38</f>
        <v>0</v>
      </c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</row>
    <row r="39" customFormat="false" ht="15" hidden="false" customHeight="false" outlineLevel="0" collapsed="false">
      <c r="A39" s="57"/>
      <c r="B39" s="22" t="n">
        <f aca="false">'8'!B39+'9'!B39+'10'!B39+'11'!B39+'12'!B39+'13'!B39+'14'!B39</f>
        <v>0</v>
      </c>
      <c r="C39" s="22" t="n">
        <f aca="false">'8'!C39+'9'!C39+'10'!C39+'11'!C39+'12'!C39+'13'!C39+'14'!C39</f>
        <v>0</v>
      </c>
      <c r="D39" s="12" t="n">
        <f aca="false">IF(B39=0,1,C39/B39)</f>
        <v>1</v>
      </c>
      <c r="E39" s="22" t="n">
        <f aca="false">'8'!E39+'9'!E39+'10'!E39+'11'!E39+'12'!E39+'13'!E39+'14'!E39</f>
        <v>0</v>
      </c>
      <c r="F39" s="20" t="n">
        <f aca="false">'8'!F39+'9'!F39+'10'!F39+'11'!F39+'12'!F39+'13'!F39+'14'!F39</f>
        <v>0</v>
      </c>
      <c r="G39" s="20" t="n">
        <f aca="false">'8'!G39+'9'!G39+'10'!G39+'11'!G39+'12'!G39+'13'!G39+'14'!G39</f>
        <v>0</v>
      </c>
      <c r="H39" s="13" t="n">
        <f aca="false">IF(B39=0,0,G39/B39)</f>
        <v>0</v>
      </c>
      <c r="I39" s="22" t="n">
        <f aca="false">'8'!I39+'9'!I39+'10'!I39+'11'!I39+'12'!I39+'13'!I39+'14'!I39</f>
        <v>0</v>
      </c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</row>
    <row r="40" customFormat="false" ht="15" hidden="false" customHeight="false" outlineLevel="0" collapsed="false">
      <c r="A40" s="57"/>
      <c r="B40" s="20" t="n">
        <f aca="false">'8'!B40+'9'!B40+'10'!B40+'11'!B40+'12'!B40+'13'!B40+'14'!B40</f>
        <v>0</v>
      </c>
      <c r="C40" s="20" t="n">
        <f aca="false">'8'!C40+'9'!C40+'10'!C40+'11'!C40+'12'!C40+'13'!C40+'14'!C40</f>
        <v>0</v>
      </c>
      <c r="D40" s="12" t="n">
        <f aca="false">IF(B40=0,1,C40/B40)</f>
        <v>1</v>
      </c>
      <c r="E40" s="20" t="n">
        <f aca="false">'8'!E40+'9'!E40+'10'!E40+'11'!E40+'12'!E40+'13'!E40+'14'!E40</f>
        <v>0</v>
      </c>
      <c r="F40" s="20" t="n">
        <f aca="false">'8'!F40+'9'!F40+'10'!F40+'11'!F40+'12'!F40+'13'!F40+'14'!F40</f>
        <v>0</v>
      </c>
      <c r="G40" s="20" t="n">
        <f aca="false">'8'!G40+'9'!G40+'10'!G40+'11'!G40+'12'!G40+'13'!G40+'14'!G40</f>
        <v>0</v>
      </c>
      <c r="H40" s="13" t="n">
        <f aca="false">IF(B40=0,0,G40/B40)</f>
        <v>0</v>
      </c>
      <c r="I40" s="20" t="n">
        <f aca="false">'8'!I40+'9'!I40+'10'!I40+'11'!I40+'12'!I40+'13'!I40+'14'!I40</f>
        <v>0</v>
      </c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</row>
    <row r="41" customFormat="false" ht="15" hidden="false" customHeight="false" outlineLevel="0" collapsed="false">
      <c r="A41" s="18"/>
      <c r="B41" s="20" t="n">
        <f aca="false">'8'!B41+'9'!B41+'10'!B41+'11'!B41+'12'!B41+'13'!B41+'14'!B41</f>
        <v>0</v>
      </c>
      <c r="C41" s="20" t="n">
        <f aca="false">'8'!C41+'9'!C41+'10'!C41+'11'!C41+'12'!C41+'13'!C41+'14'!C41</f>
        <v>0</v>
      </c>
      <c r="D41" s="12" t="n">
        <f aca="false">IF(B41=0,1,C41/B41)</f>
        <v>1</v>
      </c>
      <c r="E41" s="20" t="n">
        <f aca="false">'8'!E41+'9'!E41+'10'!E41+'11'!E41+'12'!E41+'13'!E41+'14'!E41</f>
        <v>0</v>
      </c>
      <c r="F41" s="20" t="n">
        <f aca="false">'8'!F41+'9'!F41+'10'!F41+'11'!F41+'12'!F41+'13'!F41+'14'!F41</f>
        <v>0</v>
      </c>
      <c r="G41" s="20" t="n">
        <f aca="false">'8'!G41+'9'!G41+'10'!G41+'11'!G41+'12'!G41+'13'!G41+'14'!G41</f>
        <v>0</v>
      </c>
      <c r="H41" s="13" t="n">
        <f aca="false">IF(B41=0,0,G41/B41)</f>
        <v>0</v>
      </c>
      <c r="I41" s="20" t="n">
        <f aca="false">'8'!I41+'9'!I41+'10'!I41+'11'!I41+'12'!I41+'13'!I41+'14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8'!B42+'9'!B42+'10'!B42+'11'!B42+'12'!B42+'13'!B42+'14'!B42</f>
        <v>0</v>
      </c>
      <c r="C42" s="20" t="n">
        <f aca="false">'8'!C42+'9'!C42+'10'!C42+'11'!C42+'12'!C42+'13'!C42+'14'!C42</f>
        <v>0</v>
      </c>
      <c r="D42" s="12" t="n">
        <f aca="false">IF(B42=0,1,C42/B42)</f>
        <v>1</v>
      </c>
      <c r="E42" s="20" t="n">
        <f aca="false">'8'!E42+'9'!E42+'10'!E42+'11'!E42+'12'!E42+'13'!E42+'14'!E42</f>
        <v>0</v>
      </c>
      <c r="F42" s="20" t="n">
        <f aca="false">'8'!F42+'9'!F42+'10'!F42+'11'!F42+'12'!F42+'13'!F42+'14'!F42</f>
        <v>0</v>
      </c>
      <c r="G42" s="20" t="n">
        <f aca="false">'8'!G42+'9'!G42+'10'!G42+'11'!G42+'12'!G42+'13'!G42+'14'!G42</f>
        <v>0</v>
      </c>
      <c r="H42" s="13" t="n">
        <f aca="false">IF(B42=0,0,G42/B42)</f>
        <v>0</v>
      </c>
      <c r="I42" s="20" t="n">
        <f aca="false">'8'!I42+'9'!I42+'10'!I42+'11'!I42+'12'!I42+'13'!I42+'14'!I42</f>
        <v>0</v>
      </c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</row>
    <row r="43" customFormat="false" ht="15" hidden="false" customHeight="false" outlineLevel="0" collapsed="false">
      <c r="A43" s="57"/>
      <c r="B43" s="20" t="n">
        <f aca="false">'8'!B43+'9'!B43+'10'!B43+'11'!B43+'12'!B43+'13'!B43+'14'!B43</f>
        <v>0</v>
      </c>
      <c r="C43" s="20" t="n">
        <f aca="false">'8'!C43+'9'!C43+'10'!C43+'11'!C43+'12'!C43+'13'!C43+'14'!C43</f>
        <v>0</v>
      </c>
      <c r="D43" s="12" t="n">
        <f aca="false">IF(B43=0,1,C43/B43)</f>
        <v>1</v>
      </c>
      <c r="E43" s="20" t="n">
        <f aca="false">'8'!E43+'9'!E43+'10'!E43+'11'!E43+'12'!E43+'13'!E43+'14'!E43</f>
        <v>0</v>
      </c>
      <c r="F43" s="20" t="n">
        <f aca="false">'8'!F43+'9'!F43+'10'!F43+'11'!F43+'12'!F43+'13'!F43+'14'!F43</f>
        <v>0</v>
      </c>
      <c r="G43" s="20" t="n">
        <f aca="false">'8'!G43+'9'!G43+'10'!G43+'11'!G43+'12'!G43+'13'!G43+'14'!G43</f>
        <v>0</v>
      </c>
      <c r="H43" s="13" t="n">
        <f aca="false">IF(B43=0,0,G43/B43)</f>
        <v>0</v>
      </c>
      <c r="I43" s="20" t="n">
        <f aca="false">'8'!I43+'9'!I43+'10'!I43+'11'!I43+'12'!I43+'13'!I43+'14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8'!B44+'9'!B44+'10'!B44+'11'!B44+'12'!B44+'13'!B44+'14'!B44</f>
        <v>0</v>
      </c>
      <c r="C44" s="20" t="n">
        <f aca="false">'8'!C44+'9'!C44+'10'!C44+'11'!C44+'12'!C44+'13'!C44+'14'!C44</f>
        <v>0</v>
      </c>
      <c r="D44" s="12" t="n">
        <f aca="false">IF(B44=0,1,C44/B44)</f>
        <v>1</v>
      </c>
      <c r="E44" s="20" t="n">
        <f aca="false">'8'!E44+'9'!E44+'10'!E44+'11'!E44+'12'!E44+'13'!E44+'14'!E44</f>
        <v>0</v>
      </c>
      <c r="F44" s="20" t="n">
        <f aca="false">'8'!F44+'9'!F44+'10'!F44+'11'!F44+'12'!F44+'13'!F44+'14'!F44</f>
        <v>0</v>
      </c>
      <c r="G44" s="20" t="n">
        <f aca="false">'8'!G44+'9'!G44+'10'!G44+'11'!G44+'12'!G44+'13'!G44+'14'!G44</f>
        <v>0</v>
      </c>
      <c r="H44" s="13" t="n">
        <f aca="false">IF(B44=0,0,G44/B44)</f>
        <v>0</v>
      </c>
      <c r="I44" s="20" t="n">
        <f aca="false">'8'!I44+'9'!I44+'10'!I44+'11'!I44+'12'!I44+'13'!I44+'14'!I44</f>
        <v>0</v>
      </c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</row>
    <row r="45" customFormat="false" ht="15" hidden="false" customHeight="false" outlineLevel="0" collapsed="false">
      <c r="A45" s="56"/>
      <c r="B45" s="58" t="n">
        <f aca="false">'8'!B45+'9'!B45+'10'!B45+'11'!B45+'12'!B45+'13'!B45+'14'!B45</f>
        <v>0</v>
      </c>
      <c r="C45" s="58" t="n">
        <f aca="false">'8'!C45+'9'!C45+'10'!C45+'11'!C45+'12'!C45+'13'!C45+'14'!C45</f>
        <v>0</v>
      </c>
      <c r="D45" s="12" t="n">
        <f aca="false">IF(B45=0,1,C45/B45)</f>
        <v>1</v>
      </c>
      <c r="E45" s="59" t="n">
        <f aca="false">'8'!E45+'9'!E45+'10'!E45+'11'!E45+'12'!E45+'13'!E45+'14'!E45</f>
        <v>0</v>
      </c>
      <c r="F45" s="20" t="n">
        <f aca="false">'8'!F45+'9'!F45+'10'!F45+'11'!F45+'12'!F45+'13'!F45+'14'!F45</f>
        <v>0</v>
      </c>
      <c r="G45" s="20" t="n">
        <f aca="false">'8'!G45+'9'!G45+'10'!G45+'11'!G45+'12'!G45+'13'!G45+'14'!G45</f>
        <v>0</v>
      </c>
      <c r="H45" s="13" t="n">
        <f aca="false">IF(B45=0,0,G45/B45)</f>
        <v>0</v>
      </c>
      <c r="I45" s="60" t="n">
        <f aca="false">'8'!I45+'9'!I45+'10'!I45+'11'!I45+'12'!I45+'13'!I45+'14'!I45</f>
        <v>0</v>
      </c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</row>
    <row r="46" customFormat="false" ht="15" hidden="false" customHeight="false" outlineLevel="0" collapsed="false">
      <c r="A46" s="56"/>
      <c r="B46" s="58" t="n">
        <f aca="false">'8'!B46+'9'!B46+'10'!B46+'11'!B46+'12'!B46+'13'!B46+'14'!B46</f>
        <v>0</v>
      </c>
      <c r="C46" s="58" t="n">
        <f aca="false">'8'!C46+'9'!C46+'10'!C46+'11'!C46+'12'!C46+'13'!C46+'14'!C46</f>
        <v>0</v>
      </c>
      <c r="D46" s="12" t="n">
        <f aca="false">IF(B46=0,1,C46/B46)</f>
        <v>1</v>
      </c>
      <c r="E46" s="59" t="n">
        <f aca="false">'8'!E46+'9'!E46+'10'!E46+'11'!E46+'12'!E46+'13'!E46+'14'!E46</f>
        <v>0</v>
      </c>
      <c r="F46" s="20" t="n">
        <f aca="false">'8'!F46+'9'!F46+'10'!F46+'11'!F46+'12'!F46+'13'!F46+'14'!F46</f>
        <v>0</v>
      </c>
      <c r="G46" s="20" t="n">
        <f aca="false">'8'!G46+'9'!G46+'10'!G46+'11'!G46+'12'!G46+'13'!G46+'14'!G46</f>
        <v>0</v>
      </c>
      <c r="H46" s="13" t="n">
        <f aca="false">IF(B46=0,0,G46/B46)</f>
        <v>0</v>
      </c>
      <c r="I46" s="60" t="n">
        <f aca="false">'8'!I46+'9'!I46+'10'!I46+'11'!I46+'12'!I46+'13'!I46+'14'!I46</f>
        <v>0</v>
      </c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</row>
    <row r="47" customFormat="false" ht="15" hidden="false" customHeight="false" outlineLevel="0" collapsed="false">
      <c r="A47" s="57"/>
      <c r="B47" s="58" t="n">
        <f aca="false">'8'!B47+'9'!B47+'10'!B47+'11'!B47+'12'!B47+'13'!B47+'14'!B47</f>
        <v>0</v>
      </c>
      <c r="C47" s="58" t="n">
        <f aca="false">'8'!C47+'9'!C47+'10'!C47+'11'!C47+'12'!C47+'13'!C47+'14'!C47</f>
        <v>0</v>
      </c>
      <c r="D47" s="12" t="n">
        <f aca="false">IF(B47=0,1,C47/B47)</f>
        <v>1</v>
      </c>
      <c r="E47" s="59" t="n">
        <f aca="false">'8'!E47+'9'!E47+'10'!E47+'11'!E47+'12'!E47+'13'!E47+'14'!E47</f>
        <v>0</v>
      </c>
      <c r="F47" s="20" t="n">
        <f aca="false">'8'!F47+'9'!F47+'10'!F47+'11'!F47+'12'!F47+'13'!F47+'14'!F47</f>
        <v>0</v>
      </c>
      <c r="G47" s="20" t="n">
        <f aca="false">'8'!G47+'9'!G47+'10'!G47+'11'!G47+'12'!G47+'13'!G47+'14'!G47</f>
        <v>0</v>
      </c>
      <c r="H47" s="13" t="n">
        <f aca="false">IF(B47=0,0,G47/B47)</f>
        <v>0</v>
      </c>
      <c r="I47" s="60" t="n">
        <f aca="false">'8'!I47+'9'!I47+'10'!I47+'11'!I47+'12'!I47+'13'!I47+'14'!I47</f>
        <v>0</v>
      </c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</row>
    <row r="48" customFormat="false" ht="15" hidden="false" customHeight="false" outlineLevel="0" collapsed="false">
      <c r="A48" s="57"/>
      <c r="B48" s="20" t="n">
        <f aca="false">'8'!B48+'9'!B48+'10'!B48+'11'!B48+'12'!B48+'13'!B48+'14'!B48</f>
        <v>0</v>
      </c>
      <c r="C48" s="58" t="n">
        <f aca="false">'8'!C48+'9'!C48+'10'!C48+'11'!C48+'12'!C48+'13'!C48+'14'!C48</f>
        <v>0</v>
      </c>
      <c r="D48" s="12" t="n">
        <f aca="false">IF(B48=0,1,C48/B48)</f>
        <v>1</v>
      </c>
      <c r="E48" s="59" t="n">
        <f aca="false">'8'!E48+'9'!E48+'10'!E48+'11'!E48+'12'!E48+'13'!E48+'14'!E48</f>
        <v>0</v>
      </c>
      <c r="F48" s="20" t="n">
        <f aca="false">'8'!F48+'9'!F48+'10'!F48+'11'!F48+'12'!F48+'13'!F48+'14'!F48</f>
        <v>0</v>
      </c>
      <c r="G48" s="20" t="n">
        <f aca="false">'8'!G48+'9'!G48+'10'!G48+'11'!G48+'12'!G48+'13'!G48+'14'!G48</f>
        <v>0</v>
      </c>
      <c r="H48" s="13" t="n">
        <f aca="false">IF(B48=0,0,G48/B48)</f>
        <v>0</v>
      </c>
      <c r="I48" s="60" t="n">
        <f aca="false">'8'!I48+'9'!I48+'10'!I48+'11'!I48+'12'!I48+'13'!I48+'14'!I48</f>
        <v>0</v>
      </c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</row>
    <row r="49" customFormat="false" ht="15" hidden="false" customHeight="false" outlineLevel="0" collapsed="false">
      <c r="A49" s="57"/>
      <c r="B49" s="20" t="n">
        <f aca="false">'8'!B49+'9'!B49+'10'!B49+'11'!B49+'12'!B49+'13'!B49+'14'!B49</f>
        <v>0</v>
      </c>
      <c r="C49" s="20" t="n">
        <f aca="false">'8'!C49+'9'!C49+'10'!C49+'11'!C49+'12'!C49+'13'!C49+'14'!C49</f>
        <v>0</v>
      </c>
      <c r="D49" s="12" t="n">
        <f aca="false">IF(B49=0,1,C49/B49)</f>
        <v>1</v>
      </c>
      <c r="E49" s="20" t="n">
        <f aca="false">'8'!E49+'9'!E49+'10'!E49+'11'!E49+'12'!E49+'13'!E49+'14'!E49</f>
        <v>0</v>
      </c>
      <c r="F49" s="20" t="n">
        <f aca="false">'8'!F49+'9'!F49+'10'!F49+'11'!F49+'12'!F49+'13'!F49+'14'!F49</f>
        <v>0</v>
      </c>
      <c r="G49" s="20" t="n">
        <f aca="false">'8'!G49+'9'!G49+'10'!G49+'11'!G49+'12'!G49+'13'!G49+'14'!G49</f>
        <v>0</v>
      </c>
      <c r="H49" s="13" t="n">
        <f aca="false">IF(B49=0,0,G49/B49)</f>
        <v>0</v>
      </c>
      <c r="I49" s="20" t="n">
        <f aca="false">'8'!I49+'9'!I49+'10'!I49+'11'!I49+'12'!I49+'13'!I49+'14'!I49</f>
        <v>0</v>
      </c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</row>
    <row r="50" customFormat="false" ht="15" hidden="false" customHeight="false" outlineLevel="0" collapsed="false">
      <c r="A50" s="57"/>
      <c r="B50" s="20" t="n">
        <f aca="false">'8'!B50+'9'!B50+'10'!B50+'11'!B50+'12'!B50+'13'!B50+'14'!B50</f>
        <v>0</v>
      </c>
      <c r="C50" s="20" t="n">
        <f aca="false">'8'!C50+'9'!C50+'10'!C50+'11'!C50+'12'!C50+'13'!C50+'14'!C50</f>
        <v>0</v>
      </c>
      <c r="D50" s="12" t="n">
        <f aca="false">IF(B50=0,1,C50/B50)</f>
        <v>1</v>
      </c>
      <c r="E50" s="20" t="n">
        <f aca="false">'8'!E50+'9'!E50+'10'!E50+'11'!E50+'12'!E50+'13'!E50+'14'!E50</f>
        <v>0</v>
      </c>
      <c r="F50" s="20" t="n">
        <f aca="false">'8'!F50+'9'!F50+'10'!F50+'11'!F50+'12'!F50+'13'!F50+'14'!F50</f>
        <v>0</v>
      </c>
      <c r="G50" s="20" t="n">
        <f aca="false">'8'!G50+'9'!G50+'10'!G50+'11'!G50+'12'!G50+'13'!G50+'14'!G50</f>
        <v>0</v>
      </c>
      <c r="H50" s="13" t="n">
        <f aca="false">IF(B50=0,0,G50/B50)</f>
        <v>0</v>
      </c>
      <c r="I50" s="20" t="n">
        <f aca="false">'8'!I50+'9'!I50+'10'!I50+'11'!I50+'12'!I50+'13'!I50+'14'!I50</f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</row>
    <row r="51" customFormat="false" ht="15" hidden="false" customHeight="false" outlineLevel="0" collapsed="false">
      <c r="A51" s="57"/>
      <c r="B51" s="20" t="n">
        <f aca="false">'8'!B51+'9'!B51+'10'!B51+'11'!B51+'12'!B51+'13'!B51+'14'!B51</f>
        <v>0</v>
      </c>
      <c r="C51" s="20" t="n">
        <f aca="false">'8'!C51+'9'!C51+'10'!C51+'11'!C51+'12'!C51+'13'!C51+'14'!C51</f>
        <v>0</v>
      </c>
      <c r="D51" s="12" t="n">
        <f aca="false">IF(B51=0,1,C51/B51)</f>
        <v>1</v>
      </c>
      <c r="E51" s="20" t="n">
        <f aca="false">'8'!E51+'9'!E51+'10'!E51+'11'!E51+'12'!E51+'13'!E51+'14'!E51</f>
        <v>0</v>
      </c>
      <c r="F51" s="20" t="n">
        <f aca="false">'8'!F51+'9'!F51+'10'!F51+'11'!F51+'12'!F51+'13'!F51+'14'!F51</f>
        <v>0</v>
      </c>
      <c r="G51" s="20" t="n">
        <f aca="false">'8'!G51+'9'!G51+'10'!G51+'11'!G51+'12'!G51+'13'!G51+'14'!G51</f>
        <v>0</v>
      </c>
      <c r="H51" s="13" t="n">
        <f aca="false">IF(B51=0,0,G51/B51)</f>
        <v>0</v>
      </c>
      <c r="I51" s="20" t="n">
        <f aca="false">'8'!I51+'9'!I51+'10'!I51+'11'!I51+'12'!I51+'13'!I51+'14'!I51</f>
        <v>0</v>
      </c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</row>
    <row r="52" customFormat="false" ht="15" hidden="false" customHeight="false" outlineLevel="0" collapsed="false">
      <c r="A52" s="57"/>
      <c r="B52" s="20" t="n">
        <f aca="false">'8'!B52+'9'!B52+'10'!B52+'11'!B52+'12'!B52+'13'!B52+'14'!B52</f>
        <v>0</v>
      </c>
      <c r="C52" s="20" t="n">
        <f aca="false">'8'!C52+'9'!C52+'10'!C52+'11'!C52+'12'!C52+'13'!C52+'14'!C52</f>
        <v>0</v>
      </c>
      <c r="D52" s="12" t="n">
        <f aca="false">IF(B52=0,1,C52/B52)</f>
        <v>1</v>
      </c>
      <c r="E52" s="20" t="n">
        <f aca="false">'8'!E52+'9'!E52+'10'!E52+'11'!E52+'12'!E52+'13'!E52+'14'!E52</f>
        <v>0</v>
      </c>
      <c r="F52" s="20" t="n">
        <f aca="false">'8'!F52+'9'!F52+'10'!F52+'11'!F52+'12'!F52+'13'!F52+'14'!F52</f>
        <v>0</v>
      </c>
      <c r="G52" s="20" t="n">
        <f aca="false">'8'!G52+'9'!G52+'10'!G52+'11'!G52+'12'!G52+'13'!G52+'14'!G52</f>
        <v>0</v>
      </c>
      <c r="H52" s="13" t="n">
        <f aca="false">IF(B52=0,0,G52/B52)</f>
        <v>0</v>
      </c>
      <c r="I52" s="20" t="n">
        <f aca="false">'8'!I52+'9'!I52+'10'!I52+'11'!I52+'12'!I52+'13'!I52+'14'!I52</f>
        <v>0</v>
      </c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</row>
    <row r="53" customFormat="false" ht="15" hidden="false" customHeight="false" outlineLevel="0" collapsed="false">
      <c r="A53" s="57"/>
      <c r="B53" s="20" t="n">
        <f aca="false">'8'!B53+'9'!B53+'10'!B53+'11'!B53+'12'!B53+'13'!B53+'14'!B53</f>
        <v>0</v>
      </c>
      <c r="C53" s="20" t="n">
        <f aca="false">'8'!C53+'9'!C53+'10'!C53+'11'!C53+'12'!C53+'13'!C53+'14'!C53</f>
        <v>0</v>
      </c>
      <c r="D53" s="12" t="n">
        <f aca="false">IF(B53=0,1,C53/B53)</f>
        <v>1</v>
      </c>
      <c r="E53" s="20" t="n">
        <f aca="false">'8'!E53+'9'!E53+'10'!E53+'11'!E53+'12'!E53+'13'!E53+'14'!E53</f>
        <v>0</v>
      </c>
      <c r="F53" s="20" t="n">
        <f aca="false">'8'!F53+'9'!F53+'10'!F53+'11'!F53+'12'!F53+'13'!F53+'14'!F53</f>
        <v>0</v>
      </c>
      <c r="G53" s="20" t="n">
        <f aca="false">'8'!G53+'9'!G53+'10'!G53+'11'!G53+'12'!G53+'13'!G53+'14'!G53</f>
        <v>0</v>
      </c>
      <c r="H53" s="13" t="n">
        <f aca="false">IF(B53=0,0,G53/B53)</f>
        <v>0</v>
      </c>
      <c r="I53" s="20" t="n">
        <f aca="false">'8'!I53+'9'!I53+'10'!I53+'11'!I53+'12'!I53+'13'!I53+'14'!I53</f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</row>
    <row r="54" customFormat="false" ht="15" hidden="false" customHeight="false" outlineLevel="0" collapsed="false">
      <c r="A54" s="57"/>
      <c r="B54" s="58" t="n">
        <f aca="false">'8'!B54+'9'!B54+'10'!B54+'11'!B54+'12'!B54+'13'!B54+'14'!B54</f>
        <v>0</v>
      </c>
      <c r="C54" s="58" t="n">
        <f aca="false">'8'!C54+'9'!C54+'10'!C54+'11'!C54+'12'!C54+'13'!C54+'14'!C54</f>
        <v>0</v>
      </c>
      <c r="D54" s="12" t="n">
        <f aca="false">IF(B54=0,1,C54/B54)</f>
        <v>1</v>
      </c>
      <c r="E54" s="59" t="n">
        <f aca="false">'8'!E54+'9'!E54+'10'!E54+'11'!E54+'12'!E54+'13'!E54+'14'!E54</f>
        <v>0</v>
      </c>
      <c r="F54" s="20" t="n">
        <f aca="false">'8'!F54+'9'!F54+'10'!F54+'11'!F54+'12'!F54+'13'!F54+'14'!F54</f>
        <v>0</v>
      </c>
      <c r="G54" s="20" t="n">
        <f aca="false">'8'!G54+'9'!G54+'10'!G54+'11'!G54+'12'!G54+'13'!G54+'14'!G54</f>
        <v>0</v>
      </c>
      <c r="H54" s="13" t="n">
        <f aca="false">IF(B54=0,0,G54/B54)</f>
        <v>0</v>
      </c>
      <c r="I54" s="60" t="n">
        <f aca="false">'8'!I54+'9'!I54+'10'!I54+'11'!I54+'12'!I54+'13'!I54+'14'!I54</f>
        <v>0</v>
      </c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</row>
    <row r="55" customFormat="false" ht="15" hidden="false" customHeight="false" outlineLevel="0" collapsed="false">
      <c r="A55" s="18"/>
      <c r="B55" s="20" t="n">
        <f aca="false">'8'!B55+'9'!B55+'10'!B55+'11'!B55+'12'!B55+'13'!B55+'14'!B55</f>
        <v>0</v>
      </c>
      <c r="C55" s="20" t="n">
        <f aca="false">'8'!C55+'9'!C55+'10'!C55+'11'!C55+'12'!C55+'13'!C55+'14'!C55</f>
        <v>0</v>
      </c>
      <c r="D55" s="12" t="n">
        <f aca="false">IF(B55=0,1,C55/B55)</f>
        <v>1</v>
      </c>
      <c r="E55" s="20" t="n">
        <f aca="false">'8'!E55+'9'!E55+'10'!E55+'11'!E55+'12'!E55+'13'!E55+'14'!E55</f>
        <v>0</v>
      </c>
      <c r="F55" s="20" t="n">
        <f aca="false">'8'!F55+'9'!F55+'10'!F55+'11'!F55+'12'!F55+'13'!F55+'14'!F55</f>
        <v>0</v>
      </c>
      <c r="G55" s="20" t="n">
        <f aca="false">'8'!G55+'9'!G55+'10'!G55+'11'!G55+'12'!G55+'13'!G55+'14'!G55</f>
        <v>0</v>
      </c>
      <c r="H55" s="13" t="n">
        <f aca="false">IF(B55=0,0,G55/B55)</f>
        <v>0</v>
      </c>
      <c r="I55" s="20" t="n">
        <f aca="false">'8'!I55+'9'!I55+'10'!I55+'11'!I55+'12'!I55+'13'!I55+'14'!I55</f>
        <v>0</v>
      </c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</row>
    <row r="56" customFormat="false" ht="15" hidden="false" customHeight="false" outlineLevel="0" collapsed="false">
      <c r="A56" s="23"/>
      <c r="B56" s="20" t="n">
        <f aca="false">'8'!B56+'9'!B56+'10'!B56+'11'!B56+'12'!B56+'13'!B56+'14'!B56</f>
        <v>0</v>
      </c>
      <c r="C56" s="20" t="n">
        <f aca="false">'8'!C56+'9'!C56+'10'!C56+'11'!C56+'12'!C56+'13'!C56+'14'!C56</f>
        <v>0</v>
      </c>
      <c r="D56" s="12" t="n">
        <f aca="false">IF(B56=0,1,C56/B56)</f>
        <v>1</v>
      </c>
      <c r="E56" s="20" t="n">
        <f aca="false">'8'!E56+'9'!E56+'10'!E56+'11'!E56+'12'!E56+'13'!E56+'14'!E56</f>
        <v>0</v>
      </c>
      <c r="F56" s="20" t="n">
        <f aca="false">'8'!F56+'9'!F56+'10'!F56+'11'!F56+'12'!F56+'13'!F56+'14'!F56</f>
        <v>0</v>
      </c>
      <c r="G56" s="20" t="n">
        <f aca="false">'8'!G56+'9'!G56+'10'!G56+'11'!G56+'12'!G56+'13'!G56+'14'!G56</f>
        <v>0</v>
      </c>
      <c r="H56" s="13" t="n">
        <f aca="false">IF(B56=0,0,G56/B56)</f>
        <v>0</v>
      </c>
      <c r="I56" s="20" t="n">
        <f aca="false">'8'!I56+'9'!I56+'10'!I56+'11'!I56+'12'!I56+'13'!I56+'14'!I56</f>
        <v>0</v>
      </c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</row>
    <row r="57" customFormat="false" ht="15" hidden="false" customHeight="false" outlineLevel="0" collapsed="false">
      <c r="A57" s="23"/>
      <c r="B57" s="20" t="n">
        <f aca="false">'8'!B57+'9'!B57+'10'!B57+'11'!B57+'12'!B57+'13'!B57+'14'!B57</f>
        <v>0</v>
      </c>
      <c r="C57" s="20" t="n">
        <f aca="false">'8'!C57+'9'!C57+'10'!C57+'11'!C57+'12'!C57+'13'!C57+'14'!C57</f>
        <v>0</v>
      </c>
      <c r="D57" s="12" t="n">
        <f aca="false">IF(B57=0,1,C57/B57)</f>
        <v>1</v>
      </c>
      <c r="E57" s="20" t="n">
        <f aca="false">'8'!E57+'9'!E57+'10'!E57+'11'!E57+'12'!E57+'13'!E57+'14'!E57</f>
        <v>0</v>
      </c>
      <c r="F57" s="20" t="n">
        <f aca="false">'8'!F57+'9'!F57+'10'!F57+'11'!F57+'12'!F57+'13'!F57+'14'!F57</f>
        <v>0</v>
      </c>
      <c r="G57" s="20" t="n">
        <f aca="false">'8'!G57+'9'!G57+'10'!G57+'11'!G57+'12'!G57+'13'!G57+'14'!G57</f>
        <v>0</v>
      </c>
      <c r="H57" s="13" t="n">
        <f aca="false">IF(B57=0,0,G57/B57)</f>
        <v>0</v>
      </c>
      <c r="I57" s="20" t="n">
        <f aca="false">'8'!I57+'9'!I57+'10'!I57+'11'!I57+'12'!I57+'13'!I57+'14'!I57</f>
        <v>0</v>
      </c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</row>
    <row r="58" customFormat="false" ht="15" hidden="false" customHeight="false" outlineLevel="0" collapsed="false">
      <c r="A58" s="61"/>
      <c r="B58" s="20" t="n">
        <f aca="false">'8'!B58+'9'!B58+'10'!B58+'11'!B58+'12'!B58+'13'!B58+'14'!B58</f>
        <v>0</v>
      </c>
      <c r="C58" s="20" t="n">
        <f aca="false">'8'!C58+'9'!C58+'10'!C58+'11'!C58+'12'!C58+'13'!C58+'14'!C58</f>
        <v>0</v>
      </c>
      <c r="D58" s="12" t="n">
        <f aca="false">IF(B58=0,1,C58/B58)</f>
        <v>1</v>
      </c>
      <c r="E58" s="20" t="n">
        <f aca="false">'8'!E58+'9'!E58+'10'!E58+'11'!E58+'12'!E58+'13'!E58+'14'!E58</f>
        <v>0</v>
      </c>
      <c r="F58" s="20" t="n">
        <f aca="false">'8'!F58+'9'!F58+'10'!F58+'11'!F58+'12'!F58+'13'!F58+'14'!F58</f>
        <v>0</v>
      </c>
      <c r="G58" s="20" t="n">
        <f aca="false">'8'!G58+'9'!G58+'10'!G58+'11'!G58+'12'!G58+'13'!G58+'14'!G58</f>
        <v>0</v>
      </c>
      <c r="H58" s="13" t="n">
        <f aca="false">IF(B58=0,0,G58/B58)</f>
        <v>0</v>
      </c>
      <c r="I58" s="20" t="n">
        <f aca="false">'8'!I58+'9'!I58+'10'!I58+'11'!I58+'12'!I58+'13'!I58+'14'!I58</f>
        <v>0</v>
      </c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</row>
    <row r="59" customFormat="false" ht="15" hidden="false" customHeight="false" outlineLevel="0" collapsed="false">
      <c r="A59" s="62"/>
      <c r="B59" s="20" t="n">
        <f aca="false">'8'!B59+'9'!B59+'10'!B59+'11'!B59+'12'!B59+'13'!B59+'14'!B59</f>
        <v>0</v>
      </c>
      <c r="C59" s="20" t="n">
        <f aca="false">'8'!C59+'9'!C59+'10'!C59+'11'!C59+'12'!C59+'13'!C59+'14'!C59</f>
        <v>0</v>
      </c>
      <c r="D59" s="12" t="n">
        <f aca="false">IF(B59=0,1,C59/B59)</f>
        <v>1</v>
      </c>
      <c r="E59" s="20" t="n">
        <f aca="false">'8'!E59+'9'!E59+'10'!E59+'11'!E59+'12'!E59+'13'!E59+'14'!E59</f>
        <v>0</v>
      </c>
      <c r="F59" s="20" t="n">
        <f aca="false">'8'!F59+'9'!F59+'10'!F59+'11'!F59+'12'!F59+'13'!F59+'14'!F59</f>
        <v>0</v>
      </c>
      <c r="G59" s="20" t="n">
        <f aca="false">'8'!G59+'9'!G59+'10'!G59+'11'!G59+'12'!G59+'13'!G59+'14'!G59</f>
        <v>0</v>
      </c>
      <c r="H59" s="13" t="n">
        <f aca="false">IF(B59=0,0,G59/B59)</f>
        <v>0</v>
      </c>
      <c r="I59" s="20" t="n">
        <f aca="false">'8'!I59+'9'!I59+'10'!I59+'11'!I59+'12'!I59+'13'!I59+'14'!I59</f>
        <v>0</v>
      </c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</row>
    <row r="60" customFormat="false" ht="15" hidden="false" customHeight="false" outlineLevel="0" collapsed="false">
      <c r="A60" s="18"/>
      <c r="B60" s="22" t="n">
        <f aca="false">'8'!B60+'9'!B60+'10'!B60+'11'!B60+'12'!B60+'13'!B60+'14'!B60</f>
        <v>0</v>
      </c>
      <c r="C60" s="22" t="n">
        <f aca="false">'8'!C60+'9'!C60+'10'!C60+'11'!C60+'12'!C60+'13'!C60+'14'!C60</f>
        <v>0</v>
      </c>
      <c r="D60" s="12" t="n">
        <f aca="false">IF(B60=0,1,C60/B60)</f>
        <v>1</v>
      </c>
      <c r="E60" s="22" t="n">
        <f aca="false">'8'!E60+'9'!E60+'10'!E60+'11'!E60+'12'!E60+'13'!E60+'14'!E60</f>
        <v>0</v>
      </c>
      <c r="F60" s="20" t="n">
        <f aca="false">'8'!F60+'9'!F60+'10'!F60+'11'!F60+'12'!F60+'13'!F60+'14'!F60</f>
        <v>0</v>
      </c>
      <c r="G60" s="20" t="n">
        <f aca="false">'8'!G60+'9'!G60+'10'!G60+'11'!G60+'12'!G60+'13'!G60+'14'!G60</f>
        <v>0</v>
      </c>
      <c r="H60" s="13" t="n">
        <f aca="false">IF(B60=0,0,G60/B60)</f>
        <v>0</v>
      </c>
      <c r="I60" s="22" t="n">
        <f aca="false">'8'!I60+'9'!I60+'10'!I60+'11'!I60+'12'!I60+'13'!I60+'14'!I60</f>
        <v>0</v>
      </c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</row>
    <row r="61" customFormat="false" ht="15" hidden="false" customHeight="false" outlineLevel="0" collapsed="false">
      <c r="A61" s="18"/>
      <c r="B61" s="22" t="n">
        <f aca="false">'8'!B61+'9'!B61+'10'!B61+'11'!B61+'12'!B61+'13'!B61+'14'!B61</f>
        <v>0</v>
      </c>
      <c r="C61" s="22" t="n">
        <f aca="false">'8'!C61+'9'!C61+'10'!C61+'11'!C61+'12'!C61+'13'!C61+'14'!C61</f>
        <v>0</v>
      </c>
      <c r="D61" s="12" t="n">
        <f aca="false">IF(B61=0,1,C61/B61)</f>
        <v>1</v>
      </c>
      <c r="E61" s="22" t="n">
        <f aca="false">'8'!E61+'9'!E61+'10'!E61+'11'!E61+'12'!E61+'13'!E61+'14'!E61</f>
        <v>0</v>
      </c>
      <c r="F61" s="20" t="n">
        <f aca="false">'8'!F61+'9'!F61+'10'!F61+'11'!F61+'12'!F61+'13'!F61+'14'!F61</f>
        <v>0</v>
      </c>
      <c r="G61" s="20" t="n">
        <f aca="false">'8'!G61+'9'!G61+'10'!G61+'11'!G61+'12'!G61+'13'!G61+'14'!G61</f>
        <v>0</v>
      </c>
      <c r="H61" s="13" t="n">
        <f aca="false">IF(B61=0,0,G61/B61)</f>
        <v>0</v>
      </c>
      <c r="I61" s="22" t="n">
        <f aca="false">'8'!I61+'9'!I61+'10'!I61+'11'!I61+'12'!I61+'13'!I61+'14'!I61</f>
        <v>0</v>
      </c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</row>
    <row r="62" customFormat="false" ht="15" hidden="false" customHeight="false" outlineLevel="0" collapsed="false">
      <c r="A62" s="57"/>
      <c r="B62" s="20" t="n">
        <f aca="false">'8'!B62+'9'!B62+'10'!B62+'11'!B62+'12'!B62+'13'!B62+'14'!B62</f>
        <v>0</v>
      </c>
      <c r="C62" s="20" t="n">
        <f aca="false">'8'!C62+'9'!C62+'10'!C62+'11'!C62+'12'!C62+'13'!C62+'14'!C62</f>
        <v>0</v>
      </c>
      <c r="D62" s="12" t="n">
        <f aca="false">IF(B62=0,1,C62/B62)</f>
        <v>1</v>
      </c>
      <c r="E62" s="20" t="n">
        <f aca="false">'8'!E62+'9'!E62+'10'!E62+'11'!E62+'12'!E62+'13'!E62+'14'!E62</f>
        <v>0</v>
      </c>
      <c r="F62" s="20" t="n">
        <f aca="false">'8'!F62+'9'!F62+'10'!F62+'11'!F62+'12'!F62+'13'!F62+'14'!F62</f>
        <v>0</v>
      </c>
      <c r="G62" s="20" t="n">
        <f aca="false">'8'!G62+'9'!G62+'10'!G62+'11'!G62+'12'!G62+'13'!G62+'14'!G62</f>
        <v>0</v>
      </c>
      <c r="H62" s="13" t="n">
        <f aca="false">IF(B62=0,0,G62/B62)</f>
        <v>0</v>
      </c>
      <c r="I62" s="20" t="n">
        <f aca="false">'8'!I62+'9'!I62+'10'!I62+'11'!I62+'12'!I62+'13'!I62+'14'!I62</f>
        <v>0</v>
      </c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</row>
    <row r="63" customFormat="false" ht="15" hidden="false" customHeight="false" outlineLevel="0" collapsed="false">
      <c r="A63" s="57"/>
      <c r="B63" s="20" t="n">
        <f aca="false">'8'!B63+'9'!B63+'10'!B63+'11'!B63+'12'!B63+'13'!B63+'14'!B63</f>
        <v>0</v>
      </c>
      <c r="C63" s="20" t="n">
        <f aca="false">'8'!C63+'9'!C63+'10'!C63+'11'!C63+'12'!C63+'13'!C63+'14'!C63</f>
        <v>0</v>
      </c>
      <c r="D63" s="12" t="n">
        <f aca="false">IF(B63=0,1,C63/B63)</f>
        <v>1</v>
      </c>
      <c r="E63" s="20" t="n">
        <f aca="false">'8'!E63+'9'!E63+'10'!E63+'11'!E63+'12'!E63+'13'!E63+'14'!E63</f>
        <v>0</v>
      </c>
      <c r="F63" s="20" t="n">
        <f aca="false">'8'!F63+'9'!F63+'10'!F63+'11'!F63+'12'!F63+'13'!F63+'14'!F63</f>
        <v>0</v>
      </c>
      <c r="G63" s="20" t="n">
        <f aca="false">'8'!G63+'9'!G63+'10'!G63+'11'!G63+'12'!G63+'13'!G63+'14'!G63</f>
        <v>0</v>
      </c>
      <c r="H63" s="13" t="n">
        <f aca="false">IF(B63=0,0,G63/B63)</f>
        <v>0</v>
      </c>
      <c r="I63" s="20" t="n">
        <f aca="false">'8'!I63+'9'!I63+'10'!I63+'11'!I63+'12'!I63+'13'!I63+'14'!I63</f>
        <v>0</v>
      </c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</row>
    <row r="64" customFormat="false" ht="15" hidden="false" customHeight="false" outlineLevel="0" collapsed="false">
      <c r="A64" s="57"/>
      <c r="B64" s="20" t="n">
        <f aca="false">'8'!B64+'9'!B64+'10'!B64+'11'!B64+'12'!B64+'13'!B64+'14'!B64</f>
        <v>0</v>
      </c>
      <c r="C64" s="20" t="n">
        <f aca="false">'8'!C64+'9'!C64+'10'!C64+'11'!C64+'12'!C64+'13'!C64+'14'!C64</f>
        <v>0</v>
      </c>
      <c r="D64" s="12" t="n">
        <f aca="false">IF(B64=0,1,C64/B64)</f>
        <v>1</v>
      </c>
      <c r="E64" s="20" t="n">
        <f aca="false">'8'!E64+'9'!E64+'10'!E64+'11'!E64+'12'!E64+'13'!E64+'14'!E64</f>
        <v>0</v>
      </c>
      <c r="F64" s="20" t="n">
        <f aca="false">'8'!F64+'9'!F64+'10'!F64+'11'!F64+'12'!F64+'13'!F64+'14'!F64</f>
        <v>0</v>
      </c>
      <c r="G64" s="20" t="n">
        <f aca="false">'8'!G64+'9'!G64+'10'!G64+'11'!G64+'12'!G64+'13'!G64+'14'!G64</f>
        <v>0</v>
      </c>
      <c r="H64" s="13" t="n">
        <f aca="false">IF(B64=0,0,G64/B64)</f>
        <v>0</v>
      </c>
      <c r="I64" s="20" t="n">
        <f aca="false">'8'!I64+'9'!I64+'10'!I64+'11'!I64+'12'!I64+'13'!I64+'14'!I64</f>
        <v>0</v>
      </c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</row>
    <row r="65" customFormat="false" ht="15" hidden="false" customHeight="false" outlineLevel="0" collapsed="false">
      <c r="A65" s="57"/>
      <c r="B65" s="20" t="n">
        <f aca="false">'8'!B65+'9'!B65+'10'!B65+'11'!B65+'12'!B65+'13'!B65+'14'!B65</f>
        <v>0</v>
      </c>
      <c r="C65" s="20" t="n">
        <f aca="false">'8'!C65+'9'!C65+'10'!C65+'11'!C65+'12'!C65+'13'!C65+'14'!C65</f>
        <v>0</v>
      </c>
      <c r="D65" s="12" t="n">
        <f aca="false">IF(B65=0,1,C65/B65)</f>
        <v>1</v>
      </c>
      <c r="E65" s="20" t="n">
        <f aca="false">'8'!E65+'9'!E65+'10'!E65+'11'!E65+'12'!E65+'13'!E65+'14'!E65</f>
        <v>0</v>
      </c>
      <c r="F65" s="20" t="n">
        <f aca="false">'8'!F65+'9'!F65+'10'!F65+'11'!F65+'12'!F65+'13'!F65+'14'!F65</f>
        <v>0</v>
      </c>
      <c r="G65" s="20" t="n">
        <f aca="false">'8'!G65+'9'!G65+'10'!G65+'11'!G65+'12'!G65+'13'!G65+'14'!G65</f>
        <v>0</v>
      </c>
      <c r="H65" s="13" t="n">
        <f aca="false">IF(B65=0,0,G65/B65)</f>
        <v>0</v>
      </c>
      <c r="I65" s="20" t="n">
        <f aca="false">'8'!I65+'9'!I65+'10'!I65+'11'!I65+'12'!I65+'13'!I65+'14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8'!B66+'9'!B66+'10'!B66+'11'!B66+'12'!B66+'13'!B66+'14'!B66</f>
        <v>0</v>
      </c>
      <c r="C66" s="20" t="n">
        <f aca="false">'8'!C66+'9'!C66+'10'!C66+'11'!C66+'12'!C66+'13'!C66+'14'!C66</f>
        <v>0</v>
      </c>
      <c r="D66" s="12" t="n">
        <f aca="false">IF(B66=0,1,C66/B66)</f>
        <v>1</v>
      </c>
      <c r="E66" s="20" t="n">
        <f aca="false">'8'!E66+'9'!E66+'10'!E66+'11'!E66+'12'!E66+'13'!E66+'14'!E66</f>
        <v>0</v>
      </c>
      <c r="F66" s="20" t="n">
        <f aca="false">'8'!F66+'9'!F66+'10'!F66+'11'!F66+'12'!F66+'13'!F66+'14'!F66</f>
        <v>0</v>
      </c>
      <c r="G66" s="20" t="n">
        <f aca="false">'8'!G66+'9'!G66+'10'!G66+'11'!G66+'12'!G66+'13'!G66+'14'!G66</f>
        <v>0</v>
      </c>
      <c r="H66" s="13" t="n">
        <f aca="false">IF(B66=0,0,G66/B66)</f>
        <v>0</v>
      </c>
      <c r="I66" s="20" t="n">
        <f aca="false">'8'!I66+'9'!I66+'10'!I66+'11'!I66+'12'!I66+'13'!I66+'14'!I66</f>
        <v>0</v>
      </c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</row>
    <row r="67" customFormat="false" ht="15" hidden="false" customHeight="false" outlineLevel="0" collapsed="false">
      <c r="A67" s="18"/>
      <c r="B67" s="58" t="n">
        <f aca="false">'8'!B67+'9'!B67+'10'!B67+'11'!B67+'12'!B67+'13'!B67+'14'!B67</f>
        <v>0</v>
      </c>
      <c r="C67" s="58" t="n">
        <f aca="false">'8'!C67+'9'!C67+'10'!C67+'11'!C67+'12'!C67+'13'!C67+'14'!C67</f>
        <v>0</v>
      </c>
      <c r="D67" s="12" t="n">
        <f aca="false">IF(B67=0,1,C67/B67)</f>
        <v>1</v>
      </c>
      <c r="E67" s="59" t="n">
        <f aca="false">'8'!E67+'9'!E67+'10'!E67+'11'!E67+'12'!E67+'13'!E67+'14'!E67</f>
        <v>0</v>
      </c>
      <c r="F67" s="20" t="n">
        <f aca="false">'8'!F67+'9'!F67+'10'!F67+'11'!F67+'12'!F67+'13'!F67+'14'!F67</f>
        <v>0</v>
      </c>
      <c r="G67" s="20" t="n">
        <f aca="false">'8'!G67+'9'!G67+'10'!G67+'11'!G67+'12'!G67+'13'!G67+'14'!G67</f>
        <v>0</v>
      </c>
      <c r="H67" s="13" t="n">
        <f aca="false">IF(B67=0,0,G67/B67)</f>
        <v>0</v>
      </c>
      <c r="I67" s="60" t="n">
        <f aca="false">'8'!I67+'9'!I67+'10'!I67+'11'!I67+'12'!I67+'13'!I67+'14'!I67</f>
        <v>0</v>
      </c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</row>
    <row r="68" customFormat="false" ht="15" hidden="false" customHeight="false" outlineLevel="0" collapsed="false">
      <c r="A68" s="56"/>
      <c r="B68" s="20" t="n">
        <f aca="false">'8'!B68+'9'!B68+'10'!B68+'11'!B68+'12'!B68+'13'!B68+'14'!B68</f>
        <v>0</v>
      </c>
      <c r="C68" s="20" t="n">
        <f aca="false">'8'!C68+'9'!C68+'10'!C68+'11'!C68+'12'!C68+'13'!C68+'14'!C68</f>
        <v>0</v>
      </c>
      <c r="D68" s="12" t="n">
        <f aca="false">IF(B68=0,1,C68/B68)</f>
        <v>1</v>
      </c>
      <c r="E68" s="20" t="n">
        <f aca="false">'8'!E68+'9'!E68+'10'!E68+'11'!E68+'12'!E68+'13'!E68+'14'!E68</f>
        <v>0</v>
      </c>
      <c r="F68" s="20" t="n">
        <f aca="false">'8'!F68+'9'!F68+'10'!F68+'11'!F68+'12'!F68+'13'!F68+'14'!F68</f>
        <v>0</v>
      </c>
      <c r="G68" s="20" t="n">
        <f aca="false">'8'!G68+'9'!G68+'10'!G68+'11'!G68+'12'!G68+'13'!G68+'14'!G68</f>
        <v>0</v>
      </c>
      <c r="H68" s="13" t="n">
        <f aca="false">IF(B68=0,0,G68/B68)</f>
        <v>0</v>
      </c>
      <c r="I68" s="20" t="n">
        <f aca="false">'8'!I68+'9'!I68+'10'!I68+'11'!I68+'12'!I68+'13'!I68+'14'!I68</f>
        <v>0</v>
      </c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</row>
    <row r="69" customFormat="false" ht="15" hidden="false" customHeight="false" outlineLevel="0" collapsed="false">
      <c r="A69" s="56"/>
      <c r="B69" s="20" t="n">
        <f aca="false">'8'!B69+'9'!B69+'10'!B69+'11'!B69+'12'!B69+'13'!B69+'14'!B69</f>
        <v>0</v>
      </c>
      <c r="C69" s="20" t="n">
        <f aca="false">'8'!C69+'9'!C69+'10'!C69+'11'!C69+'12'!C69+'13'!C69+'14'!C69</f>
        <v>0</v>
      </c>
      <c r="D69" s="12" t="n">
        <f aca="false">IF(B69=0,1,C69/B69)</f>
        <v>1</v>
      </c>
      <c r="E69" s="20" t="n">
        <f aca="false">'8'!E69+'9'!E69+'10'!E69+'11'!E69+'12'!E69+'13'!E69+'14'!E69</f>
        <v>0</v>
      </c>
      <c r="F69" s="20" t="n">
        <f aca="false">'8'!F69+'9'!F69+'10'!F69+'11'!F69+'12'!F69+'13'!F69+'14'!F69</f>
        <v>0</v>
      </c>
      <c r="G69" s="20" t="n">
        <f aca="false">'8'!G69+'9'!G69+'10'!G69+'11'!G69+'12'!G69+'13'!G69+'14'!G69</f>
        <v>0</v>
      </c>
      <c r="H69" s="13" t="n">
        <f aca="false">IF(B69=0,0,G69/B69)</f>
        <v>0</v>
      </c>
      <c r="I69" s="20" t="n">
        <f aca="false">'8'!I69+'9'!I69+'10'!I69+'11'!I69+'12'!I69+'13'!I69+'14'!I69</f>
        <v>0</v>
      </c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</row>
    <row r="70" customFormat="false" ht="15" hidden="false" customHeight="false" outlineLevel="0" collapsed="false">
      <c r="A70" s="56"/>
      <c r="B70" s="20" t="n">
        <f aca="false">'8'!B70+'9'!B70+'10'!B70+'11'!B70+'12'!B70+'13'!B70+'14'!B70</f>
        <v>0</v>
      </c>
      <c r="C70" s="20" t="n">
        <f aca="false">'8'!C70+'9'!C70+'10'!C70+'11'!C70+'12'!C70+'13'!C70+'14'!C70</f>
        <v>0</v>
      </c>
      <c r="D70" s="12" t="n">
        <f aca="false">IF(B70=0,1,C70/B70)</f>
        <v>1</v>
      </c>
      <c r="E70" s="20" t="n">
        <f aca="false">'8'!E70+'9'!E70+'10'!E70+'11'!E70+'12'!E70+'13'!E70+'14'!E70</f>
        <v>0</v>
      </c>
      <c r="F70" s="20" t="n">
        <f aca="false">'8'!F70+'9'!F70+'10'!F70+'11'!F70+'12'!F70+'13'!F70+'14'!F70</f>
        <v>0</v>
      </c>
      <c r="G70" s="20" t="n">
        <f aca="false">'8'!G70+'9'!G70+'10'!G70+'11'!G70+'12'!G70+'13'!G70+'14'!G70</f>
        <v>0</v>
      </c>
      <c r="H70" s="13" t="n">
        <f aca="false">IF(B70=0,0,G70/B70)</f>
        <v>0</v>
      </c>
      <c r="I70" s="20" t="n">
        <f aca="false">'8'!I70+'9'!I70+'10'!I70+'11'!I70+'12'!I70+'13'!I70+'14'!I70</f>
        <v>0</v>
      </c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</row>
    <row r="71" customFormat="false" ht="15" hidden="false" customHeight="false" outlineLevel="0" collapsed="false">
      <c r="A71" s="56"/>
      <c r="B71" s="20" t="n">
        <f aca="false">'8'!B71+'9'!B71+'10'!B71+'11'!B71+'12'!B71+'13'!B71+'14'!B71</f>
        <v>0</v>
      </c>
      <c r="C71" s="20" t="n">
        <f aca="false">'8'!C71+'9'!C71+'10'!C71+'11'!C71+'12'!C71+'13'!C71+'14'!C71</f>
        <v>0</v>
      </c>
      <c r="D71" s="12" t="n">
        <f aca="false">IF(B71=0,1,C71/B71)</f>
        <v>1</v>
      </c>
      <c r="E71" s="20" t="n">
        <f aca="false">'8'!E71+'9'!E71+'10'!E71+'11'!E71+'12'!E71+'13'!E71+'14'!E71</f>
        <v>0</v>
      </c>
      <c r="F71" s="20" t="n">
        <f aca="false">'8'!F71+'9'!F71+'10'!F71+'11'!F71+'12'!F71+'13'!F71+'14'!F71</f>
        <v>0</v>
      </c>
      <c r="G71" s="20" t="n">
        <f aca="false">'8'!G71+'9'!G71+'10'!G71+'11'!G71+'12'!G71+'13'!G71+'14'!G71</f>
        <v>0</v>
      </c>
      <c r="H71" s="13" t="n">
        <f aca="false">IF(B71=0,0,G71/B71)</f>
        <v>0</v>
      </c>
      <c r="I71" s="20" t="n">
        <f aca="false">'8'!I71+'9'!I71+'10'!I71+'11'!I71+'12'!I71+'13'!I71+'14'!I71</f>
        <v>0</v>
      </c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</row>
    <row r="72" customFormat="false" ht="15" hidden="false" customHeight="false" outlineLevel="0" collapsed="false">
      <c r="A72" s="56"/>
      <c r="B72" s="22" t="n">
        <f aca="false">'8'!B72+'9'!B72+'10'!B72+'11'!B72+'12'!B72+'13'!B72+'14'!B72</f>
        <v>0</v>
      </c>
      <c r="C72" s="22" t="n">
        <f aca="false">'8'!C72+'9'!C72+'10'!C72+'11'!C72+'12'!C72+'13'!C72+'14'!C72</f>
        <v>0</v>
      </c>
      <c r="D72" s="12" t="n">
        <f aca="false">IF(B72=0,1,C72/B72)</f>
        <v>1</v>
      </c>
      <c r="E72" s="22" t="n">
        <f aca="false">'8'!E72+'9'!E72+'10'!E72+'11'!E72+'12'!E72+'13'!E72+'14'!E72</f>
        <v>0</v>
      </c>
      <c r="F72" s="20" t="n">
        <f aca="false">'8'!F72+'9'!F72+'10'!F72+'11'!F72+'12'!F72+'13'!F72+'14'!F72</f>
        <v>0</v>
      </c>
      <c r="G72" s="20" t="n">
        <f aca="false">'8'!G72+'9'!G72+'10'!G72+'11'!G72+'12'!G72+'13'!G72+'14'!G72</f>
        <v>0</v>
      </c>
      <c r="H72" s="13" t="n">
        <f aca="false">IF(B72=0,0,G72/B72)</f>
        <v>0</v>
      </c>
      <c r="I72" s="22" t="n">
        <f aca="false">'8'!I72+'9'!I72+'10'!I72+'11'!I72+'12'!I72+'13'!I72+'14'!I72</f>
        <v>0</v>
      </c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</row>
    <row r="73" customFormat="false" ht="15" hidden="false" customHeight="false" outlineLevel="0" collapsed="false">
      <c r="A73" s="56"/>
      <c r="B73" s="22" t="n">
        <f aca="false">'8'!B73+'9'!B73+'10'!B73+'11'!B73+'12'!B73+'13'!B73+'14'!B73</f>
        <v>0</v>
      </c>
      <c r="C73" s="22" t="n">
        <f aca="false">'8'!C73+'9'!C73+'10'!C73+'11'!C73+'12'!C73+'13'!C73+'14'!C73</f>
        <v>0</v>
      </c>
      <c r="D73" s="12" t="n">
        <f aca="false">IF(B73=0,1,C73/B73)</f>
        <v>1</v>
      </c>
      <c r="E73" s="22" t="n">
        <f aca="false">'8'!E73+'9'!E73+'10'!E73+'11'!E73+'12'!E73+'13'!E73+'14'!E73</f>
        <v>0</v>
      </c>
      <c r="F73" s="20" t="n">
        <f aca="false">'8'!F73+'9'!F73+'10'!F73+'11'!F73+'12'!F73+'13'!F73+'14'!F73</f>
        <v>0</v>
      </c>
      <c r="G73" s="20" t="n">
        <f aca="false">'8'!G73+'9'!G73+'10'!G73+'11'!G73+'12'!G73+'13'!G73+'14'!G73</f>
        <v>0</v>
      </c>
      <c r="H73" s="13" t="n">
        <f aca="false">IF(B73=0,0,G73/B73)</f>
        <v>0</v>
      </c>
      <c r="I73" s="22" t="n">
        <f aca="false">'8'!I73+'9'!I73+'10'!I73+'11'!I73+'12'!I73+'13'!I73+'14'!I73</f>
        <v>0</v>
      </c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</row>
    <row r="74" customFormat="false" ht="15" hidden="false" customHeight="false" outlineLevel="0" collapsed="false">
      <c r="A74" s="56"/>
      <c r="B74" s="20" t="n">
        <f aca="false">'8'!B74+'9'!B74+'10'!B74+'11'!B74+'12'!B74+'13'!B74+'14'!B74</f>
        <v>0</v>
      </c>
      <c r="C74" s="20" t="n">
        <f aca="false">'8'!C74+'9'!C74+'10'!C74+'11'!C74+'12'!C74+'13'!C74+'14'!C74</f>
        <v>0</v>
      </c>
      <c r="D74" s="12" t="n">
        <f aca="false">IF(B74=0,1,C74/B74)</f>
        <v>1</v>
      </c>
      <c r="E74" s="20" t="n">
        <f aca="false">'8'!E74+'9'!E74+'10'!E74+'11'!E74+'12'!E74+'13'!E74+'14'!E74</f>
        <v>0</v>
      </c>
      <c r="F74" s="20" t="n">
        <f aca="false">'8'!F74+'9'!F74+'10'!F74+'11'!F74+'12'!F74+'13'!F74+'14'!F74</f>
        <v>0</v>
      </c>
      <c r="G74" s="20" t="n">
        <f aca="false">'8'!G74+'9'!G74+'10'!G74+'11'!G74+'12'!G74+'13'!G74+'14'!G74</f>
        <v>0</v>
      </c>
      <c r="H74" s="13" t="n">
        <f aca="false">IF(B74=0,0,G74/B74)</f>
        <v>0</v>
      </c>
      <c r="I74" s="20" t="n">
        <f aca="false">'8'!I74+'9'!I74+'10'!I74+'11'!I74+'12'!I74+'13'!I74+'14'!I74</f>
        <v>0</v>
      </c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</row>
    <row r="75" customFormat="false" ht="15" hidden="false" customHeight="false" outlineLevel="0" collapsed="false">
      <c r="A75" s="61"/>
      <c r="B75" s="20" t="n">
        <f aca="false">'8'!B75+'9'!B75+'10'!B75+'11'!B75+'12'!B75+'13'!B75+'14'!B75</f>
        <v>0</v>
      </c>
      <c r="C75" s="20" t="n">
        <f aca="false">'8'!C75+'9'!C75+'10'!C75+'11'!C75+'12'!C75+'13'!C75+'14'!C75</f>
        <v>0</v>
      </c>
      <c r="D75" s="12" t="n">
        <f aca="false">IF(B75=0,1,C75/B75)</f>
        <v>1</v>
      </c>
      <c r="E75" s="20" t="n">
        <f aca="false">'8'!E75+'9'!E75+'10'!E75+'11'!E75+'12'!E75+'13'!E75+'14'!E75</f>
        <v>0</v>
      </c>
      <c r="F75" s="20" t="n">
        <f aca="false">'8'!F75+'9'!F75+'10'!F75+'11'!F75+'12'!F75+'13'!F75+'14'!F75</f>
        <v>0</v>
      </c>
      <c r="G75" s="20" t="n">
        <f aca="false">'8'!G75+'9'!G75+'10'!G75+'11'!G75+'12'!G75+'13'!G75+'14'!G75</f>
        <v>0</v>
      </c>
      <c r="H75" s="13" t="n">
        <f aca="false">IF(B75=0,0,G75/B75)</f>
        <v>0</v>
      </c>
      <c r="I75" s="20" t="n">
        <f aca="false">'8'!I75+'9'!I75+'10'!I75+'11'!I75+'12'!I75+'13'!I75+'14'!I75</f>
        <v>0</v>
      </c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</row>
    <row r="76" customFormat="false" ht="15" hidden="false" customHeight="false" outlineLevel="0" collapsed="false">
      <c r="A76" s="61"/>
      <c r="B76" s="20" t="n">
        <f aca="false">'8'!B76+'9'!B76+'10'!B76+'11'!B76+'12'!B76+'13'!B76+'14'!B76</f>
        <v>0</v>
      </c>
      <c r="C76" s="20" t="n">
        <f aca="false">'8'!C76+'9'!C76+'10'!C76+'11'!C76+'12'!C76+'13'!C76+'14'!C76</f>
        <v>0</v>
      </c>
      <c r="D76" s="12" t="n">
        <f aca="false">IF(B76=0,1,C76/B76)</f>
        <v>1</v>
      </c>
      <c r="E76" s="20" t="n">
        <f aca="false">'8'!E76+'9'!E76+'10'!E76+'11'!E76+'12'!E76+'13'!E76+'14'!E76</f>
        <v>0</v>
      </c>
      <c r="F76" s="20" t="n">
        <f aca="false">'8'!F76+'9'!F76+'10'!F76+'11'!F76+'12'!F76+'13'!F76+'14'!F76</f>
        <v>0</v>
      </c>
      <c r="G76" s="20" t="n">
        <f aca="false">'8'!G76+'9'!G76+'10'!G76+'11'!G76+'12'!G76+'13'!G76+'14'!G76</f>
        <v>0</v>
      </c>
      <c r="H76" s="13" t="n">
        <f aca="false">IF(B76=0,0,G76/B76)</f>
        <v>0</v>
      </c>
      <c r="I76" s="20" t="n">
        <f aca="false">'8'!I76+'9'!I76+'10'!I76+'11'!I76+'12'!I76+'13'!I76+'14'!I76</f>
        <v>0</v>
      </c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</row>
    <row r="77" customFormat="false" ht="15" hidden="false" customHeight="false" outlineLevel="0" collapsed="false">
      <c r="A77" s="61"/>
      <c r="B77" s="20" t="n">
        <f aca="false">'8'!B77+'9'!B77+'10'!B77+'11'!B77+'12'!B77+'13'!B77+'14'!B77</f>
        <v>0</v>
      </c>
      <c r="C77" s="20" t="n">
        <f aca="false">'8'!C77+'9'!C77+'10'!C77+'11'!C77+'12'!C77+'13'!C77+'14'!C77</f>
        <v>0</v>
      </c>
      <c r="D77" s="12" t="n">
        <f aca="false">IF(B77=0,1,C77/B77)</f>
        <v>1</v>
      </c>
      <c r="E77" s="20" t="n">
        <f aca="false">'8'!E77+'9'!E77+'10'!E77+'11'!E77+'12'!E77+'13'!E77+'14'!E77</f>
        <v>0</v>
      </c>
      <c r="F77" s="20" t="n">
        <f aca="false">'8'!F77+'9'!F77+'10'!F77+'11'!F77+'12'!F77+'13'!F77+'14'!F77</f>
        <v>0</v>
      </c>
      <c r="G77" s="20" t="n">
        <f aca="false">'8'!G77+'9'!G77+'10'!G77+'11'!G77+'12'!G77+'13'!G77+'14'!G77</f>
        <v>0</v>
      </c>
      <c r="H77" s="13" t="n">
        <f aca="false">IF(B77=0,0,G77/B77)</f>
        <v>0</v>
      </c>
      <c r="I77" s="20" t="n">
        <f aca="false">'8'!I77+'9'!I77+'10'!I77+'11'!I77+'12'!I77+'13'!I77+'14'!I77</f>
        <v>0</v>
      </c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</row>
    <row r="78" customFormat="false" ht="15" hidden="false" customHeight="false" outlineLevel="0" collapsed="false">
      <c r="A78" s="61"/>
      <c r="B78" s="20" t="n">
        <f aca="false">'8'!B78+'9'!B78+'10'!B78+'11'!B78+'12'!B78+'13'!B78+'14'!B78</f>
        <v>0</v>
      </c>
      <c r="C78" s="20" t="n">
        <f aca="false">'8'!C78+'9'!C78+'10'!C78+'11'!C78+'12'!C78+'13'!C78+'14'!C78</f>
        <v>0</v>
      </c>
      <c r="D78" s="12" t="n">
        <f aca="false">IF(B78=0,1,C78/B78)</f>
        <v>1</v>
      </c>
      <c r="E78" s="20" t="n">
        <f aca="false">'8'!E78+'9'!E78+'10'!E78+'11'!E78+'12'!E78+'13'!E78+'14'!E78</f>
        <v>0</v>
      </c>
      <c r="F78" s="20" t="n">
        <f aca="false">'8'!F78+'9'!F78+'10'!F78+'11'!F78+'12'!F78+'13'!F78+'14'!F78</f>
        <v>0</v>
      </c>
      <c r="G78" s="20" t="n">
        <f aca="false">'8'!G78+'9'!G78+'10'!G78+'11'!G78+'12'!G78+'13'!G78+'14'!G78</f>
        <v>0</v>
      </c>
      <c r="H78" s="13" t="n">
        <f aca="false">IF(B78=0,0,G78/B78)</f>
        <v>0</v>
      </c>
      <c r="I78" s="20" t="n">
        <f aca="false">'8'!I78+'9'!I78+'10'!I78+'11'!I78+'12'!I78+'13'!I78+'14'!I78</f>
        <v>0</v>
      </c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</row>
    <row r="79" customFormat="false" ht="15" hidden="false" customHeight="false" outlineLevel="0" collapsed="false">
      <c r="A79" s="63"/>
      <c r="B79" s="20" t="n">
        <f aca="false">'8'!B79+'9'!B79+'10'!B79+'11'!B79+'12'!B79+'13'!B79+'14'!B79</f>
        <v>0</v>
      </c>
      <c r="C79" s="20" t="n">
        <f aca="false">'8'!C79+'9'!C79+'10'!C79+'11'!C79+'12'!C79+'13'!C79+'14'!C79</f>
        <v>0</v>
      </c>
      <c r="D79" s="12" t="n">
        <f aca="false">IF(B79=0,1,C79/B79)</f>
        <v>1</v>
      </c>
      <c r="E79" s="20" t="n">
        <f aca="false">'8'!E79+'9'!E79+'10'!E79+'11'!E79+'12'!E79+'13'!E79+'14'!E79</f>
        <v>0</v>
      </c>
      <c r="F79" s="20" t="n">
        <f aca="false">'8'!F79+'9'!F79+'10'!F79+'11'!F79+'12'!F79+'13'!F79+'14'!F79</f>
        <v>0</v>
      </c>
      <c r="G79" s="20" t="n">
        <f aca="false">'8'!G79+'9'!G79+'10'!G79+'11'!G79+'12'!G79+'13'!G79+'14'!G79</f>
        <v>0</v>
      </c>
      <c r="H79" s="13" t="n">
        <f aca="false">IF(B79=0,0,G79/B79)</f>
        <v>0</v>
      </c>
      <c r="I79" s="20" t="n">
        <f aca="false">'8'!I79+'9'!I79+'10'!I79+'11'!I79+'12'!I79+'13'!I79+'14'!I79</f>
        <v>0</v>
      </c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</row>
    <row r="80" customFormat="false" ht="15" hidden="false" customHeight="false" outlineLevel="0" collapsed="false">
      <c r="A80" s="63"/>
      <c r="B80" s="20" t="n">
        <f aca="false">'8'!B80+'9'!B80+'10'!B80+'11'!B80+'12'!B80+'13'!B80+'14'!B80</f>
        <v>0</v>
      </c>
      <c r="C80" s="20" t="n">
        <f aca="false">'8'!C80+'9'!C80+'10'!C80+'11'!C80+'12'!C80+'13'!C80+'14'!C80</f>
        <v>0</v>
      </c>
      <c r="D80" s="12" t="n">
        <f aca="false">IF(B80=0,1,C80/B80)</f>
        <v>1</v>
      </c>
      <c r="E80" s="20" t="n">
        <f aca="false">'8'!E80+'9'!E80+'10'!E80+'11'!E80+'12'!E80+'13'!E80+'14'!E80</f>
        <v>0</v>
      </c>
      <c r="F80" s="20" t="n">
        <f aca="false">'8'!F80+'9'!F80+'10'!F80+'11'!F80+'12'!F80+'13'!F80+'14'!F80</f>
        <v>0</v>
      </c>
      <c r="G80" s="20" t="n">
        <f aca="false">'8'!G80+'9'!G80+'10'!G80+'11'!G80+'12'!G80+'13'!G80+'14'!G80</f>
        <v>0</v>
      </c>
      <c r="H80" s="13" t="n">
        <f aca="false">IF(B80=0,0,G80/B80)</f>
        <v>0</v>
      </c>
      <c r="I80" s="20" t="n">
        <f aca="false">'8'!I80+'9'!I80+'10'!I80+'11'!I80+'12'!I80+'13'!I80+'14'!I80</f>
        <v>0</v>
      </c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</row>
    <row r="81" customFormat="false" ht="15" hidden="false" customHeight="false" outlineLevel="0" collapsed="false">
      <c r="A81" s="63"/>
      <c r="B81" s="20" t="n">
        <f aca="false">'8'!B81+'9'!B81+'10'!B81+'11'!B81+'12'!B81+'13'!B81+'14'!B81</f>
        <v>0</v>
      </c>
      <c r="C81" s="20" t="n">
        <f aca="false">'8'!C81+'9'!C81+'10'!C81+'11'!C81+'12'!C81+'13'!C81+'14'!C81</f>
        <v>0</v>
      </c>
      <c r="D81" s="12" t="n">
        <f aca="false">IF(B81=0,1,C81/B81)</f>
        <v>1</v>
      </c>
      <c r="E81" s="20" t="n">
        <f aca="false">'8'!E81+'9'!E81+'10'!E81+'11'!E81+'12'!E81+'13'!E81+'14'!E81</f>
        <v>0</v>
      </c>
      <c r="F81" s="20" t="n">
        <f aca="false">'8'!F81+'9'!F81+'10'!F81+'11'!F81+'12'!F81+'13'!F81+'14'!F81</f>
        <v>0</v>
      </c>
      <c r="G81" s="20" t="n">
        <f aca="false">'8'!G81+'9'!G81+'10'!G81+'11'!G81+'12'!G81+'13'!G81+'14'!G81</f>
        <v>0</v>
      </c>
      <c r="H81" s="13" t="n">
        <f aca="false">IF(B81=0,0,G81/B81)</f>
        <v>0</v>
      </c>
      <c r="I81" s="20" t="n">
        <f aca="false">'8'!I81+'9'!I81+'10'!I81+'11'!I81+'12'!I81+'13'!I81+'14'!I81</f>
        <v>0</v>
      </c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</row>
    <row r="82" customFormat="false" ht="15" hidden="false" customHeight="false" outlineLevel="0" collapsed="false">
      <c r="A82" s="63"/>
      <c r="B82" s="20" t="n">
        <f aca="false">'8'!B82+'9'!B82+'10'!B82+'11'!B82+'12'!B82+'13'!B82+'14'!B82</f>
        <v>0</v>
      </c>
      <c r="C82" s="20" t="n">
        <f aca="false">'8'!C82+'9'!C82+'10'!C82+'11'!C82+'12'!C82+'13'!C82+'14'!C82</f>
        <v>0</v>
      </c>
      <c r="D82" s="12" t="n">
        <f aca="false">IF(B82=0,1,C82/B82)</f>
        <v>1</v>
      </c>
      <c r="E82" s="20" t="n">
        <f aca="false">'8'!E82+'9'!E82+'10'!E82+'11'!E82+'12'!E82+'13'!E82+'14'!E82</f>
        <v>0</v>
      </c>
      <c r="F82" s="20" t="n">
        <f aca="false">'8'!F82+'9'!F82+'10'!F82+'11'!F82+'12'!F82+'13'!F82+'14'!F82</f>
        <v>0</v>
      </c>
      <c r="G82" s="20" t="n">
        <f aca="false">'8'!G82+'9'!G82+'10'!G82+'11'!G82+'12'!G82+'13'!G82+'14'!G82</f>
        <v>0</v>
      </c>
      <c r="H82" s="13" t="n">
        <f aca="false">IF(B82=0,0,G82/B82)</f>
        <v>0</v>
      </c>
      <c r="I82" s="20" t="n">
        <f aca="false">'8'!I82+'9'!I82+'10'!I82+'11'!I82+'12'!I82+'13'!I82+'14'!I82</f>
        <v>0</v>
      </c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</row>
    <row r="83" customFormat="false" ht="15" hidden="false" customHeight="false" outlineLevel="0" collapsed="false">
      <c r="A83" s="61"/>
      <c r="B83" s="20" t="n">
        <f aca="false">'8'!B83+'9'!B83+'10'!B83+'11'!B83+'12'!B83+'13'!B83+'14'!B83</f>
        <v>0</v>
      </c>
      <c r="C83" s="20" t="n">
        <f aca="false">'8'!C83+'9'!C83+'10'!C83+'11'!C83+'12'!C83+'13'!C83+'14'!C83</f>
        <v>0</v>
      </c>
      <c r="D83" s="12" t="n">
        <f aca="false">IF(B83=0,1,C83/B83)</f>
        <v>1</v>
      </c>
      <c r="E83" s="20" t="n">
        <f aca="false">'8'!E83+'9'!E83+'10'!E83+'11'!E83+'12'!E83+'13'!E83+'14'!E83</f>
        <v>0</v>
      </c>
      <c r="F83" s="20" t="n">
        <f aca="false">'8'!F83+'9'!F83+'10'!F83+'11'!F83+'12'!F83+'13'!F83+'14'!F83</f>
        <v>0</v>
      </c>
      <c r="G83" s="20" t="n">
        <f aca="false">'8'!G83+'9'!G83+'10'!G83+'11'!G83+'12'!G83+'13'!G83+'14'!G83</f>
        <v>0</v>
      </c>
      <c r="H83" s="13" t="n">
        <f aca="false">IF(B83=0,0,G83/B83)</f>
        <v>0</v>
      </c>
      <c r="I83" s="20" t="n">
        <f aca="false">'8'!I83+'9'!I83+'10'!I83+'11'!I83+'12'!I83+'13'!I83+'14'!I83</f>
        <v>0</v>
      </c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</row>
    <row r="84" customFormat="false" ht="15.75" hidden="false" customHeight="false" outlineLevel="0" collapsed="false">
      <c r="A84" s="64"/>
      <c r="B84" s="37" t="n">
        <f aca="false">'8'!B84+'9'!B84+'10'!B84+'11'!B84+'12'!B84+'13'!B84+'14'!B84</f>
        <v>0</v>
      </c>
      <c r="C84" s="37" t="n">
        <f aca="false">'8'!C84+'9'!C84+'10'!C84+'11'!C84+'12'!C84+'13'!C84+'14'!C84</f>
        <v>0</v>
      </c>
      <c r="D84" s="36" t="n">
        <f aca="false">IF(B84=0,1,C84/B84)</f>
        <v>1</v>
      </c>
      <c r="E84" s="37" t="n">
        <f aca="false">'8'!E84+'9'!E84+'10'!E84+'11'!E84+'12'!E84+'13'!E84+'14'!E84</f>
        <v>0</v>
      </c>
      <c r="F84" s="37" t="n">
        <f aca="false">'8'!F84+'9'!F84+'10'!F84+'11'!F84+'12'!F84+'13'!F84+'14'!F84</f>
        <v>0</v>
      </c>
      <c r="G84" s="37" t="n">
        <f aca="false">'8'!G84+'9'!G84+'10'!G84+'11'!G84+'12'!G84+'13'!G84+'14'!G84</f>
        <v>0</v>
      </c>
      <c r="H84" s="38" t="n">
        <f aca="false">IF(B84=0,0,G84/B84)</f>
        <v>0</v>
      </c>
      <c r="I84" s="37" t="n">
        <f aca="false">'8'!I84+'9'!I84+'10'!I84+'11'!I84+'12'!I84+'13'!I84+'14'!I84</f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 t="n">
        <v>27</v>
      </c>
      <c r="C3" s="24" t="n">
        <v>9</v>
      </c>
      <c r="D3" s="12" t="n">
        <f aca="false">IF(B3=0,1,C3/B3)</f>
        <v>0.333333333333333</v>
      </c>
      <c r="E3" s="25" t="n">
        <v>0</v>
      </c>
      <c r="F3" s="20" t="n">
        <f aca="false">B3-C3-G3-I3</f>
        <v>17</v>
      </c>
      <c r="G3" s="20" t="n">
        <v>1</v>
      </c>
      <c r="H3" s="13" t="n">
        <f aca="false">IF(B3=0,0,G3/B3)</f>
        <v>0.037037037037037</v>
      </c>
      <c r="I3" s="26" t="n">
        <v>0</v>
      </c>
      <c r="J3" s="13" t="n">
        <f aca="false">IF(B3=0,0,I3/B3)</f>
        <v>0</v>
      </c>
      <c r="K3" s="14" t="n">
        <f aca="false">IF(C3+I3=0,0.8,(C3-E3)/(C3+I3))</f>
        <v>1</v>
      </c>
      <c r="L3" s="15" t="n">
        <v>20</v>
      </c>
      <c r="M3" s="16" t="n">
        <v>0.8</v>
      </c>
      <c r="N3" s="17" t="n">
        <f aca="false">K3-M3</f>
        <v>0.2</v>
      </c>
      <c r="O3" s="78"/>
      <c r="P3" s="79"/>
    </row>
    <row r="4" customFormat="false" ht="15" hidden="false" customHeight="false" outlineLevel="0" collapsed="false">
      <c r="A4" s="18"/>
      <c r="B4" s="19" t="n">
        <v>28</v>
      </c>
      <c r="C4" s="20" t="n">
        <v>22</v>
      </c>
      <c r="D4" s="12" t="n">
        <f aca="false">IF(B4=0,1,C4/B4)</f>
        <v>0.785714285714286</v>
      </c>
      <c r="E4" s="20" t="n">
        <v>0</v>
      </c>
      <c r="F4" s="20" t="n">
        <f aca="false">B4-C4-G4-I4</f>
        <v>5</v>
      </c>
      <c r="G4" s="20" t="n">
        <v>1</v>
      </c>
      <c r="H4" s="13" t="n">
        <f aca="false">IF(B4=0,0,G4/B4)</f>
        <v>0.0357142857142857</v>
      </c>
      <c r="I4" s="20" t="n">
        <v>0</v>
      </c>
      <c r="J4" s="13" t="n">
        <f aca="false">IF(B4=0,0,I4/B4)</f>
        <v>0</v>
      </c>
      <c r="K4" s="14" t="n">
        <f aca="false">IF(C4+I4=0,0.8,(C4-E4)/(C4+I4))</f>
        <v>1</v>
      </c>
      <c r="L4" s="15" t="n">
        <v>20</v>
      </c>
      <c r="M4" s="16" t="n">
        <v>0.8</v>
      </c>
      <c r="N4" s="17" t="n">
        <f aca="false">K4-M4</f>
        <v>0.2</v>
      </c>
      <c r="O4" s="80"/>
      <c r="P4" s="81"/>
    </row>
    <row r="5" customFormat="false" ht="15" hidden="false" customHeight="false" outlineLevel="0" collapsed="false">
      <c r="A5" s="18"/>
      <c r="B5" s="19" t="n">
        <v>2</v>
      </c>
      <c r="C5" s="20" t="n">
        <v>2</v>
      </c>
      <c r="D5" s="12" t="n">
        <f aca="false">IF(B5=0,1,C5/B5)</f>
        <v>1</v>
      </c>
      <c r="E5" s="20" t="n">
        <v>0</v>
      </c>
      <c r="F5" s="20" t="n">
        <f aca="false">B5-C5-G5-I5</f>
        <v>0</v>
      </c>
      <c r="G5" s="20" t="n">
        <v>0</v>
      </c>
      <c r="H5" s="13" t="n">
        <f aca="false">IF(B5=0,0,G5/B5)</f>
        <v>0</v>
      </c>
      <c r="I5" s="20" t="n">
        <v>0</v>
      </c>
      <c r="J5" s="13" t="n">
        <f aca="false">IF(B5=0,0,I5/B5)</f>
        <v>0</v>
      </c>
      <c r="K5" s="14" t="n">
        <f aca="false">IF(C5+I5=0,0.8,(C5-E5)/(C5+I5))</f>
        <v>1</v>
      </c>
      <c r="L5" s="15" t="n">
        <v>20</v>
      </c>
      <c r="M5" s="16" t="n">
        <v>0.8</v>
      </c>
      <c r="N5" s="17" t="n">
        <f aca="false">K5-M5</f>
        <v>0.2</v>
      </c>
      <c r="O5" s="80"/>
      <c r="P5" s="81"/>
    </row>
    <row r="6" customFormat="false" ht="15" hidden="false" customHeight="false" outlineLevel="0" collapsed="false">
      <c r="A6" s="18"/>
      <c r="B6" s="19" t="n">
        <v>83</v>
      </c>
      <c r="C6" s="20" t="n">
        <v>83</v>
      </c>
      <c r="D6" s="12" t="n">
        <f aca="false">IF(B6=0,1,C6/B6)</f>
        <v>1</v>
      </c>
      <c r="E6" s="20" t="n">
        <v>1</v>
      </c>
      <c r="F6" s="20" t="n">
        <f aca="false">B6-C6-G6-I6</f>
        <v>0</v>
      </c>
      <c r="G6" s="20" t="n">
        <v>0</v>
      </c>
      <c r="H6" s="13" t="n">
        <f aca="false">IF(B6=0,0,G6/B6)</f>
        <v>0</v>
      </c>
      <c r="I6" s="20" t="n">
        <v>0</v>
      </c>
      <c r="J6" s="13" t="n">
        <f aca="false">IF(B6=0,0,I6/B6)</f>
        <v>0</v>
      </c>
      <c r="K6" s="14" t="n">
        <f aca="false">IF(C6+I6=0,0.8,(C6-E6)/(C6+I6))</f>
        <v>0.987951807228916</v>
      </c>
      <c r="L6" s="15" t="n">
        <v>20</v>
      </c>
      <c r="M6" s="16" t="n">
        <v>0.8</v>
      </c>
      <c r="N6" s="17" t="n">
        <f aca="false">K6-M6</f>
        <v>0.187951807228916</v>
      </c>
      <c r="O6" s="80"/>
      <c r="P6" s="81"/>
    </row>
    <row r="7" customFormat="false" ht="15" hidden="false" customHeight="false" outlineLevel="0" collapsed="false">
      <c r="A7" s="18"/>
      <c r="B7" s="21" t="n">
        <v>50</v>
      </c>
      <c r="C7" s="22" t="n">
        <v>50</v>
      </c>
      <c r="D7" s="12" t="n">
        <f aca="false">IF(B7=0,1,C7/B7)</f>
        <v>1</v>
      </c>
      <c r="E7" s="22" t="n">
        <v>1</v>
      </c>
      <c r="F7" s="20" t="n">
        <f aca="false">B7-C7-G7-I7</f>
        <v>0</v>
      </c>
      <c r="G7" s="20" t="n">
        <v>0</v>
      </c>
      <c r="H7" s="13" t="n">
        <f aca="false">IF(B7=0,0,G7/B7)</f>
        <v>0</v>
      </c>
      <c r="I7" s="22" t="n">
        <v>0</v>
      </c>
      <c r="J7" s="13" t="n">
        <f aca="false">IF(B7=0,0,I7/B7)</f>
        <v>0</v>
      </c>
      <c r="K7" s="14" t="n">
        <f aca="false">IF(C7+I7=0,0.8,(C7-E7)/(C7+I7))</f>
        <v>0.98</v>
      </c>
      <c r="L7" s="15" t="n">
        <v>20</v>
      </c>
      <c r="M7" s="16" t="n">
        <v>0.8</v>
      </c>
      <c r="N7" s="17" t="n">
        <f aca="false">K7-M7</f>
        <v>0.18</v>
      </c>
      <c r="O7" s="80"/>
      <c r="P7" s="81"/>
    </row>
    <row r="8" customFormat="false" ht="15" hidden="false" customHeight="false" outlineLevel="0" collapsed="false">
      <c r="A8" s="23"/>
      <c r="B8" s="11" t="n">
        <v>161</v>
      </c>
      <c r="C8" s="24" t="n">
        <v>89</v>
      </c>
      <c r="D8" s="12" t="n">
        <f aca="false">IF(B8=0,1,C8/B8)</f>
        <v>0.552795031055901</v>
      </c>
      <c r="E8" s="25" t="n">
        <v>4</v>
      </c>
      <c r="F8" s="20" t="n">
        <f aca="false">B8-C8-G8-I8</f>
        <v>71</v>
      </c>
      <c r="G8" s="20" t="n">
        <v>1</v>
      </c>
      <c r="H8" s="13" t="n">
        <f aca="false">IF(B8=0,0,G8/B8)</f>
        <v>0.0062111801242236</v>
      </c>
      <c r="I8" s="26" t="n">
        <v>0</v>
      </c>
      <c r="J8" s="13" t="n">
        <f aca="false">IF(B8=0,0,I8/B8)</f>
        <v>0</v>
      </c>
      <c r="K8" s="14" t="n">
        <f aca="false">IF(C8+I8=0,0.8,(C8-E8)/(C8+I8))</f>
        <v>0.955056179775281</v>
      </c>
      <c r="L8" s="15" t="n">
        <v>20</v>
      </c>
      <c r="M8" s="16" t="n">
        <v>0.8</v>
      </c>
      <c r="N8" s="17" t="n">
        <f aca="false">K8-M8</f>
        <v>0.155056179775281</v>
      </c>
      <c r="O8" s="80"/>
      <c r="P8" s="81"/>
    </row>
    <row r="9" customFormat="false" ht="15" hidden="false" customHeight="false" outlineLevel="0" collapsed="false">
      <c r="A9" s="23"/>
      <c r="B9" s="27" t="n">
        <v>56</v>
      </c>
      <c r="C9" s="28" t="n">
        <v>36</v>
      </c>
      <c r="D9" s="12" t="n">
        <f aca="false">IF(B9=0,1,C9/B9)</f>
        <v>0.642857142857143</v>
      </c>
      <c r="E9" s="29" t="n">
        <v>1</v>
      </c>
      <c r="F9" s="20" t="n">
        <f aca="false">B9-C9-G9-I9</f>
        <v>19</v>
      </c>
      <c r="G9" s="20" t="n">
        <v>1</v>
      </c>
      <c r="H9" s="13" t="n">
        <f aca="false">IF(B9=0,0,G9/B9)</f>
        <v>0.0178571428571429</v>
      </c>
      <c r="I9" s="30" t="n">
        <v>0</v>
      </c>
      <c r="J9" s="13" t="n">
        <f aca="false">IF(B9=0,0,I9/B9)</f>
        <v>0</v>
      </c>
      <c r="K9" s="14" t="n">
        <f aca="false">IF(C9+I9=0,0.8,(C9-E9)/(C9+I9))</f>
        <v>0.972222222222222</v>
      </c>
      <c r="L9" s="15" t="n">
        <v>20</v>
      </c>
      <c r="M9" s="16" t="n">
        <v>0.8</v>
      </c>
      <c r="N9" s="17" t="n">
        <f aca="false">K9-M9</f>
        <v>0.172222222222222</v>
      </c>
      <c r="O9" s="80"/>
      <c r="P9" s="81"/>
    </row>
    <row r="10" customFormat="false" ht="15" hidden="false" customHeight="false" outlineLevel="0" collapsed="false">
      <c r="A10" s="23"/>
      <c r="B10" s="19" t="n">
        <v>0</v>
      </c>
      <c r="C10" s="24" t="n">
        <v>0</v>
      </c>
      <c r="D10" s="12" t="n">
        <f aca="false">IF(B10=0,1,C10/B10)</f>
        <v>1</v>
      </c>
      <c r="E10" s="25" t="n">
        <v>0</v>
      </c>
      <c r="F10" s="20" t="n">
        <f aca="false">B10-C10-G10-I10</f>
        <v>0</v>
      </c>
      <c r="G10" s="20" t="n">
        <v>0</v>
      </c>
      <c r="H10" s="13" t="n">
        <f aca="false">IF(B10=0,0,G10/B10)</f>
        <v>0</v>
      </c>
      <c r="I10" s="26" t="n"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 t="n">
        <v>1</v>
      </c>
      <c r="C11" s="20" t="n">
        <v>1</v>
      </c>
      <c r="D11" s="12" t="n">
        <f aca="false">IF(B11=0,1,C11/B11)</f>
        <v>1</v>
      </c>
      <c r="E11" s="20" t="n">
        <v>0</v>
      </c>
      <c r="F11" s="20" t="n">
        <f aca="false">B11-C11-G11-I11</f>
        <v>0</v>
      </c>
      <c r="G11" s="20" t="n">
        <v>0</v>
      </c>
      <c r="H11" s="13" t="n">
        <f aca="false">IF(B11=0,0,G11/B11)</f>
        <v>0</v>
      </c>
      <c r="I11" s="20" t="n">
        <v>0</v>
      </c>
      <c r="J11" s="13" t="n">
        <f aca="false">IF(B11=0,0,I11/B11)</f>
        <v>0</v>
      </c>
      <c r="K11" s="14" t="n">
        <f aca="false">IF(C11+I11=0,0.8,(C11-E11)/(C11+I11))</f>
        <v>1</v>
      </c>
      <c r="L11" s="15" t="n">
        <v>20</v>
      </c>
      <c r="M11" s="16" t="n">
        <v>0.8</v>
      </c>
      <c r="N11" s="17" t="n">
        <f aca="false">K11-M11</f>
        <v>0.2</v>
      </c>
      <c r="O11" s="80"/>
      <c r="P11" s="81"/>
    </row>
    <row r="12" customFormat="false" ht="15" hidden="false" customHeight="false" outlineLevel="0" collapsed="false">
      <c r="A12" s="31"/>
      <c r="B12" s="19" t="n">
        <v>1</v>
      </c>
      <c r="C12" s="20" t="n">
        <v>0</v>
      </c>
      <c r="D12" s="12" t="n">
        <f aca="false">IF(B12=0,1,C12/B12)</f>
        <v>0</v>
      </c>
      <c r="E12" s="20" t="n">
        <v>0</v>
      </c>
      <c r="F12" s="20" t="n">
        <f aca="false">B12-C12-G12-I12</f>
        <v>1</v>
      </c>
      <c r="G12" s="20" t="n">
        <v>0</v>
      </c>
      <c r="H12" s="13" t="n">
        <f aca="false">IF(B12=0,0,G12/B12)</f>
        <v>0</v>
      </c>
      <c r="I12" s="20" t="n"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 t="n">
        <v>0</v>
      </c>
      <c r="C13" s="20" t="n">
        <v>0</v>
      </c>
      <c r="D13" s="12" t="n">
        <f aca="false">IF(B13=0,1,C13/B13)</f>
        <v>1</v>
      </c>
      <c r="E13" s="20" t="n">
        <v>0</v>
      </c>
      <c r="F13" s="20" t="n">
        <f aca="false">B13-C13-G13-I13</f>
        <v>0</v>
      </c>
      <c r="G13" s="20" t="n">
        <v>0</v>
      </c>
      <c r="H13" s="13" t="n">
        <f aca="false">IF(B13=0,0,G13/B13)</f>
        <v>0</v>
      </c>
      <c r="I13" s="20" t="n"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 t="n">
        <v>76</v>
      </c>
      <c r="C14" s="24" t="n">
        <v>40</v>
      </c>
      <c r="D14" s="12" t="n">
        <f aca="false">IF(B14=0,1,C14/B14)</f>
        <v>0.526315789473684</v>
      </c>
      <c r="E14" s="25" t="n">
        <v>1</v>
      </c>
      <c r="F14" s="20" t="n">
        <f aca="false">B14-C14-G14-I14</f>
        <v>32</v>
      </c>
      <c r="G14" s="20" t="n">
        <v>4</v>
      </c>
      <c r="H14" s="13" t="n">
        <f aca="false">IF(B14=0,0,G14/B14)</f>
        <v>0.0526315789473684</v>
      </c>
      <c r="I14" s="26" t="n">
        <v>0</v>
      </c>
      <c r="J14" s="13" t="n">
        <f aca="false">IF(B14=0,0,I14/B14)</f>
        <v>0</v>
      </c>
      <c r="K14" s="14" t="n">
        <f aca="false">IF(C14+I14=0,0.8,(C14-E14)/(C14+I14))</f>
        <v>0.975</v>
      </c>
      <c r="L14" s="15" t="n">
        <v>20</v>
      </c>
      <c r="M14" s="16" t="n">
        <v>0.8</v>
      </c>
      <c r="N14" s="17" t="n">
        <f aca="false">K14-M14</f>
        <v>0.175</v>
      </c>
      <c r="O14" s="80"/>
      <c r="P14" s="81"/>
    </row>
    <row r="15" customFormat="false" ht="15" hidden="false" customHeight="false" outlineLevel="0" collapsed="false">
      <c r="A15" s="31"/>
      <c r="B15" s="11" t="n">
        <v>31</v>
      </c>
      <c r="C15" s="24" t="n">
        <v>19</v>
      </c>
      <c r="D15" s="12" t="n">
        <f aca="false">IF(B15=0,1,C15/B15)</f>
        <v>0.612903225806452</v>
      </c>
      <c r="E15" s="25" t="n">
        <v>1</v>
      </c>
      <c r="F15" s="20" t="n">
        <f aca="false">B15-C15-G15-I15</f>
        <v>9</v>
      </c>
      <c r="G15" s="20" t="n">
        <v>3</v>
      </c>
      <c r="H15" s="13" t="n">
        <f aca="false">IF(B15=0,0,G15/B15)</f>
        <v>0.0967741935483871</v>
      </c>
      <c r="I15" s="26" t="n">
        <v>0</v>
      </c>
      <c r="J15" s="13" t="n">
        <f aca="false">IF(B15=0,0,I15/B15)</f>
        <v>0</v>
      </c>
      <c r="K15" s="14" t="n">
        <f aca="false">IF(C15+I15=0,0.8,(C15-E15)/(C15+I15))</f>
        <v>0.947368421052632</v>
      </c>
      <c r="L15" s="15" t="n">
        <v>20</v>
      </c>
      <c r="M15" s="16" t="n">
        <v>0.8</v>
      </c>
      <c r="N15" s="17" t="n">
        <f aca="false">K15-M15</f>
        <v>0.147368421052631</v>
      </c>
      <c r="O15" s="80"/>
      <c r="P15" s="81"/>
    </row>
    <row r="16" customFormat="false" ht="15" hidden="false" customHeight="false" outlineLevel="0" collapsed="false">
      <c r="A16" s="31"/>
      <c r="B16" s="11" t="n">
        <v>33</v>
      </c>
      <c r="C16" s="24" t="n">
        <v>25</v>
      </c>
      <c r="D16" s="12" t="n">
        <f aca="false">IF(B16=0,1,C16/B16)</f>
        <v>0.757575757575758</v>
      </c>
      <c r="E16" s="25" t="n">
        <v>0</v>
      </c>
      <c r="F16" s="20" t="n">
        <f aca="false">B16-C16-G16-I16</f>
        <v>8</v>
      </c>
      <c r="G16" s="20" t="n">
        <v>0</v>
      </c>
      <c r="H16" s="13" t="n">
        <f aca="false">IF(B16=0,0,G16/B16)</f>
        <v>0</v>
      </c>
      <c r="I16" s="26" t="n">
        <v>0</v>
      </c>
      <c r="J16" s="13" t="n">
        <f aca="false">IF(B16=0,0,I16/B16)</f>
        <v>0</v>
      </c>
      <c r="K16" s="14" t="n">
        <f aca="false">IF(C16+I16=0,0.8,(C16-E16)/(C16+I16))</f>
        <v>1</v>
      </c>
      <c r="L16" s="15" t="n">
        <v>20</v>
      </c>
      <c r="M16" s="16" t="n">
        <v>0.8</v>
      </c>
      <c r="N16" s="17" t="n">
        <f aca="false">K16-M16</f>
        <v>0.2</v>
      </c>
      <c r="O16" s="80"/>
      <c r="P16" s="81"/>
    </row>
    <row r="17" customFormat="false" ht="15" hidden="false" customHeight="false" outlineLevel="0" collapsed="false">
      <c r="A17" s="31"/>
      <c r="B17" s="21" t="n">
        <v>0</v>
      </c>
      <c r="C17" s="22" t="n">
        <v>0</v>
      </c>
      <c r="D17" s="12" t="n">
        <f aca="false">IF(B17=0,1,C17/B17)</f>
        <v>1</v>
      </c>
      <c r="E17" s="22" t="n">
        <v>0</v>
      </c>
      <c r="F17" s="20" t="n">
        <f aca="false">B17-C17-G17-I17</f>
        <v>0</v>
      </c>
      <c r="G17" s="20" t="n">
        <v>0</v>
      </c>
      <c r="H17" s="13" t="n">
        <f aca="false">IF(B17=0,0,G17/B17)</f>
        <v>0</v>
      </c>
      <c r="I17" s="22" t="n">
        <v>0</v>
      </c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 t="n">
        <v>340</v>
      </c>
      <c r="C18" s="20" t="n">
        <v>318</v>
      </c>
      <c r="D18" s="12" t="n">
        <f aca="false">IF(B18=0,1,C18/B18)</f>
        <v>0.935294117647059</v>
      </c>
      <c r="E18" s="20" t="n">
        <v>18</v>
      </c>
      <c r="F18" s="20" t="n">
        <f aca="false">B18-C18-G18-I18</f>
        <v>11</v>
      </c>
      <c r="G18" s="20" t="n">
        <v>8</v>
      </c>
      <c r="H18" s="13" t="n">
        <f aca="false">IF(B18=0,0,G18/B18)</f>
        <v>0.0235294117647059</v>
      </c>
      <c r="I18" s="20" t="n">
        <v>3</v>
      </c>
      <c r="J18" s="13" t="n">
        <f aca="false">IF(B18=0,0,I18/B18)</f>
        <v>0.00882352941176471</v>
      </c>
      <c r="K18" s="14" t="n">
        <f aca="false">IF(C18+I18=0,0.8,(C18-E18)/(C18+I18))</f>
        <v>0.934579439252336</v>
      </c>
      <c r="L18" s="15" t="n">
        <v>20</v>
      </c>
      <c r="M18" s="16" t="n">
        <v>0.8</v>
      </c>
      <c r="N18" s="17" t="n">
        <f aca="false">K18-M18</f>
        <v>0.134579439252336</v>
      </c>
      <c r="O18" s="80"/>
      <c r="P18" s="81"/>
    </row>
    <row r="19" customFormat="false" ht="15" hidden="false" customHeight="false" outlineLevel="0" collapsed="false">
      <c r="A19" s="32"/>
      <c r="B19" s="11" t="n">
        <v>142</v>
      </c>
      <c r="C19" s="24" t="n">
        <v>131</v>
      </c>
      <c r="D19" s="12" t="n">
        <f aca="false">IF(B19=0,1,C19/B19)</f>
        <v>0.922535211267606</v>
      </c>
      <c r="E19" s="25" t="n">
        <v>2</v>
      </c>
      <c r="F19" s="20" t="n">
        <f aca="false">B19-C19-G19-I19</f>
        <v>10</v>
      </c>
      <c r="G19" s="20" t="n">
        <v>0</v>
      </c>
      <c r="H19" s="13" t="n">
        <f aca="false">IF(B19=0,0,G19/B19)</f>
        <v>0</v>
      </c>
      <c r="I19" s="26" t="n">
        <v>1</v>
      </c>
      <c r="J19" s="13" t="n">
        <f aca="false">IF(B19=0,0,I19/B19)</f>
        <v>0.00704225352112676</v>
      </c>
      <c r="K19" s="14" t="n">
        <f aca="false">IF(C19+I19=0,0.8,(C19-E19)/(C19+I19))</f>
        <v>0.977272727272727</v>
      </c>
      <c r="L19" s="33" t="n">
        <v>20</v>
      </c>
      <c r="M19" s="34" t="n">
        <v>0.8</v>
      </c>
      <c r="N19" s="17" t="n">
        <f aca="false">K19-M19</f>
        <v>0.177272727272727</v>
      </c>
      <c r="O19" s="80"/>
      <c r="P19" s="81"/>
    </row>
    <row r="20" customFormat="false" ht="15.75" hidden="false" customHeight="false" outlineLevel="0" collapsed="false">
      <c r="A20" s="35"/>
      <c r="B20" s="11" t="n">
        <v>64</v>
      </c>
      <c r="C20" s="24" t="n">
        <v>60</v>
      </c>
      <c r="D20" s="36" t="n">
        <f aca="false">IF(B20=0,1,C20/B20)</f>
        <v>0.9375</v>
      </c>
      <c r="E20" s="25" t="n">
        <v>4</v>
      </c>
      <c r="F20" s="37" t="n">
        <f aca="false">B20-C20-G20-I20</f>
        <v>4</v>
      </c>
      <c r="G20" s="20" t="n">
        <v>0</v>
      </c>
      <c r="H20" s="38" t="n">
        <f aca="false">IF(B20=0,0,G20/B20)</f>
        <v>0</v>
      </c>
      <c r="I20" s="26" t="n">
        <v>0</v>
      </c>
      <c r="J20" s="38" t="n">
        <f aca="false">IF(B20=0,0,I20/B20)</f>
        <v>0</v>
      </c>
      <c r="K20" s="39" t="n">
        <f aca="false">IF(C20+I20=0,0.8,(C20-E20)/(C20+I20))</f>
        <v>0.933333333333333</v>
      </c>
      <c r="L20" s="40" t="n">
        <v>20</v>
      </c>
      <c r="M20" s="41" t="n">
        <v>0.8</v>
      </c>
      <c r="N20" s="42" t="n">
        <f aca="false">K20-M20</f>
        <v>0.133333333333333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1095</v>
      </c>
      <c r="C21" s="44" t="n">
        <f aca="false">SUM(C3:C20)</f>
        <v>885</v>
      </c>
      <c r="D21" s="45" t="n">
        <f aca="false">IF(B21=0,1,C21/B21)</f>
        <v>0.808219178082192</v>
      </c>
      <c r="E21" s="44" t="n">
        <f aca="false">SUM(E3:E20)</f>
        <v>33</v>
      </c>
      <c r="F21" s="44" t="n">
        <f aca="false">SUM(F3:F20)</f>
        <v>187</v>
      </c>
      <c r="G21" s="44" t="n">
        <f aca="false">SUM(G3:G20)</f>
        <v>19</v>
      </c>
      <c r="H21" s="46" t="n">
        <f aca="false">IF(B21=0,0,G21/B21)</f>
        <v>0.017351598173516</v>
      </c>
      <c r="I21" s="44" t="n">
        <f aca="false">SUM(I3:I20)</f>
        <v>4</v>
      </c>
      <c r="J21" s="46" t="n">
        <f aca="false">IF(B21=0,0,I21/B21)</f>
        <v>0.00365296803652968</v>
      </c>
      <c r="K21" s="47" t="n">
        <f aca="false">IF(C21+I21=0,0.8,(C21-E21)/(C21+I21))</f>
        <v>0.958380202474691</v>
      </c>
      <c r="L21" s="48" t="n">
        <v>20</v>
      </c>
      <c r="M21" s="49" t="n">
        <v>0.8</v>
      </c>
      <c r="N21" s="50" t="n">
        <f aca="false">K21-M21</f>
        <v>0.158380202474691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 t="n">
        <v>1</v>
      </c>
      <c r="C24" s="20" t="n">
        <v>0</v>
      </c>
      <c r="D24" s="12" t="n">
        <f aca="false">IF(B24=0,1,C24/B24)</f>
        <v>0</v>
      </c>
      <c r="E24" s="20" t="n">
        <v>0</v>
      </c>
      <c r="F24" s="20" t="n">
        <f aca="false">B24-C24-G24-I24</f>
        <v>1</v>
      </c>
      <c r="G24" s="20" t="n">
        <v>0</v>
      </c>
      <c r="H24" s="13" t="n">
        <f aca="false">IF(B24=0,0,G24/B24)</f>
        <v>0</v>
      </c>
      <c r="I24" s="20" t="n"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 t="n">
        <v>20</v>
      </c>
      <c r="C25" s="20" t="n">
        <v>16</v>
      </c>
      <c r="D25" s="12" t="n">
        <f aca="false">IF(B25=0,1,C25/B25)</f>
        <v>0.8</v>
      </c>
      <c r="E25" s="20" t="n">
        <v>1</v>
      </c>
      <c r="F25" s="20" t="n">
        <f aca="false">B25-C25-G25-I25</f>
        <v>3</v>
      </c>
      <c r="G25" s="20" t="n">
        <v>0</v>
      </c>
      <c r="H25" s="13" t="n">
        <f aca="false">IF(B25=0,0,G25/B25)</f>
        <v>0</v>
      </c>
      <c r="I25" s="20" t="n">
        <v>1</v>
      </c>
      <c r="J25" s="13" t="n">
        <f aca="false">IF(B25=0,0,I25/B25)</f>
        <v>0.05</v>
      </c>
      <c r="K25" s="14" t="n">
        <f aca="false">IF(C25+I25=0,0.8,(C25-E25)/(C25+I25))</f>
        <v>0.882352941176471</v>
      </c>
      <c r="L25" s="15" t="n">
        <v>20</v>
      </c>
      <c r="M25" s="16" t="n">
        <v>0.8</v>
      </c>
      <c r="N25" s="17" t="n">
        <f aca="false">K25-M25</f>
        <v>0.0823529411764705</v>
      </c>
      <c r="O25" s="80"/>
      <c r="P25" s="81"/>
    </row>
    <row r="26" customFormat="false" ht="15" hidden="false" customHeight="false" outlineLevel="0" collapsed="false">
      <c r="A26" s="56"/>
      <c r="B26" s="20" t="n">
        <v>9</v>
      </c>
      <c r="C26" s="20" t="n">
        <v>8</v>
      </c>
      <c r="D26" s="12" t="n">
        <f aca="false">IF(B26=0,1,C26/B26)</f>
        <v>0.888888888888889</v>
      </c>
      <c r="E26" s="20" t="n">
        <v>1</v>
      </c>
      <c r="F26" s="20" t="n">
        <f aca="false">B26-C26-G26-I26</f>
        <v>0</v>
      </c>
      <c r="G26" s="20" t="n">
        <v>0</v>
      </c>
      <c r="H26" s="13" t="n">
        <f aca="false">IF(B26=0,0,G26/B26)</f>
        <v>0</v>
      </c>
      <c r="I26" s="20" t="n">
        <v>1</v>
      </c>
      <c r="J26" s="13" t="n">
        <f aca="false">IF(B26=0,0,I26/B26)</f>
        <v>0.111111111111111</v>
      </c>
      <c r="K26" s="14" t="n">
        <f aca="false">IF(C26+I26=0,0.8,(C26-E26)/(C26+I26))</f>
        <v>0.777777777777778</v>
      </c>
      <c r="L26" s="15" t="n">
        <v>20</v>
      </c>
      <c r="M26" s="16" t="n">
        <v>0.8</v>
      </c>
      <c r="N26" s="17" t="n">
        <f aca="false">K26-M26</f>
        <v>-0.0222222222222223</v>
      </c>
      <c r="O26" s="80"/>
      <c r="P26" s="81"/>
    </row>
    <row r="27" customFormat="false" ht="15" hidden="false" customHeight="false" outlineLevel="0" collapsed="false">
      <c r="A27" s="56"/>
      <c r="B27" s="20" t="n">
        <v>11</v>
      </c>
      <c r="C27" s="20" t="n">
        <v>10</v>
      </c>
      <c r="D27" s="12" t="n">
        <f aca="false">IF(B27=0,1,C27/B27)</f>
        <v>0.909090909090909</v>
      </c>
      <c r="E27" s="20" t="n">
        <v>2</v>
      </c>
      <c r="F27" s="20" t="n">
        <f aca="false">B27-C27-G27-I27</f>
        <v>1</v>
      </c>
      <c r="G27" s="20" t="n">
        <v>0</v>
      </c>
      <c r="H27" s="13" t="n">
        <f aca="false">IF(B27=0,0,G27/B27)</f>
        <v>0</v>
      </c>
      <c r="I27" s="20" t="n">
        <v>0</v>
      </c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 t="n">
        <v>330</v>
      </c>
      <c r="C28" s="20" t="n">
        <v>315</v>
      </c>
      <c r="D28" s="12" t="n">
        <f aca="false">IF(B28=0,1,C28/B28)</f>
        <v>0.954545454545455</v>
      </c>
      <c r="E28" s="20" t="n">
        <v>37</v>
      </c>
      <c r="F28" s="20" t="n">
        <f aca="false">B28-C28-G28-I28</f>
        <v>9</v>
      </c>
      <c r="G28" s="20" t="n">
        <v>4</v>
      </c>
      <c r="H28" s="13" t="n">
        <f aca="false">IF(B28=0,0,G28/B28)</f>
        <v>0.0121212121212121</v>
      </c>
      <c r="I28" s="20" t="n">
        <v>2</v>
      </c>
      <c r="J28" s="13" t="n">
        <f aca="false">IF(B28=0,0,I28/B28)</f>
        <v>0.00606060606060606</v>
      </c>
      <c r="K28" s="14" t="n">
        <f aca="false">IF(C28+I28=0,0.8,(C28-E28)/(C28+I28))</f>
        <v>0.876971608832808</v>
      </c>
      <c r="L28" s="15" t="n">
        <v>20</v>
      </c>
      <c r="M28" s="16" t="n">
        <v>0.8</v>
      </c>
      <c r="N28" s="17" t="n">
        <f aca="false">K28-M28</f>
        <v>0.0769716088328075</v>
      </c>
      <c r="O28" s="80"/>
      <c r="P28" s="81"/>
    </row>
    <row r="29" customFormat="false" ht="15" hidden="false" customHeight="false" outlineLevel="0" collapsed="false">
      <c r="A29" s="56"/>
      <c r="B29" s="20" t="n">
        <v>1081</v>
      </c>
      <c r="C29" s="20" t="n">
        <v>998</v>
      </c>
      <c r="D29" s="12" t="n">
        <f aca="false">IF(B29=0,1,C29/B29)</f>
        <v>0.923219241443108</v>
      </c>
      <c r="E29" s="20" t="n">
        <v>128</v>
      </c>
      <c r="F29" s="20" t="n">
        <f aca="false">B29-C29-G29-I29</f>
        <v>61</v>
      </c>
      <c r="G29" s="20" t="n">
        <v>10</v>
      </c>
      <c r="H29" s="13" t="n">
        <f aca="false">IF(B29=0,0,G29/B29)</f>
        <v>0.00925069380203515</v>
      </c>
      <c r="I29" s="20" t="n">
        <v>12</v>
      </c>
      <c r="J29" s="13" t="n">
        <f aca="false">IF(B29=0,0,I29/B29)</f>
        <v>0.0111008325624422</v>
      </c>
      <c r="K29" s="14" t="n">
        <f aca="false">IF(C29+I29=0,0.8,(C29-E29)/(C29+I29))</f>
        <v>0.861386138613861</v>
      </c>
      <c r="L29" s="15" t="n">
        <v>20</v>
      </c>
      <c r="M29" s="16" t="n">
        <v>0.8</v>
      </c>
      <c r="N29" s="17" t="n">
        <f aca="false">K29-M29</f>
        <v>0.0613861386138613</v>
      </c>
      <c r="O29" s="80"/>
      <c r="P29" s="81"/>
    </row>
    <row r="30" customFormat="false" ht="15" hidden="false" customHeight="false" outlineLevel="0" collapsed="false">
      <c r="A30" s="57"/>
      <c r="B30" s="58" t="n">
        <v>20</v>
      </c>
      <c r="C30" s="58" t="n">
        <v>18</v>
      </c>
      <c r="D30" s="12" t="n">
        <f aca="false">IF(B30=0,1,C30/B30)</f>
        <v>0.9</v>
      </c>
      <c r="E30" s="59" t="n">
        <v>2</v>
      </c>
      <c r="F30" s="20" t="n">
        <f aca="false">B30-C30-G30-I30</f>
        <v>1</v>
      </c>
      <c r="G30" s="20" t="n">
        <v>1</v>
      </c>
      <c r="H30" s="13" t="n">
        <f aca="false">IF(B30=0,0,G30/B30)</f>
        <v>0.05</v>
      </c>
      <c r="I30" s="60" t="n">
        <v>0</v>
      </c>
      <c r="J30" s="13" t="n">
        <f aca="false">IF(B30=0,0,I30/B30)</f>
        <v>0</v>
      </c>
      <c r="K30" s="14" t="n">
        <f aca="false">IF(C30+I30=0,0.8,(C30-E30)/(C30+I30))</f>
        <v>0.888888888888889</v>
      </c>
      <c r="L30" s="33" t="n">
        <v>20</v>
      </c>
      <c r="M30" s="34" t="n">
        <v>0.8</v>
      </c>
      <c r="N30" s="17" t="n">
        <f aca="false">K30-M30</f>
        <v>0.0888888888888888</v>
      </c>
      <c r="O30" s="80"/>
      <c r="P30" s="81"/>
    </row>
    <row r="31" customFormat="false" ht="15" hidden="false" customHeight="false" outlineLevel="0" collapsed="false">
      <c r="A31" s="57"/>
      <c r="B31" s="20" t="n">
        <v>18</v>
      </c>
      <c r="C31" s="20" t="n">
        <v>15</v>
      </c>
      <c r="D31" s="12" t="n">
        <f aca="false">IF(B31=0,1,C31/B31)</f>
        <v>0.833333333333333</v>
      </c>
      <c r="E31" s="20" t="n">
        <v>1</v>
      </c>
      <c r="F31" s="20" t="n">
        <f aca="false">B31-C31-G31-I31</f>
        <v>2</v>
      </c>
      <c r="G31" s="20" t="n">
        <v>0</v>
      </c>
      <c r="H31" s="13" t="n">
        <f aca="false">IF(B31=0,0,G31/B31)</f>
        <v>0</v>
      </c>
      <c r="I31" s="20" t="n">
        <v>1</v>
      </c>
      <c r="J31" s="13" t="n">
        <f aca="false">IF(B31=0,0,I31/B31)</f>
        <v>0.0555555555555556</v>
      </c>
      <c r="K31" s="14" t="n">
        <f aca="false">IF(C31+I31=0,0.8,(C31-E31)/(C31+I31))</f>
        <v>0.875</v>
      </c>
      <c r="L31" s="33" t="n">
        <v>20</v>
      </c>
      <c r="M31" s="34" t="n">
        <v>0.8</v>
      </c>
      <c r="N31" s="17" t="n">
        <f aca="false">K31-M31</f>
        <v>0.075</v>
      </c>
      <c r="O31" s="80"/>
      <c r="P31" s="81"/>
    </row>
    <row r="32" customFormat="false" ht="15" hidden="false" customHeight="false" outlineLevel="0" collapsed="false">
      <c r="A32" s="57"/>
      <c r="B32" s="20" t="n">
        <v>29</v>
      </c>
      <c r="C32" s="20" t="n">
        <v>28</v>
      </c>
      <c r="D32" s="12" t="n">
        <f aca="false">IF(B32=0,1,C32/B32)</f>
        <v>0.96551724137931</v>
      </c>
      <c r="E32" s="20" t="n">
        <v>4</v>
      </c>
      <c r="F32" s="20" t="n">
        <f aca="false">B32-C32-G32-I32</f>
        <v>0</v>
      </c>
      <c r="G32" s="20" t="n">
        <v>0</v>
      </c>
      <c r="H32" s="13" t="n">
        <f aca="false">IF(B32=0,0,G32/B32)</f>
        <v>0</v>
      </c>
      <c r="I32" s="20" t="n">
        <v>1</v>
      </c>
      <c r="J32" s="13" t="n">
        <f aca="false">IF(B32=0,0,I32/B32)</f>
        <v>0.0344827586206897</v>
      </c>
      <c r="K32" s="14" t="n">
        <f aca="false">IF(C32+I32=0,0.8,(C32-E32)/(C32+I32))</f>
        <v>0.827586206896552</v>
      </c>
      <c r="L32" s="15" t="n">
        <v>20</v>
      </c>
      <c r="M32" s="16" t="n">
        <v>0.8</v>
      </c>
      <c r="N32" s="17" t="n">
        <f aca="false">K32-M32</f>
        <v>0.0275862068965517</v>
      </c>
      <c r="O32" s="80"/>
      <c r="P32" s="81"/>
    </row>
    <row r="33" customFormat="false" ht="15" hidden="false" customHeight="false" outlineLevel="0" collapsed="false">
      <c r="A33" s="61"/>
      <c r="B33" s="20" t="n">
        <v>88</v>
      </c>
      <c r="C33" s="20" t="n">
        <v>80</v>
      </c>
      <c r="D33" s="12" t="n">
        <f aca="false">IF(B33=0,1,C33/B33)</f>
        <v>0.909090909090909</v>
      </c>
      <c r="E33" s="20" t="n">
        <v>10</v>
      </c>
      <c r="F33" s="20" t="n">
        <f aca="false">B33-C33-G33-I33</f>
        <v>6</v>
      </c>
      <c r="G33" s="20" t="n">
        <v>1</v>
      </c>
      <c r="H33" s="13" t="n">
        <f aca="false">IF(B33=0,0,G33/B33)</f>
        <v>0.0113636363636364</v>
      </c>
      <c r="I33" s="20" t="n">
        <v>1</v>
      </c>
      <c r="J33" s="13" t="n">
        <f aca="false">IF(B33=0,0,I33/B33)</f>
        <v>0.0113636363636364</v>
      </c>
      <c r="K33" s="14" t="n">
        <f aca="false">IF(C33+I33=0,0.8,(C33-E33)/(C33+I33))</f>
        <v>0.864197530864198</v>
      </c>
      <c r="L33" s="15" t="n">
        <v>20</v>
      </c>
      <c r="M33" s="16" t="n">
        <v>0.8</v>
      </c>
      <c r="N33" s="17" t="n">
        <f aca="false">K33-M33</f>
        <v>0.0641975308641974</v>
      </c>
      <c r="O33" s="80"/>
      <c r="P33" s="81"/>
    </row>
    <row r="34" s="2" customFormat="true" ht="15" hidden="false" customHeight="true" outlineLevel="0" collapsed="false">
      <c r="A34" s="56"/>
      <c r="B34" s="20" t="n">
        <v>201</v>
      </c>
      <c r="C34" s="20" t="n">
        <v>174</v>
      </c>
      <c r="D34" s="12" t="n">
        <f aca="false">IF(B34=0,1,C34/B34)</f>
        <v>0.865671641791045</v>
      </c>
      <c r="E34" s="20" t="n">
        <v>16</v>
      </c>
      <c r="F34" s="20" t="n">
        <f aca="false">B34-C34-G34-I34</f>
        <v>23</v>
      </c>
      <c r="G34" s="20" t="n">
        <v>2</v>
      </c>
      <c r="H34" s="13" t="n">
        <f aca="false">IF(B34=0,0,G34/B34)</f>
        <v>0.00995024875621891</v>
      </c>
      <c r="I34" s="20" t="n">
        <v>2</v>
      </c>
      <c r="J34" s="13" t="n">
        <f aca="false">IF(B34=0,0,I34/B34)</f>
        <v>0.00995024875621891</v>
      </c>
      <c r="K34" s="14" t="n">
        <f aca="false">IF(C34+I34=0,0.8,(C34-E34)/(C34+I34))</f>
        <v>0.897727272727273</v>
      </c>
      <c r="L34" s="15" t="n">
        <v>20</v>
      </c>
      <c r="M34" s="16" t="n">
        <v>0.8</v>
      </c>
      <c r="N34" s="17" t="n">
        <f aca="false">K34-M34</f>
        <v>0.0977272727272727</v>
      </c>
      <c r="O34" s="85"/>
      <c r="P34" s="86"/>
    </row>
    <row r="35" s="2" customFormat="true" ht="15" hidden="false" customHeight="true" outlineLevel="0" collapsed="false">
      <c r="A35" s="56"/>
      <c r="B35" s="20" t="n">
        <v>32</v>
      </c>
      <c r="C35" s="20" t="n">
        <v>30</v>
      </c>
      <c r="D35" s="12" t="n">
        <f aca="false">IF(B35=0,1,C35/B35)</f>
        <v>0.9375</v>
      </c>
      <c r="E35" s="20" t="n">
        <v>2</v>
      </c>
      <c r="F35" s="20" t="n">
        <f aca="false">B35-C35-G35-I35</f>
        <v>1</v>
      </c>
      <c r="G35" s="20" t="n">
        <v>0</v>
      </c>
      <c r="H35" s="13" t="n">
        <f aca="false">IF(B35=0,0,G35/B35)</f>
        <v>0</v>
      </c>
      <c r="I35" s="20" t="n">
        <v>1</v>
      </c>
      <c r="J35" s="13" t="n">
        <f aca="false">IF(B35=0,0,I35/B35)</f>
        <v>0.03125</v>
      </c>
      <c r="K35" s="14" t="n">
        <f aca="false">IF(C35+I35=0,0.8,(C35-E35)/(C35+I35))</f>
        <v>0.903225806451613</v>
      </c>
      <c r="L35" s="15" t="n">
        <v>20</v>
      </c>
      <c r="M35" s="16" t="n">
        <v>0.8</v>
      </c>
      <c r="N35" s="17" t="n">
        <f aca="false">K35-M35</f>
        <v>0.103225806451613</v>
      </c>
      <c r="O35" s="85"/>
      <c r="P35" s="86"/>
    </row>
    <row r="36" customFormat="false" ht="15" hidden="false" customHeight="false" outlineLevel="0" collapsed="false">
      <c r="A36" s="61"/>
      <c r="B36" s="20" t="n">
        <v>3</v>
      </c>
      <c r="C36" s="20" t="n">
        <v>2</v>
      </c>
      <c r="D36" s="12" t="n">
        <f aca="false">IF(B36=0,1,C36/B36)</f>
        <v>0.666666666666667</v>
      </c>
      <c r="E36" s="20" t="n">
        <v>0</v>
      </c>
      <c r="F36" s="20" t="n">
        <f aca="false">B36-C36-G36-I36</f>
        <v>1</v>
      </c>
      <c r="G36" s="20" t="n">
        <v>0</v>
      </c>
      <c r="H36" s="13" t="n">
        <f aca="false">IF(B36=0,0,G36/B36)</f>
        <v>0</v>
      </c>
      <c r="I36" s="20" t="n">
        <v>0</v>
      </c>
      <c r="J36" s="13" t="n">
        <f aca="false">IF(B36=0,0,I36/B36)</f>
        <v>0</v>
      </c>
      <c r="K36" s="14" t="n">
        <f aca="false">IF(C36+I36=0,0.8,(C36-E36)/(C36+I36))</f>
        <v>1</v>
      </c>
      <c r="L36" s="33" t="n">
        <v>20</v>
      </c>
      <c r="M36" s="34" t="n">
        <v>0.8</v>
      </c>
      <c r="N36" s="17" t="n">
        <f aca="false">K36-M36</f>
        <v>0.2</v>
      </c>
      <c r="O36" s="80"/>
      <c r="P36" s="81"/>
    </row>
    <row r="37" customFormat="false" ht="15" hidden="false" customHeight="false" outlineLevel="0" collapsed="false">
      <c r="A37" s="23"/>
      <c r="B37" s="22" t="n">
        <v>63</v>
      </c>
      <c r="C37" s="22" t="n">
        <v>58</v>
      </c>
      <c r="D37" s="12" t="n">
        <f aca="false">IF(B37=0,1,C37/B37)</f>
        <v>0.920634920634921</v>
      </c>
      <c r="E37" s="22" t="n">
        <v>9</v>
      </c>
      <c r="F37" s="20" t="n">
        <f aca="false">B37-C37-G37-I37</f>
        <v>5</v>
      </c>
      <c r="G37" s="20" t="n">
        <v>0</v>
      </c>
      <c r="H37" s="13" t="n">
        <f aca="false">IF(B37=0,0,G37/B37)</f>
        <v>0</v>
      </c>
      <c r="I37" s="22" t="n">
        <v>0</v>
      </c>
      <c r="J37" s="13" t="n">
        <f aca="false">IF(B37=0,0,I37/B37)</f>
        <v>0</v>
      </c>
      <c r="K37" s="14" t="n">
        <f aca="false">IF(C37+I37=0,0.8,(C37-E37)/(C37+I37))</f>
        <v>0.844827586206897</v>
      </c>
      <c r="L37" s="15" t="n">
        <v>20</v>
      </c>
      <c r="M37" s="16" t="n">
        <v>0.8</v>
      </c>
      <c r="N37" s="17" t="n">
        <f aca="false">K37-M37</f>
        <v>0.0448275862068965</v>
      </c>
      <c r="O37" s="80"/>
      <c r="P37" s="81"/>
    </row>
    <row r="38" customFormat="false" ht="15" hidden="false" customHeight="false" outlineLevel="0" collapsed="false">
      <c r="A38" s="57"/>
      <c r="B38" s="22" t="n">
        <v>17</v>
      </c>
      <c r="C38" s="22" t="n">
        <v>13</v>
      </c>
      <c r="D38" s="12" t="n">
        <f aca="false">IF(B38=0,1,C38/B38)</f>
        <v>0.764705882352941</v>
      </c>
      <c r="E38" s="22" t="n">
        <v>4</v>
      </c>
      <c r="F38" s="20" t="n">
        <f aca="false">B38-C38-G38-I38</f>
        <v>2</v>
      </c>
      <c r="G38" s="20" t="n">
        <v>1</v>
      </c>
      <c r="H38" s="13" t="n">
        <f aca="false">IF(B38=0,0,G38/B38)</f>
        <v>0.0588235294117647</v>
      </c>
      <c r="I38" s="22" t="n">
        <v>1</v>
      </c>
      <c r="J38" s="13" t="n">
        <f aca="false">IF(B38=0,0,I38/B38)</f>
        <v>0.0588235294117647</v>
      </c>
      <c r="K38" s="14" t="n">
        <f aca="false">IF(C38+I38=0,0.8,(C38-E38)/(C38+I38))</f>
        <v>0.642857142857143</v>
      </c>
      <c r="L38" s="33" t="n">
        <v>20</v>
      </c>
      <c r="M38" s="34" t="n">
        <v>0.8</v>
      </c>
      <c r="N38" s="17" t="n">
        <f aca="false">K38-M38</f>
        <v>-0.157142857142857</v>
      </c>
      <c r="O38" s="80"/>
      <c r="P38" s="81"/>
    </row>
    <row r="39" customFormat="false" ht="15" hidden="false" customHeight="false" outlineLevel="0" collapsed="false">
      <c r="A39" s="57"/>
      <c r="B39" s="22" t="n">
        <v>12</v>
      </c>
      <c r="C39" s="22" t="n">
        <v>11</v>
      </c>
      <c r="D39" s="12" t="n">
        <f aca="false">IF(B39=0,1,C39/B39)</f>
        <v>0.916666666666667</v>
      </c>
      <c r="E39" s="22" t="n">
        <v>1</v>
      </c>
      <c r="F39" s="20" t="n">
        <f aca="false">B39-C39-G39-I39</f>
        <v>1</v>
      </c>
      <c r="G39" s="20" t="n">
        <v>0</v>
      </c>
      <c r="H39" s="13" t="n">
        <f aca="false">IF(B39=0,0,G39/B39)</f>
        <v>0</v>
      </c>
      <c r="I39" s="22" t="n">
        <v>0</v>
      </c>
      <c r="J39" s="13" t="n">
        <f aca="false">IF(B39=0,0,I39/B39)</f>
        <v>0</v>
      </c>
      <c r="K39" s="14" t="n">
        <f aca="false">IF(C39+I39=0,0.8,(C39-E39)/(C39+I39))</f>
        <v>0.909090909090909</v>
      </c>
      <c r="L39" s="15" t="n">
        <v>20</v>
      </c>
      <c r="M39" s="16" t="n">
        <v>0.8</v>
      </c>
      <c r="N39" s="17" t="n">
        <f aca="false">K39-M39</f>
        <v>0.109090909090909</v>
      </c>
      <c r="O39" s="80"/>
      <c r="P39" s="81"/>
    </row>
    <row r="40" customFormat="false" ht="15" hidden="false" customHeight="false" outlineLevel="0" collapsed="false">
      <c r="A40" s="57"/>
      <c r="B40" s="20" t="n">
        <v>643</v>
      </c>
      <c r="C40" s="20" t="n">
        <v>628</v>
      </c>
      <c r="D40" s="12" t="n">
        <f aca="false">IF(B40=0,1,C40/B40)</f>
        <v>0.976671850699845</v>
      </c>
      <c r="E40" s="20" t="n">
        <v>119</v>
      </c>
      <c r="F40" s="20" t="n">
        <f aca="false">B40-C40-G40-I40</f>
        <v>4</v>
      </c>
      <c r="G40" s="20" t="n">
        <v>4</v>
      </c>
      <c r="H40" s="13" t="n">
        <f aca="false">IF(B40=0,0,G40/B40)</f>
        <v>0.00622083981337481</v>
      </c>
      <c r="I40" s="20" t="n">
        <v>7</v>
      </c>
      <c r="J40" s="13" t="n">
        <f aca="false">IF(B40=0,0,I40/B40)</f>
        <v>0.0108864696734059</v>
      </c>
      <c r="K40" s="14" t="n">
        <f aca="false">IF(C40+I40=0,0.8,(C40-E40)/(C40+I40))</f>
        <v>0.801574803149606</v>
      </c>
      <c r="L40" s="15" t="n">
        <v>20</v>
      </c>
      <c r="M40" s="16" t="n">
        <v>0.8</v>
      </c>
      <c r="N40" s="17" t="n">
        <f aca="false">K40-M40</f>
        <v>0.00157480314960623</v>
      </c>
      <c r="O40" s="80"/>
      <c r="P40" s="81"/>
    </row>
    <row r="41" customFormat="false" ht="15" hidden="false" customHeight="false" outlineLevel="0" collapsed="false">
      <c r="A41" s="18"/>
      <c r="B41" s="20" t="n">
        <v>5</v>
      </c>
      <c r="C41" s="20" t="n">
        <v>2</v>
      </c>
      <c r="D41" s="12" t="n">
        <f aca="false">IF(B41=0,1,C41/B41)</f>
        <v>0.4</v>
      </c>
      <c r="E41" s="20" t="n">
        <v>0</v>
      </c>
      <c r="F41" s="20" t="n">
        <f aca="false">B41-C41-G41-I41</f>
        <v>3</v>
      </c>
      <c r="G41" s="20" t="n">
        <v>0</v>
      </c>
      <c r="H41" s="13" t="n">
        <f aca="false">IF(B41=0,0,G41/B41)</f>
        <v>0</v>
      </c>
      <c r="I41" s="20" t="n">
        <v>0</v>
      </c>
      <c r="J41" s="13" t="n">
        <f aca="false">IF(B41=0,0,I41/B41)</f>
        <v>0</v>
      </c>
      <c r="K41" s="14" t="n">
        <f aca="false">IF(C41+I41=0,0.8,(C41-E41)/(C41+I41))</f>
        <v>1</v>
      </c>
      <c r="L41" s="15" t="n">
        <v>20</v>
      </c>
      <c r="M41" s="16" t="n">
        <v>0.8</v>
      </c>
      <c r="N41" s="17" t="n">
        <f aca="false">K41-M41</f>
        <v>0.2</v>
      </c>
      <c r="O41" s="80"/>
      <c r="P41" s="81"/>
    </row>
    <row r="42" customFormat="false" ht="15" hidden="false" customHeight="false" outlineLevel="0" collapsed="false">
      <c r="A42" s="57"/>
      <c r="B42" s="20" t="n">
        <v>32</v>
      </c>
      <c r="C42" s="20" t="n">
        <v>14</v>
      </c>
      <c r="D42" s="12" t="n">
        <f aca="false">IF(B42=0,1,C42/B42)</f>
        <v>0.4375</v>
      </c>
      <c r="E42" s="20" t="n">
        <v>4</v>
      </c>
      <c r="F42" s="20" t="n">
        <f aca="false">B42-C42-G42-I42</f>
        <v>16</v>
      </c>
      <c r="G42" s="20" t="n">
        <v>1</v>
      </c>
      <c r="H42" s="13" t="n">
        <f aca="false">IF(B42=0,0,G42/B42)</f>
        <v>0.03125</v>
      </c>
      <c r="I42" s="20" t="n">
        <v>1</v>
      </c>
      <c r="J42" s="13" t="n">
        <f aca="false">IF(B42=0,0,I42/B42)</f>
        <v>0.03125</v>
      </c>
      <c r="K42" s="14" t="n">
        <f aca="false">IF(C42+I42=0,0.8,(C42-E42)/(C42+I42))</f>
        <v>0.666666666666667</v>
      </c>
      <c r="L42" s="15" t="n">
        <v>20</v>
      </c>
      <c r="M42" s="16" t="n">
        <v>0.8</v>
      </c>
      <c r="N42" s="17" t="n">
        <f aca="false">K42-M42</f>
        <v>-0.133333333333333</v>
      </c>
      <c r="O42" s="80"/>
      <c r="P42" s="81"/>
    </row>
    <row r="43" customFormat="false" ht="15" hidden="false" customHeight="false" outlineLevel="0" collapsed="false">
      <c r="A43" s="57"/>
      <c r="B43" s="20" t="n">
        <v>0</v>
      </c>
      <c r="C43" s="20" t="n">
        <v>0</v>
      </c>
      <c r="D43" s="12" t="n">
        <f aca="false">IF(B43=0,1,C43/B43)</f>
        <v>1</v>
      </c>
      <c r="E43" s="20" t="n">
        <v>0</v>
      </c>
      <c r="F43" s="20" t="n">
        <f aca="false">B43-C43-G43-I43</f>
        <v>0</v>
      </c>
      <c r="G43" s="20" t="n">
        <v>0</v>
      </c>
      <c r="H43" s="13" t="n">
        <f aca="false">IF(B43=0,0,G43/B43)</f>
        <v>0</v>
      </c>
      <c r="I43" s="20" t="n"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 t="n">
        <v>337</v>
      </c>
      <c r="C44" s="20" t="n">
        <v>295</v>
      </c>
      <c r="D44" s="12" t="n">
        <f aca="false">IF(B44=0,1,C44/B44)</f>
        <v>0.875370919881306</v>
      </c>
      <c r="E44" s="20" t="n">
        <v>8</v>
      </c>
      <c r="F44" s="20" t="n">
        <f aca="false">B44-C44-G44-I44</f>
        <v>31</v>
      </c>
      <c r="G44" s="20" t="n">
        <v>6</v>
      </c>
      <c r="H44" s="13" t="n">
        <f aca="false">IF(B44=0,0,G44/B44)</f>
        <v>0.0178041543026706</v>
      </c>
      <c r="I44" s="20" t="n">
        <v>5</v>
      </c>
      <c r="J44" s="13" t="n">
        <f aca="false">IF(B44=0,0,I44/B44)</f>
        <v>0.0148367952522255</v>
      </c>
      <c r="K44" s="14" t="n">
        <f aca="false">IF(C44+I44=0,0.8,(C44-E44)/(C44+I44))</f>
        <v>0.956666666666667</v>
      </c>
      <c r="L44" s="15" t="n">
        <v>20</v>
      </c>
      <c r="M44" s="16" t="n">
        <v>0.8</v>
      </c>
      <c r="N44" s="17" t="n">
        <f aca="false">K44-M44</f>
        <v>0.156666666666667</v>
      </c>
      <c r="O44" s="80"/>
      <c r="P44" s="81"/>
    </row>
    <row r="45" customFormat="false" ht="15" hidden="false" customHeight="false" outlineLevel="0" collapsed="false">
      <c r="A45" s="56"/>
      <c r="B45" s="58" t="n">
        <v>36</v>
      </c>
      <c r="C45" s="58" t="n">
        <v>26</v>
      </c>
      <c r="D45" s="12" t="n">
        <f aca="false">IF(B45=0,1,C45/B45)</f>
        <v>0.722222222222222</v>
      </c>
      <c r="E45" s="59" t="n">
        <v>2</v>
      </c>
      <c r="F45" s="20" t="n">
        <f aca="false">B45-C45-G45-I45</f>
        <v>9</v>
      </c>
      <c r="G45" s="20" t="n">
        <v>1</v>
      </c>
      <c r="H45" s="13" t="n">
        <f aca="false">IF(B45=0,0,G45/B45)</f>
        <v>0.0277777777777778</v>
      </c>
      <c r="I45" s="60" t="n">
        <v>0</v>
      </c>
      <c r="J45" s="13" t="n">
        <f aca="false">IF(B45=0,0,I45/B45)</f>
        <v>0</v>
      </c>
      <c r="K45" s="14" t="n">
        <f aca="false">IF(C45+I45=0,0.8,(C45-E45)/(C45+I45))</f>
        <v>0.923076923076923</v>
      </c>
      <c r="L45" s="15" t="n">
        <v>20</v>
      </c>
      <c r="M45" s="16" t="n">
        <v>0.8</v>
      </c>
      <c r="N45" s="17" t="n">
        <f aca="false">K45-M45</f>
        <v>0.123076923076923</v>
      </c>
      <c r="O45" s="80"/>
      <c r="P45" s="81"/>
    </row>
    <row r="46" customFormat="false" ht="15" hidden="false" customHeight="false" outlineLevel="0" collapsed="false">
      <c r="A46" s="56"/>
      <c r="B46" s="58" t="n">
        <v>21</v>
      </c>
      <c r="C46" s="58" t="n">
        <v>17</v>
      </c>
      <c r="D46" s="12" t="n">
        <f aca="false">IF(B46=0,1,C46/B46)</f>
        <v>0.80952380952381</v>
      </c>
      <c r="E46" s="59" t="n">
        <v>0</v>
      </c>
      <c r="F46" s="20" t="n">
        <f aca="false">B46-C46-G46-I46</f>
        <v>2</v>
      </c>
      <c r="G46" s="20" t="n">
        <v>1</v>
      </c>
      <c r="H46" s="13" t="n">
        <f aca="false">IF(B46=0,0,G46/B46)</f>
        <v>0.0476190476190476</v>
      </c>
      <c r="I46" s="60" t="n">
        <v>1</v>
      </c>
      <c r="J46" s="13" t="n">
        <f aca="false">IF(B46=0,0,I46/B46)</f>
        <v>0.0476190476190476</v>
      </c>
      <c r="K46" s="14" t="n">
        <f aca="false">IF(C46+I46=0,0.8,(C46-E46)/(C46+I46))</f>
        <v>0.944444444444444</v>
      </c>
      <c r="L46" s="33" t="n">
        <v>20</v>
      </c>
      <c r="M46" s="34" t="n">
        <v>0.8</v>
      </c>
      <c r="N46" s="17" t="n">
        <f aca="false">K46-M46</f>
        <v>0.144444444444444</v>
      </c>
      <c r="O46" s="80"/>
      <c r="P46" s="81"/>
    </row>
    <row r="47" customFormat="false" ht="15" hidden="false" customHeight="false" outlineLevel="0" collapsed="false">
      <c r="A47" s="57"/>
      <c r="B47" s="58" t="n">
        <v>27</v>
      </c>
      <c r="C47" s="58" t="n">
        <v>16</v>
      </c>
      <c r="D47" s="12" t="n">
        <f aca="false">IF(B47=0,1,C47/B47)</f>
        <v>0.592592592592593</v>
      </c>
      <c r="E47" s="59" t="n">
        <v>0</v>
      </c>
      <c r="F47" s="20" t="n">
        <f aca="false">B47-C47-G47-I47</f>
        <v>9</v>
      </c>
      <c r="G47" s="20" t="n">
        <v>1</v>
      </c>
      <c r="H47" s="13" t="n">
        <f aca="false">IF(B47=0,0,G47/B47)</f>
        <v>0.037037037037037</v>
      </c>
      <c r="I47" s="60" t="n">
        <v>1</v>
      </c>
      <c r="J47" s="13" t="n">
        <f aca="false">IF(B47=0,0,I47/B47)</f>
        <v>0.037037037037037</v>
      </c>
      <c r="K47" s="14" t="n">
        <f aca="false">IF(C47+I47=0,0.8,(C47-E47)/(C47+I47))</f>
        <v>0.941176470588235</v>
      </c>
      <c r="L47" s="33" t="n">
        <v>20</v>
      </c>
      <c r="M47" s="34" t="n">
        <v>0.8</v>
      </c>
      <c r="N47" s="17" t="n">
        <f aca="false">K47-M47</f>
        <v>0.141176470588235</v>
      </c>
      <c r="O47" s="80"/>
      <c r="P47" s="81"/>
    </row>
    <row r="48" customFormat="false" ht="15" hidden="false" customHeight="false" outlineLevel="0" collapsed="false">
      <c r="A48" s="57"/>
      <c r="B48" s="20" t="n">
        <v>116</v>
      </c>
      <c r="C48" s="58" t="n">
        <v>88</v>
      </c>
      <c r="D48" s="12" t="n">
        <f aca="false">IF(B48=0,1,C48/B48)</f>
        <v>0.758620689655172</v>
      </c>
      <c r="E48" s="59" t="n">
        <v>3</v>
      </c>
      <c r="F48" s="20" t="n">
        <f aca="false">B48-C48-G48-I48</f>
        <v>27</v>
      </c>
      <c r="G48" s="20" t="n">
        <v>0</v>
      </c>
      <c r="H48" s="13" t="n">
        <f aca="false">IF(B48=0,0,G48/B48)</f>
        <v>0</v>
      </c>
      <c r="I48" s="60" t="n">
        <v>1</v>
      </c>
      <c r="J48" s="13" t="n">
        <f aca="false">IF(B48=0,0,I48/B48)</f>
        <v>0.00862068965517241</v>
      </c>
      <c r="K48" s="14" t="n">
        <f aca="false">IF(C48+I48=0,0.8,(C48-E48)/(C48+I48))</f>
        <v>0.955056179775281</v>
      </c>
      <c r="L48" s="15" t="n">
        <v>20</v>
      </c>
      <c r="M48" s="16" t="n">
        <v>0.8</v>
      </c>
      <c r="N48" s="17" t="n">
        <f aca="false">K48-M48</f>
        <v>0.155056179775281</v>
      </c>
      <c r="O48" s="80"/>
      <c r="P48" s="81"/>
    </row>
    <row r="49" customFormat="false" ht="15" hidden="false" customHeight="false" outlineLevel="0" collapsed="false">
      <c r="A49" s="57"/>
      <c r="B49" s="20" t="n">
        <v>8</v>
      </c>
      <c r="C49" s="20" t="n">
        <v>6</v>
      </c>
      <c r="D49" s="12" t="n">
        <f aca="false">IF(B49=0,1,C49/B49)</f>
        <v>0.75</v>
      </c>
      <c r="E49" s="20" t="n">
        <v>0</v>
      </c>
      <c r="F49" s="20" t="n">
        <f aca="false">B49-C49-G49-I49</f>
        <v>1</v>
      </c>
      <c r="G49" s="20" t="n">
        <v>0</v>
      </c>
      <c r="H49" s="13" t="n">
        <f aca="false">IF(B49=0,0,G49/B49)</f>
        <v>0</v>
      </c>
      <c r="I49" s="20" t="n">
        <v>1</v>
      </c>
      <c r="J49" s="13" t="n">
        <f aca="false">IF(B49=0,0,I49/B49)</f>
        <v>0.125</v>
      </c>
      <c r="K49" s="14" t="n">
        <f aca="false">IF(C49+I49=0,0.8,(C49-E49)/(C49+I49))</f>
        <v>0.857142857142857</v>
      </c>
      <c r="L49" s="15" t="n">
        <v>20</v>
      </c>
      <c r="M49" s="16" t="n">
        <v>0.8</v>
      </c>
      <c r="N49" s="17" t="n">
        <f aca="false">K49-M49</f>
        <v>0.0571428571428571</v>
      </c>
      <c r="O49" s="80"/>
      <c r="P49" s="81"/>
    </row>
    <row r="50" customFormat="false" ht="15" hidden="false" customHeight="false" outlineLevel="0" collapsed="false">
      <c r="A50" s="57"/>
      <c r="B50" s="20" t="n">
        <v>0</v>
      </c>
      <c r="C50" s="20" t="n">
        <v>0</v>
      </c>
      <c r="D50" s="12" t="n">
        <f aca="false">IF(B50=0,1,C50/B50)</f>
        <v>1</v>
      </c>
      <c r="E50" s="20" t="n">
        <v>0</v>
      </c>
      <c r="F50" s="20" t="n">
        <f aca="false">B50-C50-G50-I50</f>
        <v>0</v>
      </c>
      <c r="G50" s="20" t="n">
        <v>0</v>
      </c>
      <c r="H50" s="13" t="n">
        <f aca="false">IF(B50=0,0,G50/B50)</f>
        <v>0</v>
      </c>
      <c r="I50" s="20" t="n"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 t="n">
        <v>15</v>
      </c>
      <c r="C51" s="20" t="n">
        <v>13</v>
      </c>
      <c r="D51" s="12" t="n">
        <f aca="false">IF(B51=0,1,C51/B51)</f>
        <v>0.866666666666667</v>
      </c>
      <c r="E51" s="20" t="n">
        <v>7</v>
      </c>
      <c r="F51" s="20" t="n">
        <f aca="false">B51-C51-G51-I51</f>
        <v>0</v>
      </c>
      <c r="G51" s="20" t="n">
        <v>0</v>
      </c>
      <c r="H51" s="13" t="n">
        <f aca="false">IF(B51=0,0,G51/B51)</f>
        <v>0</v>
      </c>
      <c r="I51" s="20" t="n">
        <v>2</v>
      </c>
      <c r="J51" s="13" t="n">
        <f aca="false">IF(B51=0,0,I51/B51)</f>
        <v>0.133333333333333</v>
      </c>
      <c r="K51" s="14" t="n">
        <f aca="false">IF(C51+I51=0,0.8,(C51-E51)/(C51+I51))</f>
        <v>0.4</v>
      </c>
      <c r="L51" s="15" t="n">
        <v>20</v>
      </c>
      <c r="M51" s="16" t="n">
        <v>0.8</v>
      </c>
      <c r="N51" s="17" t="n">
        <f aca="false">K51-M51</f>
        <v>-0.4</v>
      </c>
      <c r="O51" s="80"/>
      <c r="P51" s="81"/>
    </row>
    <row r="52" customFormat="false" ht="15" hidden="false" customHeight="false" outlineLevel="0" collapsed="false">
      <c r="A52" s="57"/>
      <c r="B52" s="20" t="n">
        <v>28</v>
      </c>
      <c r="C52" s="20" t="n">
        <v>23</v>
      </c>
      <c r="D52" s="12" t="n">
        <f aca="false">IF(B52=0,1,C52/B52)</f>
        <v>0.821428571428571</v>
      </c>
      <c r="E52" s="20" t="n">
        <v>3</v>
      </c>
      <c r="F52" s="20" t="n">
        <f aca="false">B52-C52-G52-I52</f>
        <v>3</v>
      </c>
      <c r="G52" s="20" t="n">
        <v>1</v>
      </c>
      <c r="H52" s="13" t="n">
        <f aca="false">IF(B52=0,0,G52/B52)</f>
        <v>0.0357142857142857</v>
      </c>
      <c r="I52" s="20" t="n">
        <v>1</v>
      </c>
      <c r="J52" s="13" t="n">
        <f aca="false">IF(B52=0,0,I52/B52)</f>
        <v>0.0357142857142857</v>
      </c>
      <c r="K52" s="14" t="n">
        <f aca="false">IF(C52+I52=0,0.8,(C52-E52)/(C52+I52))</f>
        <v>0.833333333333333</v>
      </c>
      <c r="L52" s="15" t="n">
        <v>20</v>
      </c>
      <c r="M52" s="16" t="n">
        <v>0.8</v>
      </c>
      <c r="N52" s="17" t="n">
        <f aca="false">K52-M52</f>
        <v>0.0333333333333333</v>
      </c>
      <c r="O52" s="80"/>
      <c r="P52" s="81"/>
    </row>
    <row r="53" customFormat="false" ht="15" hidden="false" customHeight="false" outlineLevel="0" collapsed="false">
      <c r="A53" s="57"/>
      <c r="B53" s="20" t="n">
        <v>0</v>
      </c>
      <c r="C53" s="20" t="n">
        <v>0</v>
      </c>
      <c r="D53" s="12" t="n">
        <f aca="false">IF(B53=0,1,C53/B53)</f>
        <v>1</v>
      </c>
      <c r="E53" s="20" t="n">
        <v>0</v>
      </c>
      <c r="F53" s="20" t="n">
        <f aca="false">B53-C53-G53-I53</f>
        <v>0</v>
      </c>
      <c r="G53" s="20" t="n">
        <v>0</v>
      </c>
      <c r="H53" s="13" t="n">
        <f aca="false">IF(B53=0,0,G53/B53)</f>
        <v>0</v>
      </c>
      <c r="I53" s="20" t="n"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 t="n">
        <v>1036</v>
      </c>
      <c r="C54" s="58" t="n">
        <v>894</v>
      </c>
      <c r="D54" s="12" t="n">
        <f aca="false">IF(B54=0,1,C54/B54)</f>
        <v>0.862934362934363</v>
      </c>
      <c r="E54" s="59" t="n">
        <v>51</v>
      </c>
      <c r="F54" s="20" t="n">
        <f aca="false">B54-C54-G54-I54</f>
        <v>131</v>
      </c>
      <c r="G54" s="20" t="n">
        <v>9</v>
      </c>
      <c r="H54" s="13" t="n">
        <f aca="false">IF(B54=0,0,G54/B54)</f>
        <v>0.00868725868725869</v>
      </c>
      <c r="I54" s="60" t="n">
        <v>2</v>
      </c>
      <c r="J54" s="13" t="n">
        <f aca="false">IF(B54=0,0,I54/B54)</f>
        <v>0.00193050193050193</v>
      </c>
      <c r="K54" s="14" t="n">
        <f aca="false">IF(C54+I54=0,0.8,(C54-E54)/(C54+I54))</f>
        <v>0.940848214285714</v>
      </c>
      <c r="L54" s="15" t="n">
        <v>20</v>
      </c>
      <c r="M54" s="16" t="n">
        <v>0.8</v>
      </c>
      <c r="N54" s="17" t="n">
        <f aca="false">K54-M54</f>
        <v>0.140848214285714</v>
      </c>
      <c r="O54" s="80"/>
      <c r="P54" s="81"/>
    </row>
    <row r="55" customFormat="false" ht="15" hidden="false" customHeight="false" outlineLevel="0" collapsed="false">
      <c r="A55" s="18"/>
      <c r="B55" s="20" t="n">
        <v>17</v>
      </c>
      <c r="C55" s="20" t="n">
        <v>12</v>
      </c>
      <c r="D55" s="12" t="n">
        <f aca="false">IF(B55=0,1,C55/B55)</f>
        <v>0.705882352941177</v>
      </c>
      <c r="E55" s="20" t="n">
        <v>0</v>
      </c>
      <c r="F55" s="20" t="n">
        <f aca="false">B55-C55-G55-I55</f>
        <v>0</v>
      </c>
      <c r="G55" s="20" t="n">
        <v>5</v>
      </c>
      <c r="H55" s="13" t="n">
        <f aca="false">IF(B55=0,0,G55/B55)</f>
        <v>0.294117647058824</v>
      </c>
      <c r="I55" s="20" t="n">
        <v>0</v>
      </c>
      <c r="J55" s="13" t="n">
        <f aca="false">IF(B55=0,0,I55/B55)</f>
        <v>0</v>
      </c>
      <c r="K55" s="14" t="n">
        <f aca="false">IF(C55+I55=0,0.8,(C55-E55)/(C55+I55))</f>
        <v>1</v>
      </c>
      <c r="L55" s="33" t="n">
        <v>20</v>
      </c>
      <c r="M55" s="34" t="n">
        <v>0.8</v>
      </c>
      <c r="N55" s="17" t="n">
        <f aca="false">K55-M55</f>
        <v>0.2</v>
      </c>
      <c r="O55" s="80"/>
      <c r="P55" s="81"/>
    </row>
    <row r="56" customFormat="false" ht="15" hidden="false" customHeight="false" outlineLevel="0" collapsed="false">
      <c r="A56" s="23"/>
      <c r="B56" s="20" t="n">
        <v>267</v>
      </c>
      <c r="C56" s="20" t="n">
        <v>204</v>
      </c>
      <c r="D56" s="12" t="n">
        <f aca="false">IF(B56=0,1,C56/B56)</f>
        <v>0.764044943820225</v>
      </c>
      <c r="E56" s="20" t="n">
        <v>44</v>
      </c>
      <c r="F56" s="20" t="n">
        <f aca="false">B56-C56-G56-I56</f>
        <v>48</v>
      </c>
      <c r="G56" s="20" t="n">
        <v>4</v>
      </c>
      <c r="H56" s="13" t="n">
        <f aca="false">IF(B56=0,0,G56/B56)</f>
        <v>0.0149812734082397</v>
      </c>
      <c r="I56" s="20" t="n">
        <v>11</v>
      </c>
      <c r="J56" s="13" t="n">
        <f aca="false">IF(B56=0,0,I56/B56)</f>
        <v>0.0411985018726592</v>
      </c>
      <c r="K56" s="14" t="n">
        <f aca="false">IF(C56+I56=0,0.8,(C56-E56)/(C56+I56))</f>
        <v>0.744186046511628</v>
      </c>
      <c r="L56" s="15" t="n">
        <v>20</v>
      </c>
      <c r="M56" s="16" t="n">
        <v>0.8</v>
      </c>
      <c r="N56" s="17" t="n">
        <f aca="false">K56-M56</f>
        <v>-0.0558139534883722</v>
      </c>
      <c r="O56" s="80"/>
      <c r="P56" s="81"/>
    </row>
    <row r="57" customFormat="false" ht="15" hidden="false" customHeight="false" outlineLevel="0" collapsed="false">
      <c r="A57" s="23"/>
      <c r="B57" s="20" t="n">
        <v>51</v>
      </c>
      <c r="C57" s="20" t="n">
        <v>34</v>
      </c>
      <c r="D57" s="12" t="n">
        <f aca="false">IF(B57=0,1,C57/B57)</f>
        <v>0.666666666666667</v>
      </c>
      <c r="E57" s="20" t="n">
        <v>1</v>
      </c>
      <c r="F57" s="20" t="n">
        <f aca="false">B57-C57-G57-I57</f>
        <v>15</v>
      </c>
      <c r="G57" s="20" t="n">
        <v>2</v>
      </c>
      <c r="H57" s="13" t="n">
        <f aca="false">IF(B57=0,0,G57/B57)</f>
        <v>0.0392156862745098</v>
      </c>
      <c r="I57" s="20" t="n">
        <v>0</v>
      </c>
      <c r="J57" s="13" t="n">
        <f aca="false">IF(B57=0,0,I57/B57)</f>
        <v>0</v>
      </c>
      <c r="K57" s="14" t="n">
        <f aca="false">IF(C57+I57=0,0.8,(C57-E57)/(C57+I57))</f>
        <v>0.970588235294118</v>
      </c>
      <c r="L57" s="33" t="n">
        <v>20</v>
      </c>
      <c r="M57" s="34" t="n">
        <v>0.8</v>
      </c>
      <c r="N57" s="17" t="n">
        <f aca="false">K57-M57</f>
        <v>0.170588235294118</v>
      </c>
      <c r="O57" s="80"/>
      <c r="P57" s="81"/>
    </row>
    <row r="58" customFormat="false" ht="15" hidden="false" customHeight="false" outlineLevel="0" collapsed="false">
      <c r="A58" s="61"/>
      <c r="B58" s="20" t="n">
        <v>6</v>
      </c>
      <c r="C58" s="20" t="n">
        <v>5</v>
      </c>
      <c r="D58" s="12" t="n">
        <f aca="false">IF(B58=0,1,C58/B58)</f>
        <v>0.833333333333333</v>
      </c>
      <c r="E58" s="20" t="n">
        <v>0</v>
      </c>
      <c r="F58" s="20" t="n">
        <f aca="false">B58-C58-G58-I58</f>
        <v>1</v>
      </c>
      <c r="G58" s="20" t="n">
        <v>0</v>
      </c>
      <c r="H58" s="13" t="n">
        <f aca="false">IF(B58=0,0,G58/B58)</f>
        <v>0</v>
      </c>
      <c r="I58" s="20" t="n">
        <v>0</v>
      </c>
      <c r="J58" s="13" t="n">
        <f aca="false">IF(B58=0,0,I58/B58)</f>
        <v>0</v>
      </c>
      <c r="K58" s="14" t="n">
        <f aca="false">IF(C58+I58=0,0.8,(C58-E58)/(C58+I58))</f>
        <v>1</v>
      </c>
      <c r="L58" s="15" t="n">
        <v>20</v>
      </c>
      <c r="M58" s="16" t="n">
        <v>0.8</v>
      </c>
      <c r="N58" s="17" t="n">
        <f aca="false">K58-M58</f>
        <v>0.2</v>
      </c>
      <c r="O58" s="80"/>
      <c r="P58" s="81"/>
    </row>
    <row r="59" customFormat="false" ht="15" hidden="false" customHeight="false" outlineLevel="0" collapsed="false">
      <c r="A59" s="62"/>
      <c r="B59" s="20" t="n">
        <v>10</v>
      </c>
      <c r="C59" s="20" t="n">
        <v>9</v>
      </c>
      <c r="D59" s="12" t="n">
        <f aca="false">IF(B59=0,1,C59/B59)</f>
        <v>0.9</v>
      </c>
      <c r="E59" s="20" t="n">
        <v>1</v>
      </c>
      <c r="F59" s="20" t="n">
        <f aca="false">B59-C59-G59-I59</f>
        <v>1</v>
      </c>
      <c r="G59" s="20" t="n">
        <v>0</v>
      </c>
      <c r="H59" s="13" t="n">
        <f aca="false">IF(B59=0,0,G59/B59)</f>
        <v>0</v>
      </c>
      <c r="I59" s="20" t="n">
        <v>0</v>
      </c>
      <c r="J59" s="13" t="n">
        <f aca="false">IF(B59=0,0,I59/B59)</f>
        <v>0</v>
      </c>
      <c r="K59" s="14" t="n">
        <f aca="false">IF(C59+I59=0,0.8,(C59-E59)/(C59+I59))</f>
        <v>0.888888888888889</v>
      </c>
      <c r="L59" s="15" t="n">
        <v>20</v>
      </c>
      <c r="M59" s="16" t="n">
        <v>0.8</v>
      </c>
      <c r="N59" s="17" t="n">
        <f aca="false">K59-M59</f>
        <v>0.0888888888888888</v>
      </c>
      <c r="O59" s="80"/>
      <c r="P59" s="81"/>
    </row>
    <row r="60" customFormat="false" ht="15" hidden="false" customHeight="false" outlineLevel="0" collapsed="false">
      <c r="A60" s="18"/>
      <c r="B60" s="22" t="n">
        <v>144</v>
      </c>
      <c r="C60" s="22" t="n">
        <v>138</v>
      </c>
      <c r="D60" s="12" t="n">
        <f aca="false">IF(B60=0,1,C60/B60)</f>
        <v>0.958333333333333</v>
      </c>
      <c r="E60" s="22" t="n">
        <v>18</v>
      </c>
      <c r="F60" s="20" t="n">
        <f aca="false">B60-C60-G60-I60</f>
        <v>2</v>
      </c>
      <c r="G60" s="20" t="n">
        <v>2</v>
      </c>
      <c r="H60" s="13" t="n">
        <f aca="false">IF(B60=0,0,G60/B60)</f>
        <v>0.0138888888888889</v>
      </c>
      <c r="I60" s="22" t="n">
        <v>2</v>
      </c>
      <c r="J60" s="13" t="n">
        <f aca="false">IF(B60=0,0,I60/B60)</f>
        <v>0.0138888888888889</v>
      </c>
      <c r="K60" s="14" t="n">
        <f aca="false">IF(C60+I60=0,0.8,(C60-E60)/(C60+I60))</f>
        <v>0.857142857142857</v>
      </c>
      <c r="L60" s="15" t="n">
        <v>20</v>
      </c>
      <c r="M60" s="16" t="n">
        <v>0.8</v>
      </c>
      <c r="N60" s="17" t="n">
        <f aca="false">K60-M60</f>
        <v>0.0571428571428571</v>
      </c>
      <c r="O60" s="80"/>
      <c r="P60" s="81"/>
    </row>
    <row r="61" customFormat="false" ht="15" hidden="false" customHeight="false" outlineLevel="0" collapsed="false">
      <c r="A61" s="18"/>
      <c r="B61" s="22" t="n">
        <v>83</v>
      </c>
      <c r="C61" s="22" t="n">
        <v>66</v>
      </c>
      <c r="D61" s="12" t="n">
        <f aca="false">IF(B61=0,1,C61/B61)</f>
        <v>0.795180722891566</v>
      </c>
      <c r="E61" s="22" t="n">
        <v>7</v>
      </c>
      <c r="F61" s="20" t="n">
        <f aca="false">B61-C61-G61-I61</f>
        <v>14</v>
      </c>
      <c r="G61" s="20" t="n">
        <v>3</v>
      </c>
      <c r="H61" s="13" t="n">
        <f aca="false">IF(B61=0,0,G61/B61)</f>
        <v>0.036144578313253</v>
      </c>
      <c r="I61" s="22" t="n">
        <v>0</v>
      </c>
      <c r="J61" s="13" t="n">
        <f aca="false">IF(B61=0,0,I61/B61)</f>
        <v>0</v>
      </c>
      <c r="K61" s="14" t="n">
        <f aca="false">IF(C61+I61=0,0.8,(C61-E61)/(C61+I61))</f>
        <v>0.893939393939394</v>
      </c>
      <c r="L61" s="15" t="n">
        <v>20</v>
      </c>
      <c r="M61" s="16" t="n">
        <v>0.8</v>
      </c>
      <c r="N61" s="17" t="n">
        <f aca="false">K61-M61</f>
        <v>0.0939393939393939</v>
      </c>
      <c r="O61" s="80"/>
      <c r="P61" s="81"/>
    </row>
    <row r="62" customFormat="false" ht="15" hidden="false" customHeight="false" outlineLevel="0" collapsed="false">
      <c r="A62" s="57"/>
      <c r="B62" s="20" t="n">
        <v>39</v>
      </c>
      <c r="C62" s="20" t="n">
        <v>34</v>
      </c>
      <c r="D62" s="12" t="n">
        <f aca="false">IF(B62=0,1,C62/B62)</f>
        <v>0.871794871794872</v>
      </c>
      <c r="E62" s="20" t="n">
        <v>3</v>
      </c>
      <c r="F62" s="20" t="n">
        <f aca="false">B62-C62-G62-I62</f>
        <v>4</v>
      </c>
      <c r="G62" s="20" t="n">
        <v>0</v>
      </c>
      <c r="H62" s="13" t="n">
        <f aca="false">IF(B62=0,0,G62/B62)</f>
        <v>0</v>
      </c>
      <c r="I62" s="20" t="n">
        <v>1</v>
      </c>
      <c r="J62" s="13" t="n">
        <f aca="false">IF(B62=0,0,I62/B62)</f>
        <v>0.0256410256410256</v>
      </c>
      <c r="K62" s="14" t="n">
        <f aca="false">IF(C62+I62=0,0.8,(C62-E62)/(C62+I62))</f>
        <v>0.885714285714286</v>
      </c>
      <c r="L62" s="33" t="n">
        <v>20</v>
      </c>
      <c r="M62" s="34" t="n">
        <v>0.8</v>
      </c>
      <c r="N62" s="17" t="n">
        <f aca="false">K62-M62</f>
        <v>0.0857142857142856</v>
      </c>
      <c r="O62" s="80"/>
      <c r="P62" s="81"/>
    </row>
    <row r="63" customFormat="false" ht="15" hidden="false" customHeight="false" outlineLevel="0" collapsed="false">
      <c r="A63" s="57"/>
      <c r="B63" s="20" t="n">
        <v>30</v>
      </c>
      <c r="C63" s="20" t="n">
        <v>24</v>
      </c>
      <c r="D63" s="12" t="n">
        <f aca="false">IF(B63=0,1,C63/B63)</f>
        <v>0.8</v>
      </c>
      <c r="E63" s="20" t="n">
        <v>4</v>
      </c>
      <c r="F63" s="20" t="n">
        <f aca="false">B63-C63-G63-I63</f>
        <v>5</v>
      </c>
      <c r="G63" s="20" t="n">
        <v>0</v>
      </c>
      <c r="H63" s="13" t="n">
        <f aca="false">IF(B63=0,0,G63/B63)</f>
        <v>0</v>
      </c>
      <c r="I63" s="20" t="n">
        <v>1</v>
      </c>
      <c r="J63" s="13" t="n">
        <f aca="false">IF(B63=0,0,I63/B63)</f>
        <v>0.0333333333333333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 t="n">
        <v>9</v>
      </c>
      <c r="C64" s="20" t="n">
        <v>9</v>
      </c>
      <c r="D64" s="12" t="n">
        <f aca="false">IF(B64=0,1,C64/B64)</f>
        <v>1</v>
      </c>
      <c r="E64" s="20" t="n">
        <v>0</v>
      </c>
      <c r="F64" s="20" t="n">
        <f aca="false">B64-C64-G64-I64</f>
        <v>0</v>
      </c>
      <c r="G64" s="20" t="n">
        <v>0</v>
      </c>
      <c r="H64" s="13" t="n">
        <f aca="false">IF(B64=0,0,G64/B64)</f>
        <v>0</v>
      </c>
      <c r="I64" s="20" t="n">
        <v>0</v>
      </c>
      <c r="J64" s="13" t="n">
        <f aca="false">IF(B64=0,0,I64/B64)</f>
        <v>0</v>
      </c>
      <c r="K64" s="14" t="n">
        <f aca="false">IF(C64+I64=0,0.8,(C64-E64)/(C64+I64))</f>
        <v>1</v>
      </c>
      <c r="L64" s="15" t="n">
        <v>20</v>
      </c>
      <c r="M64" s="16" t="n">
        <v>0.8</v>
      </c>
      <c r="N64" s="17" t="n">
        <f aca="false">K64-M64</f>
        <v>0.2</v>
      </c>
      <c r="O64" s="80"/>
      <c r="P64" s="81"/>
    </row>
    <row r="65" customFormat="false" ht="15" hidden="false" customHeight="false" outlineLevel="0" collapsed="false">
      <c r="A65" s="57"/>
      <c r="B65" s="20" t="n">
        <v>0</v>
      </c>
      <c r="C65" s="20" t="n">
        <v>0</v>
      </c>
      <c r="D65" s="12" t="n">
        <f aca="false">IF(B65=0,1,C65/B65)</f>
        <v>1</v>
      </c>
      <c r="E65" s="20" t="n">
        <v>0</v>
      </c>
      <c r="F65" s="20" t="n">
        <f aca="false">B65-C65-G65-I65</f>
        <v>0</v>
      </c>
      <c r="G65" s="20" t="n">
        <v>0</v>
      </c>
      <c r="H65" s="13" t="n">
        <f aca="false">IF(B65=0,0,G65/B65)</f>
        <v>0</v>
      </c>
      <c r="I65" s="20" t="n"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 t="n">
        <v>15</v>
      </c>
      <c r="C66" s="20" t="n">
        <v>14</v>
      </c>
      <c r="D66" s="12" t="n">
        <f aca="false">IF(B66=0,1,C66/B66)</f>
        <v>0.933333333333333</v>
      </c>
      <c r="E66" s="20" t="n">
        <v>7</v>
      </c>
      <c r="F66" s="20" t="n">
        <f aca="false">B66-C66-G66-I66</f>
        <v>0</v>
      </c>
      <c r="G66" s="20" t="n">
        <v>0</v>
      </c>
      <c r="H66" s="13" t="n">
        <f aca="false">IF(B66=0,0,G66/B66)</f>
        <v>0</v>
      </c>
      <c r="I66" s="20" t="n">
        <v>1</v>
      </c>
      <c r="J66" s="13" t="n">
        <f aca="false">IF(B66=0,0,I66/B66)</f>
        <v>0.0666666666666667</v>
      </c>
      <c r="K66" s="14" t="n">
        <f aca="false">IF(C66+I66=0,0.8,(C66-E66)/(C66+I66))</f>
        <v>0.466666666666667</v>
      </c>
      <c r="L66" s="15" t="n">
        <v>20</v>
      </c>
      <c r="M66" s="16" t="n">
        <v>0.8</v>
      </c>
      <c r="N66" s="17" t="n">
        <f aca="false">K66-M66</f>
        <v>-0.333333333333333</v>
      </c>
      <c r="O66" s="80"/>
      <c r="P66" s="81"/>
    </row>
    <row r="67" customFormat="false" ht="15" hidden="false" customHeight="false" outlineLevel="0" collapsed="false">
      <c r="A67" s="18"/>
      <c r="B67" s="58" t="n">
        <v>61</v>
      </c>
      <c r="C67" s="58" t="n">
        <v>35</v>
      </c>
      <c r="D67" s="12" t="n">
        <f aca="false">IF(B67=0,1,C67/B67)</f>
        <v>0.573770491803279</v>
      </c>
      <c r="E67" s="59" t="n">
        <v>2</v>
      </c>
      <c r="F67" s="20" t="n">
        <f aca="false">B67-C67-G67-I67</f>
        <v>20</v>
      </c>
      <c r="G67" s="20" t="n">
        <v>5</v>
      </c>
      <c r="H67" s="13" t="n">
        <f aca="false">IF(B67=0,0,G67/B67)</f>
        <v>0.0819672131147541</v>
      </c>
      <c r="I67" s="60" t="n">
        <v>1</v>
      </c>
      <c r="J67" s="13" t="n">
        <f aca="false">IF(B67=0,0,I67/B67)</f>
        <v>0.0163934426229508</v>
      </c>
      <c r="K67" s="14" t="n">
        <f aca="false">IF(C67+I67=0,0.8,(C67-E67)/(C67+I67))</f>
        <v>0.916666666666667</v>
      </c>
      <c r="L67" s="33" t="n">
        <v>20</v>
      </c>
      <c r="M67" s="34" t="n">
        <v>0.8</v>
      </c>
      <c r="N67" s="17" t="n">
        <f aca="false">K67-M67</f>
        <v>0.116666666666667</v>
      </c>
      <c r="O67" s="80"/>
      <c r="P67" s="81"/>
    </row>
    <row r="68" customFormat="false" ht="15" hidden="false" customHeight="false" outlineLevel="0" collapsed="false">
      <c r="A68" s="56"/>
      <c r="B68" s="20" t="n">
        <v>115</v>
      </c>
      <c r="C68" s="20" t="n">
        <v>108</v>
      </c>
      <c r="D68" s="12" t="n">
        <f aca="false">IF(B68=0,1,C68/B68)</f>
        <v>0.939130434782609</v>
      </c>
      <c r="E68" s="20" t="n">
        <v>19</v>
      </c>
      <c r="F68" s="20" t="n">
        <f aca="false">B68-C68-G68-I68</f>
        <v>5</v>
      </c>
      <c r="G68" s="20" t="n">
        <v>0</v>
      </c>
      <c r="H68" s="13" t="n">
        <f aca="false">IF(B68=0,0,G68/B68)</f>
        <v>0</v>
      </c>
      <c r="I68" s="20" t="n">
        <v>2</v>
      </c>
      <c r="J68" s="13" t="n">
        <f aca="false">IF(B68=0,0,I68/B68)</f>
        <v>0.0173913043478261</v>
      </c>
      <c r="K68" s="14" t="n">
        <f aca="false">IF(C68+I68=0,0.8,(C68-E68)/(C68+I68))</f>
        <v>0.809090909090909</v>
      </c>
      <c r="L68" s="33" t="n">
        <v>20</v>
      </c>
      <c r="M68" s="34" t="n">
        <v>0.8</v>
      </c>
      <c r="N68" s="17" t="n">
        <f aca="false">K68-M68</f>
        <v>0.00909090909090904</v>
      </c>
      <c r="O68" s="80"/>
      <c r="P68" s="81"/>
    </row>
    <row r="69" customFormat="false" ht="15" hidden="false" customHeight="false" outlineLevel="0" collapsed="false">
      <c r="A69" s="56"/>
      <c r="B69" s="20" t="n">
        <v>116</v>
      </c>
      <c r="C69" s="20" t="n">
        <v>107</v>
      </c>
      <c r="D69" s="12" t="n">
        <f aca="false">IF(B69=0,1,C69/B69)</f>
        <v>0.922413793103448</v>
      </c>
      <c r="E69" s="20" t="n">
        <v>24</v>
      </c>
      <c r="F69" s="20" t="n">
        <f aca="false">B69-C69-G69-I69</f>
        <v>4</v>
      </c>
      <c r="G69" s="20" t="n">
        <v>2</v>
      </c>
      <c r="H69" s="13" t="n">
        <f aca="false">IF(B69=0,0,G69/B69)</f>
        <v>0.0172413793103448</v>
      </c>
      <c r="I69" s="20" t="n">
        <v>3</v>
      </c>
      <c r="J69" s="13" t="n">
        <f aca="false">IF(B69=0,0,I69/B69)</f>
        <v>0.0258620689655172</v>
      </c>
      <c r="K69" s="14" t="n">
        <f aca="false">IF(C69+I69=0,0.8,(C69-E69)/(C69+I69))</f>
        <v>0.754545454545455</v>
      </c>
      <c r="L69" s="15" t="n">
        <v>20</v>
      </c>
      <c r="M69" s="16" t="n">
        <v>0.8</v>
      </c>
      <c r="N69" s="17" t="n">
        <f aca="false">K69-M69</f>
        <v>-0.0454545454545455</v>
      </c>
      <c r="O69" s="80"/>
      <c r="P69" s="81"/>
    </row>
    <row r="70" customFormat="false" ht="15" hidden="false" customHeight="false" outlineLevel="0" collapsed="false">
      <c r="A70" s="56"/>
      <c r="B70" s="20" t="n">
        <v>40</v>
      </c>
      <c r="C70" s="20" t="n">
        <v>38</v>
      </c>
      <c r="D70" s="12" t="n">
        <f aca="false">IF(B70=0,1,C70/B70)</f>
        <v>0.95</v>
      </c>
      <c r="E70" s="20" t="n">
        <v>11</v>
      </c>
      <c r="F70" s="20" t="n">
        <f aca="false">B70-C70-G70-I70</f>
        <v>1</v>
      </c>
      <c r="G70" s="20" t="n">
        <v>0</v>
      </c>
      <c r="H70" s="13" t="n">
        <f aca="false">IF(B70=0,0,G70/B70)</f>
        <v>0</v>
      </c>
      <c r="I70" s="20" t="n">
        <v>1</v>
      </c>
      <c r="J70" s="13" t="n">
        <f aca="false">IF(B70=0,0,I70/B70)</f>
        <v>0.025</v>
      </c>
      <c r="K70" s="14" t="n">
        <f aca="false">IF(C70+I70=0,0.8,(C70-E70)/(C70+I70))</f>
        <v>0.692307692307692</v>
      </c>
      <c r="L70" s="15" t="n">
        <v>20</v>
      </c>
      <c r="M70" s="16" t="n">
        <v>0.8</v>
      </c>
      <c r="N70" s="17" t="n">
        <f aca="false">K70-M70</f>
        <v>-0.107692307692308</v>
      </c>
      <c r="O70" s="80"/>
      <c r="P70" s="81"/>
    </row>
    <row r="71" customFormat="false" ht="15" hidden="false" customHeight="false" outlineLevel="0" collapsed="false">
      <c r="A71" s="56"/>
      <c r="B71" s="20" t="n">
        <v>89</v>
      </c>
      <c r="C71" s="20" t="n">
        <v>83</v>
      </c>
      <c r="D71" s="12" t="n">
        <f aca="false">IF(B71=0,1,C71/B71)</f>
        <v>0.932584269662921</v>
      </c>
      <c r="E71" s="20" t="n">
        <v>25</v>
      </c>
      <c r="F71" s="20" t="n">
        <f aca="false">B71-C71-G71-I71</f>
        <v>3</v>
      </c>
      <c r="G71" s="20" t="n">
        <v>1</v>
      </c>
      <c r="H71" s="13" t="n">
        <f aca="false">IF(B71=0,0,G71/B71)</f>
        <v>0.0112359550561798</v>
      </c>
      <c r="I71" s="20" t="n">
        <v>2</v>
      </c>
      <c r="J71" s="13" t="n">
        <f aca="false">IF(B71=0,0,I71/B71)</f>
        <v>0.0224719101123596</v>
      </c>
      <c r="K71" s="14" t="n">
        <f aca="false">IF(C71+I71=0,0.8,(C71-E71)/(C71+I71))</f>
        <v>0.682352941176471</v>
      </c>
      <c r="L71" s="15" t="n">
        <v>20</v>
      </c>
      <c r="M71" s="16" t="n">
        <v>0.8</v>
      </c>
      <c r="N71" s="17" t="n">
        <f aca="false">K71-M71</f>
        <v>-0.117647058823529</v>
      </c>
      <c r="O71" s="80"/>
      <c r="P71" s="81"/>
    </row>
    <row r="72" customFormat="false" ht="15" hidden="false" customHeight="false" outlineLevel="0" collapsed="false">
      <c r="A72" s="56"/>
      <c r="B72" s="22" t="n">
        <v>271</v>
      </c>
      <c r="C72" s="22" t="n">
        <v>240</v>
      </c>
      <c r="D72" s="12" t="n">
        <f aca="false">IF(B72=0,1,C72/B72)</f>
        <v>0.885608856088561</v>
      </c>
      <c r="E72" s="22" t="n">
        <v>72</v>
      </c>
      <c r="F72" s="20" t="n">
        <f aca="false">B72-C72-G72-I72</f>
        <v>2</v>
      </c>
      <c r="G72" s="20" t="n">
        <v>0</v>
      </c>
      <c r="H72" s="13" t="n">
        <f aca="false">IF(B72=0,0,G72/B72)</f>
        <v>0</v>
      </c>
      <c r="I72" s="22" t="n">
        <v>29</v>
      </c>
      <c r="J72" s="13" t="n">
        <f aca="false">IF(B72=0,0,I72/B72)</f>
        <v>0.107011070110701</v>
      </c>
      <c r="K72" s="14" t="n">
        <f aca="false">IF(C72+I72=0,0.8,(C72-E72)/(C72+I72))</f>
        <v>0.62453531598513</v>
      </c>
      <c r="L72" s="15" t="n">
        <v>20</v>
      </c>
      <c r="M72" s="16" t="n">
        <v>0.8</v>
      </c>
      <c r="N72" s="17" t="n">
        <f aca="false">K72-M72</f>
        <v>-0.17546468401487</v>
      </c>
      <c r="O72" s="80"/>
      <c r="P72" s="81"/>
    </row>
    <row r="73" customFormat="false" ht="15" hidden="false" customHeight="false" outlineLevel="0" collapsed="false">
      <c r="A73" s="56"/>
      <c r="B73" s="22" t="n">
        <v>1524</v>
      </c>
      <c r="C73" s="22" t="n">
        <v>1474</v>
      </c>
      <c r="D73" s="12" t="n">
        <f aca="false">IF(B73=0,1,C73/B73)</f>
        <v>0.967191601049869</v>
      </c>
      <c r="E73" s="22" t="n">
        <v>269</v>
      </c>
      <c r="F73" s="20" t="n">
        <f aca="false">B73-C73-G73-I73</f>
        <v>8</v>
      </c>
      <c r="G73" s="20" t="n">
        <v>6</v>
      </c>
      <c r="H73" s="13" t="n">
        <f aca="false">IF(B73=0,0,G73/B73)</f>
        <v>0.00393700787401575</v>
      </c>
      <c r="I73" s="22" t="n">
        <v>36</v>
      </c>
      <c r="J73" s="13" t="n">
        <f aca="false">IF(B73=0,0,I73/B73)</f>
        <v>0.0236220472440945</v>
      </c>
      <c r="K73" s="14" t="n">
        <f aca="false">IF(C73+I73=0,0.8,(C73-E73)/(C73+I73))</f>
        <v>0.798013245033113</v>
      </c>
      <c r="L73" s="15" t="n">
        <v>20</v>
      </c>
      <c r="M73" s="16" t="n">
        <v>0.8</v>
      </c>
      <c r="N73" s="17" t="n">
        <f aca="false">K73-M73</f>
        <v>-0.00198675496688749</v>
      </c>
      <c r="O73" s="87"/>
      <c r="P73" s="81"/>
    </row>
    <row r="74" customFormat="false" ht="15" hidden="false" customHeight="false" outlineLevel="0" collapsed="false">
      <c r="A74" s="56"/>
      <c r="B74" s="20" t="n">
        <v>13</v>
      </c>
      <c r="C74" s="20" t="n">
        <v>10</v>
      </c>
      <c r="D74" s="12" t="n">
        <f aca="false">IF(B74=0,1,C74/B74)</f>
        <v>0.769230769230769</v>
      </c>
      <c r="E74" s="20" t="n">
        <v>2</v>
      </c>
      <c r="F74" s="20" t="n">
        <f aca="false">B74-C74-G74-I74</f>
        <v>1</v>
      </c>
      <c r="G74" s="20" t="n">
        <v>0</v>
      </c>
      <c r="H74" s="13" t="n">
        <f aca="false">IF(B74=0,0,G74/B74)</f>
        <v>0</v>
      </c>
      <c r="I74" s="20" t="n">
        <v>2</v>
      </c>
      <c r="J74" s="13" t="n">
        <f aca="false">IF(B74=0,0,I74/B74)</f>
        <v>0.153846153846154</v>
      </c>
      <c r="K74" s="14" t="n">
        <f aca="false">IF(C74+I74=0,0.8,(C74-E74)/(C74+I74))</f>
        <v>0.666666666666667</v>
      </c>
      <c r="L74" s="33" t="n">
        <v>20</v>
      </c>
      <c r="M74" s="34" t="n">
        <v>0.8</v>
      </c>
      <c r="N74" s="17" t="n">
        <f aca="false">K74-M74</f>
        <v>-0.133333333333333</v>
      </c>
      <c r="O74" s="80"/>
      <c r="P74" s="81"/>
    </row>
    <row r="75" customFormat="false" ht="15" hidden="false" customHeight="false" outlineLevel="0" collapsed="false">
      <c r="A75" s="61"/>
      <c r="B75" s="20" t="n">
        <v>238</v>
      </c>
      <c r="C75" s="20" t="n">
        <v>196</v>
      </c>
      <c r="D75" s="12" t="n">
        <f aca="false">IF(B75=0,1,C75/B75)</f>
        <v>0.823529411764706</v>
      </c>
      <c r="E75" s="20" t="n">
        <v>34</v>
      </c>
      <c r="F75" s="20" t="n">
        <f aca="false">B75-C75-G75-I75</f>
        <v>35</v>
      </c>
      <c r="G75" s="20" t="n">
        <v>2</v>
      </c>
      <c r="H75" s="13" t="n">
        <f aca="false">IF(B75=0,0,G75/B75)</f>
        <v>0.00840336134453782</v>
      </c>
      <c r="I75" s="20" t="n">
        <v>5</v>
      </c>
      <c r="J75" s="13" t="n">
        <f aca="false">IF(B75=0,0,I75/B75)</f>
        <v>0.0210084033613445</v>
      </c>
      <c r="K75" s="14" t="n">
        <f aca="false">IF(C75+I75=0,0.8,(C75-E75)/(C75+I75))</f>
        <v>0.805970149253731</v>
      </c>
      <c r="L75" s="33" t="n">
        <v>20</v>
      </c>
      <c r="M75" s="34" t="n">
        <v>0.8</v>
      </c>
      <c r="N75" s="17" t="n">
        <f aca="false">K75-M75</f>
        <v>0.00597014925373129</v>
      </c>
      <c r="O75" s="80"/>
      <c r="P75" s="81"/>
    </row>
    <row r="76" customFormat="false" ht="15" hidden="false" customHeight="false" outlineLevel="0" collapsed="false">
      <c r="A76" s="61"/>
      <c r="B76" s="20" t="n">
        <v>3</v>
      </c>
      <c r="C76" s="20" t="n">
        <v>3</v>
      </c>
      <c r="D76" s="12" t="n">
        <f aca="false">IF(B76=0,1,C76/B76)</f>
        <v>1</v>
      </c>
      <c r="E76" s="20" t="n">
        <v>0</v>
      </c>
      <c r="F76" s="20" t="n">
        <f aca="false">B76-C76-G76-I76</f>
        <v>0</v>
      </c>
      <c r="G76" s="20" t="n">
        <v>0</v>
      </c>
      <c r="H76" s="13" t="n">
        <f aca="false">IF(B76=0,0,G76/B76)</f>
        <v>0</v>
      </c>
      <c r="I76" s="20" t="n">
        <v>0</v>
      </c>
      <c r="J76" s="13" t="n">
        <f aca="false">IF(B76=0,0,I76/B76)</f>
        <v>0</v>
      </c>
      <c r="K76" s="14" t="n">
        <f aca="false">IF(C76+I76=0,0.8,(C76-E76)/(C76+I76))</f>
        <v>1</v>
      </c>
      <c r="L76" s="33" t="n">
        <v>20</v>
      </c>
      <c r="M76" s="34" t="n">
        <v>0.8</v>
      </c>
      <c r="N76" s="17" t="n">
        <f aca="false">K76-M76</f>
        <v>0.2</v>
      </c>
      <c r="O76" s="80"/>
      <c r="P76" s="81"/>
    </row>
    <row r="77" customFormat="false" ht="15" hidden="false" customHeight="false" outlineLevel="0" collapsed="false">
      <c r="A77" s="61"/>
      <c r="B77" s="20" t="n">
        <v>58</v>
      </c>
      <c r="C77" s="20" t="n">
        <v>53</v>
      </c>
      <c r="D77" s="12" t="n">
        <f aca="false">IF(B77=0,1,C77/B77)</f>
        <v>0.913793103448276</v>
      </c>
      <c r="E77" s="20" t="n">
        <v>13</v>
      </c>
      <c r="F77" s="20" t="n">
        <f aca="false">B77-C77-G77-I77</f>
        <v>3</v>
      </c>
      <c r="G77" s="20" t="n">
        <v>0</v>
      </c>
      <c r="H77" s="13" t="n">
        <f aca="false">IF(B77=0,0,G77/B77)</f>
        <v>0</v>
      </c>
      <c r="I77" s="20" t="n">
        <v>2</v>
      </c>
      <c r="J77" s="13" t="n">
        <f aca="false">IF(B77=0,0,I77/B77)</f>
        <v>0.0344827586206897</v>
      </c>
      <c r="K77" s="14" t="n">
        <f aca="false">IF(C77+I77=0,0.8,(C77-E77)/(C77+I77))</f>
        <v>0.727272727272727</v>
      </c>
      <c r="L77" s="33" t="n">
        <v>20</v>
      </c>
      <c r="M77" s="34" t="n">
        <v>0.8</v>
      </c>
      <c r="N77" s="17" t="n">
        <f aca="false">K77-M77</f>
        <v>-0.0727272727272728</v>
      </c>
      <c r="O77" s="80"/>
      <c r="P77" s="81"/>
    </row>
    <row r="78" customFormat="false" ht="15" hidden="false" customHeight="false" outlineLevel="0" collapsed="false">
      <c r="A78" s="61"/>
      <c r="B78" s="20" t="n">
        <v>13</v>
      </c>
      <c r="C78" s="20" t="n">
        <v>9</v>
      </c>
      <c r="D78" s="12" t="n">
        <f aca="false">IF(B78=0,1,C78/B78)</f>
        <v>0.692307692307692</v>
      </c>
      <c r="E78" s="20" t="n">
        <v>2</v>
      </c>
      <c r="F78" s="20" t="n">
        <f aca="false">B78-C78-G78-I78</f>
        <v>1</v>
      </c>
      <c r="G78" s="20" t="n">
        <v>1</v>
      </c>
      <c r="H78" s="13" t="n">
        <f aca="false">IF(B78=0,0,G78/B78)</f>
        <v>0.0769230769230769</v>
      </c>
      <c r="I78" s="20" t="n">
        <v>2</v>
      </c>
      <c r="J78" s="13" t="n">
        <f aca="false">IF(B78=0,0,I78/B78)</f>
        <v>0.153846153846154</v>
      </c>
      <c r="K78" s="14" t="n">
        <f aca="false">IF(C78+I78=0,0.8,(C78-E78)/(C78+I78))</f>
        <v>0.636363636363636</v>
      </c>
      <c r="L78" s="33" t="n">
        <v>20</v>
      </c>
      <c r="M78" s="34" t="n">
        <v>0.8</v>
      </c>
      <c r="N78" s="17" t="n">
        <f aca="false">K78-M78</f>
        <v>-0.163636363636364</v>
      </c>
      <c r="O78" s="80"/>
      <c r="P78" s="81"/>
    </row>
    <row r="79" customFormat="false" ht="15" hidden="false" customHeight="false" outlineLevel="0" collapsed="false">
      <c r="A79" s="63"/>
      <c r="B79" s="20" t="n">
        <v>158</v>
      </c>
      <c r="C79" s="20" t="n">
        <v>140</v>
      </c>
      <c r="D79" s="12" t="n">
        <f aca="false">IF(B79=0,1,C79/B79)</f>
        <v>0.886075949367089</v>
      </c>
      <c r="E79" s="20" t="n">
        <v>10</v>
      </c>
      <c r="F79" s="20" t="n">
        <f aca="false">B79-C79-G79-I79</f>
        <v>14</v>
      </c>
      <c r="G79" s="20" t="n">
        <v>4</v>
      </c>
      <c r="H79" s="13" t="n">
        <f aca="false">IF(B79=0,0,G79/B79)</f>
        <v>0.0253164556962025</v>
      </c>
      <c r="I79" s="20" t="n">
        <v>0</v>
      </c>
      <c r="J79" s="13" t="n">
        <f aca="false">IF(B79=0,0,I79/B79)</f>
        <v>0</v>
      </c>
      <c r="K79" s="14" t="n">
        <f aca="false">IF(C79+I79=0,0.8,(C79-E79)/(C79+I79))</f>
        <v>0.928571428571429</v>
      </c>
      <c r="L79" s="15" t="n">
        <v>20</v>
      </c>
      <c r="M79" s="16" t="n">
        <v>0.8</v>
      </c>
      <c r="N79" s="17" t="n">
        <f aca="false">K79-M79</f>
        <v>0.128571428571429</v>
      </c>
      <c r="O79" s="80"/>
      <c r="P79" s="81"/>
    </row>
    <row r="80" customFormat="false" ht="15" hidden="false" customHeight="false" outlineLevel="0" collapsed="false">
      <c r="A80" s="63"/>
      <c r="B80" s="20" t="n">
        <v>8</v>
      </c>
      <c r="C80" s="20" t="n">
        <v>8</v>
      </c>
      <c r="D80" s="12" t="n">
        <f aca="false">IF(B80=0,1,C80/B80)</f>
        <v>1</v>
      </c>
      <c r="E80" s="20" t="n">
        <v>1</v>
      </c>
      <c r="F80" s="20" t="n">
        <f aca="false">B80-C80-G80-I80</f>
        <v>0</v>
      </c>
      <c r="G80" s="20" t="n">
        <v>0</v>
      </c>
      <c r="H80" s="13" t="n">
        <f aca="false">IF(B80=0,0,G80/B80)</f>
        <v>0</v>
      </c>
      <c r="I80" s="20" t="n">
        <v>0</v>
      </c>
      <c r="J80" s="13" t="n">
        <f aca="false">IF(B80=0,0,I80/B80)</f>
        <v>0</v>
      </c>
      <c r="K80" s="14" t="n">
        <f aca="false">IF(C80+I80=0,0.8,(C80-E80)/(C80+I80))</f>
        <v>0.875</v>
      </c>
      <c r="L80" s="33" t="n">
        <v>20</v>
      </c>
      <c r="M80" s="34" t="n">
        <v>0.8</v>
      </c>
      <c r="N80" s="17" t="n">
        <f aca="false">K80-M80</f>
        <v>0.075</v>
      </c>
      <c r="O80" s="80"/>
      <c r="P80" s="81"/>
    </row>
    <row r="81" customFormat="false" ht="15" hidden="false" customHeight="false" outlineLevel="0" collapsed="false">
      <c r="A81" s="63"/>
      <c r="B81" s="20" t="n">
        <v>7</v>
      </c>
      <c r="C81" s="20" t="n">
        <v>3</v>
      </c>
      <c r="D81" s="12" t="n">
        <f aca="false">IF(B81=0,1,C81/B81)</f>
        <v>0.428571428571429</v>
      </c>
      <c r="E81" s="20" t="n">
        <v>0</v>
      </c>
      <c r="F81" s="20" t="n">
        <f aca="false">B81-C81-G81-I81</f>
        <v>3</v>
      </c>
      <c r="G81" s="20" t="n">
        <v>1</v>
      </c>
      <c r="H81" s="13" t="n">
        <f aca="false">IF(B81=0,0,G81/B81)</f>
        <v>0.142857142857143</v>
      </c>
      <c r="I81" s="20" t="n">
        <v>0</v>
      </c>
      <c r="J81" s="13" t="n">
        <f aca="false">IF(B81=0,0,I81/B81)</f>
        <v>0</v>
      </c>
      <c r="K81" s="14" t="n">
        <f aca="false">IF(C81+I81=0,0.8,(C81-E81)/(C81+I81))</f>
        <v>1</v>
      </c>
      <c r="L81" s="15" t="n">
        <v>20</v>
      </c>
      <c r="M81" s="16" t="n">
        <v>0.8</v>
      </c>
      <c r="N81" s="17" t="n">
        <f aca="false">K81-M81</f>
        <v>0.2</v>
      </c>
      <c r="O81" s="80"/>
      <c r="P81" s="81"/>
    </row>
    <row r="82" customFormat="false" ht="15" hidden="false" customHeight="false" outlineLevel="0" collapsed="false">
      <c r="A82" s="63"/>
      <c r="B82" s="20" t="n">
        <v>28</v>
      </c>
      <c r="C82" s="20" t="n">
        <v>26</v>
      </c>
      <c r="D82" s="12" t="n">
        <f aca="false">IF(B82=0,1,C82/B82)</f>
        <v>0.928571428571429</v>
      </c>
      <c r="E82" s="20" t="n">
        <v>5</v>
      </c>
      <c r="F82" s="20" t="n">
        <f aca="false">B82-C82-G82-I82</f>
        <v>1</v>
      </c>
      <c r="G82" s="20" t="n">
        <v>1</v>
      </c>
      <c r="H82" s="13" t="n">
        <f aca="false">IF(B82=0,0,G82/B82)</f>
        <v>0.0357142857142857</v>
      </c>
      <c r="I82" s="20" t="n">
        <v>0</v>
      </c>
      <c r="J82" s="13" t="n">
        <f aca="false">IF(B82=0,0,I82/B82)</f>
        <v>0</v>
      </c>
      <c r="K82" s="14" t="n">
        <f aca="false">IF(C82+I82=0,0.8,(C82-E82)/(C82+I82))</f>
        <v>0.807692307692308</v>
      </c>
      <c r="L82" s="15" t="n">
        <v>20</v>
      </c>
      <c r="M82" s="16" t="n">
        <v>0.8</v>
      </c>
      <c r="N82" s="17" t="n">
        <f aca="false">K82-M82</f>
        <v>0.00769230769230767</v>
      </c>
      <c r="O82" s="80"/>
      <c r="P82" s="81"/>
    </row>
    <row r="83" customFormat="false" ht="15" hidden="false" customHeight="false" outlineLevel="0" collapsed="false">
      <c r="A83" s="61"/>
      <c r="B83" s="20" t="n">
        <v>1</v>
      </c>
      <c r="C83" s="20" t="n">
        <v>1</v>
      </c>
      <c r="D83" s="12" t="n">
        <f aca="false">IF(B83=0,1,C83/B83)</f>
        <v>1</v>
      </c>
      <c r="E83" s="20" t="n">
        <v>0</v>
      </c>
      <c r="F83" s="20" t="n">
        <f aca="false">B83-C83-G83-I83</f>
        <v>0</v>
      </c>
      <c r="G83" s="20" t="n">
        <v>0</v>
      </c>
      <c r="H83" s="13" t="n">
        <f aca="false">IF(B83=0,0,G83/B83)</f>
        <v>0</v>
      </c>
      <c r="I83" s="20" t="n">
        <v>0</v>
      </c>
      <c r="J83" s="13" t="n">
        <f aca="false">IF(B83=0,0,I83/B83)</f>
        <v>0</v>
      </c>
      <c r="K83" s="14" t="n">
        <f aca="false">IF(C83+I83=0,0.8,(C83-E83)/(C83+I83))</f>
        <v>1</v>
      </c>
      <c r="L83" s="33" t="n">
        <v>20</v>
      </c>
      <c r="M83" s="34" t="n">
        <v>0.8</v>
      </c>
      <c r="N83" s="17" t="n">
        <f aca="false">K83-M83</f>
        <v>0.2</v>
      </c>
      <c r="O83" s="80"/>
      <c r="P83" s="81"/>
    </row>
    <row r="84" customFormat="false" ht="15.75" hidden="false" customHeight="false" outlineLevel="0" collapsed="false">
      <c r="A84" s="64"/>
      <c r="B84" s="37" t="n">
        <v>3</v>
      </c>
      <c r="C84" s="37" t="n">
        <v>3</v>
      </c>
      <c r="D84" s="36" t="n">
        <f aca="false">IF(B84=0,1,C84/B84)</f>
        <v>1</v>
      </c>
      <c r="E84" s="37" t="n">
        <v>2</v>
      </c>
      <c r="F84" s="37" t="n">
        <f aca="false">B84-C84-G84-I84</f>
        <v>0</v>
      </c>
      <c r="G84" s="37" t="n">
        <v>0</v>
      </c>
      <c r="H84" s="38" t="n">
        <f aca="false">IF(B84=0,0,G84/B84)</f>
        <v>0</v>
      </c>
      <c r="I84" s="37" t="n">
        <v>0</v>
      </c>
      <c r="J84" s="38" t="n">
        <f aca="false">IF(B84=0,0,I84/B84)</f>
        <v>0</v>
      </c>
      <c r="K84" s="39" t="n">
        <f aca="false">IF(C84+I84=0,0.8,(C84-E84)/(C84+I84))</f>
        <v>0.333333333333333</v>
      </c>
      <c r="L84" s="65" t="n">
        <v>20</v>
      </c>
      <c r="M84" s="66" t="n">
        <v>0.8</v>
      </c>
      <c r="N84" s="42" t="n">
        <f aca="false">K84-M84</f>
        <v>-0.466666666666667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7656</v>
      </c>
      <c r="C85" s="44" t="n">
        <f aca="false">SUM(C24:C84)</f>
        <v>6884</v>
      </c>
      <c r="D85" s="45" t="n">
        <f aca="false">IF(B85=0,1,C85/B85)</f>
        <v>0.899164054336468</v>
      </c>
      <c r="E85" s="44" t="n">
        <f aca="false">SUM(E24:E84)</f>
        <v>991</v>
      </c>
      <c r="F85" s="44" t="n">
        <f aca="false">SUM(F24:F84)</f>
        <v>544</v>
      </c>
      <c r="G85" s="44" t="n">
        <f aca="false">SUM(G24:G84)</f>
        <v>82</v>
      </c>
      <c r="H85" s="46" t="n">
        <f aca="false">IF(B85=0,0,G85/B85)</f>
        <v>0.0107105538140021</v>
      </c>
      <c r="I85" s="44" t="n">
        <f aca="false">SUM(I24:I84)</f>
        <v>146</v>
      </c>
      <c r="J85" s="46" t="n">
        <f aca="false">IF(B85=0,0,I85/B85)</f>
        <v>0.0190700104493208</v>
      </c>
      <c r="K85" s="47" t="n">
        <f aca="false">IF(C85+I85=0,0.8,(C85-E85)/(C85+I85))</f>
        <v>0.838264580369844</v>
      </c>
      <c r="L85" s="48" t="n">
        <v>20</v>
      </c>
      <c r="M85" s="49" t="n">
        <v>0.8</v>
      </c>
      <c r="N85" s="50" t="n">
        <f aca="false">K85-M85</f>
        <v>0.0382645803698435</v>
      </c>
      <c r="O85" s="84"/>
    </row>
    <row r="86" customFormat="false" ht="15.75" hidden="false" customHeight="false" outlineLevel="0" collapsed="false">
      <c r="A86" s="67"/>
      <c r="B86" s="68" t="n">
        <f aca="false">B85+B21</f>
        <v>8751</v>
      </c>
      <c r="C86" s="68" t="n">
        <f aca="false">C85+C21</f>
        <v>7769</v>
      </c>
      <c r="D86" s="69" t="n">
        <f aca="false">IF(B86=0,1,C86/B86)</f>
        <v>0.887784253228203</v>
      </c>
      <c r="E86" s="68" t="n">
        <f aca="false">E85+E21</f>
        <v>1024</v>
      </c>
      <c r="F86" s="68" t="n">
        <f aca="false">F85+F21</f>
        <v>731</v>
      </c>
      <c r="G86" s="68" t="n">
        <f aca="false">G85+G21</f>
        <v>101</v>
      </c>
      <c r="H86" s="70" t="n">
        <f aca="false">IF(B86=0,0,G86/B86)</f>
        <v>0.0115415381099303</v>
      </c>
      <c r="I86" s="68" t="n">
        <f aca="false">I85+I21</f>
        <v>150</v>
      </c>
      <c r="J86" s="70" t="n">
        <f aca="false">IF(B86=0,0,I86/B86)</f>
        <v>0.0171408981830648</v>
      </c>
      <c r="K86" s="71" t="n">
        <f aca="false">IF(C86+I86=0,0.8,(C86-E86)/(C86+I86))</f>
        <v>0.851748958201793</v>
      </c>
      <c r="L86" s="72" t="n">
        <v>20</v>
      </c>
      <c r="M86" s="73" t="n">
        <v>0.8</v>
      </c>
      <c r="N86" s="74" t="n">
        <f aca="false">K86-M86</f>
        <v>0.0517489582017932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15'!B3+'16'!B3+'17'!B3+'18'!B3+'19'!B3+'20'!B3+'21'!B3</f>
        <v>0</v>
      </c>
      <c r="C3" s="11" t="n">
        <f aca="false">'15'!C3+'16'!C3+'17'!C3+'18'!C3+'19'!C3+'20'!C3+'21'!C3</f>
        <v>0</v>
      </c>
      <c r="D3" s="12" t="n">
        <f aca="false">IF(B3=0,1,C3/B3)</f>
        <v>1</v>
      </c>
      <c r="E3" s="11" t="n">
        <f aca="false">'15'!E3+'16'!E3+'17'!E3+'18'!E3+'19'!E3+'20'!E3+'21'!E3</f>
        <v>0</v>
      </c>
      <c r="F3" s="11" t="n">
        <f aca="false">'15'!F3+'16'!F3+'17'!F3+'18'!F3+'19'!F3+'20'!F3+'21'!F3</f>
        <v>0</v>
      </c>
      <c r="G3" s="11" t="n">
        <f aca="false">'15'!G3+'16'!G3+'17'!G3+'18'!G3+'19'!G3+'20'!G3+'21'!G3</f>
        <v>0</v>
      </c>
      <c r="H3" s="13" t="n">
        <f aca="false">IF(B3=0,0,G3/B3)</f>
        <v>0</v>
      </c>
      <c r="I3" s="11" t="n">
        <f aca="false">'15'!I3+'16'!I3+'17'!I3+'18'!I3+'19'!I3+'20'!I3+'21'!I3</f>
        <v>0</v>
      </c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</row>
    <row r="4" customFormat="false" ht="15" hidden="false" customHeight="false" outlineLevel="0" collapsed="false">
      <c r="A4" s="18"/>
      <c r="B4" s="19" t="n">
        <f aca="false">'15'!B4+'16'!B4+'17'!B4+'18'!B4+'19'!B4+'20'!B4+'21'!B4</f>
        <v>0</v>
      </c>
      <c r="C4" s="20" t="n">
        <f aca="false">'15'!C4+'16'!C4+'17'!C4+'18'!C4+'19'!C4+'20'!C4+'21'!C4</f>
        <v>0</v>
      </c>
      <c r="D4" s="12" t="n">
        <f aca="false">IF(B4=0,1,C4/B4)</f>
        <v>1</v>
      </c>
      <c r="E4" s="20" t="n">
        <f aca="false">'15'!E4+'16'!E4+'17'!E4+'18'!E4+'19'!E4+'20'!E4+'21'!E4</f>
        <v>0</v>
      </c>
      <c r="F4" s="20" t="n">
        <f aca="false">'15'!F4+'16'!F4+'17'!F4+'18'!F4+'19'!F4+'20'!F4+'21'!F4</f>
        <v>0</v>
      </c>
      <c r="G4" s="20" t="n">
        <f aca="false">'15'!G4+'16'!G4+'17'!G4+'18'!G4+'19'!G4+'20'!G4+'21'!G4</f>
        <v>0</v>
      </c>
      <c r="H4" s="13" t="n">
        <f aca="false">IF(B4=0,0,G4/B4)</f>
        <v>0</v>
      </c>
      <c r="I4" s="20" t="n">
        <f aca="false">'15'!I4+'16'!I4+'17'!I4+'18'!I4+'19'!I4+'20'!I4+'21'!I4</f>
        <v>0</v>
      </c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</row>
    <row r="5" customFormat="false" ht="15" hidden="false" customHeight="false" outlineLevel="0" collapsed="false">
      <c r="A5" s="18"/>
      <c r="B5" s="19" t="n">
        <f aca="false">'15'!B5+'16'!B5+'17'!B5+'18'!B5+'19'!B5+'20'!B5+'21'!B5</f>
        <v>0</v>
      </c>
      <c r="C5" s="20" t="n">
        <f aca="false">'15'!C5+'16'!C5+'17'!C5+'18'!C5+'19'!C5+'20'!C5+'21'!C5</f>
        <v>0</v>
      </c>
      <c r="D5" s="12" t="n">
        <f aca="false">IF(B5=0,1,C5/B5)</f>
        <v>1</v>
      </c>
      <c r="E5" s="20" t="n">
        <f aca="false">'15'!E5+'16'!E5+'17'!E5+'18'!E5+'19'!E5+'20'!E5+'21'!E5</f>
        <v>0</v>
      </c>
      <c r="F5" s="20" t="n">
        <f aca="false">'15'!F5+'16'!F5+'17'!F5+'18'!F5+'19'!F5+'20'!F5+'21'!F5</f>
        <v>0</v>
      </c>
      <c r="G5" s="20" t="n">
        <f aca="false">'15'!G5+'16'!G5+'17'!G5+'18'!G5+'19'!G5+'20'!G5+'21'!G5</f>
        <v>0</v>
      </c>
      <c r="H5" s="13" t="n">
        <f aca="false">IF(B5=0,0,G5/B5)</f>
        <v>0</v>
      </c>
      <c r="I5" s="20" t="n">
        <f aca="false">'15'!I5+'16'!I5+'17'!I5+'18'!I5+'19'!I5+'20'!I5+'21'!I5</f>
        <v>0</v>
      </c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</row>
    <row r="6" customFormat="false" ht="15" hidden="false" customHeight="false" outlineLevel="0" collapsed="false">
      <c r="A6" s="18"/>
      <c r="B6" s="19" t="n">
        <f aca="false">'15'!B6+'16'!B6+'17'!B6+'18'!B6+'19'!B6+'20'!B6+'21'!B6</f>
        <v>0</v>
      </c>
      <c r="C6" s="20" t="n">
        <f aca="false">'15'!C6+'16'!C6+'17'!C6+'18'!C6+'19'!C6+'20'!C6+'21'!C6</f>
        <v>0</v>
      </c>
      <c r="D6" s="12" t="n">
        <f aca="false">IF(B6=0,1,C6/B6)</f>
        <v>1</v>
      </c>
      <c r="E6" s="20" t="n">
        <f aca="false">'15'!E6+'16'!E6+'17'!E6+'18'!E6+'19'!E6+'20'!E6+'21'!E6</f>
        <v>0</v>
      </c>
      <c r="F6" s="20" t="n">
        <f aca="false">'15'!F6+'16'!F6+'17'!F6+'18'!F6+'19'!F6+'20'!F6+'21'!F6</f>
        <v>0</v>
      </c>
      <c r="G6" s="20" t="n">
        <f aca="false">'15'!G6+'16'!G6+'17'!G6+'18'!G6+'19'!G6+'20'!G6+'21'!G6</f>
        <v>0</v>
      </c>
      <c r="H6" s="13" t="n">
        <f aca="false">IF(B6=0,0,G6/B6)</f>
        <v>0</v>
      </c>
      <c r="I6" s="20" t="n">
        <f aca="false">'15'!I6+'16'!I6+'17'!I6+'18'!I6+'19'!I6+'20'!I6+'21'!I6</f>
        <v>0</v>
      </c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</row>
    <row r="7" customFormat="false" ht="15" hidden="false" customHeight="false" outlineLevel="0" collapsed="false">
      <c r="A7" s="18"/>
      <c r="B7" s="21" t="n">
        <f aca="false">'15'!B7+'16'!B7+'17'!B7+'18'!B7+'19'!B7+'20'!B7+'21'!B7</f>
        <v>0</v>
      </c>
      <c r="C7" s="22" t="n">
        <f aca="false">'15'!C7+'16'!C7+'17'!C7+'18'!C7+'19'!C7+'20'!C7+'21'!C7</f>
        <v>0</v>
      </c>
      <c r="D7" s="12" t="n">
        <f aca="false">IF(B7=0,1,C7/B7)</f>
        <v>1</v>
      </c>
      <c r="E7" s="22" t="n">
        <f aca="false">'15'!E7+'16'!E7+'17'!E7+'18'!E7+'19'!E7+'20'!E7+'21'!E7</f>
        <v>0</v>
      </c>
      <c r="F7" s="20" t="n">
        <f aca="false">'15'!F7+'16'!F7+'17'!F7+'18'!F7+'19'!F7+'20'!F7+'21'!F7</f>
        <v>0</v>
      </c>
      <c r="G7" s="20" t="n">
        <f aca="false">'15'!G7+'16'!G7+'17'!G7+'18'!G7+'19'!G7+'20'!G7+'21'!G7</f>
        <v>0</v>
      </c>
      <c r="H7" s="13" t="n">
        <f aca="false">IF(B7=0,0,G7/B7)</f>
        <v>0</v>
      </c>
      <c r="I7" s="22" t="n">
        <f aca="false">'15'!I7+'16'!I7+'17'!I7+'18'!I7+'19'!I7+'20'!I7+'21'!I7</f>
        <v>0</v>
      </c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</row>
    <row r="8" customFormat="false" ht="15" hidden="false" customHeight="false" outlineLevel="0" collapsed="false">
      <c r="A8" s="23"/>
      <c r="B8" s="11" t="n">
        <f aca="false">'15'!B8+'16'!B8+'17'!B8+'18'!B8+'19'!B8+'20'!B8+'21'!B8</f>
        <v>0</v>
      </c>
      <c r="C8" s="24" t="n">
        <f aca="false">'15'!C8+'16'!C8+'17'!C8+'18'!C8+'19'!C8+'20'!C8+'21'!C8</f>
        <v>0</v>
      </c>
      <c r="D8" s="12" t="n">
        <f aca="false">IF(B8=0,1,C8/B8)</f>
        <v>1</v>
      </c>
      <c r="E8" s="25" t="n">
        <f aca="false">'15'!E8+'16'!E8+'17'!E8+'18'!E8+'19'!E8+'20'!E8+'21'!E8</f>
        <v>0</v>
      </c>
      <c r="F8" s="20" t="n">
        <f aca="false">'15'!F8+'16'!F8+'17'!F8+'18'!F8+'19'!F8+'20'!F8+'21'!F8</f>
        <v>0</v>
      </c>
      <c r="G8" s="20" t="n">
        <f aca="false">'15'!G8+'16'!G8+'17'!G8+'18'!G8+'19'!G8+'20'!G8+'21'!G8</f>
        <v>0</v>
      </c>
      <c r="H8" s="13" t="n">
        <f aca="false">IF(B8=0,0,G8/B8)</f>
        <v>0</v>
      </c>
      <c r="I8" s="26" t="n">
        <f aca="false">'15'!I8+'16'!I8+'17'!I8+'18'!I8+'19'!I8+'20'!I8+'21'!I8</f>
        <v>0</v>
      </c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</row>
    <row r="9" customFormat="false" ht="15" hidden="false" customHeight="false" outlineLevel="0" collapsed="false">
      <c r="A9" s="23"/>
      <c r="B9" s="27" t="n">
        <f aca="false">'15'!B9+'16'!B9+'17'!B9+'18'!B9+'19'!B9+'20'!B9+'21'!B9</f>
        <v>0</v>
      </c>
      <c r="C9" s="28" t="n">
        <f aca="false">'15'!C9+'16'!C9+'17'!C9+'18'!C9+'19'!C9+'20'!C9+'21'!C9</f>
        <v>0</v>
      </c>
      <c r="D9" s="12" t="n">
        <f aca="false">IF(B9=0,1,C9/B9)</f>
        <v>1</v>
      </c>
      <c r="E9" s="29" t="n">
        <f aca="false">'15'!E9+'16'!E9+'17'!E9+'18'!E9+'19'!E9+'20'!E9+'21'!E9</f>
        <v>0</v>
      </c>
      <c r="F9" s="20" t="n">
        <f aca="false">'15'!F9+'16'!F9+'17'!F9+'18'!F9+'19'!F9+'20'!F9+'21'!F9</f>
        <v>0</v>
      </c>
      <c r="G9" s="20" t="n">
        <f aca="false">'15'!G9+'16'!G9+'17'!G9+'18'!G9+'19'!G9+'20'!G9+'21'!G9</f>
        <v>0</v>
      </c>
      <c r="H9" s="13" t="n">
        <f aca="false">IF(B9=0,0,G9/B9)</f>
        <v>0</v>
      </c>
      <c r="I9" s="30" t="n">
        <f aca="false">'15'!I9+'16'!I9+'17'!I9+'18'!I9+'19'!I9+'20'!I9+'21'!I9</f>
        <v>0</v>
      </c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</row>
    <row r="10" customFormat="false" ht="15" hidden="false" customHeight="false" outlineLevel="0" collapsed="false">
      <c r="A10" s="23"/>
      <c r="B10" s="19" t="n">
        <f aca="false">'15'!B10+'16'!B10+'17'!B10+'18'!B10+'19'!B10+'20'!B10+'21'!B10</f>
        <v>0</v>
      </c>
      <c r="C10" s="24" t="n">
        <f aca="false">'15'!C10+'16'!C10+'17'!C10+'18'!C10+'19'!C10+'20'!C10+'21'!C10</f>
        <v>0</v>
      </c>
      <c r="D10" s="12" t="n">
        <f aca="false">IF(B10=0,1,C10/B10)</f>
        <v>1</v>
      </c>
      <c r="E10" s="25" t="n">
        <f aca="false">'15'!E10+'16'!E10+'17'!E10+'18'!E10+'19'!E10+'20'!E10+'21'!E10</f>
        <v>0</v>
      </c>
      <c r="F10" s="20" t="n">
        <f aca="false">'15'!F10+'16'!F10+'17'!F10+'18'!F10+'19'!F10+'20'!F10+'21'!F10</f>
        <v>0</v>
      </c>
      <c r="G10" s="20" t="n">
        <f aca="false">'15'!G10+'16'!G10+'17'!G10+'18'!G10+'19'!G10+'20'!G10+'21'!G10</f>
        <v>0</v>
      </c>
      <c r="H10" s="13" t="n">
        <f aca="false">IF(B10=0,0,G10/B10)</f>
        <v>0</v>
      </c>
      <c r="I10" s="26" t="n">
        <f aca="false">'15'!I10+'16'!I10+'17'!I10+'18'!I10+'19'!I10+'20'!I10+'21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15'!B11+'16'!B11+'17'!B11+'18'!B11+'19'!B11+'20'!B11+'21'!B11</f>
        <v>0</v>
      </c>
      <c r="C11" s="20" t="n">
        <f aca="false">'15'!C11+'16'!C11+'17'!C11+'18'!C11+'19'!C11+'20'!C11+'21'!C11</f>
        <v>0</v>
      </c>
      <c r="D11" s="12" t="n">
        <f aca="false">IF(B11=0,1,C11/B11)</f>
        <v>1</v>
      </c>
      <c r="E11" s="20" t="n">
        <f aca="false">'15'!E11+'16'!E11+'17'!E11+'18'!E11+'19'!E11+'20'!E11+'21'!E11</f>
        <v>0</v>
      </c>
      <c r="F11" s="20" t="n">
        <f aca="false">'15'!F11+'16'!F11+'17'!F11+'18'!F11+'19'!F11+'20'!F11+'21'!F11</f>
        <v>0</v>
      </c>
      <c r="G11" s="20" t="n">
        <f aca="false">'15'!G11+'16'!G11+'17'!G11+'18'!G11+'19'!G11+'20'!G11+'21'!G11</f>
        <v>0</v>
      </c>
      <c r="H11" s="13" t="n">
        <f aca="false">IF(B11=0,0,G11/B11)</f>
        <v>0</v>
      </c>
      <c r="I11" s="20" t="n">
        <f aca="false">'15'!I11+'16'!I11+'17'!I11+'18'!I11+'19'!I11+'20'!I11+'21'!I11</f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</row>
    <row r="12" customFormat="false" ht="15" hidden="false" customHeight="false" outlineLevel="0" collapsed="false">
      <c r="A12" s="31"/>
      <c r="B12" s="19" t="n">
        <f aca="false">'15'!B12+'16'!B12+'17'!B12+'18'!B12+'19'!B12+'20'!B12+'21'!B12</f>
        <v>0</v>
      </c>
      <c r="C12" s="20" t="n">
        <f aca="false">'15'!C12+'16'!C12+'17'!C12+'18'!C12+'19'!C12+'20'!C12+'21'!C12</f>
        <v>0</v>
      </c>
      <c r="D12" s="12" t="n">
        <f aca="false">IF(B12=0,1,C12/B12)</f>
        <v>1</v>
      </c>
      <c r="E12" s="20" t="n">
        <f aca="false">'15'!E12+'16'!E12+'17'!E12+'18'!E12+'19'!E12+'20'!E12+'21'!E12</f>
        <v>0</v>
      </c>
      <c r="F12" s="20" t="n">
        <f aca="false">'15'!F12+'16'!F12+'17'!F12+'18'!F12+'19'!F12+'20'!F12+'21'!F12</f>
        <v>0</v>
      </c>
      <c r="G12" s="20" t="n">
        <f aca="false">'15'!G12+'16'!G12+'17'!G12+'18'!G12+'19'!G12+'20'!G12+'21'!G12</f>
        <v>0</v>
      </c>
      <c r="H12" s="13" t="n">
        <f aca="false">IF(B12=0,0,G12/B12)</f>
        <v>0</v>
      </c>
      <c r="I12" s="20" t="n">
        <f aca="false">'15'!I12+'16'!I12+'17'!I12+'18'!I12+'19'!I12+'20'!I12+'21'!I12</f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</row>
    <row r="13" customFormat="false" ht="15" hidden="false" customHeight="false" outlineLevel="0" collapsed="false">
      <c r="A13" s="31"/>
      <c r="B13" s="19" t="n">
        <f aca="false">'15'!B13+'16'!B13+'17'!B13+'18'!B13+'19'!B13+'20'!B13+'21'!B13</f>
        <v>0</v>
      </c>
      <c r="C13" s="20" t="n">
        <f aca="false">'15'!C13+'16'!C13+'17'!C13+'18'!C13+'19'!C13+'20'!C13+'21'!C13</f>
        <v>0</v>
      </c>
      <c r="D13" s="12" t="n">
        <f aca="false">IF(B13=0,1,C13/B13)</f>
        <v>1</v>
      </c>
      <c r="E13" s="20" t="n">
        <f aca="false">'15'!E13+'16'!E13+'17'!E13+'18'!E13+'19'!E13+'20'!E13+'21'!E13</f>
        <v>0</v>
      </c>
      <c r="F13" s="20" t="n">
        <f aca="false">'15'!F13+'16'!F13+'17'!F13+'18'!F13+'19'!F13+'20'!F13+'21'!F13</f>
        <v>0</v>
      </c>
      <c r="G13" s="20" t="n">
        <f aca="false">'15'!G13+'16'!G13+'17'!G13+'18'!G13+'19'!G13+'20'!G13+'21'!G13</f>
        <v>0</v>
      </c>
      <c r="H13" s="13" t="n">
        <f aca="false">IF(B13=0,0,G13/B13)</f>
        <v>0</v>
      </c>
      <c r="I13" s="20" t="n">
        <f aca="false">'15'!I13+'16'!I13+'17'!I13+'18'!I13+'19'!I13+'20'!I13+'21'!I13</f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</row>
    <row r="14" customFormat="false" ht="15" hidden="false" customHeight="false" outlineLevel="0" collapsed="false">
      <c r="A14" s="31"/>
      <c r="B14" s="11" t="n">
        <f aca="false">'15'!B14+'16'!B14+'17'!B14+'18'!B14+'19'!B14+'20'!B14+'21'!B14</f>
        <v>0</v>
      </c>
      <c r="C14" s="24" t="n">
        <f aca="false">'15'!C14+'16'!C14+'17'!C14+'18'!C14+'19'!C14+'20'!C14+'21'!C14</f>
        <v>0</v>
      </c>
      <c r="D14" s="12" t="n">
        <f aca="false">IF(B14=0,1,C14/B14)</f>
        <v>1</v>
      </c>
      <c r="E14" s="25" t="n">
        <f aca="false">'15'!E14+'16'!E14+'17'!E14+'18'!E14+'19'!E14+'20'!E14+'21'!E14</f>
        <v>0</v>
      </c>
      <c r="F14" s="20" t="n">
        <f aca="false">'15'!F14+'16'!F14+'17'!F14+'18'!F14+'19'!F14+'20'!F14+'21'!F14</f>
        <v>0</v>
      </c>
      <c r="G14" s="20" t="n">
        <f aca="false">'15'!G14+'16'!G14+'17'!G14+'18'!G14+'19'!G14+'20'!G14+'21'!G14</f>
        <v>0</v>
      </c>
      <c r="H14" s="13" t="n">
        <f aca="false">IF(B14=0,0,G14/B14)</f>
        <v>0</v>
      </c>
      <c r="I14" s="26" t="n">
        <f aca="false">'15'!I14+'16'!I14+'17'!I14+'18'!I14+'19'!I14+'20'!I14+'21'!I14</f>
        <v>0</v>
      </c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</row>
    <row r="15" customFormat="false" ht="15" hidden="false" customHeight="false" outlineLevel="0" collapsed="false">
      <c r="A15" s="31"/>
      <c r="B15" s="11" t="n">
        <f aca="false">'15'!B15+'16'!B15+'17'!B15+'18'!B15+'19'!B15+'20'!B15+'21'!B15</f>
        <v>0</v>
      </c>
      <c r="C15" s="24" t="n">
        <f aca="false">'15'!C15+'16'!C15+'17'!C15+'18'!C15+'19'!C15+'20'!C15+'21'!C15</f>
        <v>0</v>
      </c>
      <c r="D15" s="12" t="n">
        <f aca="false">IF(B15=0,1,C15/B15)</f>
        <v>1</v>
      </c>
      <c r="E15" s="25" t="n">
        <f aca="false">'15'!E15+'16'!E15+'17'!E15+'18'!E15+'19'!E15+'20'!E15+'21'!E15</f>
        <v>0</v>
      </c>
      <c r="F15" s="20" t="n">
        <f aca="false">'15'!F15+'16'!F15+'17'!F15+'18'!F15+'19'!F15+'20'!F15+'21'!F15</f>
        <v>0</v>
      </c>
      <c r="G15" s="20" t="n">
        <f aca="false">'15'!G15+'16'!G15+'17'!G15+'18'!G15+'19'!G15+'20'!G15+'21'!G15</f>
        <v>0</v>
      </c>
      <c r="H15" s="13" t="n">
        <f aca="false">IF(B15=0,0,G15/B15)</f>
        <v>0</v>
      </c>
      <c r="I15" s="26" t="n">
        <f aca="false">'15'!I15+'16'!I15+'17'!I15+'18'!I15+'19'!I15+'20'!I15+'21'!I15</f>
        <v>0</v>
      </c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</row>
    <row r="16" customFormat="false" ht="15" hidden="false" customHeight="false" outlineLevel="0" collapsed="false">
      <c r="A16" s="31"/>
      <c r="B16" s="11" t="n">
        <f aca="false">'15'!B16+'16'!B16+'17'!B16+'18'!B16+'19'!B16+'20'!B16+'21'!B16</f>
        <v>0</v>
      </c>
      <c r="C16" s="24" t="n">
        <f aca="false">'15'!C16+'16'!C16+'17'!C16+'18'!C16+'19'!C16+'20'!C16+'21'!C16</f>
        <v>0</v>
      </c>
      <c r="D16" s="12" t="n">
        <f aca="false">IF(B16=0,1,C16/B16)</f>
        <v>1</v>
      </c>
      <c r="E16" s="25" t="n">
        <f aca="false">'15'!E16+'16'!E16+'17'!E16+'18'!E16+'19'!E16+'20'!E16+'21'!E16</f>
        <v>0</v>
      </c>
      <c r="F16" s="20" t="n">
        <f aca="false">'15'!F16+'16'!F16+'17'!F16+'18'!F16+'19'!F16+'20'!F16+'21'!F16</f>
        <v>0</v>
      </c>
      <c r="G16" s="20" t="n">
        <f aca="false">'15'!G16+'16'!G16+'17'!G16+'18'!G16+'19'!G16+'20'!G16+'21'!G16</f>
        <v>0</v>
      </c>
      <c r="H16" s="13" t="n">
        <f aca="false">IF(B16=0,0,G16/B16)</f>
        <v>0</v>
      </c>
      <c r="I16" s="26" t="n">
        <f aca="false">'15'!I16+'16'!I16+'17'!I16+'18'!I16+'19'!I16+'20'!I16+'21'!I16</f>
        <v>0</v>
      </c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</row>
    <row r="17" customFormat="false" ht="15" hidden="false" customHeight="false" outlineLevel="0" collapsed="false">
      <c r="A17" s="31"/>
      <c r="B17" s="21" t="n">
        <f aca="false">'15'!B17+'16'!B17+'17'!B17+'18'!B17+'19'!B17+'20'!B17+'21'!B17</f>
        <v>0</v>
      </c>
      <c r="C17" s="22" t="n">
        <f aca="false">'15'!C17+'16'!C17+'17'!C17+'18'!C17+'19'!C17+'20'!C17+'21'!C17</f>
        <v>0</v>
      </c>
      <c r="D17" s="12" t="n">
        <f aca="false">IF(B17=0,1,C17/B17)</f>
        <v>1</v>
      </c>
      <c r="E17" s="22" t="n">
        <f aca="false">'15'!E17+'16'!E17+'17'!E17+'18'!E17+'19'!E17+'20'!E17+'21'!E17</f>
        <v>0</v>
      </c>
      <c r="F17" s="20" t="n">
        <f aca="false">'15'!F17+'16'!F17+'17'!F17+'18'!F17+'19'!F17+'20'!F17+'21'!F17</f>
        <v>0</v>
      </c>
      <c r="G17" s="20" t="n">
        <f aca="false">'15'!G17+'16'!G17+'17'!G17+'18'!G17+'19'!G17+'20'!G17+'21'!G17</f>
        <v>0</v>
      </c>
      <c r="H17" s="13" t="n">
        <f aca="false">IF(B17=0,0,G17/B17)</f>
        <v>0</v>
      </c>
      <c r="I17" s="22" t="n">
        <f aca="false">'15'!I17+'16'!I17+'17'!I17+'18'!I17+'19'!I17+'20'!I17+'21'!I17</f>
        <v>0</v>
      </c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</row>
    <row r="18" customFormat="false" ht="15" hidden="false" customHeight="false" outlineLevel="0" collapsed="false">
      <c r="A18" s="23"/>
      <c r="B18" s="19" t="n">
        <f aca="false">'15'!B18+'16'!B18+'17'!B18+'18'!B18+'19'!B18+'20'!B18+'21'!B18</f>
        <v>0</v>
      </c>
      <c r="C18" s="20" t="n">
        <f aca="false">'15'!C18+'16'!C18+'17'!C18+'18'!C18+'19'!C18+'20'!C18+'21'!C18</f>
        <v>0</v>
      </c>
      <c r="D18" s="12" t="n">
        <f aca="false">IF(B18=0,1,C18/B18)</f>
        <v>1</v>
      </c>
      <c r="E18" s="20" t="n">
        <f aca="false">'15'!E18+'16'!E18+'17'!E18+'18'!E18+'19'!E18+'20'!E18+'21'!E18</f>
        <v>0</v>
      </c>
      <c r="F18" s="20" t="n">
        <f aca="false">'15'!F18+'16'!F18+'17'!F18+'18'!F18+'19'!F18+'20'!F18+'21'!F18</f>
        <v>0</v>
      </c>
      <c r="G18" s="20" t="n">
        <f aca="false">'15'!G18+'16'!G18+'17'!G18+'18'!G18+'19'!G18+'20'!G18+'21'!G18</f>
        <v>0</v>
      </c>
      <c r="H18" s="13" t="n">
        <f aca="false">IF(B18=0,0,G18/B18)</f>
        <v>0</v>
      </c>
      <c r="I18" s="20" t="n">
        <f aca="false">'15'!I18+'16'!I18+'17'!I18+'18'!I18+'19'!I18+'20'!I18+'21'!I18</f>
        <v>0</v>
      </c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</row>
    <row r="19" customFormat="false" ht="15" hidden="false" customHeight="false" outlineLevel="0" collapsed="false">
      <c r="A19" s="32"/>
      <c r="B19" s="11" t="n">
        <f aca="false">'15'!B19+'16'!B19+'17'!B19+'18'!B19+'19'!B19+'20'!B19+'21'!B19</f>
        <v>0</v>
      </c>
      <c r="C19" s="24" t="n">
        <f aca="false">'15'!C19+'16'!C19+'17'!C19+'18'!C19+'19'!C19+'20'!C19+'21'!C19</f>
        <v>0</v>
      </c>
      <c r="D19" s="12" t="n">
        <f aca="false">IF(B19=0,1,C19/B19)</f>
        <v>1</v>
      </c>
      <c r="E19" s="25" t="n">
        <f aca="false">'15'!E19+'16'!E19+'17'!E19+'18'!E19+'19'!E19+'20'!E19+'21'!E19</f>
        <v>0</v>
      </c>
      <c r="F19" s="20" t="n">
        <f aca="false">'15'!F19+'16'!F19+'17'!F19+'18'!F19+'19'!F19+'20'!F19+'21'!F19</f>
        <v>0</v>
      </c>
      <c r="G19" s="20" t="n">
        <f aca="false">'15'!G19+'16'!G19+'17'!G19+'18'!G19+'19'!G19+'20'!G19+'21'!G19</f>
        <v>0</v>
      </c>
      <c r="H19" s="13" t="n">
        <f aca="false">IF(B19=0,0,G19/B19)</f>
        <v>0</v>
      </c>
      <c r="I19" s="26" t="n">
        <f aca="false">'15'!I19+'16'!I19+'17'!I19+'18'!I19+'19'!I19+'20'!I19+'21'!I19</f>
        <v>0</v>
      </c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</row>
    <row r="20" customFormat="false" ht="15.75" hidden="false" customHeight="false" outlineLevel="0" collapsed="false">
      <c r="A20" s="35"/>
      <c r="B20" s="11" t="n">
        <f aca="false">'15'!B20+'16'!B20+'17'!B20+'18'!B20+'19'!B20+'20'!B20+'21'!B20</f>
        <v>0</v>
      </c>
      <c r="C20" s="24" t="n">
        <f aca="false">'15'!C20+'16'!C20+'17'!C20+'18'!C20+'19'!C20+'20'!C20+'21'!C20</f>
        <v>0</v>
      </c>
      <c r="D20" s="36" t="n">
        <f aca="false">IF(B20=0,1,C20/B20)</f>
        <v>1</v>
      </c>
      <c r="E20" s="25" t="n">
        <f aca="false">'15'!E20+'16'!E20+'17'!E20+'18'!E20+'19'!E20+'20'!E20+'21'!E20</f>
        <v>0</v>
      </c>
      <c r="F20" s="37" t="n">
        <f aca="false">'15'!F20+'16'!F20+'17'!F20+'18'!F20+'19'!F20+'20'!F20+'21'!F20</f>
        <v>0</v>
      </c>
      <c r="G20" s="20" t="n">
        <f aca="false">'15'!G20+'16'!G20+'17'!G20+'18'!G20+'19'!G20+'20'!G20+'21'!G20</f>
        <v>0</v>
      </c>
      <c r="H20" s="38" t="n">
        <f aca="false">IF(B20=0,0,G20/B20)</f>
        <v>0</v>
      </c>
      <c r="I20" s="26" t="n">
        <f aca="false">'15'!I20+'16'!I20+'17'!I20+'18'!I20+'19'!I20+'20'!I20+'21'!I20</f>
        <v>0</v>
      </c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26" t="n">
        <f aca="false">'15'!B24+'16'!B24+'17'!B24+'18'!B24+'19'!B24+'20'!B24+'21'!B24</f>
        <v>0</v>
      </c>
      <c r="C24" s="26" t="n">
        <f aca="false">'15'!C24+'16'!C24+'17'!C24+'18'!C24+'19'!C24+'20'!C24+'21'!C24</f>
        <v>0</v>
      </c>
      <c r="D24" s="12" t="n">
        <f aca="false">IF(B24=0,1,C24/B24)</f>
        <v>1</v>
      </c>
      <c r="E24" s="26" t="n">
        <f aca="false">'15'!E24+'16'!E24+'17'!E24+'18'!E24+'19'!E24+'20'!E24+'21'!E24</f>
        <v>0</v>
      </c>
      <c r="F24" s="26" t="n">
        <f aca="false">'15'!F24+'16'!F24+'17'!F24+'18'!F24+'19'!F24+'20'!F24+'21'!F24</f>
        <v>0</v>
      </c>
      <c r="G24" s="26" t="n">
        <f aca="false">'15'!G24+'16'!G24+'17'!G24+'18'!G24+'19'!G24+'20'!G24+'21'!G24</f>
        <v>0</v>
      </c>
      <c r="H24" s="13" t="n">
        <f aca="false">IF(B24=0,0,G24/B24)</f>
        <v>0</v>
      </c>
      <c r="I24" s="26" t="n">
        <f aca="false">'15'!I24+'16'!I24+'17'!I24+'18'!I24+'19'!I24+'20'!I24+'21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15'!B25+'16'!B25+'17'!B25+'18'!B25+'19'!B25+'20'!B25+'21'!B25</f>
        <v>0</v>
      </c>
      <c r="C25" s="20" t="n">
        <f aca="false">'15'!C25+'16'!C25+'17'!C25+'18'!C25+'19'!C25+'20'!C25+'21'!C25</f>
        <v>0</v>
      </c>
      <c r="D25" s="12" t="n">
        <f aca="false">IF(B25=0,1,C25/B25)</f>
        <v>1</v>
      </c>
      <c r="E25" s="20" t="n">
        <f aca="false">'15'!E25+'16'!E25+'17'!E25+'18'!E25+'19'!E25+'20'!E25+'21'!E25</f>
        <v>0</v>
      </c>
      <c r="F25" s="20" t="n">
        <f aca="false">'15'!F25+'16'!F25+'17'!F25+'18'!F25+'19'!F25+'20'!F25+'21'!F25</f>
        <v>0</v>
      </c>
      <c r="G25" s="20" t="n">
        <f aca="false">'15'!G25+'16'!G25+'17'!G25+'18'!G25+'19'!G25+'20'!G25+'21'!G25</f>
        <v>0</v>
      </c>
      <c r="H25" s="13" t="n">
        <f aca="false">IF(B25=0,0,G25/B25)</f>
        <v>0</v>
      </c>
      <c r="I25" s="20" t="n">
        <f aca="false">'15'!I25+'16'!I25+'17'!I25+'18'!I25+'19'!I25+'20'!I25+'21'!I25</f>
        <v>0</v>
      </c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</row>
    <row r="26" customFormat="false" ht="15" hidden="false" customHeight="false" outlineLevel="0" collapsed="false">
      <c r="A26" s="56"/>
      <c r="B26" s="20" t="n">
        <f aca="false">'15'!B26+'16'!B26+'17'!B26+'18'!B26+'19'!B26+'20'!B26+'21'!B26</f>
        <v>0</v>
      </c>
      <c r="C26" s="20" t="n">
        <f aca="false">'15'!C26+'16'!C26+'17'!C26+'18'!C26+'19'!C26+'20'!C26+'21'!C26</f>
        <v>0</v>
      </c>
      <c r="D26" s="12" t="n">
        <f aca="false">IF(B26=0,1,C26/B26)</f>
        <v>1</v>
      </c>
      <c r="E26" s="20" t="n">
        <f aca="false">'15'!E26+'16'!E26+'17'!E26+'18'!E26+'19'!E26+'20'!E26+'21'!E26</f>
        <v>0</v>
      </c>
      <c r="F26" s="20" t="n">
        <f aca="false">'15'!F26+'16'!F26+'17'!F26+'18'!F26+'19'!F26+'20'!F26+'21'!F26</f>
        <v>0</v>
      </c>
      <c r="G26" s="20" t="n">
        <f aca="false">'15'!G26+'16'!G26+'17'!G26+'18'!G26+'19'!G26+'20'!G26+'21'!G26</f>
        <v>0</v>
      </c>
      <c r="H26" s="13" t="n">
        <f aca="false">IF(B26=0,0,G26/B26)</f>
        <v>0</v>
      </c>
      <c r="I26" s="20" t="n">
        <f aca="false">'15'!I26+'16'!I26+'17'!I26+'18'!I26+'19'!I26+'20'!I26+'21'!I26</f>
        <v>0</v>
      </c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</row>
    <row r="27" customFormat="false" ht="15" hidden="false" customHeight="false" outlineLevel="0" collapsed="false">
      <c r="A27" s="56"/>
      <c r="B27" s="20" t="n">
        <f aca="false">'15'!B27+'16'!B27+'17'!B27+'18'!B27+'19'!B27+'20'!B27+'21'!B27</f>
        <v>0</v>
      </c>
      <c r="C27" s="20" t="n">
        <f aca="false">'15'!C27+'16'!C27+'17'!C27+'18'!C27+'19'!C27+'20'!C27+'21'!C27</f>
        <v>0</v>
      </c>
      <c r="D27" s="12" t="n">
        <f aca="false">IF(B27=0,1,C27/B27)</f>
        <v>1</v>
      </c>
      <c r="E27" s="20" t="n">
        <f aca="false">'15'!E27+'16'!E27+'17'!E27+'18'!E27+'19'!E27+'20'!E27+'21'!E27</f>
        <v>0</v>
      </c>
      <c r="F27" s="20" t="n">
        <f aca="false">'15'!F27+'16'!F27+'17'!F27+'18'!F27+'19'!F27+'20'!F27+'21'!F27</f>
        <v>0</v>
      </c>
      <c r="G27" s="20" t="n">
        <f aca="false">'15'!G27+'16'!G27+'17'!G27+'18'!G27+'19'!G27+'20'!G27+'21'!G27</f>
        <v>0</v>
      </c>
      <c r="H27" s="13" t="n">
        <f aca="false">IF(B27=0,0,G27/B27)</f>
        <v>0</v>
      </c>
      <c r="I27" s="20" t="n">
        <f aca="false">'15'!I27+'16'!I27+'17'!I27+'18'!I27+'19'!I27+'20'!I27+'21'!I27</f>
        <v>0</v>
      </c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</row>
    <row r="28" customFormat="false" ht="15" hidden="false" customHeight="false" outlineLevel="0" collapsed="false">
      <c r="A28" s="56"/>
      <c r="B28" s="20" t="n">
        <f aca="false">'15'!B28+'16'!B28+'17'!B28+'18'!B28+'19'!B28+'20'!B28+'21'!B28</f>
        <v>0</v>
      </c>
      <c r="C28" s="20" t="n">
        <f aca="false">'15'!C28+'16'!C28+'17'!C28+'18'!C28+'19'!C28+'20'!C28+'21'!C28</f>
        <v>0</v>
      </c>
      <c r="D28" s="12" t="n">
        <f aca="false">IF(B28=0,1,C28/B28)</f>
        <v>1</v>
      </c>
      <c r="E28" s="20" t="n">
        <f aca="false">'15'!E28+'16'!E28+'17'!E28+'18'!E28+'19'!E28+'20'!E28+'21'!E28</f>
        <v>0</v>
      </c>
      <c r="F28" s="20" t="n">
        <f aca="false">'15'!F28+'16'!F28+'17'!F28+'18'!F28+'19'!F28+'20'!F28+'21'!F28</f>
        <v>0</v>
      </c>
      <c r="G28" s="20" t="n">
        <f aca="false">'15'!G28+'16'!G28+'17'!G28+'18'!G28+'19'!G28+'20'!G28+'21'!G28</f>
        <v>0</v>
      </c>
      <c r="H28" s="13" t="n">
        <f aca="false">IF(B28=0,0,G28/B28)</f>
        <v>0</v>
      </c>
      <c r="I28" s="20" t="n">
        <f aca="false">'15'!I28+'16'!I28+'17'!I28+'18'!I28+'19'!I28+'20'!I28+'21'!I28</f>
        <v>0</v>
      </c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</row>
    <row r="29" customFormat="false" ht="15" hidden="false" customHeight="false" outlineLevel="0" collapsed="false">
      <c r="A29" s="56"/>
      <c r="B29" s="20" t="n">
        <f aca="false">'15'!B29+'16'!B29+'17'!B29+'18'!B29+'19'!B29+'20'!B29+'21'!B29</f>
        <v>0</v>
      </c>
      <c r="C29" s="20" t="n">
        <f aca="false">'15'!C29+'16'!C29+'17'!C29+'18'!C29+'19'!C29+'20'!C29+'21'!C29</f>
        <v>0</v>
      </c>
      <c r="D29" s="12" t="n">
        <f aca="false">IF(B29=0,1,C29/B29)</f>
        <v>1</v>
      </c>
      <c r="E29" s="20" t="n">
        <f aca="false">'15'!E29+'16'!E29+'17'!E29+'18'!E29+'19'!E29+'20'!E29+'21'!E29</f>
        <v>0</v>
      </c>
      <c r="F29" s="20" t="n">
        <f aca="false">'15'!F29+'16'!F29+'17'!F29+'18'!F29+'19'!F29+'20'!F29+'21'!F29</f>
        <v>0</v>
      </c>
      <c r="G29" s="20" t="n">
        <f aca="false">'15'!G29+'16'!G29+'17'!G29+'18'!G29+'19'!G29+'20'!G29+'21'!G29</f>
        <v>0</v>
      </c>
      <c r="H29" s="13" t="n">
        <f aca="false">IF(B29=0,0,G29/B29)</f>
        <v>0</v>
      </c>
      <c r="I29" s="20" t="n">
        <f aca="false">'15'!I29+'16'!I29+'17'!I29+'18'!I29+'19'!I29+'20'!I29+'21'!I29</f>
        <v>0</v>
      </c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</row>
    <row r="30" customFormat="false" ht="15" hidden="false" customHeight="false" outlineLevel="0" collapsed="false">
      <c r="A30" s="57"/>
      <c r="B30" s="58" t="n">
        <f aca="false">'15'!B30+'16'!B30+'17'!B30+'18'!B30+'19'!B30+'20'!B30+'21'!B30</f>
        <v>0</v>
      </c>
      <c r="C30" s="58" t="n">
        <f aca="false">'15'!C30+'16'!C30+'17'!C30+'18'!C30+'19'!C30+'20'!C30+'21'!C30</f>
        <v>0</v>
      </c>
      <c r="D30" s="12" t="n">
        <f aca="false">IF(B30=0,1,C30/B30)</f>
        <v>1</v>
      </c>
      <c r="E30" s="59" t="n">
        <f aca="false">'15'!E30+'16'!E30+'17'!E30+'18'!E30+'19'!E30+'20'!E30+'21'!E30</f>
        <v>0</v>
      </c>
      <c r="F30" s="20" t="n">
        <f aca="false">'15'!F30+'16'!F30+'17'!F30+'18'!F30+'19'!F30+'20'!F30+'21'!F30</f>
        <v>0</v>
      </c>
      <c r="G30" s="20" t="n">
        <f aca="false">'15'!G30+'16'!G30+'17'!G30+'18'!G30+'19'!G30+'20'!G30+'21'!G30</f>
        <v>0</v>
      </c>
      <c r="H30" s="13" t="n">
        <f aca="false">IF(B30=0,0,G30/B30)</f>
        <v>0</v>
      </c>
      <c r="I30" s="60" t="n">
        <f aca="false">'15'!I30+'16'!I30+'17'!I30+'18'!I30+'19'!I30+'20'!I30+'21'!I30</f>
        <v>0</v>
      </c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</row>
    <row r="31" customFormat="false" ht="15" hidden="false" customHeight="false" outlineLevel="0" collapsed="false">
      <c r="A31" s="57"/>
      <c r="B31" s="20" t="n">
        <f aca="false">'15'!B31+'16'!B31+'17'!B31+'18'!B31+'19'!B31+'20'!B31+'21'!B31</f>
        <v>0</v>
      </c>
      <c r="C31" s="20" t="n">
        <f aca="false">'15'!C31+'16'!C31+'17'!C31+'18'!C31+'19'!C31+'20'!C31+'21'!C31</f>
        <v>0</v>
      </c>
      <c r="D31" s="12" t="n">
        <f aca="false">IF(B31=0,1,C31/B31)</f>
        <v>1</v>
      </c>
      <c r="E31" s="20" t="n">
        <f aca="false">'15'!E31+'16'!E31+'17'!E31+'18'!E31+'19'!E31+'20'!E31+'21'!E31</f>
        <v>0</v>
      </c>
      <c r="F31" s="20" t="n">
        <f aca="false">'15'!F31+'16'!F31+'17'!F31+'18'!F31+'19'!F31+'20'!F31+'21'!F31</f>
        <v>0</v>
      </c>
      <c r="G31" s="20" t="n">
        <f aca="false">'15'!G31+'16'!G31+'17'!G31+'18'!G31+'19'!G31+'20'!G31+'21'!G31</f>
        <v>0</v>
      </c>
      <c r="H31" s="13" t="n">
        <f aca="false">IF(B31=0,0,G31/B31)</f>
        <v>0</v>
      </c>
      <c r="I31" s="20" t="n">
        <f aca="false">'15'!I31+'16'!I31+'17'!I31+'18'!I31+'19'!I31+'20'!I31+'21'!I31</f>
        <v>0</v>
      </c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</row>
    <row r="32" customFormat="false" ht="15" hidden="false" customHeight="false" outlineLevel="0" collapsed="false">
      <c r="A32" s="57"/>
      <c r="B32" s="20" t="n">
        <f aca="false">'15'!B32+'16'!B32+'17'!B32+'18'!B32+'19'!B32+'20'!B32+'21'!B32</f>
        <v>0</v>
      </c>
      <c r="C32" s="20" t="n">
        <f aca="false">'15'!C32+'16'!C32+'17'!C32+'18'!C32+'19'!C32+'20'!C32+'21'!C32</f>
        <v>0</v>
      </c>
      <c r="D32" s="12" t="n">
        <f aca="false">IF(B32=0,1,C32/B32)</f>
        <v>1</v>
      </c>
      <c r="E32" s="20" t="n">
        <f aca="false">'15'!E32+'16'!E32+'17'!E32+'18'!E32+'19'!E32+'20'!E32+'21'!E32</f>
        <v>0</v>
      </c>
      <c r="F32" s="20" t="n">
        <f aca="false">'15'!F32+'16'!F32+'17'!F32+'18'!F32+'19'!F32+'20'!F32+'21'!F32</f>
        <v>0</v>
      </c>
      <c r="G32" s="20" t="n">
        <f aca="false">'15'!G32+'16'!G32+'17'!G32+'18'!G32+'19'!G32+'20'!G32+'21'!G32</f>
        <v>0</v>
      </c>
      <c r="H32" s="13" t="n">
        <f aca="false">IF(B32=0,0,G32/B32)</f>
        <v>0</v>
      </c>
      <c r="I32" s="20" t="n">
        <f aca="false">'15'!I32+'16'!I32+'17'!I32+'18'!I32+'19'!I32+'20'!I32+'21'!I32</f>
        <v>0</v>
      </c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</row>
    <row r="33" customFormat="false" ht="15" hidden="false" customHeight="false" outlineLevel="0" collapsed="false">
      <c r="A33" s="61"/>
      <c r="B33" s="20" t="n">
        <f aca="false">'15'!B33+'16'!B33+'17'!B33+'18'!B33+'19'!B33+'20'!B33+'21'!B33</f>
        <v>0</v>
      </c>
      <c r="C33" s="20" t="n">
        <f aca="false">'15'!C33+'16'!C33+'17'!C33+'18'!C33+'19'!C33+'20'!C33+'21'!C33</f>
        <v>0</v>
      </c>
      <c r="D33" s="12" t="n">
        <f aca="false">IF(B33=0,1,C33/B33)</f>
        <v>1</v>
      </c>
      <c r="E33" s="20" t="n">
        <f aca="false">'15'!E33+'16'!E33+'17'!E33+'18'!E33+'19'!E33+'20'!E33+'21'!E33</f>
        <v>0</v>
      </c>
      <c r="F33" s="20" t="n">
        <f aca="false">'15'!F33+'16'!F33+'17'!F33+'18'!F33+'19'!F33+'20'!F33+'21'!F33</f>
        <v>0</v>
      </c>
      <c r="G33" s="20" t="n">
        <f aca="false">'15'!G33+'16'!G33+'17'!G33+'18'!G33+'19'!G33+'20'!G33+'21'!G33</f>
        <v>0</v>
      </c>
      <c r="H33" s="13" t="n">
        <f aca="false">IF(B33=0,0,G33/B33)</f>
        <v>0</v>
      </c>
      <c r="I33" s="20" t="n">
        <f aca="false">'15'!I33+'16'!I33+'17'!I33+'18'!I33+'19'!I33+'20'!I33+'21'!I33</f>
        <v>0</v>
      </c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</row>
    <row r="34" s="2" customFormat="true" ht="15" hidden="false" customHeight="true" outlineLevel="0" collapsed="false">
      <c r="A34" s="56"/>
      <c r="B34" s="20" t="n">
        <f aca="false">'15'!B34+'16'!B34+'17'!B34+'18'!B34+'19'!B34+'20'!B34+'21'!B34</f>
        <v>0</v>
      </c>
      <c r="C34" s="20" t="n">
        <f aca="false">'15'!C34+'16'!C34+'17'!C34+'18'!C34+'19'!C34+'20'!C34+'21'!C34</f>
        <v>0</v>
      </c>
      <c r="D34" s="12" t="n">
        <f aca="false">IF(B34=0,1,C34/B34)</f>
        <v>1</v>
      </c>
      <c r="E34" s="20" t="n">
        <f aca="false">'15'!E34+'16'!E34+'17'!E34+'18'!E34+'19'!E34+'20'!E34+'21'!E34</f>
        <v>0</v>
      </c>
      <c r="F34" s="20" t="n">
        <f aca="false">'15'!F34+'16'!F34+'17'!F34+'18'!F34+'19'!F34+'20'!F34+'21'!F34</f>
        <v>0</v>
      </c>
      <c r="G34" s="20" t="n">
        <f aca="false">'15'!G34+'16'!G34+'17'!G34+'18'!G34+'19'!G34+'20'!G34+'21'!G34</f>
        <v>0</v>
      </c>
      <c r="H34" s="13" t="n">
        <f aca="false">IF(B34=0,0,G34/B34)</f>
        <v>0</v>
      </c>
      <c r="I34" s="20" t="n">
        <f aca="false">'15'!I34+'16'!I34+'17'!I34+'18'!I34+'19'!I34+'20'!I34+'21'!I34</f>
        <v>0</v>
      </c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</row>
    <row r="35" s="2" customFormat="true" ht="15" hidden="false" customHeight="true" outlineLevel="0" collapsed="false">
      <c r="A35" s="56"/>
      <c r="B35" s="20" t="n">
        <f aca="false">'15'!B35+'16'!B35+'17'!B35+'18'!B35+'19'!B35+'20'!B35+'21'!B35</f>
        <v>0</v>
      </c>
      <c r="C35" s="20" t="n">
        <f aca="false">'15'!C35+'16'!C35+'17'!C35+'18'!C35+'19'!C35+'20'!C35+'21'!C35</f>
        <v>0</v>
      </c>
      <c r="D35" s="12" t="n">
        <f aca="false">IF(B35=0,1,C35/B35)</f>
        <v>1</v>
      </c>
      <c r="E35" s="20" t="n">
        <f aca="false">'15'!E35+'16'!E35+'17'!E35+'18'!E35+'19'!E35+'20'!E35+'21'!E35</f>
        <v>0</v>
      </c>
      <c r="F35" s="20" t="n">
        <f aca="false">'15'!F35+'16'!F35+'17'!F35+'18'!F35+'19'!F35+'20'!F35+'21'!F35</f>
        <v>0</v>
      </c>
      <c r="G35" s="20" t="n">
        <f aca="false">'15'!G35+'16'!G35+'17'!G35+'18'!G35+'19'!G35+'20'!G35+'21'!G35</f>
        <v>0</v>
      </c>
      <c r="H35" s="13" t="n">
        <f aca="false">IF(B35=0,0,G35/B35)</f>
        <v>0</v>
      </c>
      <c r="I35" s="20" t="n">
        <f aca="false">'15'!I35+'16'!I35+'17'!I35+'18'!I35+'19'!I35+'20'!I35+'21'!I35</f>
        <v>0</v>
      </c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</row>
    <row r="36" customFormat="false" ht="15" hidden="false" customHeight="false" outlineLevel="0" collapsed="false">
      <c r="A36" s="61"/>
      <c r="B36" s="20" t="n">
        <f aca="false">'15'!B36+'16'!B36+'17'!B36+'18'!B36+'19'!B36+'20'!B36+'21'!B36</f>
        <v>0</v>
      </c>
      <c r="C36" s="20" t="n">
        <f aca="false">'15'!C36+'16'!C36+'17'!C36+'18'!C36+'19'!C36+'20'!C36+'21'!C36</f>
        <v>0</v>
      </c>
      <c r="D36" s="12" t="n">
        <f aca="false">IF(B36=0,1,C36/B36)</f>
        <v>1</v>
      </c>
      <c r="E36" s="20" t="n">
        <f aca="false">'15'!E36+'16'!E36+'17'!E36+'18'!E36+'19'!E36+'20'!E36+'21'!E36</f>
        <v>0</v>
      </c>
      <c r="F36" s="20" t="n">
        <f aca="false">'15'!F36+'16'!F36+'17'!F36+'18'!F36+'19'!F36+'20'!F36+'21'!F36</f>
        <v>0</v>
      </c>
      <c r="G36" s="20" t="n">
        <f aca="false">'15'!G36+'16'!G36+'17'!G36+'18'!G36+'19'!G36+'20'!G36+'21'!G36</f>
        <v>0</v>
      </c>
      <c r="H36" s="13" t="n">
        <f aca="false">IF(B36=0,0,G36/B36)</f>
        <v>0</v>
      </c>
      <c r="I36" s="20" t="n">
        <f aca="false">'15'!I36+'16'!I36+'17'!I36+'18'!I36+'19'!I36+'20'!I36+'21'!I36</f>
        <v>0</v>
      </c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</row>
    <row r="37" customFormat="false" ht="15" hidden="false" customHeight="false" outlineLevel="0" collapsed="false">
      <c r="A37" s="23"/>
      <c r="B37" s="22" t="n">
        <f aca="false">'15'!B37+'16'!B37+'17'!B37+'18'!B37+'19'!B37+'20'!B37+'21'!B37</f>
        <v>0</v>
      </c>
      <c r="C37" s="22" t="n">
        <f aca="false">'15'!C37+'16'!C37+'17'!C37+'18'!C37+'19'!C37+'20'!C37+'21'!C37</f>
        <v>0</v>
      </c>
      <c r="D37" s="12" t="n">
        <f aca="false">IF(B37=0,1,C37/B37)</f>
        <v>1</v>
      </c>
      <c r="E37" s="22" t="n">
        <f aca="false">'15'!E37+'16'!E37+'17'!E37+'18'!E37+'19'!E37+'20'!E37+'21'!E37</f>
        <v>0</v>
      </c>
      <c r="F37" s="20" t="n">
        <f aca="false">'15'!F37+'16'!F37+'17'!F37+'18'!F37+'19'!F37+'20'!F37+'21'!F37</f>
        <v>0</v>
      </c>
      <c r="G37" s="20" t="n">
        <f aca="false">'15'!G37+'16'!G37+'17'!G37+'18'!G37+'19'!G37+'20'!G37+'21'!G37</f>
        <v>0</v>
      </c>
      <c r="H37" s="13" t="n">
        <f aca="false">IF(B37=0,0,G37/B37)</f>
        <v>0</v>
      </c>
      <c r="I37" s="22" t="n">
        <f aca="false">'15'!I37+'16'!I37+'17'!I37+'18'!I37+'19'!I37+'20'!I37+'21'!I37</f>
        <v>0</v>
      </c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</row>
    <row r="38" customFormat="false" ht="15" hidden="false" customHeight="false" outlineLevel="0" collapsed="false">
      <c r="A38" s="57"/>
      <c r="B38" s="22" t="n">
        <f aca="false">'15'!B38+'16'!B38+'17'!B38+'18'!B38+'19'!B38+'20'!B38+'21'!B38</f>
        <v>0</v>
      </c>
      <c r="C38" s="22" t="n">
        <f aca="false">'15'!C38+'16'!C38+'17'!C38+'18'!C38+'19'!C38+'20'!C38+'21'!C38</f>
        <v>0</v>
      </c>
      <c r="D38" s="12" t="n">
        <f aca="false">IF(B38=0,1,C38/B38)</f>
        <v>1</v>
      </c>
      <c r="E38" s="22" t="n">
        <f aca="false">'15'!E38+'16'!E38+'17'!E38+'18'!E38+'19'!E38+'20'!E38+'21'!E38</f>
        <v>0</v>
      </c>
      <c r="F38" s="20" t="n">
        <f aca="false">'15'!F38+'16'!F38+'17'!F38+'18'!F38+'19'!F38+'20'!F38+'21'!F38</f>
        <v>0</v>
      </c>
      <c r="G38" s="20" t="n">
        <f aca="false">'15'!G38+'16'!G38+'17'!G38+'18'!G38+'19'!G38+'20'!G38+'21'!G38</f>
        <v>0</v>
      </c>
      <c r="H38" s="13" t="n">
        <f aca="false">IF(B38=0,0,G38/B38)</f>
        <v>0</v>
      </c>
      <c r="I38" s="22" t="n">
        <f aca="false">'15'!I38+'16'!I38+'17'!I38+'18'!I38+'19'!I38+'20'!I38+'21'!I38</f>
        <v>0</v>
      </c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</row>
    <row r="39" customFormat="false" ht="15" hidden="false" customHeight="false" outlineLevel="0" collapsed="false">
      <c r="A39" s="57"/>
      <c r="B39" s="22" t="n">
        <f aca="false">'15'!B39+'16'!B39+'17'!B39+'18'!B39+'19'!B39+'20'!B39+'21'!B39</f>
        <v>0</v>
      </c>
      <c r="C39" s="22" t="n">
        <f aca="false">'15'!C39+'16'!C39+'17'!C39+'18'!C39+'19'!C39+'20'!C39+'21'!C39</f>
        <v>0</v>
      </c>
      <c r="D39" s="12" t="n">
        <f aca="false">IF(B39=0,1,C39/B39)</f>
        <v>1</v>
      </c>
      <c r="E39" s="22" t="n">
        <f aca="false">'15'!E39+'16'!E39+'17'!E39+'18'!E39+'19'!E39+'20'!E39+'21'!E39</f>
        <v>0</v>
      </c>
      <c r="F39" s="20" t="n">
        <f aca="false">'15'!F39+'16'!F39+'17'!F39+'18'!F39+'19'!F39+'20'!F39+'21'!F39</f>
        <v>0</v>
      </c>
      <c r="G39" s="20" t="n">
        <f aca="false">'15'!G39+'16'!G39+'17'!G39+'18'!G39+'19'!G39+'20'!G39+'21'!G39</f>
        <v>0</v>
      </c>
      <c r="H39" s="13" t="n">
        <f aca="false">IF(B39=0,0,G39/B39)</f>
        <v>0</v>
      </c>
      <c r="I39" s="22" t="n">
        <f aca="false">'15'!I39+'16'!I39+'17'!I39+'18'!I39+'19'!I39+'20'!I39+'21'!I39</f>
        <v>0</v>
      </c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</row>
    <row r="40" customFormat="false" ht="15" hidden="false" customHeight="false" outlineLevel="0" collapsed="false">
      <c r="A40" s="57"/>
      <c r="B40" s="20" t="n">
        <f aca="false">'15'!B40+'16'!B40+'17'!B40+'18'!B40+'19'!B40+'20'!B40+'21'!B40</f>
        <v>0</v>
      </c>
      <c r="C40" s="20" t="n">
        <f aca="false">'15'!C40+'16'!C40+'17'!C40+'18'!C40+'19'!C40+'20'!C40+'21'!C40</f>
        <v>0</v>
      </c>
      <c r="D40" s="12" t="n">
        <f aca="false">IF(B40=0,1,C40/B40)</f>
        <v>1</v>
      </c>
      <c r="E40" s="20" t="n">
        <f aca="false">'15'!E40+'16'!E40+'17'!E40+'18'!E40+'19'!E40+'20'!E40+'21'!E40</f>
        <v>0</v>
      </c>
      <c r="F40" s="20" t="n">
        <f aca="false">'15'!F40+'16'!F40+'17'!F40+'18'!F40+'19'!F40+'20'!F40+'21'!F40</f>
        <v>0</v>
      </c>
      <c r="G40" s="20" t="n">
        <f aca="false">'15'!G40+'16'!G40+'17'!G40+'18'!G40+'19'!G40+'20'!G40+'21'!G40</f>
        <v>0</v>
      </c>
      <c r="H40" s="13" t="n">
        <f aca="false">IF(B40=0,0,G40/B40)</f>
        <v>0</v>
      </c>
      <c r="I40" s="20" t="n">
        <f aca="false">'15'!I40+'16'!I40+'17'!I40+'18'!I40+'19'!I40+'20'!I40+'21'!I40</f>
        <v>0</v>
      </c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</row>
    <row r="41" customFormat="false" ht="15" hidden="false" customHeight="false" outlineLevel="0" collapsed="false">
      <c r="A41" s="18"/>
      <c r="B41" s="20" t="n">
        <f aca="false">'15'!B41+'16'!B41+'17'!B41+'18'!B41+'19'!B41+'20'!B41+'21'!B41</f>
        <v>0</v>
      </c>
      <c r="C41" s="20" t="n">
        <f aca="false">'15'!C41+'16'!C41+'17'!C41+'18'!C41+'19'!C41+'20'!C41+'21'!C41</f>
        <v>0</v>
      </c>
      <c r="D41" s="12" t="n">
        <f aca="false">IF(B41=0,1,C41/B41)</f>
        <v>1</v>
      </c>
      <c r="E41" s="20" t="n">
        <f aca="false">'15'!E41+'16'!E41+'17'!E41+'18'!E41+'19'!E41+'20'!E41+'21'!E41</f>
        <v>0</v>
      </c>
      <c r="F41" s="20" t="n">
        <f aca="false">'15'!F41+'16'!F41+'17'!F41+'18'!F41+'19'!F41+'20'!F41+'21'!F41</f>
        <v>0</v>
      </c>
      <c r="G41" s="20" t="n">
        <f aca="false">'15'!G41+'16'!G41+'17'!G41+'18'!G41+'19'!G41+'20'!G41+'21'!G41</f>
        <v>0</v>
      </c>
      <c r="H41" s="13" t="n">
        <f aca="false">IF(B41=0,0,G41/B41)</f>
        <v>0</v>
      </c>
      <c r="I41" s="20" t="n">
        <f aca="false">'15'!I41+'16'!I41+'17'!I41+'18'!I41+'19'!I41+'20'!I41+'21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15'!B42+'16'!B42+'17'!B42+'18'!B42+'19'!B42+'20'!B42+'21'!B42</f>
        <v>0</v>
      </c>
      <c r="C42" s="20" t="n">
        <f aca="false">'15'!C42+'16'!C42+'17'!C42+'18'!C42+'19'!C42+'20'!C42+'21'!C42</f>
        <v>0</v>
      </c>
      <c r="D42" s="12" t="n">
        <f aca="false">IF(B42=0,1,C42/B42)</f>
        <v>1</v>
      </c>
      <c r="E42" s="20" t="n">
        <f aca="false">'15'!E42+'16'!E42+'17'!E42+'18'!E42+'19'!E42+'20'!E42+'21'!E42</f>
        <v>0</v>
      </c>
      <c r="F42" s="20" t="n">
        <f aca="false">'15'!F42+'16'!F42+'17'!F42+'18'!F42+'19'!F42+'20'!F42+'21'!F42</f>
        <v>0</v>
      </c>
      <c r="G42" s="20" t="n">
        <f aca="false">'15'!G42+'16'!G42+'17'!G42+'18'!G42+'19'!G42+'20'!G42+'21'!G42</f>
        <v>0</v>
      </c>
      <c r="H42" s="13" t="n">
        <f aca="false">IF(B42=0,0,G42/B42)</f>
        <v>0</v>
      </c>
      <c r="I42" s="20" t="n">
        <f aca="false">'15'!I42+'16'!I42+'17'!I42+'18'!I42+'19'!I42+'20'!I42+'21'!I42</f>
        <v>0</v>
      </c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</row>
    <row r="43" customFormat="false" ht="15" hidden="false" customHeight="false" outlineLevel="0" collapsed="false">
      <c r="A43" s="57"/>
      <c r="B43" s="20" t="n">
        <f aca="false">'15'!B43+'16'!B43+'17'!B43+'18'!B43+'19'!B43+'20'!B43+'21'!B43</f>
        <v>0</v>
      </c>
      <c r="C43" s="20" t="n">
        <f aca="false">'15'!C43+'16'!C43+'17'!C43+'18'!C43+'19'!C43+'20'!C43+'21'!C43</f>
        <v>0</v>
      </c>
      <c r="D43" s="12" t="n">
        <f aca="false">IF(B43=0,1,C43/B43)</f>
        <v>1</v>
      </c>
      <c r="E43" s="20" t="n">
        <f aca="false">'15'!E43+'16'!E43+'17'!E43+'18'!E43+'19'!E43+'20'!E43+'21'!E43</f>
        <v>0</v>
      </c>
      <c r="F43" s="20" t="n">
        <f aca="false">'15'!F43+'16'!F43+'17'!F43+'18'!F43+'19'!F43+'20'!F43+'21'!F43</f>
        <v>0</v>
      </c>
      <c r="G43" s="20" t="n">
        <f aca="false">'15'!G43+'16'!G43+'17'!G43+'18'!G43+'19'!G43+'20'!G43+'21'!G43</f>
        <v>0</v>
      </c>
      <c r="H43" s="13" t="n">
        <f aca="false">IF(B43=0,0,G43/B43)</f>
        <v>0</v>
      </c>
      <c r="I43" s="20" t="n">
        <f aca="false">'15'!I43+'16'!I43+'17'!I43+'18'!I43+'19'!I43+'20'!I43+'21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15'!B44+'16'!B44+'17'!B44+'18'!B44+'19'!B44+'20'!B44+'21'!B44</f>
        <v>0</v>
      </c>
      <c r="C44" s="20" t="n">
        <f aca="false">'15'!C44+'16'!C44+'17'!C44+'18'!C44+'19'!C44+'20'!C44+'21'!C44</f>
        <v>0</v>
      </c>
      <c r="D44" s="12" t="n">
        <f aca="false">IF(B44=0,1,C44/B44)</f>
        <v>1</v>
      </c>
      <c r="E44" s="20" t="n">
        <f aca="false">'15'!E44+'16'!E44+'17'!E44+'18'!E44+'19'!E44+'20'!E44+'21'!E44</f>
        <v>0</v>
      </c>
      <c r="F44" s="20" t="n">
        <f aca="false">'15'!F44+'16'!F44+'17'!F44+'18'!F44+'19'!F44+'20'!F44+'21'!F44</f>
        <v>0</v>
      </c>
      <c r="G44" s="20" t="n">
        <f aca="false">'15'!G44+'16'!G44+'17'!G44+'18'!G44+'19'!G44+'20'!G44+'21'!G44</f>
        <v>0</v>
      </c>
      <c r="H44" s="13" t="n">
        <f aca="false">IF(B44=0,0,G44/B44)</f>
        <v>0</v>
      </c>
      <c r="I44" s="20" t="n">
        <f aca="false">'15'!I44+'16'!I44+'17'!I44+'18'!I44+'19'!I44+'20'!I44+'21'!I44</f>
        <v>0</v>
      </c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</row>
    <row r="45" customFormat="false" ht="15" hidden="false" customHeight="false" outlineLevel="0" collapsed="false">
      <c r="A45" s="56"/>
      <c r="B45" s="58" t="n">
        <f aca="false">'15'!B45+'16'!B45+'17'!B45+'18'!B45+'19'!B45+'20'!B45+'21'!B45</f>
        <v>0</v>
      </c>
      <c r="C45" s="58" t="n">
        <f aca="false">'15'!C45+'16'!C45+'17'!C45+'18'!C45+'19'!C45+'20'!C45+'21'!C45</f>
        <v>0</v>
      </c>
      <c r="D45" s="12" t="n">
        <f aca="false">IF(B45=0,1,C45/B45)</f>
        <v>1</v>
      </c>
      <c r="E45" s="59" t="n">
        <f aca="false">'15'!E45+'16'!E45+'17'!E45+'18'!E45+'19'!E45+'20'!E45+'21'!E45</f>
        <v>0</v>
      </c>
      <c r="F45" s="20" t="n">
        <f aca="false">'15'!F45+'16'!F45+'17'!F45+'18'!F45+'19'!F45+'20'!F45+'21'!F45</f>
        <v>0</v>
      </c>
      <c r="G45" s="20" t="n">
        <f aca="false">'15'!G45+'16'!G45+'17'!G45+'18'!G45+'19'!G45+'20'!G45+'21'!G45</f>
        <v>0</v>
      </c>
      <c r="H45" s="13" t="n">
        <f aca="false">IF(B45=0,0,G45/B45)</f>
        <v>0</v>
      </c>
      <c r="I45" s="60" t="n">
        <f aca="false">'15'!I45+'16'!I45+'17'!I45+'18'!I45+'19'!I45+'20'!I45+'21'!I45</f>
        <v>0</v>
      </c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</row>
    <row r="46" customFormat="false" ht="15" hidden="false" customHeight="false" outlineLevel="0" collapsed="false">
      <c r="A46" s="56"/>
      <c r="B46" s="58" t="n">
        <f aca="false">'15'!B46+'16'!B46+'17'!B46+'18'!B46+'19'!B46+'20'!B46+'21'!B46</f>
        <v>0</v>
      </c>
      <c r="C46" s="58" t="n">
        <f aca="false">'15'!C46+'16'!C46+'17'!C46+'18'!C46+'19'!C46+'20'!C46+'21'!C46</f>
        <v>0</v>
      </c>
      <c r="D46" s="12" t="n">
        <f aca="false">IF(B46=0,1,C46/B46)</f>
        <v>1</v>
      </c>
      <c r="E46" s="59" t="n">
        <f aca="false">'15'!E46+'16'!E46+'17'!E46+'18'!E46+'19'!E46+'20'!E46+'21'!E46</f>
        <v>0</v>
      </c>
      <c r="F46" s="20" t="n">
        <f aca="false">'15'!F46+'16'!F46+'17'!F46+'18'!F46+'19'!F46+'20'!F46+'21'!F46</f>
        <v>0</v>
      </c>
      <c r="G46" s="20" t="n">
        <f aca="false">'15'!G46+'16'!G46+'17'!G46+'18'!G46+'19'!G46+'20'!G46+'21'!G46</f>
        <v>0</v>
      </c>
      <c r="H46" s="13" t="n">
        <f aca="false">IF(B46=0,0,G46/B46)</f>
        <v>0</v>
      </c>
      <c r="I46" s="60" t="n">
        <f aca="false">'15'!I46+'16'!I46+'17'!I46+'18'!I46+'19'!I46+'20'!I46+'21'!I46</f>
        <v>0</v>
      </c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</row>
    <row r="47" customFormat="false" ht="15" hidden="false" customHeight="false" outlineLevel="0" collapsed="false">
      <c r="A47" s="57"/>
      <c r="B47" s="58" t="n">
        <f aca="false">'15'!B47+'16'!B47+'17'!B47+'18'!B47+'19'!B47+'20'!B47+'21'!B47</f>
        <v>0</v>
      </c>
      <c r="C47" s="58" t="n">
        <f aca="false">'15'!C47+'16'!C47+'17'!C47+'18'!C47+'19'!C47+'20'!C47+'21'!C47</f>
        <v>0</v>
      </c>
      <c r="D47" s="12" t="n">
        <f aca="false">IF(B47=0,1,C47/B47)</f>
        <v>1</v>
      </c>
      <c r="E47" s="59" t="n">
        <f aca="false">'15'!E47+'16'!E47+'17'!E47+'18'!E47+'19'!E47+'20'!E47+'21'!E47</f>
        <v>0</v>
      </c>
      <c r="F47" s="20" t="n">
        <f aca="false">'15'!F47+'16'!F47+'17'!F47+'18'!F47+'19'!F47+'20'!F47+'21'!F47</f>
        <v>0</v>
      </c>
      <c r="G47" s="20" t="n">
        <f aca="false">'15'!G47+'16'!G47+'17'!G47+'18'!G47+'19'!G47+'20'!G47+'21'!G47</f>
        <v>0</v>
      </c>
      <c r="H47" s="13" t="n">
        <f aca="false">IF(B47=0,0,G47/B47)</f>
        <v>0</v>
      </c>
      <c r="I47" s="60" t="n">
        <f aca="false">'15'!I47+'16'!I47+'17'!I47+'18'!I47+'19'!I47+'20'!I47+'21'!I47</f>
        <v>0</v>
      </c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</row>
    <row r="48" customFormat="false" ht="15" hidden="false" customHeight="false" outlineLevel="0" collapsed="false">
      <c r="A48" s="57"/>
      <c r="B48" s="20" t="n">
        <f aca="false">'15'!B48+'16'!B48+'17'!B48+'18'!B48+'19'!B48+'20'!B48+'21'!B48</f>
        <v>0</v>
      </c>
      <c r="C48" s="58" t="n">
        <f aca="false">'15'!C48+'16'!C48+'17'!C48+'18'!C48+'19'!C48+'20'!C48+'21'!C48</f>
        <v>0</v>
      </c>
      <c r="D48" s="12" t="n">
        <f aca="false">IF(B48=0,1,C48/B48)</f>
        <v>1</v>
      </c>
      <c r="E48" s="59" t="n">
        <f aca="false">'15'!E48+'16'!E48+'17'!E48+'18'!E48+'19'!E48+'20'!E48+'21'!E48</f>
        <v>0</v>
      </c>
      <c r="F48" s="20" t="n">
        <f aca="false">'15'!F48+'16'!F48+'17'!F48+'18'!F48+'19'!F48+'20'!F48+'21'!F48</f>
        <v>0</v>
      </c>
      <c r="G48" s="20" t="n">
        <f aca="false">'15'!G48+'16'!G48+'17'!G48+'18'!G48+'19'!G48+'20'!G48+'21'!G48</f>
        <v>0</v>
      </c>
      <c r="H48" s="13" t="n">
        <f aca="false">IF(B48=0,0,G48/B48)</f>
        <v>0</v>
      </c>
      <c r="I48" s="60" t="n">
        <f aca="false">'15'!I48+'16'!I48+'17'!I48+'18'!I48+'19'!I48+'20'!I48+'21'!I48</f>
        <v>0</v>
      </c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</row>
    <row r="49" customFormat="false" ht="15" hidden="false" customHeight="false" outlineLevel="0" collapsed="false">
      <c r="A49" s="57"/>
      <c r="B49" s="20" t="n">
        <f aca="false">'15'!B49+'16'!B49+'17'!B49+'18'!B49+'19'!B49+'20'!B49+'21'!B49</f>
        <v>0</v>
      </c>
      <c r="C49" s="20" t="n">
        <f aca="false">'15'!C49+'16'!C49+'17'!C49+'18'!C49+'19'!C49+'20'!C49+'21'!C49</f>
        <v>0</v>
      </c>
      <c r="D49" s="12" t="n">
        <f aca="false">IF(B49=0,1,C49/B49)</f>
        <v>1</v>
      </c>
      <c r="E49" s="20" t="n">
        <f aca="false">'15'!E49+'16'!E49+'17'!E49+'18'!E49+'19'!E49+'20'!E49+'21'!E49</f>
        <v>0</v>
      </c>
      <c r="F49" s="20" t="n">
        <f aca="false">'15'!F49+'16'!F49+'17'!F49+'18'!F49+'19'!F49+'20'!F49+'21'!F49</f>
        <v>0</v>
      </c>
      <c r="G49" s="20" t="n">
        <f aca="false">'15'!G49+'16'!G49+'17'!G49+'18'!G49+'19'!G49+'20'!G49+'21'!G49</f>
        <v>0</v>
      </c>
      <c r="H49" s="13" t="n">
        <f aca="false">IF(B49=0,0,G49/B49)</f>
        <v>0</v>
      </c>
      <c r="I49" s="20" t="n">
        <f aca="false">'15'!I49+'16'!I49+'17'!I49+'18'!I49+'19'!I49+'20'!I49+'21'!I49</f>
        <v>0</v>
      </c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</row>
    <row r="50" customFormat="false" ht="15" hidden="false" customHeight="false" outlineLevel="0" collapsed="false">
      <c r="A50" s="57"/>
      <c r="B50" s="20" t="n">
        <f aca="false">'15'!B50+'16'!B50+'17'!B50+'18'!B50+'19'!B50+'20'!B50+'21'!B50</f>
        <v>0</v>
      </c>
      <c r="C50" s="20" t="n">
        <f aca="false">'15'!C50+'16'!C50+'17'!C50+'18'!C50+'19'!C50+'20'!C50+'21'!C50</f>
        <v>0</v>
      </c>
      <c r="D50" s="12" t="n">
        <f aca="false">IF(B50=0,1,C50/B50)</f>
        <v>1</v>
      </c>
      <c r="E50" s="20" t="n">
        <f aca="false">'15'!E50+'16'!E50+'17'!E50+'18'!E50+'19'!E50+'20'!E50+'21'!E50</f>
        <v>0</v>
      </c>
      <c r="F50" s="20" t="n">
        <f aca="false">'15'!F50+'16'!F50+'17'!F50+'18'!F50+'19'!F50+'20'!F50+'21'!F50</f>
        <v>0</v>
      </c>
      <c r="G50" s="20" t="n">
        <f aca="false">'15'!G50+'16'!G50+'17'!G50+'18'!G50+'19'!G50+'20'!G50+'21'!G50</f>
        <v>0</v>
      </c>
      <c r="H50" s="13" t="n">
        <f aca="false">IF(B50=0,0,G50/B50)</f>
        <v>0</v>
      </c>
      <c r="I50" s="20" t="n">
        <f aca="false">'15'!I50+'16'!I50+'17'!I50+'18'!I50+'19'!I50+'20'!I50+'21'!I50</f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</row>
    <row r="51" customFormat="false" ht="15" hidden="false" customHeight="false" outlineLevel="0" collapsed="false">
      <c r="A51" s="57"/>
      <c r="B51" s="20" t="n">
        <f aca="false">'15'!B51+'16'!B51+'17'!B51+'18'!B51+'19'!B51+'20'!B51+'21'!B51</f>
        <v>0</v>
      </c>
      <c r="C51" s="20" t="n">
        <f aca="false">'15'!C51+'16'!C51+'17'!C51+'18'!C51+'19'!C51+'20'!C51+'21'!C51</f>
        <v>0</v>
      </c>
      <c r="D51" s="12" t="n">
        <f aca="false">IF(B51=0,1,C51/B51)</f>
        <v>1</v>
      </c>
      <c r="E51" s="20" t="n">
        <f aca="false">'15'!E51+'16'!E51+'17'!E51+'18'!E51+'19'!E51+'20'!E51+'21'!E51</f>
        <v>0</v>
      </c>
      <c r="F51" s="20" t="n">
        <f aca="false">'15'!F51+'16'!F51+'17'!F51+'18'!F51+'19'!F51+'20'!F51+'21'!F51</f>
        <v>0</v>
      </c>
      <c r="G51" s="20" t="n">
        <f aca="false">'15'!G51+'16'!G51+'17'!G51+'18'!G51+'19'!G51+'20'!G51+'21'!G51</f>
        <v>0</v>
      </c>
      <c r="H51" s="13" t="n">
        <f aca="false">IF(B51=0,0,G51/B51)</f>
        <v>0</v>
      </c>
      <c r="I51" s="20" t="n">
        <f aca="false">'15'!I51+'16'!I51+'17'!I51+'18'!I51+'19'!I51+'20'!I51+'21'!I51</f>
        <v>0</v>
      </c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</row>
    <row r="52" customFormat="false" ht="15" hidden="false" customHeight="false" outlineLevel="0" collapsed="false">
      <c r="A52" s="57"/>
      <c r="B52" s="20" t="n">
        <f aca="false">'15'!B52+'16'!B52+'17'!B52+'18'!B52+'19'!B52+'20'!B52+'21'!B52</f>
        <v>0</v>
      </c>
      <c r="C52" s="20" t="n">
        <f aca="false">'15'!C52+'16'!C52+'17'!C52+'18'!C52+'19'!C52+'20'!C52+'21'!C52</f>
        <v>0</v>
      </c>
      <c r="D52" s="12" t="n">
        <f aca="false">IF(B52=0,1,C52/B52)</f>
        <v>1</v>
      </c>
      <c r="E52" s="20" t="n">
        <f aca="false">'15'!E52+'16'!E52+'17'!E52+'18'!E52+'19'!E52+'20'!E52+'21'!E52</f>
        <v>0</v>
      </c>
      <c r="F52" s="20" t="n">
        <f aca="false">'15'!F52+'16'!F52+'17'!F52+'18'!F52+'19'!F52+'20'!F52+'21'!F52</f>
        <v>0</v>
      </c>
      <c r="G52" s="20" t="n">
        <f aca="false">'15'!G52+'16'!G52+'17'!G52+'18'!G52+'19'!G52+'20'!G52+'21'!G52</f>
        <v>0</v>
      </c>
      <c r="H52" s="13" t="n">
        <f aca="false">IF(B52=0,0,G52/B52)</f>
        <v>0</v>
      </c>
      <c r="I52" s="20" t="n">
        <f aca="false">'15'!I52+'16'!I52+'17'!I52+'18'!I52+'19'!I52+'20'!I52+'21'!I52</f>
        <v>0</v>
      </c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</row>
    <row r="53" customFormat="false" ht="15" hidden="false" customHeight="false" outlineLevel="0" collapsed="false">
      <c r="A53" s="57"/>
      <c r="B53" s="20" t="n">
        <f aca="false">'15'!B53+'16'!B53+'17'!B53+'18'!B53+'19'!B53+'20'!B53+'21'!B53</f>
        <v>0</v>
      </c>
      <c r="C53" s="20" t="n">
        <f aca="false">'15'!C53+'16'!C53+'17'!C53+'18'!C53+'19'!C53+'20'!C53+'21'!C53</f>
        <v>0</v>
      </c>
      <c r="D53" s="12" t="n">
        <f aca="false">IF(B53=0,1,C53/B53)</f>
        <v>1</v>
      </c>
      <c r="E53" s="20" t="n">
        <f aca="false">'15'!E53+'16'!E53+'17'!E53+'18'!E53+'19'!E53+'20'!E53+'21'!E53</f>
        <v>0</v>
      </c>
      <c r="F53" s="20" t="n">
        <f aca="false">'15'!F53+'16'!F53+'17'!F53+'18'!F53+'19'!F53+'20'!F53+'21'!F53</f>
        <v>0</v>
      </c>
      <c r="G53" s="20" t="n">
        <f aca="false">'15'!G53+'16'!G53+'17'!G53+'18'!G53+'19'!G53+'20'!G53+'21'!G53</f>
        <v>0</v>
      </c>
      <c r="H53" s="13" t="n">
        <f aca="false">IF(B53=0,0,G53/B53)</f>
        <v>0</v>
      </c>
      <c r="I53" s="20" t="n">
        <f aca="false">'15'!I53+'16'!I53+'17'!I53+'18'!I53+'19'!I53+'20'!I53+'21'!I53</f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</row>
    <row r="54" customFormat="false" ht="15" hidden="false" customHeight="false" outlineLevel="0" collapsed="false">
      <c r="A54" s="57"/>
      <c r="B54" s="58" t="n">
        <f aca="false">'15'!B54+'16'!B54+'17'!B54+'18'!B54+'19'!B54+'20'!B54+'21'!B54</f>
        <v>0</v>
      </c>
      <c r="C54" s="58" t="n">
        <f aca="false">'15'!C54+'16'!C54+'17'!C54+'18'!C54+'19'!C54+'20'!C54+'21'!C54</f>
        <v>0</v>
      </c>
      <c r="D54" s="12" t="n">
        <f aca="false">IF(B54=0,1,C54/B54)</f>
        <v>1</v>
      </c>
      <c r="E54" s="59" t="n">
        <f aca="false">'15'!E54+'16'!E54+'17'!E54+'18'!E54+'19'!E54+'20'!E54+'21'!E54</f>
        <v>0</v>
      </c>
      <c r="F54" s="20" t="n">
        <f aca="false">'15'!F54+'16'!F54+'17'!F54+'18'!F54+'19'!F54+'20'!F54+'21'!F54</f>
        <v>0</v>
      </c>
      <c r="G54" s="20" t="n">
        <f aca="false">'15'!G54+'16'!G54+'17'!G54+'18'!G54+'19'!G54+'20'!G54+'21'!G54</f>
        <v>0</v>
      </c>
      <c r="H54" s="13" t="n">
        <f aca="false">IF(B54=0,0,G54/B54)</f>
        <v>0</v>
      </c>
      <c r="I54" s="60" t="n">
        <f aca="false">'15'!I54+'16'!I54+'17'!I54+'18'!I54+'19'!I54+'20'!I54+'21'!I54</f>
        <v>0</v>
      </c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</row>
    <row r="55" customFormat="false" ht="15" hidden="false" customHeight="false" outlineLevel="0" collapsed="false">
      <c r="A55" s="18"/>
      <c r="B55" s="20" t="n">
        <f aca="false">'15'!B55+'16'!B55+'17'!B55+'18'!B55+'19'!B55+'20'!B55+'21'!B55</f>
        <v>0</v>
      </c>
      <c r="C55" s="20" t="n">
        <f aca="false">'15'!C55+'16'!C55+'17'!C55+'18'!C55+'19'!C55+'20'!C55+'21'!C55</f>
        <v>0</v>
      </c>
      <c r="D55" s="12" t="n">
        <f aca="false">IF(B55=0,1,C55/B55)</f>
        <v>1</v>
      </c>
      <c r="E55" s="20" t="n">
        <f aca="false">'15'!E55+'16'!E55+'17'!E55+'18'!E55+'19'!E55+'20'!E55+'21'!E55</f>
        <v>0</v>
      </c>
      <c r="F55" s="20" t="n">
        <f aca="false">'15'!F55+'16'!F55+'17'!F55+'18'!F55+'19'!F55+'20'!F55+'21'!F55</f>
        <v>0</v>
      </c>
      <c r="G55" s="20" t="n">
        <f aca="false">'15'!G55+'16'!G55+'17'!G55+'18'!G55+'19'!G55+'20'!G55+'21'!G55</f>
        <v>0</v>
      </c>
      <c r="H55" s="13" t="n">
        <f aca="false">IF(B55=0,0,G55/B55)</f>
        <v>0</v>
      </c>
      <c r="I55" s="20" t="n">
        <f aca="false">'15'!I55+'16'!I55+'17'!I55+'18'!I55+'19'!I55+'20'!I55+'21'!I55</f>
        <v>0</v>
      </c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</row>
    <row r="56" customFormat="false" ht="15" hidden="false" customHeight="false" outlineLevel="0" collapsed="false">
      <c r="A56" s="23"/>
      <c r="B56" s="20" t="n">
        <f aca="false">'15'!B56+'16'!B56+'17'!B56+'18'!B56+'19'!B56+'20'!B56+'21'!B56</f>
        <v>0</v>
      </c>
      <c r="C56" s="20" t="n">
        <f aca="false">'15'!C56+'16'!C56+'17'!C56+'18'!C56+'19'!C56+'20'!C56+'21'!C56</f>
        <v>0</v>
      </c>
      <c r="D56" s="12" t="n">
        <f aca="false">IF(B56=0,1,C56/B56)</f>
        <v>1</v>
      </c>
      <c r="E56" s="20" t="n">
        <f aca="false">'15'!E56+'16'!E56+'17'!E56+'18'!E56+'19'!E56+'20'!E56+'21'!E56</f>
        <v>0</v>
      </c>
      <c r="F56" s="20" t="n">
        <f aca="false">'15'!F56+'16'!F56+'17'!F56+'18'!F56+'19'!F56+'20'!F56+'21'!F56</f>
        <v>0</v>
      </c>
      <c r="G56" s="20" t="n">
        <f aca="false">'15'!G56+'16'!G56+'17'!G56+'18'!G56+'19'!G56+'20'!G56+'21'!G56</f>
        <v>0</v>
      </c>
      <c r="H56" s="13" t="n">
        <f aca="false">IF(B56=0,0,G56/B56)</f>
        <v>0</v>
      </c>
      <c r="I56" s="20" t="n">
        <f aca="false">'15'!I56+'16'!I56+'17'!I56+'18'!I56+'19'!I56+'20'!I56+'21'!I56</f>
        <v>0</v>
      </c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</row>
    <row r="57" customFormat="false" ht="15" hidden="false" customHeight="false" outlineLevel="0" collapsed="false">
      <c r="A57" s="23"/>
      <c r="B57" s="20" t="n">
        <f aca="false">'15'!B57+'16'!B57+'17'!B57+'18'!B57+'19'!B57+'20'!B57+'21'!B57</f>
        <v>0</v>
      </c>
      <c r="C57" s="20" t="n">
        <f aca="false">'15'!C57+'16'!C57+'17'!C57+'18'!C57+'19'!C57+'20'!C57+'21'!C57</f>
        <v>0</v>
      </c>
      <c r="D57" s="12" t="n">
        <f aca="false">IF(B57=0,1,C57/B57)</f>
        <v>1</v>
      </c>
      <c r="E57" s="20" t="n">
        <f aca="false">'15'!E57+'16'!E57+'17'!E57+'18'!E57+'19'!E57+'20'!E57+'21'!E57</f>
        <v>0</v>
      </c>
      <c r="F57" s="20" t="n">
        <f aca="false">'15'!F57+'16'!F57+'17'!F57+'18'!F57+'19'!F57+'20'!F57+'21'!F57</f>
        <v>0</v>
      </c>
      <c r="G57" s="20" t="n">
        <f aca="false">'15'!G57+'16'!G57+'17'!G57+'18'!G57+'19'!G57+'20'!G57+'21'!G57</f>
        <v>0</v>
      </c>
      <c r="H57" s="13" t="n">
        <f aca="false">IF(B57=0,0,G57/B57)</f>
        <v>0</v>
      </c>
      <c r="I57" s="20" t="n">
        <f aca="false">'15'!I57+'16'!I57+'17'!I57+'18'!I57+'19'!I57+'20'!I57+'21'!I57</f>
        <v>0</v>
      </c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</row>
    <row r="58" customFormat="false" ht="15" hidden="false" customHeight="false" outlineLevel="0" collapsed="false">
      <c r="A58" s="61"/>
      <c r="B58" s="20" t="n">
        <f aca="false">'15'!B58+'16'!B58+'17'!B58+'18'!B58+'19'!B58+'20'!B58+'21'!B58</f>
        <v>0</v>
      </c>
      <c r="C58" s="20" t="n">
        <f aca="false">'15'!C58+'16'!C58+'17'!C58+'18'!C58+'19'!C58+'20'!C58+'21'!C58</f>
        <v>0</v>
      </c>
      <c r="D58" s="12" t="n">
        <f aca="false">IF(B58=0,1,C58/B58)</f>
        <v>1</v>
      </c>
      <c r="E58" s="20" t="n">
        <f aca="false">'15'!E58+'16'!E58+'17'!E58+'18'!E58+'19'!E58+'20'!E58+'21'!E58</f>
        <v>0</v>
      </c>
      <c r="F58" s="20" t="n">
        <f aca="false">'15'!F58+'16'!F58+'17'!F58+'18'!F58+'19'!F58+'20'!F58+'21'!F58</f>
        <v>0</v>
      </c>
      <c r="G58" s="20" t="n">
        <f aca="false">'15'!G58+'16'!G58+'17'!G58+'18'!G58+'19'!G58+'20'!G58+'21'!G58</f>
        <v>0</v>
      </c>
      <c r="H58" s="13" t="n">
        <f aca="false">IF(B58=0,0,G58/B58)</f>
        <v>0</v>
      </c>
      <c r="I58" s="20" t="n">
        <f aca="false">'15'!I58+'16'!I58+'17'!I58+'18'!I58+'19'!I58+'20'!I58+'21'!I58</f>
        <v>0</v>
      </c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</row>
    <row r="59" customFormat="false" ht="15" hidden="false" customHeight="false" outlineLevel="0" collapsed="false">
      <c r="A59" s="62"/>
      <c r="B59" s="20" t="n">
        <f aca="false">'15'!B59+'16'!B59+'17'!B59+'18'!B59+'19'!B59+'20'!B59+'21'!B59</f>
        <v>0</v>
      </c>
      <c r="C59" s="20" t="n">
        <f aca="false">'15'!C59+'16'!C59+'17'!C59+'18'!C59+'19'!C59+'20'!C59+'21'!C59</f>
        <v>0</v>
      </c>
      <c r="D59" s="12" t="n">
        <f aca="false">IF(B59=0,1,C59/B59)</f>
        <v>1</v>
      </c>
      <c r="E59" s="20" t="n">
        <f aca="false">'15'!E59+'16'!E59+'17'!E59+'18'!E59+'19'!E59+'20'!E59+'21'!E59</f>
        <v>0</v>
      </c>
      <c r="F59" s="20" t="n">
        <f aca="false">'15'!F59+'16'!F59+'17'!F59+'18'!F59+'19'!F59+'20'!F59+'21'!F59</f>
        <v>0</v>
      </c>
      <c r="G59" s="20" t="n">
        <f aca="false">'15'!G59+'16'!G59+'17'!G59+'18'!G59+'19'!G59+'20'!G59+'21'!G59</f>
        <v>0</v>
      </c>
      <c r="H59" s="13" t="n">
        <f aca="false">IF(B59=0,0,G59/B59)</f>
        <v>0</v>
      </c>
      <c r="I59" s="20" t="n">
        <f aca="false">'15'!I59+'16'!I59+'17'!I59+'18'!I59+'19'!I59+'20'!I59+'21'!I59</f>
        <v>0</v>
      </c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</row>
    <row r="60" customFormat="false" ht="15" hidden="false" customHeight="false" outlineLevel="0" collapsed="false">
      <c r="A60" s="18"/>
      <c r="B60" s="22" t="n">
        <f aca="false">'15'!B60+'16'!B60+'17'!B60+'18'!B60+'19'!B60+'20'!B60+'21'!B60</f>
        <v>0</v>
      </c>
      <c r="C60" s="22" t="n">
        <f aca="false">'15'!C60+'16'!C60+'17'!C60+'18'!C60+'19'!C60+'20'!C60+'21'!C60</f>
        <v>0</v>
      </c>
      <c r="D60" s="12" t="n">
        <f aca="false">IF(B60=0,1,C60/B60)</f>
        <v>1</v>
      </c>
      <c r="E60" s="22" t="n">
        <f aca="false">'15'!E60+'16'!E60+'17'!E60+'18'!E60+'19'!E60+'20'!E60+'21'!E60</f>
        <v>0</v>
      </c>
      <c r="F60" s="20" t="n">
        <f aca="false">'15'!F60+'16'!F60+'17'!F60+'18'!F60+'19'!F60+'20'!F60+'21'!F60</f>
        <v>0</v>
      </c>
      <c r="G60" s="20" t="n">
        <f aca="false">'15'!G60+'16'!G60+'17'!G60+'18'!G60+'19'!G60+'20'!G60+'21'!G60</f>
        <v>0</v>
      </c>
      <c r="H60" s="13" t="n">
        <f aca="false">IF(B60=0,0,G60/B60)</f>
        <v>0</v>
      </c>
      <c r="I60" s="22" t="n">
        <f aca="false">'15'!I60+'16'!I60+'17'!I60+'18'!I60+'19'!I60+'20'!I60+'21'!I60</f>
        <v>0</v>
      </c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</row>
    <row r="61" customFormat="false" ht="15" hidden="false" customHeight="false" outlineLevel="0" collapsed="false">
      <c r="A61" s="18"/>
      <c r="B61" s="22" t="n">
        <f aca="false">'15'!B61+'16'!B61+'17'!B61+'18'!B61+'19'!B61+'20'!B61+'21'!B61</f>
        <v>0</v>
      </c>
      <c r="C61" s="22" t="n">
        <f aca="false">'15'!C61+'16'!C61+'17'!C61+'18'!C61+'19'!C61+'20'!C61+'21'!C61</f>
        <v>0</v>
      </c>
      <c r="D61" s="12" t="n">
        <f aca="false">IF(B61=0,1,C61/B61)</f>
        <v>1</v>
      </c>
      <c r="E61" s="22" t="n">
        <f aca="false">'15'!E61+'16'!E61+'17'!E61+'18'!E61+'19'!E61+'20'!E61+'21'!E61</f>
        <v>0</v>
      </c>
      <c r="F61" s="20" t="n">
        <f aca="false">'15'!F61+'16'!F61+'17'!F61+'18'!F61+'19'!F61+'20'!F61+'21'!F61</f>
        <v>0</v>
      </c>
      <c r="G61" s="20" t="n">
        <f aca="false">'15'!G61+'16'!G61+'17'!G61+'18'!G61+'19'!G61+'20'!G61+'21'!G61</f>
        <v>0</v>
      </c>
      <c r="H61" s="13" t="n">
        <f aca="false">IF(B61=0,0,G61/B61)</f>
        <v>0</v>
      </c>
      <c r="I61" s="22" t="n">
        <f aca="false">'15'!I61+'16'!I61+'17'!I61+'18'!I61+'19'!I61+'20'!I61+'21'!I61</f>
        <v>0</v>
      </c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</row>
    <row r="62" customFormat="false" ht="15" hidden="false" customHeight="false" outlineLevel="0" collapsed="false">
      <c r="A62" s="57"/>
      <c r="B62" s="20" t="n">
        <f aca="false">'15'!B62+'16'!B62+'17'!B62+'18'!B62+'19'!B62+'20'!B62+'21'!B62</f>
        <v>0</v>
      </c>
      <c r="C62" s="20" t="n">
        <f aca="false">'15'!C62+'16'!C62+'17'!C62+'18'!C62+'19'!C62+'20'!C62+'21'!C62</f>
        <v>0</v>
      </c>
      <c r="D62" s="12" t="n">
        <f aca="false">IF(B62=0,1,C62/B62)</f>
        <v>1</v>
      </c>
      <c r="E62" s="20" t="n">
        <f aca="false">'15'!E62+'16'!E62+'17'!E62+'18'!E62+'19'!E62+'20'!E62+'21'!E62</f>
        <v>0</v>
      </c>
      <c r="F62" s="20" t="n">
        <f aca="false">'15'!F62+'16'!F62+'17'!F62+'18'!F62+'19'!F62+'20'!F62+'21'!F62</f>
        <v>0</v>
      </c>
      <c r="G62" s="20" t="n">
        <f aca="false">'15'!G62+'16'!G62+'17'!G62+'18'!G62+'19'!G62+'20'!G62+'21'!G62</f>
        <v>0</v>
      </c>
      <c r="H62" s="13" t="n">
        <f aca="false">IF(B62=0,0,G62/B62)</f>
        <v>0</v>
      </c>
      <c r="I62" s="20" t="n">
        <f aca="false">'15'!I62+'16'!I62+'17'!I62+'18'!I62+'19'!I62+'20'!I62+'21'!I62</f>
        <v>0</v>
      </c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</row>
    <row r="63" customFormat="false" ht="15" hidden="false" customHeight="false" outlineLevel="0" collapsed="false">
      <c r="A63" s="57"/>
      <c r="B63" s="20" t="n">
        <f aca="false">'15'!B63+'16'!B63+'17'!B63+'18'!B63+'19'!B63+'20'!B63+'21'!B63</f>
        <v>0</v>
      </c>
      <c r="C63" s="20" t="n">
        <f aca="false">'15'!C63+'16'!C63+'17'!C63+'18'!C63+'19'!C63+'20'!C63+'21'!C63</f>
        <v>0</v>
      </c>
      <c r="D63" s="12" t="n">
        <f aca="false">IF(B63=0,1,C63/B63)</f>
        <v>1</v>
      </c>
      <c r="E63" s="20" t="n">
        <f aca="false">'15'!E63+'16'!E63+'17'!E63+'18'!E63+'19'!E63+'20'!E63+'21'!E63</f>
        <v>0</v>
      </c>
      <c r="F63" s="20" t="n">
        <f aca="false">'15'!F63+'16'!F63+'17'!F63+'18'!F63+'19'!F63+'20'!F63+'21'!F63</f>
        <v>0</v>
      </c>
      <c r="G63" s="20" t="n">
        <f aca="false">'15'!G63+'16'!G63+'17'!G63+'18'!G63+'19'!G63+'20'!G63+'21'!G63</f>
        <v>0</v>
      </c>
      <c r="H63" s="13" t="n">
        <f aca="false">IF(B63=0,0,G63/B63)</f>
        <v>0</v>
      </c>
      <c r="I63" s="20" t="n">
        <f aca="false">'15'!I63+'16'!I63+'17'!I63+'18'!I63+'19'!I63+'20'!I63+'21'!I63</f>
        <v>0</v>
      </c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</row>
    <row r="64" customFormat="false" ht="15" hidden="false" customHeight="false" outlineLevel="0" collapsed="false">
      <c r="A64" s="57"/>
      <c r="B64" s="20" t="n">
        <f aca="false">'15'!B64+'16'!B64+'17'!B64+'18'!B64+'19'!B64+'20'!B64+'21'!B64</f>
        <v>0</v>
      </c>
      <c r="C64" s="20" t="n">
        <f aca="false">'15'!C64+'16'!C64+'17'!C64+'18'!C64+'19'!C64+'20'!C64+'21'!C64</f>
        <v>0</v>
      </c>
      <c r="D64" s="12" t="n">
        <f aca="false">IF(B64=0,1,C64/B64)</f>
        <v>1</v>
      </c>
      <c r="E64" s="20" t="n">
        <f aca="false">'15'!E64+'16'!E64+'17'!E64+'18'!E64+'19'!E64+'20'!E64+'21'!E64</f>
        <v>0</v>
      </c>
      <c r="F64" s="20" t="n">
        <f aca="false">'15'!F64+'16'!F64+'17'!F64+'18'!F64+'19'!F64+'20'!F64+'21'!F64</f>
        <v>0</v>
      </c>
      <c r="G64" s="20" t="n">
        <f aca="false">'15'!G64+'16'!G64+'17'!G64+'18'!G64+'19'!G64+'20'!G64+'21'!G64</f>
        <v>0</v>
      </c>
      <c r="H64" s="13" t="n">
        <f aca="false">IF(B64=0,0,G64/B64)</f>
        <v>0</v>
      </c>
      <c r="I64" s="20" t="n">
        <f aca="false">'15'!I64+'16'!I64+'17'!I64+'18'!I64+'19'!I64+'20'!I64+'21'!I64</f>
        <v>0</v>
      </c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</row>
    <row r="65" customFormat="false" ht="15" hidden="false" customHeight="false" outlineLevel="0" collapsed="false">
      <c r="A65" s="57"/>
      <c r="B65" s="20" t="n">
        <f aca="false">'15'!B65+'16'!B65+'17'!B65+'18'!B65+'19'!B65+'20'!B65+'21'!B65</f>
        <v>0</v>
      </c>
      <c r="C65" s="20" t="n">
        <f aca="false">'15'!C65+'16'!C65+'17'!C65+'18'!C65+'19'!C65+'20'!C65+'21'!C65</f>
        <v>0</v>
      </c>
      <c r="D65" s="12" t="n">
        <f aca="false">IF(B65=0,1,C65/B65)</f>
        <v>1</v>
      </c>
      <c r="E65" s="20" t="n">
        <f aca="false">'15'!E65+'16'!E65+'17'!E65+'18'!E65+'19'!E65+'20'!E65+'21'!E65</f>
        <v>0</v>
      </c>
      <c r="F65" s="20" t="n">
        <f aca="false">'15'!F65+'16'!F65+'17'!F65+'18'!F65+'19'!F65+'20'!F65+'21'!F65</f>
        <v>0</v>
      </c>
      <c r="G65" s="20" t="n">
        <f aca="false">'15'!G65+'16'!G65+'17'!G65+'18'!G65+'19'!G65+'20'!G65+'21'!G65</f>
        <v>0</v>
      </c>
      <c r="H65" s="13" t="n">
        <f aca="false">IF(B65=0,0,G65/B65)</f>
        <v>0</v>
      </c>
      <c r="I65" s="20" t="n">
        <f aca="false">'15'!I65+'16'!I65+'17'!I65+'18'!I65+'19'!I65+'20'!I65+'21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15'!B66+'16'!B66+'17'!B66+'18'!B66+'19'!B66+'20'!B66+'21'!B66</f>
        <v>0</v>
      </c>
      <c r="C66" s="20" t="n">
        <f aca="false">'15'!C66+'16'!C66+'17'!C66+'18'!C66+'19'!C66+'20'!C66+'21'!C66</f>
        <v>0</v>
      </c>
      <c r="D66" s="12" t="n">
        <f aca="false">IF(B66=0,1,C66/B66)</f>
        <v>1</v>
      </c>
      <c r="E66" s="20" t="n">
        <f aca="false">'15'!E66+'16'!E66+'17'!E66+'18'!E66+'19'!E66+'20'!E66+'21'!E66</f>
        <v>0</v>
      </c>
      <c r="F66" s="20" t="n">
        <f aca="false">'15'!F66+'16'!F66+'17'!F66+'18'!F66+'19'!F66+'20'!F66+'21'!F66</f>
        <v>0</v>
      </c>
      <c r="G66" s="20" t="n">
        <f aca="false">'15'!G66+'16'!G66+'17'!G66+'18'!G66+'19'!G66+'20'!G66+'21'!G66</f>
        <v>0</v>
      </c>
      <c r="H66" s="13" t="n">
        <f aca="false">IF(B66=0,0,G66/B66)</f>
        <v>0</v>
      </c>
      <c r="I66" s="20" t="n">
        <f aca="false">'15'!I66+'16'!I66+'17'!I66+'18'!I66+'19'!I66+'20'!I66+'21'!I66</f>
        <v>0</v>
      </c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</row>
    <row r="67" customFormat="false" ht="15" hidden="false" customHeight="false" outlineLevel="0" collapsed="false">
      <c r="A67" s="18"/>
      <c r="B67" s="58" t="n">
        <f aca="false">'15'!B67+'16'!B67+'17'!B67+'18'!B67+'19'!B67+'20'!B67+'21'!B67</f>
        <v>0</v>
      </c>
      <c r="C67" s="58" t="n">
        <f aca="false">'15'!C67+'16'!C67+'17'!C67+'18'!C67+'19'!C67+'20'!C67+'21'!C67</f>
        <v>0</v>
      </c>
      <c r="D67" s="12" t="n">
        <f aca="false">IF(B67=0,1,C67/B67)</f>
        <v>1</v>
      </c>
      <c r="E67" s="59" t="n">
        <f aca="false">'15'!E67+'16'!E67+'17'!E67+'18'!E67+'19'!E67+'20'!E67+'21'!E67</f>
        <v>0</v>
      </c>
      <c r="F67" s="20" t="n">
        <f aca="false">'15'!F67+'16'!F67+'17'!F67+'18'!F67+'19'!F67+'20'!F67+'21'!F67</f>
        <v>0</v>
      </c>
      <c r="G67" s="20" t="n">
        <f aca="false">'15'!G67+'16'!G67+'17'!G67+'18'!G67+'19'!G67+'20'!G67+'21'!G67</f>
        <v>0</v>
      </c>
      <c r="H67" s="13" t="n">
        <f aca="false">IF(B67=0,0,G67/B67)</f>
        <v>0</v>
      </c>
      <c r="I67" s="60" t="n">
        <f aca="false">'15'!I67+'16'!I67+'17'!I67+'18'!I67+'19'!I67+'20'!I67+'21'!I67</f>
        <v>0</v>
      </c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</row>
    <row r="68" customFormat="false" ht="15" hidden="false" customHeight="false" outlineLevel="0" collapsed="false">
      <c r="A68" s="56"/>
      <c r="B68" s="20" t="n">
        <f aca="false">'15'!B68+'16'!B68+'17'!B68+'18'!B68+'19'!B68+'20'!B68+'21'!B68</f>
        <v>0</v>
      </c>
      <c r="C68" s="20" t="n">
        <f aca="false">'15'!C68+'16'!C68+'17'!C68+'18'!C68+'19'!C68+'20'!C68+'21'!C68</f>
        <v>0</v>
      </c>
      <c r="D68" s="12" t="n">
        <f aca="false">IF(B68=0,1,C68/B68)</f>
        <v>1</v>
      </c>
      <c r="E68" s="20" t="n">
        <f aca="false">'15'!E68+'16'!E68+'17'!E68+'18'!E68+'19'!E68+'20'!E68+'21'!E68</f>
        <v>0</v>
      </c>
      <c r="F68" s="20" t="n">
        <f aca="false">'15'!F68+'16'!F68+'17'!F68+'18'!F68+'19'!F68+'20'!F68+'21'!F68</f>
        <v>0</v>
      </c>
      <c r="G68" s="20" t="n">
        <f aca="false">'15'!G68+'16'!G68+'17'!G68+'18'!G68+'19'!G68+'20'!G68+'21'!G68</f>
        <v>0</v>
      </c>
      <c r="H68" s="13" t="n">
        <f aca="false">IF(B68=0,0,G68/B68)</f>
        <v>0</v>
      </c>
      <c r="I68" s="20" t="n">
        <f aca="false">'15'!I68+'16'!I68+'17'!I68+'18'!I68+'19'!I68+'20'!I68+'21'!I68</f>
        <v>0</v>
      </c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</row>
    <row r="69" customFormat="false" ht="15" hidden="false" customHeight="false" outlineLevel="0" collapsed="false">
      <c r="A69" s="56"/>
      <c r="B69" s="20" t="n">
        <f aca="false">'15'!B69+'16'!B69+'17'!B69+'18'!B69+'19'!B69+'20'!B69+'21'!B69</f>
        <v>0</v>
      </c>
      <c r="C69" s="20" t="n">
        <f aca="false">'15'!C69+'16'!C69+'17'!C69+'18'!C69+'19'!C69+'20'!C69+'21'!C69</f>
        <v>0</v>
      </c>
      <c r="D69" s="12" t="n">
        <f aca="false">IF(B69=0,1,C69/B69)</f>
        <v>1</v>
      </c>
      <c r="E69" s="20" t="n">
        <f aca="false">'15'!E69+'16'!E69+'17'!E69+'18'!E69+'19'!E69+'20'!E69+'21'!E69</f>
        <v>0</v>
      </c>
      <c r="F69" s="20" t="n">
        <f aca="false">'15'!F69+'16'!F69+'17'!F69+'18'!F69+'19'!F69+'20'!F69+'21'!F69</f>
        <v>0</v>
      </c>
      <c r="G69" s="20" t="n">
        <f aca="false">'15'!G69+'16'!G69+'17'!G69+'18'!G69+'19'!G69+'20'!G69+'21'!G69</f>
        <v>0</v>
      </c>
      <c r="H69" s="13" t="n">
        <f aca="false">IF(B69=0,0,G69/B69)</f>
        <v>0</v>
      </c>
      <c r="I69" s="20" t="n">
        <f aca="false">'15'!I69+'16'!I69+'17'!I69+'18'!I69+'19'!I69+'20'!I69+'21'!I69</f>
        <v>0</v>
      </c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</row>
    <row r="70" customFormat="false" ht="15" hidden="false" customHeight="false" outlineLevel="0" collapsed="false">
      <c r="A70" s="56"/>
      <c r="B70" s="20" t="n">
        <f aca="false">'15'!B70+'16'!B70+'17'!B70+'18'!B70+'19'!B70+'20'!B70+'21'!B70</f>
        <v>0</v>
      </c>
      <c r="C70" s="20" t="n">
        <f aca="false">'15'!C70+'16'!C70+'17'!C70+'18'!C70+'19'!C70+'20'!C70+'21'!C70</f>
        <v>0</v>
      </c>
      <c r="D70" s="12" t="n">
        <f aca="false">IF(B70=0,1,C70/B70)</f>
        <v>1</v>
      </c>
      <c r="E70" s="20" t="n">
        <f aca="false">'15'!E70+'16'!E70+'17'!E70+'18'!E70+'19'!E70+'20'!E70+'21'!E70</f>
        <v>0</v>
      </c>
      <c r="F70" s="20" t="n">
        <f aca="false">'15'!F70+'16'!F70+'17'!F70+'18'!F70+'19'!F70+'20'!F70+'21'!F70</f>
        <v>0</v>
      </c>
      <c r="G70" s="20" t="n">
        <f aca="false">'15'!G70+'16'!G70+'17'!G70+'18'!G70+'19'!G70+'20'!G70+'21'!G70</f>
        <v>0</v>
      </c>
      <c r="H70" s="13" t="n">
        <f aca="false">IF(B70=0,0,G70/B70)</f>
        <v>0</v>
      </c>
      <c r="I70" s="20" t="n">
        <f aca="false">'15'!I70+'16'!I70+'17'!I70+'18'!I70+'19'!I70+'20'!I70+'21'!I70</f>
        <v>0</v>
      </c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</row>
    <row r="71" customFormat="false" ht="15" hidden="false" customHeight="false" outlineLevel="0" collapsed="false">
      <c r="A71" s="56"/>
      <c r="B71" s="20" t="n">
        <f aca="false">'15'!B71+'16'!B71+'17'!B71+'18'!B71+'19'!B71+'20'!B71+'21'!B71</f>
        <v>0</v>
      </c>
      <c r="C71" s="20" t="n">
        <f aca="false">'15'!C71+'16'!C71+'17'!C71+'18'!C71+'19'!C71+'20'!C71+'21'!C71</f>
        <v>0</v>
      </c>
      <c r="D71" s="12" t="n">
        <f aca="false">IF(B71=0,1,C71/B71)</f>
        <v>1</v>
      </c>
      <c r="E71" s="20" t="n">
        <f aca="false">'15'!E71+'16'!E71+'17'!E71+'18'!E71+'19'!E71+'20'!E71+'21'!E71</f>
        <v>0</v>
      </c>
      <c r="F71" s="20" t="n">
        <f aca="false">'15'!F71+'16'!F71+'17'!F71+'18'!F71+'19'!F71+'20'!F71+'21'!F71</f>
        <v>0</v>
      </c>
      <c r="G71" s="20" t="n">
        <f aca="false">'15'!G71+'16'!G71+'17'!G71+'18'!G71+'19'!G71+'20'!G71+'21'!G71</f>
        <v>0</v>
      </c>
      <c r="H71" s="13" t="n">
        <f aca="false">IF(B71=0,0,G71/B71)</f>
        <v>0</v>
      </c>
      <c r="I71" s="20" t="n">
        <f aca="false">'15'!I71+'16'!I71+'17'!I71+'18'!I71+'19'!I71+'20'!I71+'21'!I71</f>
        <v>0</v>
      </c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</row>
    <row r="72" customFormat="false" ht="15" hidden="false" customHeight="false" outlineLevel="0" collapsed="false">
      <c r="A72" s="56"/>
      <c r="B72" s="22" t="n">
        <f aca="false">'15'!B72+'16'!B72+'17'!B72+'18'!B72+'19'!B72+'20'!B72+'21'!B72</f>
        <v>0</v>
      </c>
      <c r="C72" s="22" t="n">
        <f aca="false">'15'!C72+'16'!C72+'17'!C72+'18'!C72+'19'!C72+'20'!C72+'21'!C72</f>
        <v>0</v>
      </c>
      <c r="D72" s="12" t="n">
        <f aca="false">IF(B72=0,1,C72/B72)</f>
        <v>1</v>
      </c>
      <c r="E72" s="22" t="n">
        <f aca="false">'15'!E72+'16'!E72+'17'!E72+'18'!E72+'19'!E72+'20'!E72+'21'!E72</f>
        <v>0</v>
      </c>
      <c r="F72" s="20" t="n">
        <f aca="false">'15'!F72+'16'!F72+'17'!F72+'18'!F72+'19'!F72+'20'!F72+'21'!F72</f>
        <v>0</v>
      </c>
      <c r="G72" s="20" t="n">
        <f aca="false">'15'!G72+'16'!G72+'17'!G72+'18'!G72+'19'!G72+'20'!G72+'21'!G72</f>
        <v>0</v>
      </c>
      <c r="H72" s="13" t="n">
        <f aca="false">IF(B72=0,0,G72/B72)</f>
        <v>0</v>
      </c>
      <c r="I72" s="22" t="n">
        <f aca="false">'15'!I72+'16'!I72+'17'!I72+'18'!I72+'19'!I72+'20'!I72+'21'!I72</f>
        <v>0</v>
      </c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</row>
    <row r="73" customFormat="false" ht="15" hidden="false" customHeight="false" outlineLevel="0" collapsed="false">
      <c r="A73" s="56"/>
      <c r="B73" s="22" t="n">
        <f aca="false">'15'!B73+'16'!B73+'17'!B73+'18'!B73+'19'!B73+'20'!B73+'21'!B73</f>
        <v>0</v>
      </c>
      <c r="C73" s="22" t="n">
        <f aca="false">'15'!C73+'16'!C73+'17'!C73+'18'!C73+'19'!C73+'20'!C73+'21'!C73</f>
        <v>0</v>
      </c>
      <c r="D73" s="12" t="n">
        <f aca="false">IF(B73=0,1,C73/B73)</f>
        <v>1</v>
      </c>
      <c r="E73" s="22" t="n">
        <f aca="false">'15'!E73+'16'!E73+'17'!E73+'18'!E73+'19'!E73+'20'!E73+'21'!E73</f>
        <v>0</v>
      </c>
      <c r="F73" s="20" t="n">
        <f aca="false">'15'!F73+'16'!F73+'17'!F73+'18'!F73+'19'!F73+'20'!F73+'21'!F73</f>
        <v>0</v>
      </c>
      <c r="G73" s="20" t="n">
        <f aca="false">'15'!G73+'16'!G73+'17'!G73+'18'!G73+'19'!G73+'20'!G73+'21'!G73</f>
        <v>0</v>
      </c>
      <c r="H73" s="13" t="n">
        <f aca="false">IF(B73=0,0,G73/B73)</f>
        <v>0</v>
      </c>
      <c r="I73" s="22" t="n">
        <f aca="false">'15'!I73+'16'!I73+'17'!I73+'18'!I73+'19'!I73+'20'!I73+'21'!I73</f>
        <v>0</v>
      </c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</row>
    <row r="74" customFormat="false" ht="15" hidden="false" customHeight="false" outlineLevel="0" collapsed="false">
      <c r="A74" s="56"/>
      <c r="B74" s="20" t="n">
        <f aca="false">'15'!B74+'16'!B74+'17'!B74+'18'!B74+'19'!B74+'20'!B74+'21'!B74</f>
        <v>0</v>
      </c>
      <c r="C74" s="20" t="n">
        <f aca="false">'15'!C74+'16'!C74+'17'!C74+'18'!C74+'19'!C74+'20'!C74+'21'!C74</f>
        <v>0</v>
      </c>
      <c r="D74" s="12" t="n">
        <f aca="false">IF(B74=0,1,C74/B74)</f>
        <v>1</v>
      </c>
      <c r="E74" s="20" t="n">
        <f aca="false">'15'!E74+'16'!E74+'17'!E74+'18'!E74+'19'!E74+'20'!E74+'21'!E74</f>
        <v>0</v>
      </c>
      <c r="F74" s="20" t="n">
        <f aca="false">'15'!F74+'16'!F74+'17'!F74+'18'!F74+'19'!F74+'20'!F74+'21'!F74</f>
        <v>0</v>
      </c>
      <c r="G74" s="20" t="n">
        <f aca="false">'15'!G74+'16'!G74+'17'!G74+'18'!G74+'19'!G74+'20'!G74+'21'!G74</f>
        <v>0</v>
      </c>
      <c r="H74" s="13" t="n">
        <f aca="false">IF(B74=0,0,G74/B74)</f>
        <v>0</v>
      </c>
      <c r="I74" s="20" t="n">
        <f aca="false">'15'!I74+'16'!I74+'17'!I74+'18'!I74+'19'!I74+'20'!I74+'21'!I74</f>
        <v>0</v>
      </c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</row>
    <row r="75" customFormat="false" ht="15" hidden="false" customHeight="false" outlineLevel="0" collapsed="false">
      <c r="A75" s="61"/>
      <c r="B75" s="20" t="n">
        <f aca="false">'15'!B75+'16'!B75+'17'!B75+'18'!B75+'19'!B75+'20'!B75+'21'!B75</f>
        <v>0</v>
      </c>
      <c r="C75" s="20" t="n">
        <f aca="false">'15'!C75+'16'!C75+'17'!C75+'18'!C75+'19'!C75+'20'!C75+'21'!C75</f>
        <v>0</v>
      </c>
      <c r="D75" s="12" t="n">
        <f aca="false">IF(B75=0,1,C75/B75)</f>
        <v>1</v>
      </c>
      <c r="E75" s="20" t="n">
        <f aca="false">'15'!E75+'16'!E75+'17'!E75+'18'!E75+'19'!E75+'20'!E75+'21'!E75</f>
        <v>0</v>
      </c>
      <c r="F75" s="20" t="n">
        <f aca="false">'15'!F75+'16'!F75+'17'!F75+'18'!F75+'19'!F75+'20'!F75+'21'!F75</f>
        <v>0</v>
      </c>
      <c r="G75" s="20" t="n">
        <f aca="false">'15'!G75+'16'!G75+'17'!G75+'18'!G75+'19'!G75+'20'!G75+'21'!G75</f>
        <v>0</v>
      </c>
      <c r="H75" s="13" t="n">
        <f aca="false">IF(B75=0,0,G75/B75)</f>
        <v>0</v>
      </c>
      <c r="I75" s="20" t="n">
        <f aca="false">'15'!I75+'16'!I75+'17'!I75+'18'!I75+'19'!I75+'20'!I75+'21'!I75</f>
        <v>0</v>
      </c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</row>
    <row r="76" customFormat="false" ht="15" hidden="false" customHeight="false" outlineLevel="0" collapsed="false">
      <c r="A76" s="61"/>
      <c r="B76" s="20" t="n">
        <f aca="false">'15'!B76+'16'!B76+'17'!B76+'18'!B76+'19'!B76+'20'!B76+'21'!B76</f>
        <v>0</v>
      </c>
      <c r="C76" s="20" t="n">
        <f aca="false">'15'!C76+'16'!C76+'17'!C76+'18'!C76+'19'!C76+'20'!C76+'21'!C76</f>
        <v>0</v>
      </c>
      <c r="D76" s="12" t="n">
        <f aca="false">IF(B76=0,1,C76/B76)</f>
        <v>1</v>
      </c>
      <c r="E76" s="20" t="n">
        <f aca="false">'15'!E76+'16'!E76+'17'!E76+'18'!E76+'19'!E76+'20'!E76+'21'!E76</f>
        <v>0</v>
      </c>
      <c r="F76" s="20" t="n">
        <f aca="false">'15'!F76+'16'!F76+'17'!F76+'18'!F76+'19'!F76+'20'!F76+'21'!F76</f>
        <v>0</v>
      </c>
      <c r="G76" s="20" t="n">
        <f aca="false">'15'!G76+'16'!G76+'17'!G76+'18'!G76+'19'!G76+'20'!G76+'21'!G76</f>
        <v>0</v>
      </c>
      <c r="H76" s="13" t="n">
        <f aca="false">IF(B76=0,0,G76/B76)</f>
        <v>0</v>
      </c>
      <c r="I76" s="20" t="n">
        <f aca="false">'15'!I76+'16'!I76+'17'!I76+'18'!I76+'19'!I76+'20'!I76+'21'!I76</f>
        <v>0</v>
      </c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</row>
    <row r="77" customFormat="false" ht="15" hidden="false" customHeight="false" outlineLevel="0" collapsed="false">
      <c r="A77" s="61"/>
      <c r="B77" s="20" t="n">
        <f aca="false">'15'!B77+'16'!B77+'17'!B77+'18'!B77+'19'!B77+'20'!B77+'21'!B77</f>
        <v>0</v>
      </c>
      <c r="C77" s="20" t="n">
        <f aca="false">'15'!C77+'16'!C77+'17'!C77+'18'!C77+'19'!C77+'20'!C77+'21'!C77</f>
        <v>0</v>
      </c>
      <c r="D77" s="12" t="n">
        <f aca="false">IF(B77=0,1,C77/B77)</f>
        <v>1</v>
      </c>
      <c r="E77" s="20" t="n">
        <f aca="false">'15'!E77+'16'!E77+'17'!E77+'18'!E77+'19'!E77+'20'!E77+'21'!E77</f>
        <v>0</v>
      </c>
      <c r="F77" s="20" t="n">
        <f aca="false">'15'!F77+'16'!F77+'17'!F77+'18'!F77+'19'!F77+'20'!F77+'21'!F77</f>
        <v>0</v>
      </c>
      <c r="G77" s="20" t="n">
        <f aca="false">'15'!G77+'16'!G77+'17'!G77+'18'!G77+'19'!G77+'20'!G77+'21'!G77</f>
        <v>0</v>
      </c>
      <c r="H77" s="13" t="n">
        <f aca="false">IF(B77=0,0,G77/B77)</f>
        <v>0</v>
      </c>
      <c r="I77" s="20" t="n">
        <f aca="false">'15'!I77+'16'!I77+'17'!I77+'18'!I77+'19'!I77+'20'!I77+'21'!I77</f>
        <v>0</v>
      </c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</row>
    <row r="78" customFormat="false" ht="15" hidden="false" customHeight="false" outlineLevel="0" collapsed="false">
      <c r="A78" s="61"/>
      <c r="B78" s="20" t="n">
        <f aca="false">'15'!B78+'16'!B78+'17'!B78+'18'!B78+'19'!B78+'20'!B78+'21'!B78</f>
        <v>0</v>
      </c>
      <c r="C78" s="20" t="n">
        <f aca="false">'15'!C78+'16'!C78+'17'!C78+'18'!C78+'19'!C78+'20'!C78+'21'!C78</f>
        <v>0</v>
      </c>
      <c r="D78" s="12" t="n">
        <f aca="false">IF(B78=0,1,C78/B78)</f>
        <v>1</v>
      </c>
      <c r="E78" s="20" t="n">
        <f aca="false">'15'!E78+'16'!E78+'17'!E78+'18'!E78+'19'!E78+'20'!E78+'21'!E78</f>
        <v>0</v>
      </c>
      <c r="F78" s="20" t="n">
        <f aca="false">'15'!F78+'16'!F78+'17'!F78+'18'!F78+'19'!F78+'20'!F78+'21'!F78</f>
        <v>0</v>
      </c>
      <c r="G78" s="20" t="n">
        <f aca="false">'15'!G78+'16'!G78+'17'!G78+'18'!G78+'19'!G78+'20'!G78+'21'!G78</f>
        <v>0</v>
      </c>
      <c r="H78" s="13" t="n">
        <f aca="false">IF(B78=0,0,G78/B78)</f>
        <v>0</v>
      </c>
      <c r="I78" s="20" t="n">
        <f aca="false">'15'!I78+'16'!I78+'17'!I78+'18'!I78+'19'!I78+'20'!I78+'21'!I78</f>
        <v>0</v>
      </c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</row>
    <row r="79" customFormat="false" ht="15" hidden="false" customHeight="false" outlineLevel="0" collapsed="false">
      <c r="A79" s="63"/>
      <c r="B79" s="20" t="n">
        <f aca="false">'15'!B79+'16'!B79+'17'!B79+'18'!B79+'19'!B79+'20'!B79+'21'!B79</f>
        <v>0</v>
      </c>
      <c r="C79" s="20" t="n">
        <f aca="false">'15'!C79+'16'!C79+'17'!C79+'18'!C79+'19'!C79+'20'!C79+'21'!C79</f>
        <v>0</v>
      </c>
      <c r="D79" s="12" t="n">
        <f aca="false">IF(B79=0,1,C79/B79)</f>
        <v>1</v>
      </c>
      <c r="E79" s="20" t="n">
        <f aca="false">'15'!E79+'16'!E79+'17'!E79+'18'!E79+'19'!E79+'20'!E79+'21'!E79</f>
        <v>0</v>
      </c>
      <c r="F79" s="20" t="n">
        <f aca="false">'15'!F79+'16'!F79+'17'!F79+'18'!F79+'19'!F79+'20'!F79+'21'!F79</f>
        <v>0</v>
      </c>
      <c r="G79" s="20" t="n">
        <f aca="false">'15'!G79+'16'!G79+'17'!G79+'18'!G79+'19'!G79+'20'!G79+'21'!G79</f>
        <v>0</v>
      </c>
      <c r="H79" s="13" t="n">
        <f aca="false">IF(B79=0,0,G79/B79)</f>
        <v>0</v>
      </c>
      <c r="I79" s="20" t="n">
        <f aca="false">'15'!I79+'16'!I79+'17'!I79+'18'!I79+'19'!I79+'20'!I79+'21'!I79</f>
        <v>0</v>
      </c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</row>
    <row r="80" customFormat="false" ht="15" hidden="false" customHeight="false" outlineLevel="0" collapsed="false">
      <c r="A80" s="63"/>
      <c r="B80" s="20" t="n">
        <f aca="false">'15'!B80+'16'!B80+'17'!B80+'18'!B80+'19'!B80+'20'!B80+'21'!B80</f>
        <v>0</v>
      </c>
      <c r="C80" s="20" t="n">
        <f aca="false">'15'!C80+'16'!C80+'17'!C80+'18'!C80+'19'!C80+'20'!C80+'21'!C80</f>
        <v>0</v>
      </c>
      <c r="D80" s="12" t="n">
        <f aca="false">IF(B80=0,1,C80/B80)</f>
        <v>1</v>
      </c>
      <c r="E80" s="20" t="n">
        <f aca="false">'15'!E80+'16'!E80+'17'!E80+'18'!E80+'19'!E80+'20'!E80+'21'!E80</f>
        <v>0</v>
      </c>
      <c r="F80" s="20" t="n">
        <f aca="false">'15'!F80+'16'!F80+'17'!F80+'18'!F80+'19'!F80+'20'!F80+'21'!F80</f>
        <v>0</v>
      </c>
      <c r="G80" s="20" t="n">
        <f aca="false">'15'!G80+'16'!G80+'17'!G80+'18'!G80+'19'!G80+'20'!G80+'21'!G80</f>
        <v>0</v>
      </c>
      <c r="H80" s="13" t="n">
        <f aca="false">IF(B80=0,0,G80/B80)</f>
        <v>0</v>
      </c>
      <c r="I80" s="20" t="n">
        <f aca="false">'15'!I80+'16'!I80+'17'!I80+'18'!I80+'19'!I80+'20'!I80+'21'!I80</f>
        <v>0</v>
      </c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</row>
    <row r="81" customFormat="false" ht="15" hidden="false" customHeight="false" outlineLevel="0" collapsed="false">
      <c r="A81" s="63"/>
      <c r="B81" s="20" t="n">
        <f aca="false">'15'!B81+'16'!B81+'17'!B81+'18'!B81+'19'!B81+'20'!B81+'21'!B81</f>
        <v>0</v>
      </c>
      <c r="C81" s="20" t="n">
        <f aca="false">'15'!C81+'16'!C81+'17'!C81+'18'!C81+'19'!C81+'20'!C81+'21'!C81</f>
        <v>0</v>
      </c>
      <c r="D81" s="12" t="n">
        <f aca="false">IF(B81=0,1,C81/B81)</f>
        <v>1</v>
      </c>
      <c r="E81" s="20" t="n">
        <f aca="false">'15'!E81+'16'!E81+'17'!E81+'18'!E81+'19'!E81+'20'!E81+'21'!E81</f>
        <v>0</v>
      </c>
      <c r="F81" s="20" t="n">
        <f aca="false">'15'!F81+'16'!F81+'17'!F81+'18'!F81+'19'!F81+'20'!F81+'21'!F81</f>
        <v>0</v>
      </c>
      <c r="G81" s="20" t="n">
        <f aca="false">'15'!G81+'16'!G81+'17'!G81+'18'!G81+'19'!G81+'20'!G81+'21'!G81</f>
        <v>0</v>
      </c>
      <c r="H81" s="13" t="n">
        <f aca="false">IF(B81=0,0,G81/B81)</f>
        <v>0</v>
      </c>
      <c r="I81" s="20" t="n">
        <f aca="false">'15'!I81+'16'!I81+'17'!I81+'18'!I81+'19'!I81+'20'!I81+'21'!I81</f>
        <v>0</v>
      </c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</row>
    <row r="82" customFormat="false" ht="15" hidden="false" customHeight="false" outlineLevel="0" collapsed="false">
      <c r="A82" s="63"/>
      <c r="B82" s="20" t="n">
        <f aca="false">'15'!B82+'16'!B82+'17'!B82+'18'!B82+'19'!B82+'20'!B82+'21'!B82</f>
        <v>0</v>
      </c>
      <c r="C82" s="20" t="n">
        <f aca="false">'15'!C82+'16'!C82+'17'!C82+'18'!C82+'19'!C82+'20'!C82+'21'!C82</f>
        <v>0</v>
      </c>
      <c r="D82" s="12" t="n">
        <f aca="false">IF(B82=0,1,C82/B82)</f>
        <v>1</v>
      </c>
      <c r="E82" s="20" t="n">
        <f aca="false">'15'!E82+'16'!E82+'17'!E82+'18'!E82+'19'!E82+'20'!E82+'21'!E82</f>
        <v>0</v>
      </c>
      <c r="F82" s="20" t="n">
        <f aca="false">'15'!F82+'16'!F82+'17'!F82+'18'!F82+'19'!F82+'20'!F82+'21'!F82</f>
        <v>0</v>
      </c>
      <c r="G82" s="20" t="n">
        <f aca="false">'15'!G82+'16'!G82+'17'!G82+'18'!G82+'19'!G82+'20'!G82+'21'!G82</f>
        <v>0</v>
      </c>
      <c r="H82" s="13" t="n">
        <f aca="false">IF(B82=0,0,G82/B82)</f>
        <v>0</v>
      </c>
      <c r="I82" s="20" t="n">
        <f aca="false">'15'!I82+'16'!I82+'17'!I82+'18'!I82+'19'!I82+'20'!I82+'21'!I82</f>
        <v>0</v>
      </c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</row>
    <row r="83" customFormat="false" ht="15" hidden="false" customHeight="false" outlineLevel="0" collapsed="false">
      <c r="A83" s="61"/>
      <c r="B83" s="20" t="n">
        <f aca="false">'15'!B83+'16'!B83+'17'!B83+'18'!B83+'19'!B83+'20'!B83+'21'!B83</f>
        <v>0</v>
      </c>
      <c r="C83" s="20" t="n">
        <f aca="false">'15'!C83+'16'!C83+'17'!C83+'18'!C83+'19'!C83+'20'!C83+'21'!C83</f>
        <v>0</v>
      </c>
      <c r="D83" s="12" t="n">
        <f aca="false">IF(B83=0,1,C83/B83)</f>
        <v>1</v>
      </c>
      <c r="E83" s="20" t="n">
        <f aca="false">'15'!E83+'16'!E83+'17'!E83+'18'!E83+'19'!E83+'20'!E83+'21'!E83</f>
        <v>0</v>
      </c>
      <c r="F83" s="20" t="n">
        <f aca="false">'15'!F83+'16'!F83+'17'!F83+'18'!F83+'19'!F83+'20'!F83+'21'!F83</f>
        <v>0</v>
      </c>
      <c r="G83" s="20" t="n">
        <f aca="false">'15'!G83+'16'!G83+'17'!G83+'18'!G83+'19'!G83+'20'!G83+'21'!G83</f>
        <v>0</v>
      </c>
      <c r="H83" s="13" t="n">
        <f aca="false">IF(B83=0,0,G83/B83)</f>
        <v>0</v>
      </c>
      <c r="I83" s="20" t="n">
        <f aca="false">'15'!I83+'16'!I83+'17'!I83+'18'!I83+'19'!I83+'20'!I83+'21'!I83</f>
        <v>0</v>
      </c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</row>
    <row r="84" customFormat="false" ht="15.75" hidden="false" customHeight="false" outlineLevel="0" collapsed="false">
      <c r="A84" s="64"/>
      <c r="B84" s="37" t="n">
        <f aca="false">'15'!B84+'16'!B84+'17'!B84+'18'!B84+'19'!B84+'20'!B84+'21'!B84</f>
        <v>0</v>
      </c>
      <c r="C84" s="37" t="n">
        <f aca="false">'15'!C84+'16'!C84+'17'!C84+'18'!C84+'19'!C84+'20'!C84+'21'!C84</f>
        <v>0</v>
      </c>
      <c r="D84" s="36" t="n">
        <f aca="false">IF(B84=0,1,C84/B84)</f>
        <v>1</v>
      </c>
      <c r="E84" s="37" t="n">
        <f aca="false">'15'!E84+'16'!E84+'17'!E84+'18'!E84+'19'!E84+'20'!E84+'21'!E84</f>
        <v>0</v>
      </c>
      <c r="F84" s="37" t="n">
        <f aca="false">'15'!F84+'16'!F84+'17'!F84+'18'!F84+'19'!F84+'20'!F84+'21'!F84</f>
        <v>0</v>
      </c>
      <c r="G84" s="37" t="n">
        <f aca="false">'15'!G84+'16'!G84+'17'!G84+'18'!G84+'19'!G84+'20'!G84+'21'!G84</f>
        <v>0</v>
      </c>
      <c r="H84" s="38" t="n">
        <f aca="false">IF(B84=0,0,G84/B84)</f>
        <v>0</v>
      </c>
      <c r="I84" s="37" t="n">
        <f aca="false">'15'!I84+'16'!I84+'17'!I84+'18'!I84+'19'!I84+'20'!I84+'21'!I84</f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 t="n">
        <v>18</v>
      </c>
      <c r="C3" s="24" t="n">
        <v>9</v>
      </c>
      <c r="D3" s="12" t="n">
        <f aca="false">IF(B3=0,1,C3/B3)</f>
        <v>0.5</v>
      </c>
      <c r="E3" s="25" t="n">
        <v>0</v>
      </c>
      <c r="F3" s="20" t="n">
        <f aca="false">B3-C3-G3-I3</f>
        <v>8</v>
      </c>
      <c r="G3" s="20" t="n">
        <v>1</v>
      </c>
      <c r="H3" s="13" t="n">
        <f aca="false">IF(B3=0,0,G3/B3)</f>
        <v>0.0555555555555556</v>
      </c>
      <c r="I3" s="26" t="n">
        <v>0</v>
      </c>
      <c r="J3" s="13" t="n">
        <f aca="false">IF(B3=0,0,I3/B3)</f>
        <v>0</v>
      </c>
      <c r="K3" s="14" t="n">
        <f aca="false">IF(C3+I3=0,0.8,(C3-E3)/(C3+I3))</f>
        <v>1</v>
      </c>
      <c r="L3" s="15" t="n">
        <v>20</v>
      </c>
      <c r="M3" s="16" t="n">
        <v>0.8</v>
      </c>
      <c r="N3" s="17" t="n">
        <f aca="false">K3-M3</f>
        <v>0.2</v>
      </c>
      <c r="O3" s="78"/>
      <c r="P3" s="79"/>
    </row>
    <row r="4" customFormat="false" ht="15" hidden="false" customHeight="false" outlineLevel="0" collapsed="false">
      <c r="A4" s="18"/>
      <c r="B4" s="19" t="n">
        <v>40</v>
      </c>
      <c r="C4" s="20" t="n">
        <v>22</v>
      </c>
      <c r="D4" s="12" t="n">
        <f aca="false">IF(B4=0,1,C4/B4)</f>
        <v>0.55</v>
      </c>
      <c r="E4" s="20" t="n">
        <v>0</v>
      </c>
      <c r="F4" s="20" t="n">
        <f aca="false">B4-C4-G4-I4</f>
        <v>18</v>
      </c>
      <c r="G4" s="20" t="n">
        <v>0</v>
      </c>
      <c r="H4" s="13" t="n">
        <f aca="false">IF(B4=0,0,G4/B4)</f>
        <v>0</v>
      </c>
      <c r="I4" s="20" t="n">
        <v>0</v>
      </c>
      <c r="J4" s="13" t="n">
        <f aca="false">IF(B4=0,0,I4/B4)</f>
        <v>0</v>
      </c>
      <c r="K4" s="14" t="n">
        <f aca="false">IF(C4+I4=0,0.8,(C4-E4)/(C4+I4))</f>
        <v>1</v>
      </c>
      <c r="L4" s="15" t="n">
        <v>20</v>
      </c>
      <c r="M4" s="16" t="n">
        <v>0.8</v>
      </c>
      <c r="N4" s="17" t="n">
        <f aca="false">K4-M4</f>
        <v>0.2</v>
      </c>
      <c r="O4" s="80"/>
      <c r="P4" s="81"/>
    </row>
    <row r="5" customFormat="false" ht="15" hidden="false" customHeight="false" outlineLevel="0" collapsed="false">
      <c r="A5" s="18"/>
      <c r="B5" s="19" t="n">
        <v>3</v>
      </c>
      <c r="C5" s="20" t="n">
        <v>3</v>
      </c>
      <c r="D5" s="12" t="n">
        <f aca="false">IF(B5=0,1,C5/B5)</f>
        <v>1</v>
      </c>
      <c r="E5" s="20" t="n">
        <v>0</v>
      </c>
      <c r="F5" s="20" t="n">
        <f aca="false">B5-C5-G5-I5</f>
        <v>0</v>
      </c>
      <c r="G5" s="20" t="n">
        <v>0</v>
      </c>
      <c r="H5" s="13" t="n">
        <f aca="false">IF(B5=0,0,G5/B5)</f>
        <v>0</v>
      </c>
      <c r="I5" s="20" t="n">
        <v>0</v>
      </c>
      <c r="J5" s="13" t="n">
        <f aca="false">IF(B5=0,0,I5/B5)</f>
        <v>0</v>
      </c>
      <c r="K5" s="14" t="n">
        <f aca="false">IF(C5+I5=0,0.8,(C5-E5)/(C5+I5))</f>
        <v>1</v>
      </c>
      <c r="L5" s="15" t="n">
        <v>20</v>
      </c>
      <c r="M5" s="16" t="n">
        <v>0.8</v>
      </c>
      <c r="N5" s="17" t="n">
        <f aca="false">K5-M5</f>
        <v>0.2</v>
      </c>
      <c r="O5" s="80"/>
      <c r="P5" s="81"/>
    </row>
    <row r="6" customFormat="false" ht="15" hidden="false" customHeight="false" outlineLevel="0" collapsed="false">
      <c r="A6" s="18"/>
      <c r="B6" s="19" t="n">
        <v>74</v>
      </c>
      <c r="C6" s="20" t="n">
        <v>70</v>
      </c>
      <c r="D6" s="12" t="n">
        <f aca="false">IF(B6=0,1,C6/B6)</f>
        <v>0.945945945945946</v>
      </c>
      <c r="E6" s="20" t="n">
        <v>0</v>
      </c>
      <c r="F6" s="20" t="n">
        <f aca="false">B6-C6-G6-I6</f>
        <v>4</v>
      </c>
      <c r="G6" s="20" t="n">
        <v>0</v>
      </c>
      <c r="H6" s="13" t="n">
        <f aca="false">IF(B6=0,0,G6/B6)</f>
        <v>0</v>
      </c>
      <c r="I6" s="20" t="n">
        <v>0</v>
      </c>
      <c r="J6" s="13" t="n">
        <f aca="false">IF(B6=0,0,I6/B6)</f>
        <v>0</v>
      </c>
      <c r="K6" s="14" t="n">
        <f aca="false">IF(C6+I6=0,0.8,(C6-E6)/(C6+I6))</f>
        <v>1</v>
      </c>
      <c r="L6" s="15" t="n">
        <v>20</v>
      </c>
      <c r="M6" s="16" t="n">
        <v>0.8</v>
      </c>
      <c r="N6" s="17" t="n">
        <f aca="false">K6-M6</f>
        <v>0.2</v>
      </c>
      <c r="O6" s="80"/>
      <c r="P6" s="81"/>
    </row>
    <row r="7" customFormat="false" ht="15" hidden="false" customHeight="false" outlineLevel="0" collapsed="false">
      <c r="A7" s="18"/>
      <c r="B7" s="21" t="n">
        <v>45</v>
      </c>
      <c r="C7" s="22" t="n">
        <v>45</v>
      </c>
      <c r="D7" s="12" t="n">
        <f aca="false">IF(B7=0,1,C7/B7)</f>
        <v>1</v>
      </c>
      <c r="E7" s="22" t="n">
        <v>0</v>
      </c>
      <c r="F7" s="20" t="n">
        <f aca="false">B7-C7-G7-I7</f>
        <v>0</v>
      </c>
      <c r="G7" s="20" t="n">
        <v>0</v>
      </c>
      <c r="H7" s="13" t="n">
        <f aca="false">IF(B7=0,0,G7/B7)</f>
        <v>0</v>
      </c>
      <c r="I7" s="22" t="n">
        <v>0</v>
      </c>
      <c r="J7" s="13" t="n">
        <f aca="false">IF(B7=0,0,I7/B7)</f>
        <v>0</v>
      </c>
      <c r="K7" s="14" t="n">
        <f aca="false">IF(C7+I7=0,0.8,(C7-E7)/(C7+I7))</f>
        <v>1</v>
      </c>
      <c r="L7" s="15" t="n">
        <v>20</v>
      </c>
      <c r="M7" s="16" t="n">
        <v>0.8</v>
      </c>
      <c r="N7" s="17" t="n">
        <f aca="false">K7-M7</f>
        <v>0.2</v>
      </c>
      <c r="O7" s="80"/>
      <c r="P7" s="81"/>
    </row>
    <row r="8" customFormat="false" ht="15" hidden="false" customHeight="false" outlineLevel="0" collapsed="false">
      <c r="A8" s="23"/>
      <c r="B8" s="11" t="n">
        <v>110</v>
      </c>
      <c r="C8" s="24" t="n">
        <v>56</v>
      </c>
      <c r="D8" s="12" t="n">
        <f aca="false">IF(B8=0,1,C8/B8)</f>
        <v>0.509090909090909</v>
      </c>
      <c r="E8" s="25" t="n">
        <v>0</v>
      </c>
      <c r="F8" s="20" t="n">
        <f aca="false">B8-C8-G8-I8</f>
        <v>51</v>
      </c>
      <c r="G8" s="20" t="n">
        <v>3</v>
      </c>
      <c r="H8" s="13" t="n">
        <f aca="false">IF(B8=0,0,G8/B8)</f>
        <v>0.0272727272727273</v>
      </c>
      <c r="I8" s="26" t="n">
        <v>0</v>
      </c>
      <c r="J8" s="13" t="n">
        <f aca="false">IF(B8=0,0,I8/B8)</f>
        <v>0</v>
      </c>
      <c r="K8" s="14" t="n">
        <f aca="false">IF(C8+I8=0,0.8,(C8-E8)/(C8+I8))</f>
        <v>1</v>
      </c>
      <c r="L8" s="15" t="n">
        <v>20</v>
      </c>
      <c r="M8" s="16" t="n">
        <v>0.8</v>
      </c>
      <c r="N8" s="17" t="n">
        <f aca="false">K8-M8</f>
        <v>0.2</v>
      </c>
      <c r="O8" s="80"/>
      <c r="P8" s="81"/>
    </row>
    <row r="9" customFormat="false" ht="15" hidden="false" customHeight="false" outlineLevel="0" collapsed="false">
      <c r="A9" s="23"/>
      <c r="B9" s="27" t="n">
        <v>60</v>
      </c>
      <c r="C9" s="28" t="n">
        <v>29</v>
      </c>
      <c r="D9" s="12" t="n">
        <f aca="false">IF(B9=0,1,C9/B9)</f>
        <v>0.483333333333333</v>
      </c>
      <c r="E9" s="29" t="n">
        <v>0</v>
      </c>
      <c r="F9" s="20" t="n">
        <f aca="false">B9-C9-G9-I9</f>
        <v>29</v>
      </c>
      <c r="G9" s="20" t="n">
        <v>2</v>
      </c>
      <c r="H9" s="13" t="n">
        <f aca="false">IF(B9=0,0,G9/B9)</f>
        <v>0.0333333333333333</v>
      </c>
      <c r="I9" s="30" t="n">
        <v>0</v>
      </c>
      <c r="J9" s="13" t="n">
        <f aca="false">IF(B9=0,0,I9/B9)</f>
        <v>0</v>
      </c>
      <c r="K9" s="14" t="n">
        <f aca="false">IF(C9+I9=0,0.8,(C9-E9)/(C9+I9))</f>
        <v>1</v>
      </c>
      <c r="L9" s="15" t="n">
        <v>20</v>
      </c>
      <c r="M9" s="16" t="n">
        <v>0.8</v>
      </c>
      <c r="N9" s="17" t="n">
        <f aca="false">K9-M9</f>
        <v>0.2</v>
      </c>
      <c r="O9" s="80"/>
      <c r="P9" s="81"/>
    </row>
    <row r="10" customFormat="false" ht="15" hidden="false" customHeight="false" outlineLevel="0" collapsed="false">
      <c r="A10" s="23"/>
      <c r="B10" s="19" t="n">
        <v>0</v>
      </c>
      <c r="C10" s="24" t="n">
        <v>0</v>
      </c>
      <c r="D10" s="12" t="n">
        <f aca="false">IF(B10=0,1,C10/B10)</f>
        <v>1</v>
      </c>
      <c r="E10" s="25" t="n">
        <v>0</v>
      </c>
      <c r="F10" s="20" t="n">
        <f aca="false">B10-C10-G10-I10</f>
        <v>0</v>
      </c>
      <c r="G10" s="20" t="n">
        <v>0</v>
      </c>
      <c r="H10" s="13" t="n">
        <f aca="false">IF(B10=0,0,G10/B10)</f>
        <v>0</v>
      </c>
      <c r="I10" s="26" t="n"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 t="n">
        <v>0</v>
      </c>
      <c r="C11" s="20" t="n">
        <v>0</v>
      </c>
      <c r="D11" s="12" t="n">
        <f aca="false">IF(B11=0,1,C11/B11)</f>
        <v>1</v>
      </c>
      <c r="E11" s="20" t="n">
        <v>0</v>
      </c>
      <c r="F11" s="20" t="n">
        <f aca="false">B11-C11-G11-I11</f>
        <v>0</v>
      </c>
      <c r="G11" s="20" t="n">
        <v>0</v>
      </c>
      <c r="H11" s="13" t="n">
        <f aca="false">IF(B11=0,0,G11/B11)</f>
        <v>0</v>
      </c>
      <c r="I11" s="20" t="n"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 t="n">
        <v>1</v>
      </c>
      <c r="C12" s="20" t="n">
        <v>1</v>
      </c>
      <c r="D12" s="12" t="n">
        <f aca="false">IF(B12=0,1,C12/B12)</f>
        <v>1</v>
      </c>
      <c r="E12" s="20" t="n">
        <v>0</v>
      </c>
      <c r="F12" s="20" t="n">
        <f aca="false">B12-C12-G12-I12</f>
        <v>0</v>
      </c>
      <c r="G12" s="20" t="n">
        <v>0</v>
      </c>
      <c r="H12" s="13" t="n">
        <f aca="false">IF(B12=0,0,G12/B12)</f>
        <v>0</v>
      </c>
      <c r="I12" s="20" t="n">
        <v>0</v>
      </c>
      <c r="J12" s="13" t="n">
        <f aca="false">IF(B12=0,0,I12/B12)</f>
        <v>0</v>
      </c>
      <c r="K12" s="14" t="n">
        <f aca="false">IF(C12+I12=0,0.8,(C12-E12)/(C12+I12))</f>
        <v>1</v>
      </c>
      <c r="L12" s="15" t="n">
        <v>20</v>
      </c>
      <c r="M12" s="16" t="n">
        <v>0.8</v>
      </c>
      <c r="N12" s="17" t="n">
        <f aca="false">K12-M12</f>
        <v>0.2</v>
      </c>
      <c r="O12" s="80"/>
      <c r="P12" s="81"/>
    </row>
    <row r="13" customFormat="false" ht="15" hidden="false" customHeight="false" outlineLevel="0" collapsed="false">
      <c r="A13" s="31"/>
      <c r="B13" s="19" t="n">
        <v>3</v>
      </c>
      <c r="C13" s="20" t="n">
        <v>3</v>
      </c>
      <c r="D13" s="12" t="n">
        <f aca="false">IF(B13=0,1,C13/B13)</f>
        <v>1</v>
      </c>
      <c r="E13" s="20" t="n">
        <v>0</v>
      </c>
      <c r="F13" s="20" t="n">
        <f aca="false">B13-C13-G13-I13</f>
        <v>0</v>
      </c>
      <c r="G13" s="20" t="n">
        <v>0</v>
      </c>
      <c r="H13" s="13" t="n">
        <f aca="false">IF(B13=0,0,G13/B13)</f>
        <v>0</v>
      </c>
      <c r="I13" s="20" t="n">
        <v>0</v>
      </c>
      <c r="J13" s="13" t="n">
        <f aca="false">IF(B13=0,0,I13/B13)</f>
        <v>0</v>
      </c>
      <c r="K13" s="14" t="n">
        <f aca="false">IF(C13+I13=0,0.8,(C13-E13)/(C13+I13))</f>
        <v>1</v>
      </c>
      <c r="L13" s="15" t="n">
        <v>20</v>
      </c>
      <c r="M13" s="16" t="n">
        <v>0.8</v>
      </c>
      <c r="N13" s="17" t="n">
        <f aca="false">K13-M13</f>
        <v>0.2</v>
      </c>
      <c r="O13" s="80"/>
      <c r="P13" s="81"/>
    </row>
    <row r="14" customFormat="false" ht="15" hidden="false" customHeight="false" outlineLevel="0" collapsed="false">
      <c r="A14" s="31"/>
      <c r="B14" s="11" t="n">
        <v>50</v>
      </c>
      <c r="C14" s="24" t="n">
        <v>37</v>
      </c>
      <c r="D14" s="12" t="n">
        <f aca="false">IF(B14=0,1,C14/B14)</f>
        <v>0.74</v>
      </c>
      <c r="E14" s="25" t="n">
        <v>0</v>
      </c>
      <c r="F14" s="20" t="n">
        <f aca="false">B14-C14-G14-I14</f>
        <v>13</v>
      </c>
      <c r="G14" s="20" t="n">
        <v>0</v>
      </c>
      <c r="H14" s="13" t="n">
        <f aca="false">IF(B14=0,0,G14/B14)</f>
        <v>0</v>
      </c>
      <c r="I14" s="26" t="n">
        <v>0</v>
      </c>
      <c r="J14" s="13" t="n">
        <f aca="false">IF(B14=0,0,I14/B14)</f>
        <v>0</v>
      </c>
      <c r="K14" s="14" t="n">
        <f aca="false">IF(C14+I14=0,0.8,(C14-E14)/(C14+I14))</f>
        <v>1</v>
      </c>
      <c r="L14" s="15" t="n">
        <v>20</v>
      </c>
      <c r="M14" s="16" t="n">
        <v>0.8</v>
      </c>
      <c r="N14" s="17" t="n">
        <f aca="false">K14-M14</f>
        <v>0.2</v>
      </c>
      <c r="O14" s="80"/>
      <c r="P14" s="81"/>
    </row>
    <row r="15" customFormat="false" ht="15" hidden="false" customHeight="false" outlineLevel="0" collapsed="false">
      <c r="A15" s="31"/>
      <c r="B15" s="11" t="n">
        <v>23</v>
      </c>
      <c r="C15" s="24" t="n">
        <v>8</v>
      </c>
      <c r="D15" s="12" t="n">
        <f aca="false">IF(B15=0,1,C15/B15)</f>
        <v>0.347826086956522</v>
      </c>
      <c r="E15" s="25" t="n">
        <v>0</v>
      </c>
      <c r="F15" s="20" t="n">
        <f aca="false">B15-C15-G15-I15</f>
        <v>14</v>
      </c>
      <c r="G15" s="20" t="n">
        <v>1</v>
      </c>
      <c r="H15" s="13" t="n">
        <f aca="false">IF(B15=0,0,G15/B15)</f>
        <v>0.0434782608695652</v>
      </c>
      <c r="I15" s="26" t="n">
        <v>0</v>
      </c>
      <c r="J15" s="13" t="n">
        <f aca="false">IF(B15=0,0,I15/B15)</f>
        <v>0</v>
      </c>
      <c r="K15" s="14" t="n">
        <f aca="false">IF(C15+I15=0,0.8,(C15-E15)/(C15+I15))</f>
        <v>1</v>
      </c>
      <c r="L15" s="15" t="n">
        <v>20</v>
      </c>
      <c r="M15" s="16" t="n">
        <v>0.8</v>
      </c>
      <c r="N15" s="17" t="n">
        <f aca="false">K15-M15</f>
        <v>0.2</v>
      </c>
      <c r="O15" s="80"/>
      <c r="P15" s="81"/>
    </row>
    <row r="16" customFormat="false" ht="15" hidden="false" customHeight="false" outlineLevel="0" collapsed="false">
      <c r="A16" s="31"/>
      <c r="B16" s="11" t="n">
        <v>39</v>
      </c>
      <c r="C16" s="24" t="n">
        <v>29</v>
      </c>
      <c r="D16" s="12" t="n">
        <f aca="false">IF(B16=0,1,C16/B16)</f>
        <v>0.743589743589744</v>
      </c>
      <c r="E16" s="25" t="n">
        <v>0</v>
      </c>
      <c r="F16" s="20" t="n">
        <f aca="false">B16-C16-G16-I16</f>
        <v>9</v>
      </c>
      <c r="G16" s="20" t="n">
        <v>1</v>
      </c>
      <c r="H16" s="13" t="n">
        <f aca="false">IF(B16=0,0,G16/B16)</f>
        <v>0.0256410256410256</v>
      </c>
      <c r="I16" s="26" t="n">
        <v>0</v>
      </c>
      <c r="J16" s="13" t="n">
        <f aca="false">IF(B16=0,0,I16/B16)</f>
        <v>0</v>
      </c>
      <c r="K16" s="14" t="n">
        <f aca="false">IF(C16+I16=0,0.8,(C16-E16)/(C16+I16))</f>
        <v>1</v>
      </c>
      <c r="L16" s="15" t="n">
        <v>20</v>
      </c>
      <c r="M16" s="16" t="n">
        <v>0.8</v>
      </c>
      <c r="N16" s="17" t="n">
        <f aca="false">K16-M16</f>
        <v>0.2</v>
      </c>
      <c r="O16" s="80"/>
      <c r="P16" s="81"/>
    </row>
    <row r="17" customFormat="false" ht="15" hidden="false" customHeight="false" outlineLevel="0" collapsed="false">
      <c r="A17" s="31"/>
      <c r="B17" s="21" t="n">
        <v>2</v>
      </c>
      <c r="C17" s="22" t="n">
        <v>2</v>
      </c>
      <c r="D17" s="12" t="n">
        <f aca="false">IF(B17=0,1,C17/B17)</f>
        <v>1</v>
      </c>
      <c r="E17" s="22" t="n">
        <v>0</v>
      </c>
      <c r="F17" s="20" t="n">
        <f aca="false">B17-C17-G17-I17</f>
        <v>0</v>
      </c>
      <c r="G17" s="20" t="n">
        <v>0</v>
      </c>
      <c r="H17" s="13" t="n">
        <f aca="false">IF(B17=0,0,G17/B17)</f>
        <v>0</v>
      </c>
      <c r="I17" s="22" t="n">
        <v>0</v>
      </c>
      <c r="J17" s="13" t="n">
        <f aca="false">IF(B17=0,0,I17/B17)</f>
        <v>0</v>
      </c>
      <c r="K17" s="14" t="n">
        <f aca="false">IF(C17+I17=0,0.8,(C17-E17)/(C17+I17))</f>
        <v>1</v>
      </c>
      <c r="L17" s="15" t="n">
        <v>20</v>
      </c>
      <c r="M17" s="16" t="n">
        <v>0.8</v>
      </c>
      <c r="N17" s="17" t="n">
        <f aca="false">K17-M17</f>
        <v>0.2</v>
      </c>
      <c r="O17" s="80"/>
      <c r="P17" s="81"/>
    </row>
    <row r="18" customFormat="false" ht="15" hidden="false" customHeight="false" outlineLevel="0" collapsed="false">
      <c r="A18" s="23"/>
      <c r="B18" s="19" t="n">
        <v>339</v>
      </c>
      <c r="C18" s="20" t="n">
        <v>309</v>
      </c>
      <c r="D18" s="12" t="n">
        <f aca="false">IF(B18=0,1,C18/B18)</f>
        <v>0.911504424778761</v>
      </c>
      <c r="E18" s="20" t="n">
        <v>23</v>
      </c>
      <c r="F18" s="20" t="n">
        <f aca="false">B18-C18-G18-I18</f>
        <v>19</v>
      </c>
      <c r="G18" s="20" t="n">
        <v>6</v>
      </c>
      <c r="H18" s="13" t="n">
        <f aca="false">IF(B18=0,0,G18/B18)</f>
        <v>0.0176991150442478</v>
      </c>
      <c r="I18" s="20" t="n">
        <v>5</v>
      </c>
      <c r="J18" s="13" t="n">
        <f aca="false">IF(B18=0,0,I18/B18)</f>
        <v>0.0147492625368732</v>
      </c>
      <c r="K18" s="14" t="n">
        <f aca="false">IF(C18+I18=0,0.8,(C18-E18)/(C18+I18))</f>
        <v>0.910828025477707</v>
      </c>
      <c r="L18" s="15" t="n">
        <v>20</v>
      </c>
      <c r="M18" s="16" t="n">
        <v>0.8</v>
      </c>
      <c r="N18" s="17" t="n">
        <f aca="false">K18-M18</f>
        <v>0.110828025477707</v>
      </c>
      <c r="O18" s="80"/>
      <c r="P18" s="81"/>
    </row>
    <row r="19" customFormat="false" ht="15" hidden="false" customHeight="false" outlineLevel="0" collapsed="false">
      <c r="A19" s="32"/>
      <c r="B19" s="11" t="n">
        <v>175</v>
      </c>
      <c r="C19" s="24" t="n">
        <v>157</v>
      </c>
      <c r="D19" s="12" t="n">
        <f aca="false">IF(B19=0,1,C19/B19)</f>
        <v>0.897142857142857</v>
      </c>
      <c r="E19" s="25" t="n">
        <v>6</v>
      </c>
      <c r="F19" s="20" t="n">
        <f aca="false">B19-C19-G19-I19</f>
        <v>17</v>
      </c>
      <c r="G19" s="20" t="n">
        <v>0</v>
      </c>
      <c r="H19" s="13" t="n">
        <f aca="false">IF(B19=0,0,G19/B19)</f>
        <v>0</v>
      </c>
      <c r="I19" s="26" t="n">
        <v>1</v>
      </c>
      <c r="J19" s="13" t="n">
        <f aca="false">IF(B19=0,0,I19/B19)</f>
        <v>0.00571428571428571</v>
      </c>
      <c r="K19" s="14" t="n">
        <f aca="false">IF(C19+I19=0,0.8,(C19-E19)/(C19+I19))</f>
        <v>0.955696202531646</v>
      </c>
      <c r="L19" s="33" t="n">
        <v>20</v>
      </c>
      <c r="M19" s="34" t="n">
        <v>0.8</v>
      </c>
      <c r="N19" s="17" t="n">
        <f aca="false">K19-M19</f>
        <v>0.155696202531646</v>
      </c>
      <c r="O19" s="80"/>
      <c r="P19" s="81"/>
    </row>
    <row r="20" customFormat="false" ht="15.75" hidden="false" customHeight="false" outlineLevel="0" collapsed="false">
      <c r="A20" s="35"/>
      <c r="B20" s="11" t="n">
        <v>45</v>
      </c>
      <c r="C20" s="24" t="n">
        <v>38</v>
      </c>
      <c r="D20" s="36" t="n">
        <f aca="false">IF(B20=0,1,C20/B20)</f>
        <v>0.844444444444444</v>
      </c>
      <c r="E20" s="25" t="n">
        <v>6</v>
      </c>
      <c r="F20" s="37" t="n">
        <f aca="false">B20-C20-G20-I20</f>
        <v>5</v>
      </c>
      <c r="G20" s="20" t="n">
        <v>1</v>
      </c>
      <c r="H20" s="38" t="n">
        <f aca="false">IF(B20=0,0,G20/B20)</f>
        <v>0.0222222222222222</v>
      </c>
      <c r="I20" s="26" t="n">
        <v>1</v>
      </c>
      <c r="J20" s="38" t="n">
        <f aca="false">IF(B20=0,0,I20/B20)</f>
        <v>0.0222222222222222</v>
      </c>
      <c r="K20" s="39" t="n">
        <f aca="false">IF(C20+I20=0,0.8,(C20-E20)/(C20+I20))</f>
        <v>0.820512820512821</v>
      </c>
      <c r="L20" s="40" t="n">
        <v>20</v>
      </c>
      <c r="M20" s="41" t="n">
        <v>0.8</v>
      </c>
      <c r="N20" s="42" t="n">
        <f aca="false">K20-M20</f>
        <v>0.0205128205128204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1027</v>
      </c>
      <c r="C21" s="44" t="n">
        <f aca="false">SUM(C3:C20)</f>
        <v>818</v>
      </c>
      <c r="D21" s="45" t="n">
        <f aca="false">IF(B21=0,1,C21/B21)</f>
        <v>0.796494644595911</v>
      </c>
      <c r="E21" s="44" t="n">
        <f aca="false">SUM(E3:E20)</f>
        <v>35</v>
      </c>
      <c r="F21" s="44" t="n">
        <f aca="false">SUM(F3:F20)</f>
        <v>187</v>
      </c>
      <c r="G21" s="44" t="n">
        <f aca="false">SUM(G3:G20)</f>
        <v>15</v>
      </c>
      <c r="H21" s="46" t="n">
        <f aca="false">IF(B21=0,0,G21/B21)</f>
        <v>0.0146056475170399</v>
      </c>
      <c r="I21" s="44" t="n">
        <f aca="false">SUM(I3:I20)</f>
        <v>7</v>
      </c>
      <c r="J21" s="46" t="n">
        <f aca="false">IF(B21=0,0,I21/B21)</f>
        <v>0.0068159688412853</v>
      </c>
      <c r="K21" s="47" t="n">
        <f aca="false">IF(C21+I21=0,0.8,(C21-E21)/(C21+I21))</f>
        <v>0.949090909090909</v>
      </c>
      <c r="L21" s="48" t="n">
        <v>20</v>
      </c>
      <c r="M21" s="49" t="n">
        <v>0.8</v>
      </c>
      <c r="N21" s="50" t="n">
        <f aca="false">K21-M21</f>
        <v>0.149090909090909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 t="n">
        <v>0</v>
      </c>
      <c r="C24" s="20" t="n">
        <v>0</v>
      </c>
      <c r="D24" s="12" t="n">
        <f aca="false">IF(B24=0,1,C24/B24)</f>
        <v>1</v>
      </c>
      <c r="E24" s="20" t="n">
        <v>0</v>
      </c>
      <c r="F24" s="20" t="n">
        <f aca="false">B24-C24-G24-I24</f>
        <v>0</v>
      </c>
      <c r="G24" s="20" t="n">
        <v>0</v>
      </c>
      <c r="H24" s="13" t="n">
        <f aca="false">IF(B24=0,0,G24/B24)</f>
        <v>0</v>
      </c>
      <c r="I24" s="20" t="n"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 t="n">
        <v>26</v>
      </c>
      <c r="C25" s="20" t="n">
        <v>18</v>
      </c>
      <c r="D25" s="12" t="n">
        <f aca="false">IF(B25=0,1,C25/B25)</f>
        <v>0.692307692307692</v>
      </c>
      <c r="E25" s="20" t="n">
        <v>0</v>
      </c>
      <c r="F25" s="20" t="n">
        <f aca="false">B25-C25-G25-I25</f>
        <v>7</v>
      </c>
      <c r="G25" s="20" t="n">
        <v>1</v>
      </c>
      <c r="H25" s="13" t="n">
        <f aca="false">IF(B25=0,0,G25/B25)</f>
        <v>0.0384615384615385</v>
      </c>
      <c r="I25" s="20" t="n">
        <v>0</v>
      </c>
      <c r="J25" s="13" t="n">
        <f aca="false">IF(B25=0,0,I25/B25)</f>
        <v>0</v>
      </c>
      <c r="K25" s="14" t="n">
        <f aca="false">IF(C25+I25=0,0.8,(C25-E25)/(C25+I25))</f>
        <v>1</v>
      </c>
      <c r="L25" s="15" t="n">
        <v>20</v>
      </c>
      <c r="M25" s="16" t="n">
        <v>0.8</v>
      </c>
      <c r="N25" s="17" t="n">
        <f aca="false">K25-M25</f>
        <v>0.2</v>
      </c>
      <c r="O25" s="80"/>
      <c r="P25" s="81"/>
    </row>
    <row r="26" customFormat="false" ht="15" hidden="false" customHeight="false" outlineLevel="0" collapsed="false">
      <c r="A26" s="56"/>
      <c r="B26" s="20" t="n">
        <v>11</v>
      </c>
      <c r="C26" s="20" t="n">
        <v>10</v>
      </c>
      <c r="D26" s="12" t="n">
        <f aca="false">IF(B26=0,1,C26/B26)</f>
        <v>0.909090909090909</v>
      </c>
      <c r="E26" s="20" t="n">
        <v>2</v>
      </c>
      <c r="F26" s="20" t="n">
        <f aca="false">B26-C26-G26-I26</f>
        <v>1</v>
      </c>
      <c r="G26" s="20" t="n">
        <v>0</v>
      </c>
      <c r="H26" s="13" t="n">
        <f aca="false">IF(B26=0,0,G26/B26)</f>
        <v>0</v>
      </c>
      <c r="I26" s="20" t="n">
        <v>0</v>
      </c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 t="n">
        <v>14</v>
      </c>
      <c r="C27" s="20" t="n">
        <v>13</v>
      </c>
      <c r="D27" s="12" t="n">
        <f aca="false">IF(B27=0,1,C27/B27)</f>
        <v>0.928571428571429</v>
      </c>
      <c r="E27" s="20" t="n">
        <v>1</v>
      </c>
      <c r="F27" s="20" t="n">
        <f aca="false">B27-C27-G27-I27</f>
        <v>1</v>
      </c>
      <c r="G27" s="20" t="n">
        <v>0</v>
      </c>
      <c r="H27" s="13" t="n">
        <f aca="false">IF(B27=0,0,G27/B27)</f>
        <v>0</v>
      </c>
      <c r="I27" s="20" t="n">
        <v>0</v>
      </c>
      <c r="J27" s="13" t="n">
        <f aca="false">IF(B27=0,0,I27/B27)</f>
        <v>0</v>
      </c>
      <c r="K27" s="14" t="n">
        <f aca="false">IF(C27+I27=0,0.8,(C27-E27)/(C27+I27))</f>
        <v>0.923076923076923</v>
      </c>
      <c r="L27" s="33" t="n">
        <v>20</v>
      </c>
      <c r="M27" s="34" t="n">
        <v>0.8</v>
      </c>
      <c r="N27" s="17" t="n">
        <f aca="false">K27-M27</f>
        <v>0.123076923076923</v>
      </c>
      <c r="O27" s="80"/>
      <c r="P27" s="81"/>
    </row>
    <row r="28" customFormat="false" ht="15" hidden="false" customHeight="false" outlineLevel="0" collapsed="false">
      <c r="A28" s="56"/>
      <c r="B28" s="20" t="n">
        <v>343</v>
      </c>
      <c r="C28" s="20" t="n">
        <v>321</v>
      </c>
      <c r="D28" s="12" t="n">
        <f aca="false">IF(B28=0,1,C28/B28)</f>
        <v>0.935860058309038</v>
      </c>
      <c r="E28" s="20" t="n">
        <v>63</v>
      </c>
      <c r="F28" s="20" t="n">
        <f aca="false">B28-C28-G28-I28</f>
        <v>13</v>
      </c>
      <c r="G28" s="20" t="n">
        <v>2</v>
      </c>
      <c r="H28" s="13" t="n">
        <f aca="false">IF(B28=0,0,G28/B28)</f>
        <v>0.00583090379008746</v>
      </c>
      <c r="I28" s="20" t="n">
        <v>7</v>
      </c>
      <c r="J28" s="13" t="n">
        <f aca="false">IF(B28=0,0,I28/B28)</f>
        <v>0.0204081632653061</v>
      </c>
      <c r="K28" s="14" t="n">
        <f aca="false">IF(C28+I28=0,0.8,(C28-E28)/(C28+I28))</f>
        <v>0.786585365853659</v>
      </c>
      <c r="L28" s="15" t="n">
        <v>20</v>
      </c>
      <c r="M28" s="16" t="n">
        <v>0.8</v>
      </c>
      <c r="N28" s="17" t="n">
        <f aca="false">K28-M28</f>
        <v>-0.0134146341463415</v>
      </c>
      <c r="O28" s="80"/>
      <c r="P28" s="81"/>
    </row>
    <row r="29" customFormat="false" ht="15" hidden="false" customHeight="false" outlineLevel="0" collapsed="false">
      <c r="A29" s="56"/>
      <c r="B29" s="20" t="n">
        <v>1086</v>
      </c>
      <c r="C29" s="20" t="n">
        <v>991</v>
      </c>
      <c r="D29" s="12" t="n">
        <f aca="false">IF(B29=0,1,C29/B29)</f>
        <v>0.912523020257827</v>
      </c>
      <c r="E29" s="20" t="n">
        <v>153</v>
      </c>
      <c r="F29" s="20" t="n">
        <f aca="false">B29-C29-G29-I29</f>
        <v>59</v>
      </c>
      <c r="G29" s="20" t="n">
        <v>18</v>
      </c>
      <c r="H29" s="13" t="n">
        <f aca="false">IF(B29=0,0,G29/B29)</f>
        <v>0.0165745856353591</v>
      </c>
      <c r="I29" s="20" t="n">
        <v>18</v>
      </c>
      <c r="J29" s="13" t="n">
        <f aca="false">IF(B29=0,0,I29/B29)</f>
        <v>0.0165745856353591</v>
      </c>
      <c r="K29" s="14" t="n">
        <f aca="false">IF(C29+I29=0,0.8,(C29-E29)/(C29+I29))</f>
        <v>0.830525272547076</v>
      </c>
      <c r="L29" s="15" t="n">
        <v>20</v>
      </c>
      <c r="M29" s="16" t="n">
        <v>0.8</v>
      </c>
      <c r="N29" s="17" t="n">
        <f aca="false">K29-M29</f>
        <v>0.0305252725470763</v>
      </c>
      <c r="O29" s="80"/>
      <c r="P29" s="81"/>
    </row>
    <row r="30" customFormat="false" ht="15" hidden="false" customHeight="false" outlineLevel="0" collapsed="false">
      <c r="A30" s="57"/>
      <c r="B30" s="58" t="n">
        <v>19</v>
      </c>
      <c r="C30" s="58" t="n">
        <v>19</v>
      </c>
      <c r="D30" s="12" t="n">
        <f aca="false">IF(B30=0,1,C30/B30)</f>
        <v>1</v>
      </c>
      <c r="E30" s="59" t="n">
        <v>2</v>
      </c>
      <c r="F30" s="20" t="n">
        <f aca="false">B30-C30-G30-I30</f>
        <v>0</v>
      </c>
      <c r="G30" s="20" t="n">
        <v>0</v>
      </c>
      <c r="H30" s="13" t="n">
        <f aca="false">IF(B30=0,0,G30/B30)</f>
        <v>0</v>
      </c>
      <c r="I30" s="60" t="n">
        <v>0</v>
      </c>
      <c r="J30" s="13" t="n">
        <f aca="false">IF(B30=0,0,I30/B30)</f>
        <v>0</v>
      </c>
      <c r="K30" s="14" t="n">
        <f aca="false">IF(C30+I30=0,0.8,(C30-E30)/(C30+I30))</f>
        <v>0.894736842105263</v>
      </c>
      <c r="L30" s="33" t="n">
        <v>20</v>
      </c>
      <c r="M30" s="34" t="n">
        <v>0.8</v>
      </c>
      <c r="N30" s="17" t="n">
        <f aca="false">K30-M30</f>
        <v>0.0947368421052631</v>
      </c>
      <c r="O30" s="80"/>
      <c r="P30" s="81"/>
    </row>
    <row r="31" customFormat="false" ht="15" hidden="false" customHeight="false" outlineLevel="0" collapsed="false">
      <c r="A31" s="57"/>
      <c r="B31" s="20" t="n">
        <v>18</v>
      </c>
      <c r="C31" s="20" t="n">
        <v>16</v>
      </c>
      <c r="D31" s="12" t="n">
        <f aca="false">IF(B31=0,1,C31/B31)</f>
        <v>0.888888888888889</v>
      </c>
      <c r="E31" s="20" t="n">
        <v>4</v>
      </c>
      <c r="F31" s="20" t="n">
        <f aca="false">B31-C31-G31-I31</f>
        <v>2</v>
      </c>
      <c r="G31" s="20" t="n">
        <v>0</v>
      </c>
      <c r="H31" s="13" t="n">
        <f aca="false">IF(B31=0,0,G31/B31)</f>
        <v>0</v>
      </c>
      <c r="I31" s="20" t="n">
        <v>0</v>
      </c>
      <c r="J31" s="13" t="n">
        <f aca="false">IF(B31=0,0,I31/B31)</f>
        <v>0</v>
      </c>
      <c r="K31" s="14" t="n">
        <f aca="false">IF(C31+I31=0,0.8,(C31-E31)/(C31+I31))</f>
        <v>0.75</v>
      </c>
      <c r="L31" s="33" t="n">
        <v>20</v>
      </c>
      <c r="M31" s="34" t="n">
        <v>0.8</v>
      </c>
      <c r="N31" s="17" t="n">
        <f aca="false">K31-M31</f>
        <v>-0.05</v>
      </c>
      <c r="O31" s="80"/>
      <c r="P31" s="81"/>
    </row>
    <row r="32" customFormat="false" ht="15" hidden="false" customHeight="false" outlineLevel="0" collapsed="false">
      <c r="A32" s="57"/>
      <c r="B32" s="20" t="n">
        <v>19</v>
      </c>
      <c r="C32" s="20" t="n">
        <v>18</v>
      </c>
      <c r="D32" s="12" t="n">
        <f aca="false">IF(B32=0,1,C32/B32)</f>
        <v>0.947368421052632</v>
      </c>
      <c r="E32" s="20" t="n">
        <v>4</v>
      </c>
      <c r="F32" s="20" t="n">
        <f aca="false">B32-C32-G32-I32</f>
        <v>0</v>
      </c>
      <c r="G32" s="20" t="n">
        <v>0</v>
      </c>
      <c r="H32" s="13" t="n">
        <f aca="false">IF(B32=0,0,G32/B32)</f>
        <v>0</v>
      </c>
      <c r="I32" s="20" t="n">
        <v>1</v>
      </c>
      <c r="J32" s="13" t="n">
        <f aca="false">IF(B32=0,0,I32/B32)</f>
        <v>0.0526315789473684</v>
      </c>
      <c r="K32" s="14" t="n">
        <f aca="false">IF(C32+I32=0,0.8,(C32-E32)/(C32+I32))</f>
        <v>0.736842105263158</v>
      </c>
      <c r="L32" s="15" t="n">
        <v>20</v>
      </c>
      <c r="M32" s="16" t="n">
        <v>0.8</v>
      </c>
      <c r="N32" s="17" t="n">
        <f aca="false">K32-M32</f>
        <v>-0.0631578947368422</v>
      </c>
      <c r="O32" s="80"/>
      <c r="P32" s="81"/>
    </row>
    <row r="33" customFormat="false" ht="15" hidden="false" customHeight="false" outlineLevel="0" collapsed="false">
      <c r="A33" s="61"/>
      <c r="B33" s="20" t="n">
        <v>99</v>
      </c>
      <c r="C33" s="20" t="n">
        <v>89</v>
      </c>
      <c r="D33" s="12" t="n">
        <f aca="false">IF(B33=0,1,C33/B33)</f>
        <v>0.898989898989899</v>
      </c>
      <c r="E33" s="20" t="n">
        <v>12</v>
      </c>
      <c r="F33" s="20" t="n">
        <f aca="false">B33-C33-G33-I33</f>
        <v>6</v>
      </c>
      <c r="G33" s="20" t="n">
        <v>4</v>
      </c>
      <c r="H33" s="13" t="n">
        <f aca="false">IF(B33=0,0,G33/B33)</f>
        <v>0.0404040404040404</v>
      </c>
      <c r="I33" s="20" t="n">
        <v>0</v>
      </c>
      <c r="J33" s="13" t="n">
        <f aca="false">IF(B33=0,0,I33/B33)</f>
        <v>0</v>
      </c>
      <c r="K33" s="14" t="n">
        <f aca="false">IF(C33+I33=0,0.8,(C33-E33)/(C33+I33))</f>
        <v>0.865168539325843</v>
      </c>
      <c r="L33" s="15" t="n">
        <v>20</v>
      </c>
      <c r="M33" s="16" t="n">
        <v>0.8</v>
      </c>
      <c r="N33" s="17" t="n">
        <f aca="false">K33-M33</f>
        <v>0.0651685393258427</v>
      </c>
      <c r="O33" s="80"/>
      <c r="P33" s="81"/>
    </row>
    <row r="34" s="2" customFormat="true" ht="15" hidden="false" customHeight="true" outlineLevel="0" collapsed="false">
      <c r="A34" s="56"/>
      <c r="B34" s="20" t="n">
        <v>193</v>
      </c>
      <c r="C34" s="20" t="n">
        <v>159</v>
      </c>
      <c r="D34" s="12" t="n">
        <f aca="false">IF(B34=0,1,C34/B34)</f>
        <v>0.823834196891192</v>
      </c>
      <c r="E34" s="20" t="n">
        <v>15</v>
      </c>
      <c r="F34" s="20" t="n">
        <f aca="false">B34-C34-G34-I34</f>
        <v>26</v>
      </c>
      <c r="G34" s="20" t="n">
        <v>5</v>
      </c>
      <c r="H34" s="13" t="n">
        <f aca="false">IF(B34=0,0,G34/B34)</f>
        <v>0.0259067357512953</v>
      </c>
      <c r="I34" s="20" t="n">
        <v>3</v>
      </c>
      <c r="J34" s="13" t="n">
        <f aca="false">IF(B34=0,0,I34/B34)</f>
        <v>0.0155440414507772</v>
      </c>
      <c r="K34" s="14" t="n">
        <f aca="false">IF(C34+I34=0,0.8,(C34-E34)/(C34+I34))</f>
        <v>0.888888888888889</v>
      </c>
      <c r="L34" s="15" t="n">
        <v>20</v>
      </c>
      <c r="M34" s="16" t="n">
        <v>0.8</v>
      </c>
      <c r="N34" s="17" t="n">
        <f aca="false">K34-M34</f>
        <v>0.0888888888888888</v>
      </c>
      <c r="O34" s="85"/>
      <c r="P34" s="86"/>
    </row>
    <row r="35" s="2" customFormat="true" ht="15" hidden="false" customHeight="true" outlineLevel="0" collapsed="false">
      <c r="A35" s="56"/>
      <c r="B35" s="20" t="n">
        <v>23</v>
      </c>
      <c r="C35" s="20" t="n">
        <v>20</v>
      </c>
      <c r="D35" s="12" t="n">
        <f aca="false">IF(B35=0,1,C35/B35)</f>
        <v>0.869565217391304</v>
      </c>
      <c r="E35" s="20" t="n">
        <v>2</v>
      </c>
      <c r="F35" s="20" t="n">
        <f aca="false">B35-C35-G35-I35</f>
        <v>0</v>
      </c>
      <c r="G35" s="20" t="n">
        <v>1</v>
      </c>
      <c r="H35" s="13" t="n">
        <f aca="false">IF(B35=0,0,G35/B35)</f>
        <v>0.0434782608695652</v>
      </c>
      <c r="I35" s="20" t="n">
        <v>2</v>
      </c>
      <c r="J35" s="13" t="n">
        <f aca="false">IF(B35=0,0,I35/B35)</f>
        <v>0.0869565217391304</v>
      </c>
      <c r="K35" s="14" t="n">
        <f aca="false">IF(C35+I35=0,0.8,(C35-E35)/(C35+I35))</f>
        <v>0.818181818181818</v>
      </c>
      <c r="L35" s="15" t="n">
        <v>20</v>
      </c>
      <c r="M35" s="16" t="n">
        <v>0.8</v>
      </c>
      <c r="N35" s="17" t="n">
        <f aca="false">K35-M35</f>
        <v>0.0181818181818182</v>
      </c>
      <c r="O35" s="85"/>
      <c r="P35" s="86"/>
    </row>
    <row r="36" customFormat="false" ht="15" hidden="false" customHeight="false" outlineLevel="0" collapsed="false">
      <c r="A36" s="61"/>
      <c r="B36" s="20" t="n">
        <v>5</v>
      </c>
      <c r="C36" s="20" t="n">
        <v>3</v>
      </c>
      <c r="D36" s="12" t="n">
        <f aca="false">IF(B36=0,1,C36/B36)</f>
        <v>0.6</v>
      </c>
      <c r="E36" s="20" t="n">
        <v>0</v>
      </c>
      <c r="F36" s="20" t="n">
        <f aca="false">B36-C36-G36-I36</f>
        <v>1</v>
      </c>
      <c r="G36" s="20" t="n">
        <v>0</v>
      </c>
      <c r="H36" s="13" t="n">
        <f aca="false">IF(B36=0,0,G36/B36)</f>
        <v>0</v>
      </c>
      <c r="I36" s="20" t="n">
        <v>1</v>
      </c>
      <c r="J36" s="13" t="n">
        <f aca="false">IF(B36=0,0,I36/B36)</f>
        <v>0.2</v>
      </c>
      <c r="K36" s="14" t="n">
        <f aca="false">IF(C36+I36=0,0.8,(C36-E36)/(C36+I36))</f>
        <v>0.75</v>
      </c>
      <c r="L36" s="33" t="n">
        <v>20</v>
      </c>
      <c r="M36" s="34" t="n">
        <v>0.8</v>
      </c>
      <c r="N36" s="17" t="n">
        <f aca="false">K36-M36</f>
        <v>-0.05</v>
      </c>
      <c r="O36" s="80"/>
      <c r="P36" s="81"/>
    </row>
    <row r="37" customFormat="false" ht="15" hidden="false" customHeight="false" outlineLevel="0" collapsed="false">
      <c r="A37" s="23"/>
      <c r="B37" s="22" t="n">
        <v>62</v>
      </c>
      <c r="C37" s="22" t="n">
        <v>59</v>
      </c>
      <c r="D37" s="12" t="n">
        <f aca="false">IF(B37=0,1,C37/B37)</f>
        <v>0.951612903225807</v>
      </c>
      <c r="E37" s="22" t="n">
        <v>9</v>
      </c>
      <c r="F37" s="20" t="n">
        <f aca="false">B37-C37-G37-I37</f>
        <v>2</v>
      </c>
      <c r="G37" s="20" t="n">
        <v>1</v>
      </c>
      <c r="H37" s="13" t="n">
        <f aca="false">IF(B37=0,0,G37/B37)</f>
        <v>0.0161290322580645</v>
      </c>
      <c r="I37" s="22" t="n">
        <v>0</v>
      </c>
      <c r="J37" s="13" t="n">
        <f aca="false">IF(B37=0,0,I37/B37)</f>
        <v>0</v>
      </c>
      <c r="K37" s="14" t="n">
        <f aca="false">IF(C37+I37=0,0.8,(C37-E37)/(C37+I37))</f>
        <v>0.847457627118644</v>
      </c>
      <c r="L37" s="15" t="n">
        <v>20</v>
      </c>
      <c r="M37" s="16" t="n">
        <v>0.8</v>
      </c>
      <c r="N37" s="17" t="n">
        <f aca="false">K37-M37</f>
        <v>0.047457627118644</v>
      </c>
      <c r="O37" s="80"/>
      <c r="P37" s="81"/>
    </row>
    <row r="38" customFormat="false" ht="15" hidden="false" customHeight="false" outlineLevel="0" collapsed="false">
      <c r="A38" s="57"/>
      <c r="B38" s="22" t="n">
        <v>16</v>
      </c>
      <c r="C38" s="22" t="n">
        <v>13</v>
      </c>
      <c r="D38" s="12" t="n">
        <f aca="false">IF(B38=0,1,C38/B38)</f>
        <v>0.8125</v>
      </c>
      <c r="E38" s="22" t="n">
        <v>0</v>
      </c>
      <c r="F38" s="20" t="n">
        <f aca="false">B38-C38-G38-I38</f>
        <v>3</v>
      </c>
      <c r="G38" s="20" t="n">
        <v>0</v>
      </c>
      <c r="H38" s="13" t="n">
        <f aca="false">IF(B38=0,0,G38/B38)</f>
        <v>0</v>
      </c>
      <c r="I38" s="22" t="n">
        <v>0</v>
      </c>
      <c r="J38" s="13" t="n">
        <f aca="false">IF(B38=0,0,I38/B38)</f>
        <v>0</v>
      </c>
      <c r="K38" s="14" t="n">
        <f aca="false">IF(C38+I38=0,0.8,(C38-E38)/(C38+I38))</f>
        <v>1</v>
      </c>
      <c r="L38" s="33" t="n">
        <v>20</v>
      </c>
      <c r="M38" s="34" t="n">
        <v>0.8</v>
      </c>
      <c r="N38" s="17" t="n">
        <f aca="false">K38-M38</f>
        <v>0.2</v>
      </c>
      <c r="O38" s="80"/>
      <c r="P38" s="81"/>
    </row>
    <row r="39" customFormat="false" ht="15" hidden="false" customHeight="false" outlineLevel="0" collapsed="false">
      <c r="A39" s="57"/>
      <c r="B39" s="22" t="n">
        <v>15</v>
      </c>
      <c r="C39" s="22" t="n">
        <v>13</v>
      </c>
      <c r="D39" s="12" t="n">
        <f aca="false">IF(B39=0,1,C39/B39)</f>
        <v>0.866666666666667</v>
      </c>
      <c r="E39" s="22" t="n">
        <v>1</v>
      </c>
      <c r="F39" s="20" t="n">
        <f aca="false">B39-C39-G39-I39</f>
        <v>2</v>
      </c>
      <c r="G39" s="20" t="n">
        <v>0</v>
      </c>
      <c r="H39" s="13" t="n">
        <f aca="false">IF(B39=0,0,G39/B39)</f>
        <v>0</v>
      </c>
      <c r="I39" s="22" t="n">
        <v>0</v>
      </c>
      <c r="J39" s="13" t="n">
        <f aca="false">IF(B39=0,0,I39/B39)</f>
        <v>0</v>
      </c>
      <c r="K39" s="14" t="n">
        <f aca="false">IF(C39+I39=0,0.8,(C39-E39)/(C39+I39))</f>
        <v>0.923076923076923</v>
      </c>
      <c r="L39" s="15" t="n">
        <v>20</v>
      </c>
      <c r="M39" s="16" t="n">
        <v>0.8</v>
      </c>
      <c r="N39" s="17" t="n">
        <f aca="false">K39-M39</f>
        <v>0.123076923076923</v>
      </c>
      <c r="O39" s="80"/>
      <c r="P39" s="81"/>
    </row>
    <row r="40" customFormat="false" ht="15" hidden="false" customHeight="false" outlineLevel="0" collapsed="false">
      <c r="A40" s="57"/>
      <c r="B40" s="20" t="n">
        <v>488</v>
      </c>
      <c r="C40" s="20" t="n">
        <v>469</v>
      </c>
      <c r="D40" s="12" t="n">
        <f aca="false">IF(B40=0,1,C40/B40)</f>
        <v>0.961065573770492</v>
      </c>
      <c r="E40" s="20" t="n">
        <v>68</v>
      </c>
      <c r="F40" s="20" t="n">
        <f aca="false">B40-C40-G40-I40</f>
        <v>9</v>
      </c>
      <c r="G40" s="20" t="n">
        <v>4</v>
      </c>
      <c r="H40" s="13" t="n">
        <f aca="false">IF(B40=0,0,G40/B40)</f>
        <v>0.00819672131147541</v>
      </c>
      <c r="I40" s="20" t="n">
        <v>6</v>
      </c>
      <c r="J40" s="13" t="n">
        <f aca="false">IF(B40=0,0,I40/B40)</f>
        <v>0.0122950819672131</v>
      </c>
      <c r="K40" s="14" t="n">
        <f aca="false">IF(C40+I40=0,0.8,(C40-E40)/(C40+I40))</f>
        <v>0.84421052631579</v>
      </c>
      <c r="L40" s="15" t="n">
        <v>20</v>
      </c>
      <c r="M40" s="16" t="n">
        <v>0.8</v>
      </c>
      <c r="N40" s="17" t="n">
        <f aca="false">K40-M40</f>
        <v>0.0442105263157895</v>
      </c>
      <c r="O40" s="80"/>
      <c r="P40" s="81"/>
    </row>
    <row r="41" customFormat="false" ht="15" hidden="false" customHeight="false" outlineLevel="0" collapsed="false">
      <c r="A41" s="18"/>
      <c r="B41" s="20" t="n">
        <v>6</v>
      </c>
      <c r="C41" s="20" t="n">
        <v>2</v>
      </c>
      <c r="D41" s="12" t="n">
        <f aca="false">IF(B41=0,1,C41/B41)</f>
        <v>0.333333333333333</v>
      </c>
      <c r="E41" s="20" t="n">
        <v>1</v>
      </c>
      <c r="F41" s="20" t="n">
        <f aca="false">B41-C41-G41-I41</f>
        <v>4</v>
      </c>
      <c r="G41" s="20" t="n">
        <v>0</v>
      </c>
      <c r="H41" s="13" t="n">
        <f aca="false">IF(B41=0,0,G41/B41)</f>
        <v>0</v>
      </c>
      <c r="I41" s="20" t="n">
        <v>0</v>
      </c>
      <c r="J41" s="13" t="n">
        <f aca="false">IF(B41=0,0,I41/B41)</f>
        <v>0</v>
      </c>
      <c r="K41" s="14" t="n">
        <f aca="false">IF(C41+I41=0,0.8,(C41-E41)/(C41+I41))</f>
        <v>0.5</v>
      </c>
      <c r="L41" s="15" t="n">
        <v>20</v>
      </c>
      <c r="M41" s="16" t="n">
        <v>0.8</v>
      </c>
      <c r="N41" s="17" t="n">
        <f aca="false">K41-M41</f>
        <v>-0.3</v>
      </c>
      <c r="O41" s="80"/>
      <c r="P41" s="81"/>
    </row>
    <row r="42" customFormat="false" ht="15" hidden="false" customHeight="false" outlineLevel="0" collapsed="false">
      <c r="A42" s="57"/>
      <c r="B42" s="20" t="n">
        <v>33</v>
      </c>
      <c r="C42" s="20" t="n">
        <v>18</v>
      </c>
      <c r="D42" s="12" t="n">
        <f aca="false">IF(B42=0,1,C42/B42)</f>
        <v>0.545454545454545</v>
      </c>
      <c r="E42" s="20" t="n">
        <v>2</v>
      </c>
      <c r="F42" s="20" t="n">
        <f aca="false">B42-C42-G42-I42</f>
        <v>12</v>
      </c>
      <c r="G42" s="20" t="n">
        <v>2</v>
      </c>
      <c r="H42" s="13" t="n">
        <f aca="false">IF(B42=0,0,G42/B42)</f>
        <v>0.0606060606060606</v>
      </c>
      <c r="I42" s="20" t="n">
        <v>1</v>
      </c>
      <c r="J42" s="13" t="n">
        <f aca="false">IF(B42=0,0,I42/B42)</f>
        <v>0.0303030303030303</v>
      </c>
      <c r="K42" s="14" t="n">
        <f aca="false">IF(C42+I42=0,0.8,(C42-E42)/(C42+I42))</f>
        <v>0.842105263157895</v>
      </c>
      <c r="L42" s="15" t="n">
        <v>20</v>
      </c>
      <c r="M42" s="16" t="n">
        <v>0.8</v>
      </c>
      <c r="N42" s="17" t="n">
        <f aca="false">K42-M42</f>
        <v>0.0421052631578946</v>
      </c>
      <c r="O42" s="80"/>
      <c r="P42" s="81"/>
    </row>
    <row r="43" customFormat="false" ht="15" hidden="false" customHeight="false" outlineLevel="0" collapsed="false">
      <c r="A43" s="57"/>
      <c r="B43" s="20" t="n">
        <v>0</v>
      </c>
      <c r="C43" s="20" t="n">
        <v>0</v>
      </c>
      <c r="D43" s="12" t="n">
        <f aca="false">IF(B43=0,1,C43/B43)</f>
        <v>1</v>
      </c>
      <c r="E43" s="20" t="n">
        <v>0</v>
      </c>
      <c r="F43" s="20" t="n">
        <f aca="false">B43-C43-G43-I43</f>
        <v>0</v>
      </c>
      <c r="G43" s="20" t="n">
        <v>0</v>
      </c>
      <c r="H43" s="13" t="n">
        <f aca="false">IF(B43=0,0,G43/B43)</f>
        <v>0</v>
      </c>
      <c r="I43" s="20" t="n"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 t="n">
        <v>289</v>
      </c>
      <c r="C44" s="20" t="n">
        <v>239</v>
      </c>
      <c r="D44" s="12" t="n">
        <f aca="false">IF(B44=0,1,C44/B44)</f>
        <v>0.826989619377163</v>
      </c>
      <c r="E44" s="20" t="n">
        <v>6</v>
      </c>
      <c r="F44" s="20" t="n">
        <f aca="false">B44-C44-G44-I44</f>
        <v>30</v>
      </c>
      <c r="G44" s="20" t="n">
        <v>14</v>
      </c>
      <c r="H44" s="13" t="n">
        <f aca="false">IF(B44=0,0,G44/B44)</f>
        <v>0.0484429065743945</v>
      </c>
      <c r="I44" s="20" t="n">
        <v>6</v>
      </c>
      <c r="J44" s="13" t="n">
        <f aca="false">IF(B44=0,0,I44/B44)</f>
        <v>0.0207612456747405</v>
      </c>
      <c r="K44" s="14" t="n">
        <f aca="false">IF(C44+I44=0,0.8,(C44-E44)/(C44+I44))</f>
        <v>0.951020408163265</v>
      </c>
      <c r="L44" s="15" t="n">
        <v>20</v>
      </c>
      <c r="M44" s="16" t="n">
        <v>0.8</v>
      </c>
      <c r="N44" s="17" t="n">
        <f aca="false">K44-M44</f>
        <v>0.151020408163265</v>
      </c>
      <c r="O44" s="80"/>
      <c r="P44" s="81"/>
    </row>
    <row r="45" customFormat="false" ht="15" hidden="false" customHeight="false" outlineLevel="0" collapsed="false">
      <c r="A45" s="56"/>
      <c r="B45" s="58" t="n">
        <v>39</v>
      </c>
      <c r="C45" s="58" t="n">
        <v>23</v>
      </c>
      <c r="D45" s="12" t="n">
        <f aca="false">IF(B45=0,1,C45/B45)</f>
        <v>0.58974358974359</v>
      </c>
      <c r="E45" s="59" t="n">
        <v>3</v>
      </c>
      <c r="F45" s="20" t="n">
        <f aca="false">B45-C45-G45-I45</f>
        <v>15</v>
      </c>
      <c r="G45" s="20" t="n">
        <v>1</v>
      </c>
      <c r="H45" s="13" t="n">
        <f aca="false">IF(B45=0,0,G45/B45)</f>
        <v>0.0256410256410256</v>
      </c>
      <c r="I45" s="60" t="n">
        <v>0</v>
      </c>
      <c r="J45" s="13" t="n">
        <f aca="false">IF(B45=0,0,I45/B45)</f>
        <v>0</v>
      </c>
      <c r="K45" s="14" t="n">
        <f aca="false">IF(C45+I45=0,0.8,(C45-E45)/(C45+I45))</f>
        <v>0.869565217391304</v>
      </c>
      <c r="L45" s="15" t="n">
        <v>20</v>
      </c>
      <c r="M45" s="16" t="n">
        <v>0.8</v>
      </c>
      <c r="N45" s="17" t="n">
        <f aca="false">K45-M45</f>
        <v>0.0695652173913043</v>
      </c>
      <c r="O45" s="80"/>
      <c r="P45" s="81"/>
    </row>
    <row r="46" customFormat="false" ht="15" hidden="false" customHeight="false" outlineLevel="0" collapsed="false">
      <c r="A46" s="56"/>
      <c r="B46" s="58" t="n">
        <v>13</v>
      </c>
      <c r="C46" s="58" t="n">
        <v>13</v>
      </c>
      <c r="D46" s="12" t="n">
        <f aca="false">IF(B46=0,1,C46/B46)</f>
        <v>1</v>
      </c>
      <c r="E46" s="59" t="n">
        <v>1</v>
      </c>
      <c r="F46" s="20" t="n">
        <f aca="false">B46-C46-G46-I46</f>
        <v>0</v>
      </c>
      <c r="G46" s="20" t="n">
        <v>0</v>
      </c>
      <c r="H46" s="13" t="n">
        <f aca="false">IF(B46=0,0,G46/B46)</f>
        <v>0</v>
      </c>
      <c r="I46" s="60" t="n">
        <v>0</v>
      </c>
      <c r="J46" s="13" t="n">
        <f aca="false">IF(B46=0,0,I46/B46)</f>
        <v>0</v>
      </c>
      <c r="K46" s="14" t="n">
        <f aca="false">IF(C46+I46=0,0.8,(C46-E46)/(C46+I46))</f>
        <v>0.923076923076923</v>
      </c>
      <c r="L46" s="33" t="n">
        <v>20</v>
      </c>
      <c r="M46" s="34" t="n">
        <v>0.8</v>
      </c>
      <c r="N46" s="17" t="n">
        <f aca="false">K46-M46</f>
        <v>0.123076923076923</v>
      </c>
      <c r="O46" s="80"/>
      <c r="P46" s="81"/>
    </row>
    <row r="47" customFormat="false" ht="15" hidden="false" customHeight="false" outlineLevel="0" collapsed="false">
      <c r="A47" s="57"/>
      <c r="B47" s="58" t="n">
        <v>22</v>
      </c>
      <c r="C47" s="58" t="n">
        <v>13</v>
      </c>
      <c r="D47" s="12" t="n">
        <f aca="false">IF(B47=0,1,C47/B47)</f>
        <v>0.590909090909091</v>
      </c>
      <c r="E47" s="59" t="n">
        <v>1</v>
      </c>
      <c r="F47" s="20" t="n">
        <f aca="false">B47-C47-G47-I47</f>
        <v>9</v>
      </c>
      <c r="G47" s="20" t="n">
        <v>0</v>
      </c>
      <c r="H47" s="13" t="n">
        <f aca="false">IF(B47=0,0,G47/B47)</f>
        <v>0</v>
      </c>
      <c r="I47" s="60" t="n">
        <v>0</v>
      </c>
      <c r="J47" s="13" t="n">
        <f aca="false">IF(B47=0,0,I47/B47)</f>
        <v>0</v>
      </c>
      <c r="K47" s="14" t="n">
        <f aca="false">IF(C47+I47=0,0.8,(C47-E47)/(C47+I47))</f>
        <v>0.923076923076923</v>
      </c>
      <c r="L47" s="33" t="n">
        <v>20</v>
      </c>
      <c r="M47" s="34" t="n">
        <v>0.8</v>
      </c>
      <c r="N47" s="17" t="n">
        <f aca="false">K47-M47</f>
        <v>0.123076923076923</v>
      </c>
      <c r="O47" s="80"/>
      <c r="P47" s="81"/>
    </row>
    <row r="48" customFormat="false" ht="15" hidden="false" customHeight="false" outlineLevel="0" collapsed="false">
      <c r="A48" s="57"/>
      <c r="B48" s="20" t="n">
        <v>72</v>
      </c>
      <c r="C48" s="58" t="n">
        <v>55</v>
      </c>
      <c r="D48" s="12" t="n">
        <f aca="false">IF(B48=0,1,C48/B48)</f>
        <v>0.763888888888889</v>
      </c>
      <c r="E48" s="59" t="n">
        <v>5</v>
      </c>
      <c r="F48" s="20" t="n">
        <f aca="false">B48-C48-G48-I48</f>
        <v>15</v>
      </c>
      <c r="G48" s="20" t="n">
        <v>2</v>
      </c>
      <c r="H48" s="13" t="n">
        <f aca="false">IF(B48=0,0,G48/B48)</f>
        <v>0.0277777777777778</v>
      </c>
      <c r="I48" s="60" t="n">
        <v>0</v>
      </c>
      <c r="J48" s="13" t="n">
        <f aca="false">IF(B48=0,0,I48/B48)</f>
        <v>0</v>
      </c>
      <c r="K48" s="14" t="n">
        <f aca="false">IF(C48+I48=0,0.8,(C48-E48)/(C48+I48))</f>
        <v>0.909090909090909</v>
      </c>
      <c r="L48" s="15" t="n">
        <v>20</v>
      </c>
      <c r="M48" s="16" t="n">
        <v>0.8</v>
      </c>
      <c r="N48" s="17" t="n">
        <f aca="false">K48-M48</f>
        <v>0.109090909090909</v>
      </c>
      <c r="O48" s="80"/>
      <c r="P48" s="81"/>
    </row>
    <row r="49" customFormat="false" ht="15" hidden="false" customHeight="false" outlineLevel="0" collapsed="false">
      <c r="A49" s="57"/>
      <c r="B49" s="20" t="n">
        <v>7</v>
      </c>
      <c r="C49" s="20" t="n">
        <v>7</v>
      </c>
      <c r="D49" s="12" t="n">
        <f aca="false">IF(B49=0,1,C49/B49)</f>
        <v>1</v>
      </c>
      <c r="E49" s="20" t="n">
        <v>3</v>
      </c>
      <c r="F49" s="20" t="n">
        <f aca="false">B49-C49-G49-I49</f>
        <v>0</v>
      </c>
      <c r="G49" s="20" t="n">
        <v>0</v>
      </c>
      <c r="H49" s="13" t="n">
        <f aca="false">IF(B49=0,0,G49/B49)</f>
        <v>0</v>
      </c>
      <c r="I49" s="20" t="n">
        <v>0</v>
      </c>
      <c r="J49" s="13" t="n">
        <f aca="false">IF(B49=0,0,I49/B49)</f>
        <v>0</v>
      </c>
      <c r="K49" s="14" t="n">
        <f aca="false">IF(C49+I49=0,0.8,(C49-E49)/(C49+I49))</f>
        <v>0.571428571428571</v>
      </c>
      <c r="L49" s="15" t="n">
        <v>20</v>
      </c>
      <c r="M49" s="16" t="n">
        <v>0.8</v>
      </c>
      <c r="N49" s="17" t="n">
        <f aca="false">K49-M49</f>
        <v>-0.228571428571429</v>
      </c>
      <c r="O49" s="80"/>
      <c r="P49" s="81"/>
    </row>
    <row r="50" customFormat="false" ht="15" hidden="false" customHeight="false" outlineLevel="0" collapsed="false">
      <c r="A50" s="57"/>
      <c r="B50" s="20" t="n">
        <v>3</v>
      </c>
      <c r="C50" s="20" t="n">
        <v>0</v>
      </c>
      <c r="D50" s="12" t="n">
        <f aca="false">IF(B50=0,1,C50/B50)</f>
        <v>0</v>
      </c>
      <c r="E50" s="20" t="n">
        <v>0</v>
      </c>
      <c r="F50" s="20" t="n">
        <f aca="false">B50-C50-G50-I50</f>
        <v>3</v>
      </c>
      <c r="G50" s="20" t="n">
        <v>0</v>
      </c>
      <c r="H50" s="13" t="n">
        <f aca="false">IF(B50=0,0,G50/B50)</f>
        <v>0</v>
      </c>
      <c r="I50" s="20" t="n"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 t="n">
        <v>16</v>
      </c>
      <c r="C51" s="20" t="n">
        <v>13</v>
      </c>
      <c r="D51" s="12" t="n">
        <f aca="false">IF(B51=0,1,C51/B51)</f>
        <v>0.8125</v>
      </c>
      <c r="E51" s="20" t="n">
        <v>5</v>
      </c>
      <c r="F51" s="20" t="n">
        <f aca="false">B51-C51-G51-I51</f>
        <v>0</v>
      </c>
      <c r="G51" s="20" t="n">
        <v>0</v>
      </c>
      <c r="H51" s="13" t="n">
        <f aca="false">IF(B51=0,0,G51/B51)</f>
        <v>0</v>
      </c>
      <c r="I51" s="20" t="n">
        <v>3</v>
      </c>
      <c r="J51" s="13" t="n">
        <f aca="false">IF(B51=0,0,I51/B51)</f>
        <v>0.1875</v>
      </c>
      <c r="K51" s="14" t="n">
        <f aca="false">IF(C51+I51=0,0.8,(C51-E51)/(C51+I51))</f>
        <v>0.5</v>
      </c>
      <c r="L51" s="15" t="n">
        <v>20</v>
      </c>
      <c r="M51" s="16" t="n">
        <v>0.8</v>
      </c>
      <c r="N51" s="17" t="n">
        <f aca="false">K51-M51</f>
        <v>-0.3</v>
      </c>
      <c r="O51" s="80"/>
      <c r="P51" s="81"/>
    </row>
    <row r="52" customFormat="false" ht="15" hidden="false" customHeight="false" outlineLevel="0" collapsed="false">
      <c r="A52" s="57"/>
      <c r="B52" s="20" t="n">
        <v>41</v>
      </c>
      <c r="C52" s="20" t="n">
        <v>38</v>
      </c>
      <c r="D52" s="12" t="n">
        <f aca="false">IF(B52=0,1,C52/B52)</f>
        <v>0.926829268292683</v>
      </c>
      <c r="E52" s="20" t="n">
        <v>11</v>
      </c>
      <c r="F52" s="20" t="n">
        <f aca="false">B52-C52-G52-I52</f>
        <v>0</v>
      </c>
      <c r="G52" s="20" t="n">
        <v>1</v>
      </c>
      <c r="H52" s="13" t="n">
        <f aca="false">IF(B52=0,0,G52/B52)</f>
        <v>0.024390243902439</v>
      </c>
      <c r="I52" s="20" t="n">
        <v>2</v>
      </c>
      <c r="J52" s="13" t="n">
        <f aca="false">IF(B52=0,0,I52/B52)</f>
        <v>0.0487804878048781</v>
      </c>
      <c r="K52" s="14" t="n">
        <f aca="false">IF(C52+I52=0,0.8,(C52-E52)/(C52+I52))</f>
        <v>0.675</v>
      </c>
      <c r="L52" s="15" t="n">
        <v>20</v>
      </c>
      <c r="M52" s="16" t="n">
        <v>0.8</v>
      </c>
      <c r="N52" s="17" t="n">
        <f aca="false">K52-M52</f>
        <v>-0.125</v>
      </c>
      <c r="O52" s="80"/>
      <c r="P52" s="81"/>
    </row>
    <row r="53" customFormat="false" ht="15" hidden="false" customHeight="false" outlineLevel="0" collapsed="false">
      <c r="A53" s="57"/>
      <c r="B53" s="20" t="n">
        <v>1</v>
      </c>
      <c r="C53" s="20" t="n">
        <v>1</v>
      </c>
      <c r="D53" s="12" t="n">
        <f aca="false">IF(B53=0,1,C53/B53)</f>
        <v>1</v>
      </c>
      <c r="E53" s="20" t="n">
        <v>0</v>
      </c>
      <c r="F53" s="20" t="n">
        <f aca="false">B53-C53-G53-I53</f>
        <v>0</v>
      </c>
      <c r="G53" s="20" t="n">
        <v>0</v>
      </c>
      <c r="H53" s="13" t="n">
        <f aca="false">IF(B53=0,0,G53/B53)</f>
        <v>0</v>
      </c>
      <c r="I53" s="20" t="n">
        <v>0</v>
      </c>
      <c r="J53" s="13" t="n">
        <f aca="false">IF(B53=0,0,I53/B53)</f>
        <v>0</v>
      </c>
      <c r="K53" s="14" t="n">
        <f aca="false">IF(C53+I53=0,0.8,(C53-E53)/(C53+I53))</f>
        <v>1</v>
      </c>
      <c r="L53" s="15" t="n">
        <v>20</v>
      </c>
      <c r="M53" s="16" t="n">
        <v>0.8</v>
      </c>
      <c r="N53" s="17" t="n">
        <f aca="false">K53-M53</f>
        <v>0.2</v>
      </c>
      <c r="O53" s="80"/>
      <c r="P53" s="81"/>
    </row>
    <row r="54" customFormat="false" ht="15" hidden="false" customHeight="false" outlineLevel="0" collapsed="false">
      <c r="A54" s="57"/>
      <c r="B54" s="58" t="n">
        <v>1115</v>
      </c>
      <c r="C54" s="58" t="n">
        <v>1020</v>
      </c>
      <c r="D54" s="12" t="n">
        <f aca="false">IF(B54=0,1,C54/B54)</f>
        <v>0.914798206278027</v>
      </c>
      <c r="E54" s="59" t="n">
        <v>95</v>
      </c>
      <c r="F54" s="20" t="n">
        <f aca="false">B54-C54-G54-I54</f>
        <v>81</v>
      </c>
      <c r="G54" s="20" t="n">
        <v>12</v>
      </c>
      <c r="H54" s="13" t="n">
        <f aca="false">IF(B54=0,0,G54/B54)</f>
        <v>0.010762331838565</v>
      </c>
      <c r="I54" s="60" t="n">
        <v>2</v>
      </c>
      <c r="J54" s="13" t="n">
        <f aca="false">IF(B54=0,0,I54/B54)</f>
        <v>0.00179372197309417</v>
      </c>
      <c r="K54" s="14" t="n">
        <f aca="false">IF(C54+I54=0,0.8,(C54-E54)/(C54+I54))</f>
        <v>0.905088062622309</v>
      </c>
      <c r="L54" s="15" t="n">
        <v>20</v>
      </c>
      <c r="M54" s="16" t="n">
        <v>0.8</v>
      </c>
      <c r="N54" s="17" t="n">
        <f aca="false">K54-M54</f>
        <v>0.105088062622309</v>
      </c>
      <c r="O54" s="80"/>
      <c r="P54" s="81"/>
    </row>
    <row r="55" customFormat="false" ht="15" hidden="false" customHeight="false" outlineLevel="0" collapsed="false">
      <c r="A55" s="18"/>
      <c r="B55" s="20" t="n">
        <v>37</v>
      </c>
      <c r="C55" s="20" t="n">
        <v>20</v>
      </c>
      <c r="D55" s="12" t="n">
        <f aca="false">IF(B55=0,1,C55/B55)</f>
        <v>0.540540540540541</v>
      </c>
      <c r="E55" s="20" t="n">
        <v>1</v>
      </c>
      <c r="F55" s="20" t="n">
        <f aca="false">B55-C55-G55-I55</f>
        <v>0</v>
      </c>
      <c r="G55" s="20" t="n">
        <v>12</v>
      </c>
      <c r="H55" s="13" t="n">
        <f aca="false">IF(B55=0,0,G55/B55)</f>
        <v>0.324324324324324</v>
      </c>
      <c r="I55" s="20" t="n">
        <v>5</v>
      </c>
      <c r="J55" s="13" t="n">
        <f aca="false">IF(B55=0,0,I55/B55)</f>
        <v>0.135135135135135</v>
      </c>
      <c r="K55" s="14" t="n">
        <f aca="false">IF(C55+I55=0,0.8,(C55-E55)/(C55+I55))</f>
        <v>0.76</v>
      </c>
      <c r="L55" s="33" t="n">
        <v>20</v>
      </c>
      <c r="M55" s="34" t="n">
        <v>0.8</v>
      </c>
      <c r="N55" s="17" t="n">
        <f aca="false">K55-M55</f>
        <v>-0.04</v>
      </c>
      <c r="O55" s="80"/>
      <c r="P55" s="81"/>
    </row>
    <row r="56" customFormat="false" ht="15" hidden="false" customHeight="false" outlineLevel="0" collapsed="false">
      <c r="A56" s="23"/>
      <c r="B56" s="20" t="n">
        <v>290</v>
      </c>
      <c r="C56" s="20" t="n">
        <v>210</v>
      </c>
      <c r="D56" s="12" t="n">
        <f aca="false">IF(B56=0,1,C56/B56)</f>
        <v>0.724137931034483</v>
      </c>
      <c r="E56" s="20" t="n">
        <v>52</v>
      </c>
      <c r="F56" s="20" t="n">
        <f aca="false">B56-C56-G56-I56</f>
        <v>65</v>
      </c>
      <c r="G56" s="20" t="n">
        <v>6</v>
      </c>
      <c r="H56" s="13" t="n">
        <f aca="false">IF(B56=0,0,G56/B56)</f>
        <v>0.0206896551724138</v>
      </c>
      <c r="I56" s="20" t="n">
        <v>9</v>
      </c>
      <c r="J56" s="13" t="n">
        <f aca="false">IF(B56=0,0,I56/B56)</f>
        <v>0.0310344827586207</v>
      </c>
      <c r="K56" s="14" t="n">
        <f aca="false">IF(C56+I56=0,0.8,(C56-E56)/(C56+I56))</f>
        <v>0.721461187214612</v>
      </c>
      <c r="L56" s="15" t="n">
        <v>20</v>
      </c>
      <c r="M56" s="16" t="n">
        <v>0.8</v>
      </c>
      <c r="N56" s="17" t="n">
        <f aca="false">K56-M56</f>
        <v>-0.0785388127853882</v>
      </c>
      <c r="O56" s="80"/>
      <c r="P56" s="81"/>
    </row>
    <row r="57" customFormat="false" ht="15" hidden="false" customHeight="false" outlineLevel="0" collapsed="false">
      <c r="A57" s="23"/>
      <c r="B57" s="20" t="n">
        <v>45</v>
      </c>
      <c r="C57" s="20" t="n">
        <v>29</v>
      </c>
      <c r="D57" s="12" t="n">
        <f aca="false">IF(B57=0,1,C57/B57)</f>
        <v>0.644444444444445</v>
      </c>
      <c r="E57" s="20" t="n">
        <v>6</v>
      </c>
      <c r="F57" s="20" t="n">
        <f aca="false">B57-C57-G57-I57</f>
        <v>12</v>
      </c>
      <c r="G57" s="20" t="n">
        <v>2</v>
      </c>
      <c r="H57" s="13" t="n">
        <f aca="false">IF(B57=0,0,G57/B57)</f>
        <v>0.0444444444444444</v>
      </c>
      <c r="I57" s="20" t="n">
        <v>2</v>
      </c>
      <c r="J57" s="13" t="n">
        <f aca="false">IF(B57=0,0,I57/B57)</f>
        <v>0.0444444444444444</v>
      </c>
      <c r="K57" s="14" t="n">
        <f aca="false">IF(C57+I57=0,0.8,(C57-E57)/(C57+I57))</f>
        <v>0.741935483870968</v>
      </c>
      <c r="L57" s="33" t="n">
        <v>20</v>
      </c>
      <c r="M57" s="34" t="n">
        <v>0.8</v>
      </c>
      <c r="N57" s="17" t="n">
        <f aca="false">K57-M57</f>
        <v>-0.0580645161290323</v>
      </c>
      <c r="O57" s="80"/>
      <c r="P57" s="81"/>
    </row>
    <row r="58" customFormat="false" ht="15" hidden="false" customHeight="false" outlineLevel="0" collapsed="false">
      <c r="A58" s="61"/>
      <c r="B58" s="20" t="n">
        <v>3</v>
      </c>
      <c r="C58" s="20" t="n">
        <v>3</v>
      </c>
      <c r="D58" s="12" t="n">
        <f aca="false">IF(B58=0,1,C58/B58)</f>
        <v>1</v>
      </c>
      <c r="E58" s="20" t="n">
        <v>0</v>
      </c>
      <c r="F58" s="20" t="n">
        <f aca="false">B58-C58-G58-I58</f>
        <v>0</v>
      </c>
      <c r="G58" s="20" t="n">
        <v>0</v>
      </c>
      <c r="H58" s="13" t="n">
        <f aca="false">IF(B58=0,0,G58/B58)</f>
        <v>0</v>
      </c>
      <c r="I58" s="20" t="n">
        <v>0</v>
      </c>
      <c r="J58" s="13" t="n">
        <f aca="false">IF(B58=0,0,I58/B58)</f>
        <v>0</v>
      </c>
      <c r="K58" s="14" t="n">
        <f aca="false">IF(C58+I58=0,0.8,(C58-E58)/(C58+I58))</f>
        <v>1</v>
      </c>
      <c r="L58" s="15" t="n">
        <v>20</v>
      </c>
      <c r="M58" s="16" t="n">
        <v>0.8</v>
      </c>
      <c r="N58" s="17" t="n">
        <f aca="false">K58-M58</f>
        <v>0.2</v>
      </c>
      <c r="O58" s="80"/>
      <c r="P58" s="81"/>
    </row>
    <row r="59" customFormat="false" ht="15" hidden="false" customHeight="false" outlineLevel="0" collapsed="false">
      <c r="A59" s="62"/>
      <c r="B59" s="20" t="n">
        <v>6</v>
      </c>
      <c r="C59" s="20" t="n">
        <v>5</v>
      </c>
      <c r="D59" s="12" t="n">
        <f aca="false">IF(B59=0,1,C59/B59)</f>
        <v>0.833333333333333</v>
      </c>
      <c r="E59" s="20" t="n">
        <v>0</v>
      </c>
      <c r="F59" s="20" t="n">
        <f aca="false">B59-C59-G59-I59</f>
        <v>1</v>
      </c>
      <c r="G59" s="20" t="n">
        <v>0</v>
      </c>
      <c r="H59" s="13" t="n">
        <f aca="false">IF(B59=0,0,G59/B59)</f>
        <v>0</v>
      </c>
      <c r="I59" s="20" t="n">
        <v>0</v>
      </c>
      <c r="J59" s="13" t="n">
        <f aca="false">IF(B59=0,0,I59/B59)</f>
        <v>0</v>
      </c>
      <c r="K59" s="14" t="n">
        <f aca="false">IF(C59+I59=0,0.8,(C59-E59)/(C59+I59))</f>
        <v>1</v>
      </c>
      <c r="L59" s="15" t="n">
        <v>20</v>
      </c>
      <c r="M59" s="16" t="n">
        <v>0.8</v>
      </c>
      <c r="N59" s="17" t="n">
        <f aca="false">K59-M59</f>
        <v>0.2</v>
      </c>
      <c r="O59" s="80"/>
      <c r="P59" s="81"/>
    </row>
    <row r="60" customFormat="false" ht="15" hidden="false" customHeight="false" outlineLevel="0" collapsed="false">
      <c r="A60" s="18"/>
      <c r="B60" s="22" t="n">
        <v>123</v>
      </c>
      <c r="C60" s="22" t="n">
        <v>117</v>
      </c>
      <c r="D60" s="12" t="n">
        <f aca="false">IF(B60=0,1,C60/B60)</f>
        <v>0.951219512195122</v>
      </c>
      <c r="E60" s="22" t="n">
        <v>11</v>
      </c>
      <c r="F60" s="20" t="n">
        <f aca="false">B60-C60-G60-I60</f>
        <v>1</v>
      </c>
      <c r="G60" s="20" t="n">
        <v>3</v>
      </c>
      <c r="H60" s="13" t="n">
        <f aca="false">IF(B60=0,0,G60/B60)</f>
        <v>0.024390243902439</v>
      </c>
      <c r="I60" s="22" t="n">
        <v>2</v>
      </c>
      <c r="J60" s="13" t="n">
        <f aca="false">IF(B60=0,0,I60/B60)</f>
        <v>0.016260162601626</v>
      </c>
      <c r="K60" s="14" t="n">
        <f aca="false">IF(C60+I60=0,0.8,(C60-E60)/(C60+I60))</f>
        <v>0.890756302521009</v>
      </c>
      <c r="L60" s="15" t="n">
        <v>20</v>
      </c>
      <c r="M60" s="16" t="n">
        <v>0.8</v>
      </c>
      <c r="N60" s="17" t="n">
        <f aca="false">K60-M60</f>
        <v>0.0907563025210084</v>
      </c>
      <c r="O60" s="80"/>
      <c r="P60" s="81"/>
    </row>
    <row r="61" customFormat="false" ht="15" hidden="false" customHeight="false" outlineLevel="0" collapsed="false">
      <c r="A61" s="18"/>
      <c r="B61" s="22" t="n">
        <v>106</v>
      </c>
      <c r="C61" s="22" t="n">
        <v>59</v>
      </c>
      <c r="D61" s="12" t="n">
        <f aca="false">IF(B61=0,1,C61/B61)</f>
        <v>0.556603773584906</v>
      </c>
      <c r="E61" s="22" t="n">
        <v>5</v>
      </c>
      <c r="F61" s="20" t="n">
        <f aca="false">B61-C61-G61-I61</f>
        <v>45</v>
      </c>
      <c r="G61" s="20" t="n">
        <v>2</v>
      </c>
      <c r="H61" s="13" t="n">
        <f aca="false">IF(B61=0,0,G61/B61)</f>
        <v>0.0188679245283019</v>
      </c>
      <c r="I61" s="22" t="n">
        <v>0</v>
      </c>
      <c r="J61" s="13" t="n">
        <f aca="false">IF(B61=0,0,I61/B61)</f>
        <v>0</v>
      </c>
      <c r="K61" s="14" t="n">
        <f aca="false">IF(C61+I61=0,0.8,(C61-E61)/(C61+I61))</f>
        <v>0.915254237288136</v>
      </c>
      <c r="L61" s="15" t="n">
        <v>20</v>
      </c>
      <c r="M61" s="16" t="n">
        <v>0.8</v>
      </c>
      <c r="N61" s="17" t="n">
        <f aca="false">K61-M61</f>
        <v>0.115254237288136</v>
      </c>
      <c r="O61" s="80"/>
      <c r="P61" s="81"/>
    </row>
    <row r="62" customFormat="false" ht="15" hidden="false" customHeight="false" outlineLevel="0" collapsed="false">
      <c r="A62" s="57"/>
      <c r="B62" s="20" t="n">
        <v>31</v>
      </c>
      <c r="C62" s="20" t="n">
        <v>20</v>
      </c>
      <c r="D62" s="12" t="n">
        <f aca="false">IF(B62=0,1,C62/B62)</f>
        <v>0.645161290322581</v>
      </c>
      <c r="E62" s="20" t="n">
        <v>1</v>
      </c>
      <c r="F62" s="20" t="n">
        <f aca="false">B62-C62-G62-I62</f>
        <v>10</v>
      </c>
      <c r="G62" s="20" t="n">
        <v>0</v>
      </c>
      <c r="H62" s="13" t="n">
        <f aca="false">IF(B62=0,0,G62/B62)</f>
        <v>0</v>
      </c>
      <c r="I62" s="20" t="n">
        <v>1</v>
      </c>
      <c r="J62" s="13" t="n">
        <f aca="false">IF(B62=0,0,I62/B62)</f>
        <v>0.032258064516129</v>
      </c>
      <c r="K62" s="14" t="n">
        <f aca="false">IF(C62+I62=0,0.8,(C62-E62)/(C62+I62))</f>
        <v>0.904761904761905</v>
      </c>
      <c r="L62" s="33" t="n">
        <v>20</v>
      </c>
      <c r="M62" s="34" t="n">
        <v>0.8</v>
      </c>
      <c r="N62" s="17" t="n">
        <f aca="false">K62-M62</f>
        <v>0.104761904761905</v>
      </c>
      <c r="O62" s="80"/>
      <c r="P62" s="81"/>
    </row>
    <row r="63" customFormat="false" ht="15" hidden="false" customHeight="false" outlineLevel="0" collapsed="false">
      <c r="A63" s="57"/>
      <c r="B63" s="20" t="n">
        <v>37</v>
      </c>
      <c r="C63" s="20" t="n">
        <v>27</v>
      </c>
      <c r="D63" s="12" t="n">
        <f aca="false">IF(B63=0,1,C63/B63)</f>
        <v>0.72972972972973</v>
      </c>
      <c r="E63" s="20" t="n">
        <v>4</v>
      </c>
      <c r="F63" s="20" t="n">
        <f aca="false">B63-C63-G63-I63</f>
        <v>8</v>
      </c>
      <c r="G63" s="20" t="n">
        <v>0</v>
      </c>
      <c r="H63" s="13" t="n">
        <f aca="false">IF(B63=0,0,G63/B63)</f>
        <v>0</v>
      </c>
      <c r="I63" s="20" t="n">
        <v>2</v>
      </c>
      <c r="J63" s="13" t="n">
        <f aca="false">IF(B63=0,0,I63/B63)</f>
        <v>0.0540540540540541</v>
      </c>
      <c r="K63" s="14" t="n">
        <f aca="false">IF(C63+I63=0,0.8,(C63-E63)/(C63+I63))</f>
        <v>0.793103448275862</v>
      </c>
      <c r="L63" s="33" t="n">
        <v>20</v>
      </c>
      <c r="M63" s="34" t="n">
        <v>0.8</v>
      </c>
      <c r="N63" s="17" t="n">
        <f aca="false">K63-M63</f>
        <v>-0.00689655172413795</v>
      </c>
      <c r="O63" s="80"/>
      <c r="P63" s="81"/>
    </row>
    <row r="64" customFormat="false" ht="15" hidden="false" customHeight="false" outlineLevel="0" collapsed="false">
      <c r="A64" s="57"/>
      <c r="B64" s="20" t="n">
        <v>11</v>
      </c>
      <c r="C64" s="20" t="n">
        <v>11</v>
      </c>
      <c r="D64" s="12" t="n">
        <f aca="false">IF(B64=0,1,C64/B64)</f>
        <v>1</v>
      </c>
      <c r="E64" s="20" t="n">
        <v>1</v>
      </c>
      <c r="F64" s="20" t="n">
        <f aca="false">B64-C64-G64-I64</f>
        <v>0</v>
      </c>
      <c r="G64" s="20" t="n">
        <v>0</v>
      </c>
      <c r="H64" s="13" t="n">
        <f aca="false">IF(B64=0,0,G64/B64)</f>
        <v>0</v>
      </c>
      <c r="I64" s="20" t="n">
        <v>0</v>
      </c>
      <c r="J64" s="13" t="n">
        <f aca="false">IF(B64=0,0,I64/B64)</f>
        <v>0</v>
      </c>
      <c r="K64" s="14" t="n">
        <f aca="false">IF(C64+I64=0,0.8,(C64-E64)/(C64+I64))</f>
        <v>0.909090909090909</v>
      </c>
      <c r="L64" s="15" t="n">
        <v>20</v>
      </c>
      <c r="M64" s="16" t="n">
        <v>0.8</v>
      </c>
      <c r="N64" s="17" t="n">
        <f aca="false">K64-M64</f>
        <v>0.109090909090909</v>
      </c>
      <c r="O64" s="80"/>
      <c r="P64" s="81"/>
    </row>
    <row r="65" customFormat="false" ht="15" hidden="false" customHeight="false" outlineLevel="0" collapsed="false">
      <c r="A65" s="57"/>
      <c r="B65" s="20" t="n">
        <v>0</v>
      </c>
      <c r="C65" s="20" t="n">
        <v>0</v>
      </c>
      <c r="D65" s="12" t="n">
        <f aca="false">IF(B65=0,1,C65/B65)</f>
        <v>1</v>
      </c>
      <c r="E65" s="20" t="n">
        <v>0</v>
      </c>
      <c r="F65" s="20" t="n">
        <f aca="false">B65-C65-G65-I65</f>
        <v>0</v>
      </c>
      <c r="G65" s="20" t="n">
        <v>0</v>
      </c>
      <c r="H65" s="13" t="n">
        <f aca="false">IF(B65=0,0,G65/B65)</f>
        <v>0</v>
      </c>
      <c r="I65" s="20" t="n"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 t="n">
        <v>4</v>
      </c>
      <c r="C66" s="20" t="n">
        <v>4</v>
      </c>
      <c r="D66" s="12" t="n">
        <f aca="false">IF(B66=0,1,C66/B66)</f>
        <v>1</v>
      </c>
      <c r="E66" s="20" t="n">
        <v>1</v>
      </c>
      <c r="F66" s="20" t="n">
        <f aca="false">B66-C66-G66-I66</f>
        <v>0</v>
      </c>
      <c r="G66" s="20" t="n">
        <v>0</v>
      </c>
      <c r="H66" s="13" t="n">
        <f aca="false">IF(B66=0,0,G66/B66)</f>
        <v>0</v>
      </c>
      <c r="I66" s="20" t="n">
        <v>0</v>
      </c>
      <c r="J66" s="13" t="n">
        <f aca="false">IF(B66=0,0,I66/B66)</f>
        <v>0</v>
      </c>
      <c r="K66" s="14" t="n">
        <f aca="false">IF(C66+I66=0,0.8,(C66-E66)/(C66+I66))</f>
        <v>0.75</v>
      </c>
      <c r="L66" s="15" t="n">
        <v>20</v>
      </c>
      <c r="M66" s="16" t="n">
        <v>0.8</v>
      </c>
      <c r="N66" s="17" t="n">
        <f aca="false">K66-M66</f>
        <v>-0.05</v>
      </c>
      <c r="O66" s="80"/>
      <c r="P66" s="81"/>
    </row>
    <row r="67" customFormat="false" ht="15" hidden="false" customHeight="false" outlineLevel="0" collapsed="false">
      <c r="A67" s="18"/>
      <c r="B67" s="58" t="n">
        <v>33</v>
      </c>
      <c r="C67" s="58" t="n">
        <v>21</v>
      </c>
      <c r="D67" s="12" t="n">
        <f aca="false">IF(B67=0,1,C67/B67)</f>
        <v>0.636363636363636</v>
      </c>
      <c r="E67" s="59" t="n">
        <v>2</v>
      </c>
      <c r="F67" s="20" t="n">
        <f aca="false">B67-C67-G67-I67</f>
        <v>10</v>
      </c>
      <c r="G67" s="20" t="n">
        <v>2</v>
      </c>
      <c r="H67" s="13" t="n">
        <f aca="false">IF(B67=0,0,G67/B67)</f>
        <v>0.0606060606060606</v>
      </c>
      <c r="I67" s="60" t="n">
        <v>0</v>
      </c>
      <c r="J67" s="13" t="n">
        <f aca="false">IF(B67=0,0,I67/B67)</f>
        <v>0</v>
      </c>
      <c r="K67" s="14" t="n">
        <f aca="false">IF(C67+I67=0,0.8,(C67-E67)/(C67+I67))</f>
        <v>0.904761904761905</v>
      </c>
      <c r="L67" s="33" t="n">
        <v>20</v>
      </c>
      <c r="M67" s="34" t="n">
        <v>0.8</v>
      </c>
      <c r="N67" s="17" t="n">
        <f aca="false">K67-M67</f>
        <v>0.104761904761905</v>
      </c>
      <c r="O67" s="80"/>
      <c r="P67" s="81"/>
    </row>
    <row r="68" customFormat="false" ht="15" hidden="false" customHeight="false" outlineLevel="0" collapsed="false">
      <c r="A68" s="56"/>
      <c r="B68" s="20" t="n">
        <v>74</v>
      </c>
      <c r="C68" s="20" t="n">
        <v>70</v>
      </c>
      <c r="D68" s="12" t="n">
        <f aca="false">IF(B68=0,1,C68/B68)</f>
        <v>0.945945945945946</v>
      </c>
      <c r="E68" s="20" t="n">
        <v>6</v>
      </c>
      <c r="F68" s="20" t="n">
        <f aca="false">B68-C68-G68-I68</f>
        <v>3</v>
      </c>
      <c r="G68" s="20" t="n">
        <v>0</v>
      </c>
      <c r="H68" s="13" t="n">
        <f aca="false">IF(B68=0,0,G68/B68)</f>
        <v>0</v>
      </c>
      <c r="I68" s="20" t="n">
        <v>1</v>
      </c>
      <c r="J68" s="13" t="n">
        <f aca="false">IF(B68=0,0,I68/B68)</f>
        <v>0.0135135135135135</v>
      </c>
      <c r="K68" s="14" t="n">
        <f aca="false">IF(C68+I68=0,0.8,(C68-E68)/(C68+I68))</f>
        <v>0.901408450704225</v>
      </c>
      <c r="L68" s="33" t="n">
        <v>20</v>
      </c>
      <c r="M68" s="34" t="n">
        <v>0.8</v>
      </c>
      <c r="N68" s="17" t="n">
        <f aca="false">K68-M68</f>
        <v>0.101408450704225</v>
      </c>
      <c r="O68" s="80"/>
      <c r="P68" s="81"/>
    </row>
    <row r="69" customFormat="false" ht="15" hidden="false" customHeight="false" outlineLevel="0" collapsed="false">
      <c r="A69" s="56"/>
      <c r="B69" s="20" t="n">
        <v>80</v>
      </c>
      <c r="C69" s="20" t="n">
        <v>74</v>
      </c>
      <c r="D69" s="12" t="n">
        <f aca="false">IF(B69=0,1,C69/B69)</f>
        <v>0.925</v>
      </c>
      <c r="E69" s="20" t="n">
        <v>14</v>
      </c>
      <c r="F69" s="20" t="n">
        <f aca="false">B69-C69-G69-I69</f>
        <v>2</v>
      </c>
      <c r="G69" s="20" t="n">
        <v>1</v>
      </c>
      <c r="H69" s="13" t="n">
        <f aca="false">IF(B69=0,0,G69/B69)</f>
        <v>0.0125</v>
      </c>
      <c r="I69" s="20" t="n">
        <v>3</v>
      </c>
      <c r="J69" s="13" t="n">
        <f aca="false">IF(B69=0,0,I69/B69)</f>
        <v>0.0375</v>
      </c>
      <c r="K69" s="14" t="n">
        <f aca="false">IF(C69+I69=0,0.8,(C69-E69)/(C69+I69))</f>
        <v>0.779220779220779</v>
      </c>
      <c r="L69" s="15" t="n">
        <v>20</v>
      </c>
      <c r="M69" s="16" t="n">
        <v>0.8</v>
      </c>
      <c r="N69" s="17" t="n">
        <f aca="false">K69-M69</f>
        <v>-0.0207792207792208</v>
      </c>
      <c r="O69" s="80"/>
      <c r="P69" s="81"/>
    </row>
    <row r="70" customFormat="false" ht="15" hidden="false" customHeight="false" outlineLevel="0" collapsed="false">
      <c r="A70" s="56"/>
      <c r="B70" s="20" t="n">
        <v>40</v>
      </c>
      <c r="C70" s="20" t="n">
        <v>38</v>
      </c>
      <c r="D70" s="12" t="n">
        <f aca="false">IF(B70=0,1,C70/B70)</f>
        <v>0.95</v>
      </c>
      <c r="E70" s="20" t="n">
        <v>7</v>
      </c>
      <c r="F70" s="20" t="n">
        <f aca="false">B70-C70-G70-I70</f>
        <v>0</v>
      </c>
      <c r="G70" s="20" t="n">
        <v>0</v>
      </c>
      <c r="H70" s="13" t="n">
        <f aca="false">IF(B70=0,0,G70/B70)</f>
        <v>0</v>
      </c>
      <c r="I70" s="20" t="n">
        <v>2</v>
      </c>
      <c r="J70" s="13" t="n">
        <f aca="false">IF(B70=0,0,I70/B70)</f>
        <v>0.05</v>
      </c>
      <c r="K70" s="14" t="n">
        <f aca="false">IF(C70+I70=0,0.8,(C70-E70)/(C70+I70))</f>
        <v>0.775</v>
      </c>
      <c r="L70" s="15" t="n">
        <v>20</v>
      </c>
      <c r="M70" s="16" t="n">
        <v>0.8</v>
      </c>
      <c r="N70" s="17" t="n">
        <f aca="false">K70-M70</f>
        <v>-0.025</v>
      </c>
      <c r="O70" s="80"/>
      <c r="P70" s="81"/>
    </row>
    <row r="71" customFormat="false" ht="15" hidden="false" customHeight="false" outlineLevel="0" collapsed="false">
      <c r="A71" s="56"/>
      <c r="B71" s="20" t="n">
        <v>87</v>
      </c>
      <c r="C71" s="20" t="n">
        <v>83</v>
      </c>
      <c r="D71" s="12" t="n">
        <f aca="false">IF(B71=0,1,C71/B71)</f>
        <v>0.954022988505747</v>
      </c>
      <c r="E71" s="20" t="n">
        <v>9</v>
      </c>
      <c r="F71" s="20" t="n">
        <f aca="false">B71-C71-G71-I71</f>
        <v>2</v>
      </c>
      <c r="G71" s="20" t="n">
        <v>1</v>
      </c>
      <c r="H71" s="13" t="n">
        <f aca="false">IF(B71=0,0,G71/B71)</f>
        <v>0.0114942528735632</v>
      </c>
      <c r="I71" s="20" t="n">
        <v>1</v>
      </c>
      <c r="J71" s="13" t="n">
        <f aca="false">IF(B71=0,0,I71/B71)</f>
        <v>0.0114942528735632</v>
      </c>
      <c r="K71" s="14" t="n">
        <f aca="false">IF(C71+I71=0,0.8,(C71-E71)/(C71+I71))</f>
        <v>0.880952380952381</v>
      </c>
      <c r="L71" s="15" t="n">
        <v>20</v>
      </c>
      <c r="M71" s="16" t="n">
        <v>0.8</v>
      </c>
      <c r="N71" s="17" t="n">
        <f aca="false">K71-M71</f>
        <v>0.0809523809523809</v>
      </c>
      <c r="O71" s="80"/>
      <c r="P71" s="81"/>
    </row>
    <row r="72" customFormat="false" ht="15" hidden="false" customHeight="false" outlineLevel="0" collapsed="false">
      <c r="A72" s="56"/>
      <c r="B72" s="22" t="n">
        <v>178</v>
      </c>
      <c r="C72" s="22" t="n">
        <v>169</v>
      </c>
      <c r="D72" s="12" t="n">
        <f aca="false">IF(B72=0,1,C72/B72)</f>
        <v>0.949438202247191</v>
      </c>
      <c r="E72" s="22" t="n">
        <v>29</v>
      </c>
      <c r="F72" s="20" t="n">
        <f aca="false">B72-C72-G72-I72</f>
        <v>0</v>
      </c>
      <c r="G72" s="20" t="n">
        <v>0</v>
      </c>
      <c r="H72" s="13" t="n">
        <f aca="false">IF(B72=0,0,G72/B72)</f>
        <v>0</v>
      </c>
      <c r="I72" s="22" t="n">
        <v>9</v>
      </c>
      <c r="J72" s="13" t="n">
        <f aca="false">IF(B72=0,0,I72/B72)</f>
        <v>0.050561797752809</v>
      </c>
      <c r="K72" s="14" t="n">
        <f aca="false">IF(C72+I72=0,0.8,(C72-E72)/(C72+I72))</f>
        <v>0.786516853932584</v>
      </c>
      <c r="L72" s="15" t="n">
        <v>20</v>
      </c>
      <c r="M72" s="16" t="n">
        <v>0.8</v>
      </c>
      <c r="N72" s="17" t="n">
        <f aca="false">K72-M72</f>
        <v>-0.0134831460674157</v>
      </c>
      <c r="O72" s="80"/>
      <c r="P72" s="81"/>
    </row>
    <row r="73" customFormat="false" ht="15" hidden="false" customHeight="false" outlineLevel="0" collapsed="false">
      <c r="A73" s="56"/>
      <c r="B73" s="22" t="n">
        <v>1093</v>
      </c>
      <c r="C73" s="22" t="n">
        <v>1073</v>
      </c>
      <c r="D73" s="12" t="n">
        <f aca="false">IF(B73=0,1,C73/B73)</f>
        <v>0.981701738334858</v>
      </c>
      <c r="E73" s="22" t="n">
        <v>135</v>
      </c>
      <c r="F73" s="20" t="n">
        <f aca="false">B73-C73-G73-I73</f>
        <v>4</v>
      </c>
      <c r="G73" s="20" t="n">
        <v>5</v>
      </c>
      <c r="H73" s="13" t="n">
        <f aca="false">IF(B73=0,0,G73/B73)</f>
        <v>0.00457456541628545</v>
      </c>
      <c r="I73" s="22" t="n">
        <v>11</v>
      </c>
      <c r="J73" s="13" t="n">
        <f aca="false">IF(B73=0,0,I73/B73)</f>
        <v>0.010064043915828</v>
      </c>
      <c r="K73" s="14" t="n">
        <f aca="false">IF(C73+I73=0,0.8,(C73-E73)/(C73+I73))</f>
        <v>0.865313653136531</v>
      </c>
      <c r="L73" s="15" t="n">
        <v>20</v>
      </c>
      <c r="M73" s="16" t="n">
        <v>0.8</v>
      </c>
      <c r="N73" s="17" t="n">
        <f aca="false">K73-M73</f>
        <v>0.0653136531365314</v>
      </c>
      <c r="O73" s="87"/>
      <c r="P73" s="81"/>
    </row>
    <row r="74" customFormat="false" ht="15" hidden="false" customHeight="false" outlineLevel="0" collapsed="false">
      <c r="A74" s="56"/>
      <c r="B74" s="20" t="n">
        <v>16</v>
      </c>
      <c r="C74" s="20" t="n">
        <v>13</v>
      </c>
      <c r="D74" s="12" t="n">
        <f aca="false">IF(B74=0,1,C74/B74)</f>
        <v>0.8125</v>
      </c>
      <c r="E74" s="20" t="n">
        <v>2</v>
      </c>
      <c r="F74" s="20" t="n">
        <f aca="false">B74-C74-G74-I74</f>
        <v>2</v>
      </c>
      <c r="G74" s="20" t="n">
        <v>1</v>
      </c>
      <c r="H74" s="13" t="n">
        <f aca="false">IF(B74=0,0,G74/B74)</f>
        <v>0.0625</v>
      </c>
      <c r="I74" s="20" t="n">
        <v>0</v>
      </c>
      <c r="J74" s="13" t="n">
        <f aca="false">IF(B74=0,0,I74/B74)</f>
        <v>0</v>
      </c>
      <c r="K74" s="14" t="n">
        <f aca="false">IF(C74+I74=0,0.8,(C74-E74)/(C74+I74))</f>
        <v>0.846153846153846</v>
      </c>
      <c r="L74" s="33" t="n">
        <v>20</v>
      </c>
      <c r="M74" s="34" t="n">
        <v>0.8</v>
      </c>
      <c r="N74" s="17" t="n">
        <f aca="false">K74-M74</f>
        <v>0.0461538461538461</v>
      </c>
      <c r="O74" s="80"/>
      <c r="P74" s="81"/>
    </row>
    <row r="75" customFormat="false" ht="15" hidden="false" customHeight="false" outlineLevel="0" collapsed="false">
      <c r="A75" s="61"/>
      <c r="B75" s="20" t="n">
        <v>199</v>
      </c>
      <c r="C75" s="20" t="n">
        <v>149</v>
      </c>
      <c r="D75" s="12" t="n">
        <f aca="false">IF(B75=0,1,C75/B75)</f>
        <v>0.748743718592965</v>
      </c>
      <c r="E75" s="20" t="n">
        <v>18</v>
      </c>
      <c r="F75" s="20" t="n">
        <f aca="false">B75-C75-G75-I75</f>
        <v>41</v>
      </c>
      <c r="G75" s="20" t="n">
        <v>5</v>
      </c>
      <c r="H75" s="13" t="n">
        <f aca="false">IF(B75=0,0,G75/B75)</f>
        <v>0.0251256281407035</v>
      </c>
      <c r="I75" s="20" t="n">
        <v>4</v>
      </c>
      <c r="J75" s="13" t="n">
        <f aca="false">IF(B75=0,0,I75/B75)</f>
        <v>0.0201005025125628</v>
      </c>
      <c r="K75" s="14" t="n">
        <f aca="false">IF(C75+I75=0,0.8,(C75-E75)/(C75+I75))</f>
        <v>0.856209150326797</v>
      </c>
      <c r="L75" s="33" t="n">
        <v>20</v>
      </c>
      <c r="M75" s="34" t="n">
        <v>0.8</v>
      </c>
      <c r="N75" s="17" t="n">
        <f aca="false">K75-M75</f>
        <v>0.0562091503267973</v>
      </c>
      <c r="O75" s="80"/>
      <c r="P75" s="81"/>
    </row>
    <row r="76" customFormat="false" ht="15" hidden="false" customHeight="false" outlineLevel="0" collapsed="false">
      <c r="A76" s="61"/>
      <c r="B76" s="20" t="n">
        <v>2</v>
      </c>
      <c r="C76" s="20" t="n">
        <v>2</v>
      </c>
      <c r="D76" s="12" t="n">
        <f aca="false">IF(B76=0,1,C76/B76)</f>
        <v>1</v>
      </c>
      <c r="E76" s="20" t="n">
        <v>1</v>
      </c>
      <c r="F76" s="20" t="n">
        <f aca="false">B76-C76-G76-I76</f>
        <v>0</v>
      </c>
      <c r="G76" s="20" t="n">
        <v>0</v>
      </c>
      <c r="H76" s="13" t="n">
        <f aca="false">IF(B76=0,0,G76/B76)</f>
        <v>0</v>
      </c>
      <c r="I76" s="20" t="n">
        <v>0</v>
      </c>
      <c r="J76" s="13" t="n">
        <f aca="false">IF(B76=0,0,I76/B76)</f>
        <v>0</v>
      </c>
      <c r="K76" s="14" t="n">
        <f aca="false">IF(C76+I76=0,0.8,(C76-E76)/(C76+I76))</f>
        <v>0.5</v>
      </c>
      <c r="L76" s="33" t="n">
        <v>20</v>
      </c>
      <c r="M76" s="34" t="n">
        <v>0.8</v>
      </c>
      <c r="N76" s="17" t="n">
        <f aca="false">K76-M76</f>
        <v>-0.3</v>
      </c>
      <c r="O76" s="80"/>
      <c r="P76" s="81"/>
    </row>
    <row r="77" customFormat="false" ht="15" hidden="false" customHeight="false" outlineLevel="0" collapsed="false">
      <c r="A77" s="61"/>
      <c r="B77" s="20" t="n">
        <v>49</v>
      </c>
      <c r="C77" s="20" t="n">
        <v>35</v>
      </c>
      <c r="D77" s="12" t="n">
        <f aca="false">IF(B77=0,1,C77/B77)</f>
        <v>0.714285714285714</v>
      </c>
      <c r="E77" s="20" t="n">
        <v>4</v>
      </c>
      <c r="F77" s="20" t="n">
        <f aca="false">B77-C77-G77-I77</f>
        <v>11</v>
      </c>
      <c r="G77" s="20" t="n">
        <v>3</v>
      </c>
      <c r="H77" s="13" t="n">
        <f aca="false">IF(B77=0,0,G77/B77)</f>
        <v>0.0612244897959184</v>
      </c>
      <c r="I77" s="20" t="n">
        <v>0</v>
      </c>
      <c r="J77" s="13" t="n">
        <f aca="false">IF(B77=0,0,I77/B77)</f>
        <v>0</v>
      </c>
      <c r="K77" s="14" t="n">
        <f aca="false">IF(C77+I77=0,0.8,(C77-E77)/(C77+I77))</f>
        <v>0.885714285714286</v>
      </c>
      <c r="L77" s="33" t="n">
        <v>20</v>
      </c>
      <c r="M77" s="34" t="n">
        <v>0.8</v>
      </c>
      <c r="N77" s="17" t="n">
        <f aca="false">K77-M77</f>
        <v>0.0857142857142856</v>
      </c>
      <c r="O77" s="80"/>
      <c r="P77" s="81"/>
    </row>
    <row r="78" customFormat="false" ht="15" hidden="false" customHeight="false" outlineLevel="0" collapsed="false">
      <c r="A78" s="61"/>
      <c r="B78" s="20" t="n">
        <v>14</v>
      </c>
      <c r="C78" s="20" t="n">
        <v>11</v>
      </c>
      <c r="D78" s="12" t="n">
        <f aca="false">IF(B78=0,1,C78/B78)</f>
        <v>0.785714285714286</v>
      </c>
      <c r="E78" s="20" t="n">
        <v>1</v>
      </c>
      <c r="F78" s="20" t="n">
        <f aca="false">B78-C78-G78-I78</f>
        <v>3</v>
      </c>
      <c r="G78" s="20" t="n">
        <v>0</v>
      </c>
      <c r="H78" s="13" t="n">
        <f aca="false">IF(B78=0,0,G78/B78)</f>
        <v>0</v>
      </c>
      <c r="I78" s="20" t="n">
        <v>0</v>
      </c>
      <c r="J78" s="13" t="n">
        <f aca="false">IF(B78=0,0,I78/B78)</f>
        <v>0</v>
      </c>
      <c r="K78" s="14" t="n">
        <f aca="false">IF(C78+I78=0,0.8,(C78-E78)/(C78+I78))</f>
        <v>0.909090909090909</v>
      </c>
      <c r="L78" s="33" t="n">
        <v>20</v>
      </c>
      <c r="M78" s="34" t="n">
        <v>0.8</v>
      </c>
      <c r="N78" s="17" t="n">
        <f aca="false">K78-M78</f>
        <v>0.109090909090909</v>
      </c>
      <c r="O78" s="80"/>
      <c r="P78" s="81"/>
    </row>
    <row r="79" customFormat="false" ht="15" hidden="false" customHeight="false" outlineLevel="0" collapsed="false">
      <c r="A79" s="63"/>
      <c r="B79" s="20" t="n">
        <v>185</v>
      </c>
      <c r="C79" s="20" t="n">
        <v>153</v>
      </c>
      <c r="D79" s="12" t="n">
        <f aca="false">IF(B79=0,1,C79/B79)</f>
        <v>0.827027027027027</v>
      </c>
      <c r="E79" s="20" t="n">
        <v>26</v>
      </c>
      <c r="F79" s="20" t="n">
        <f aca="false">B79-C79-G79-I79</f>
        <v>19</v>
      </c>
      <c r="G79" s="20" t="n">
        <v>7</v>
      </c>
      <c r="H79" s="13" t="n">
        <f aca="false">IF(B79=0,0,G79/B79)</f>
        <v>0.0378378378378378</v>
      </c>
      <c r="I79" s="20" t="n">
        <v>6</v>
      </c>
      <c r="J79" s="13" t="n">
        <f aca="false">IF(B79=0,0,I79/B79)</f>
        <v>0.0324324324324324</v>
      </c>
      <c r="K79" s="14" t="n">
        <f aca="false">IF(C79+I79=0,0.8,(C79-E79)/(C79+I79))</f>
        <v>0.79874213836478</v>
      </c>
      <c r="L79" s="15" t="n">
        <v>20</v>
      </c>
      <c r="M79" s="16" t="n">
        <v>0.8</v>
      </c>
      <c r="N79" s="17" t="n">
        <f aca="false">K79-M79</f>
        <v>-0.00125786163522013</v>
      </c>
      <c r="O79" s="80"/>
      <c r="P79" s="81"/>
    </row>
    <row r="80" customFormat="false" ht="15" hidden="false" customHeight="false" outlineLevel="0" collapsed="false">
      <c r="A80" s="63"/>
      <c r="B80" s="20" t="n">
        <v>8</v>
      </c>
      <c r="C80" s="20" t="n">
        <v>7</v>
      </c>
      <c r="D80" s="12" t="n">
        <f aca="false">IF(B80=0,1,C80/B80)</f>
        <v>0.875</v>
      </c>
      <c r="E80" s="20" t="n">
        <v>0</v>
      </c>
      <c r="F80" s="20" t="n">
        <f aca="false">B80-C80-G80-I80</f>
        <v>1</v>
      </c>
      <c r="G80" s="20" t="n">
        <v>0</v>
      </c>
      <c r="H80" s="13" t="n">
        <f aca="false">IF(B80=0,0,G80/B80)</f>
        <v>0</v>
      </c>
      <c r="I80" s="20" t="n">
        <v>0</v>
      </c>
      <c r="J80" s="13" t="n">
        <f aca="false">IF(B80=0,0,I80/B80)</f>
        <v>0</v>
      </c>
      <c r="K80" s="14" t="n">
        <f aca="false">IF(C80+I80=0,0.8,(C80-E80)/(C80+I80))</f>
        <v>1</v>
      </c>
      <c r="L80" s="33" t="n">
        <v>20</v>
      </c>
      <c r="M80" s="34" t="n">
        <v>0.8</v>
      </c>
      <c r="N80" s="17" t="n">
        <f aca="false">K80-M80</f>
        <v>0.2</v>
      </c>
      <c r="O80" s="80"/>
      <c r="P80" s="81"/>
    </row>
    <row r="81" customFormat="false" ht="15" hidden="false" customHeight="false" outlineLevel="0" collapsed="false">
      <c r="A81" s="63"/>
      <c r="B81" s="20" t="n">
        <v>23</v>
      </c>
      <c r="C81" s="20" t="n">
        <v>14</v>
      </c>
      <c r="D81" s="12" t="n">
        <f aca="false">IF(B81=0,1,C81/B81)</f>
        <v>0.608695652173913</v>
      </c>
      <c r="E81" s="20" t="n">
        <v>0</v>
      </c>
      <c r="F81" s="20" t="n">
        <f aca="false">B81-C81-G81-I81</f>
        <v>8</v>
      </c>
      <c r="G81" s="20" t="n">
        <v>1</v>
      </c>
      <c r="H81" s="13" t="n">
        <f aca="false">IF(B81=0,0,G81/B81)</f>
        <v>0.0434782608695652</v>
      </c>
      <c r="I81" s="20" t="n">
        <v>0</v>
      </c>
      <c r="J81" s="13" t="n">
        <f aca="false">IF(B81=0,0,I81/B81)</f>
        <v>0</v>
      </c>
      <c r="K81" s="14" t="n">
        <f aca="false">IF(C81+I81=0,0.8,(C81-E81)/(C81+I81))</f>
        <v>1</v>
      </c>
      <c r="L81" s="15" t="n">
        <v>20</v>
      </c>
      <c r="M81" s="16" t="n">
        <v>0.8</v>
      </c>
      <c r="N81" s="17" t="n">
        <f aca="false">K81-M81</f>
        <v>0.2</v>
      </c>
      <c r="O81" s="80"/>
      <c r="P81" s="81"/>
    </row>
    <row r="82" customFormat="false" ht="15" hidden="false" customHeight="false" outlineLevel="0" collapsed="false">
      <c r="A82" s="63"/>
      <c r="B82" s="20" t="n">
        <v>20</v>
      </c>
      <c r="C82" s="20" t="n">
        <v>13</v>
      </c>
      <c r="D82" s="12" t="n">
        <f aca="false">IF(B82=0,1,C82/B82)</f>
        <v>0.65</v>
      </c>
      <c r="E82" s="20" t="n">
        <v>3</v>
      </c>
      <c r="F82" s="20" t="n">
        <f aca="false">B82-C82-G82-I82</f>
        <v>5</v>
      </c>
      <c r="G82" s="20" t="n">
        <v>1</v>
      </c>
      <c r="H82" s="13" t="n">
        <f aca="false">IF(B82=0,0,G82/B82)</f>
        <v>0.05</v>
      </c>
      <c r="I82" s="20" t="n">
        <v>1</v>
      </c>
      <c r="J82" s="13" t="n">
        <f aca="false">IF(B82=0,0,I82/B82)</f>
        <v>0.05</v>
      </c>
      <c r="K82" s="14" t="n">
        <f aca="false">IF(C82+I82=0,0.8,(C82-E82)/(C82+I82))</f>
        <v>0.714285714285714</v>
      </c>
      <c r="L82" s="15" t="n">
        <v>20</v>
      </c>
      <c r="M82" s="16" t="n">
        <v>0.8</v>
      </c>
      <c r="N82" s="17" t="n">
        <f aca="false">K82-M82</f>
        <v>-0.0857142857142857</v>
      </c>
      <c r="O82" s="80"/>
      <c r="P82" s="81"/>
    </row>
    <row r="83" customFormat="false" ht="15" hidden="false" customHeight="false" outlineLevel="0" collapsed="false">
      <c r="A83" s="61"/>
      <c r="B83" s="20" t="n">
        <v>1</v>
      </c>
      <c r="C83" s="20" t="n">
        <v>1</v>
      </c>
      <c r="D83" s="12" t="n">
        <f aca="false">IF(B83=0,1,C83/B83)</f>
        <v>1</v>
      </c>
      <c r="E83" s="20" t="n">
        <v>0</v>
      </c>
      <c r="F83" s="20" t="n">
        <f aca="false">B83-C83-G83-I83</f>
        <v>0</v>
      </c>
      <c r="G83" s="20" t="n">
        <v>0</v>
      </c>
      <c r="H83" s="13" t="n">
        <f aca="false">IF(B83=0,0,G83/B83)</f>
        <v>0</v>
      </c>
      <c r="I83" s="20" t="n">
        <v>0</v>
      </c>
      <c r="J83" s="13" t="n">
        <f aca="false">IF(B83=0,0,I83/B83)</f>
        <v>0</v>
      </c>
      <c r="K83" s="14" t="n">
        <f aca="false">IF(C83+I83=0,0.8,(C83-E83)/(C83+I83))</f>
        <v>1</v>
      </c>
      <c r="L83" s="33" t="n">
        <v>20</v>
      </c>
      <c r="M83" s="34" t="n">
        <v>0.8</v>
      </c>
      <c r="N83" s="17" t="n">
        <f aca="false">K83-M83</f>
        <v>0.2</v>
      </c>
      <c r="O83" s="80"/>
      <c r="P83" s="81"/>
    </row>
    <row r="84" customFormat="false" ht="15.75" hidden="false" customHeight="false" outlineLevel="0" collapsed="false">
      <c r="A84" s="64"/>
      <c r="B84" s="37" t="n">
        <v>0</v>
      </c>
      <c r="C84" s="37" t="n">
        <v>0</v>
      </c>
      <c r="D84" s="36" t="n">
        <f aca="false">IF(B84=0,1,C84/B84)</f>
        <v>1</v>
      </c>
      <c r="E84" s="37" t="n">
        <v>0</v>
      </c>
      <c r="F84" s="37" t="n">
        <f aca="false">B84-C84-G84-I84</f>
        <v>0</v>
      </c>
      <c r="G84" s="37" t="n">
        <v>0</v>
      </c>
      <c r="H84" s="38" t="n">
        <f aca="false">IF(B84=0,0,G84/B84)</f>
        <v>0</v>
      </c>
      <c r="I84" s="37" t="n"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6889</v>
      </c>
      <c r="C85" s="44" t="n">
        <f aca="false">SUM(C24:C84)</f>
        <v>6104</v>
      </c>
      <c r="D85" s="45" t="n">
        <f aca="false">IF(B85=0,1,C85/B85)</f>
        <v>0.886050224996371</v>
      </c>
      <c r="E85" s="44" t="n">
        <f aca="false">SUM(E24:E84)</f>
        <v>808</v>
      </c>
      <c r="F85" s="44" t="n">
        <f aca="false">SUM(F24:F84)</f>
        <v>554</v>
      </c>
      <c r="G85" s="44" t="n">
        <f aca="false">SUM(G24:G84)</f>
        <v>120</v>
      </c>
      <c r="H85" s="46" t="n">
        <f aca="false">IF(B85=0,0,G85/B85)</f>
        <v>0.0174190738859051</v>
      </c>
      <c r="I85" s="44" t="n">
        <f aca="false">SUM(I24:I84)</f>
        <v>111</v>
      </c>
      <c r="J85" s="46" t="n">
        <f aca="false">IF(B85=0,0,I85/B85)</f>
        <v>0.0161126433444622</v>
      </c>
      <c r="K85" s="47" t="n">
        <f aca="false">IF(C85+I85=0,0.8,(C85-E85)/(C85+I85))</f>
        <v>0.852131938857603</v>
      </c>
      <c r="L85" s="48" t="n">
        <v>20</v>
      </c>
      <c r="M85" s="49" t="n">
        <v>0.8</v>
      </c>
      <c r="N85" s="50" t="n">
        <f aca="false">K85-M85</f>
        <v>0.0521319388576025</v>
      </c>
      <c r="O85" s="84"/>
    </row>
    <row r="86" customFormat="false" ht="15.75" hidden="false" customHeight="false" outlineLevel="0" collapsed="false">
      <c r="A86" s="67"/>
      <c r="B86" s="68" t="n">
        <f aca="false">B85+B21</f>
        <v>7916</v>
      </c>
      <c r="C86" s="68" t="n">
        <f aca="false">C85+C21</f>
        <v>6922</v>
      </c>
      <c r="D86" s="69" t="n">
        <f aca="false">IF(B86=0,1,C86/B86)</f>
        <v>0.874431531076301</v>
      </c>
      <c r="E86" s="68" t="n">
        <f aca="false">E85+E21</f>
        <v>843</v>
      </c>
      <c r="F86" s="68" t="n">
        <f aca="false">F85+F21</f>
        <v>741</v>
      </c>
      <c r="G86" s="68" t="n">
        <f aca="false">G85+G21</f>
        <v>135</v>
      </c>
      <c r="H86" s="70" t="n">
        <f aca="false">IF(B86=0,0,G86/B86)</f>
        <v>0.0170540677109651</v>
      </c>
      <c r="I86" s="68" t="n">
        <f aca="false">I85+I21</f>
        <v>118</v>
      </c>
      <c r="J86" s="70" t="n">
        <f aca="false">IF(B86=0,0,I86/B86)</f>
        <v>0.0149065184436584</v>
      </c>
      <c r="K86" s="71" t="n">
        <f aca="false">IF(C86+I86=0,0.8,(C86-E86)/(C86+I86))</f>
        <v>0.863494318181818</v>
      </c>
      <c r="L86" s="72" t="n">
        <v>20</v>
      </c>
      <c r="M86" s="73" t="n">
        <v>0.8</v>
      </c>
      <c r="N86" s="74" t="n">
        <f aca="false">K86-M86</f>
        <v>0.0634943181818182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22'!B3+'23'!B3+'24'!B3+'25'!B3+'26'!B3+'27'!B3+'28'!B3</f>
        <v>0</v>
      </c>
      <c r="C3" s="11" t="n">
        <f aca="false">'22'!C3+'23'!C3+'24'!C3+'25'!C3+'26'!C3+'27'!C3+'28'!C3</f>
        <v>0</v>
      </c>
      <c r="D3" s="12" t="n">
        <f aca="false">IF(B3=0,1,C3/B3)</f>
        <v>1</v>
      </c>
      <c r="E3" s="11" t="n">
        <f aca="false">'22'!E3+'23'!E3+'24'!E3+'25'!E3+'26'!E3+'27'!E3+'28'!E3</f>
        <v>0</v>
      </c>
      <c r="F3" s="11" t="n">
        <f aca="false">'22'!F3+'23'!F3+'24'!F3+'25'!F3+'26'!F3+'27'!F3+'28'!F3</f>
        <v>0</v>
      </c>
      <c r="G3" s="11" t="n">
        <f aca="false">'22'!G3+'23'!G3+'24'!G3+'25'!G3+'26'!G3+'27'!G3+'28'!G3</f>
        <v>0</v>
      </c>
      <c r="H3" s="13" t="n">
        <f aca="false">IF(B3=0,0,G3/B3)</f>
        <v>0</v>
      </c>
      <c r="I3" s="11" t="n">
        <f aca="false">'22'!I3+'23'!I3+'24'!I3+'25'!I3+'26'!I3+'27'!I3+'28'!I3</f>
        <v>0</v>
      </c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</row>
    <row r="4" customFormat="false" ht="15" hidden="false" customHeight="false" outlineLevel="0" collapsed="false">
      <c r="A4" s="18"/>
      <c r="B4" s="19" t="n">
        <f aca="false">'22'!B4+'23'!B4+'24'!B4+'25'!B4+'26'!B4+'27'!B4+'28'!B4</f>
        <v>0</v>
      </c>
      <c r="C4" s="20" t="n">
        <f aca="false">'22'!C4+'23'!C4+'24'!C4+'25'!C4+'26'!C4+'27'!C4+'28'!C4</f>
        <v>0</v>
      </c>
      <c r="D4" s="12" t="n">
        <f aca="false">IF(B4=0,1,C4/B4)</f>
        <v>1</v>
      </c>
      <c r="E4" s="20" t="n">
        <f aca="false">'22'!E4+'23'!E4+'24'!E4+'25'!E4+'26'!E4+'27'!E4+'28'!E4</f>
        <v>0</v>
      </c>
      <c r="F4" s="20" t="n">
        <f aca="false">'22'!F4+'23'!F4+'24'!F4+'25'!F4+'26'!F4+'27'!F4+'28'!F4</f>
        <v>0</v>
      </c>
      <c r="G4" s="20" t="n">
        <f aca="false">'22'!G4+'23'!G4+'24'!G4+'25'!G4+'26'!G4+'27'!G4+'28'!G4</f>
        <v>0</v>
      </c>
      <c r="H4" s="13" t="n">
        <f aca="false">IF(B4=0,0,G4/B4)</f>
        <v>0</v>
      </c>
      <c r="I4" s="20" t="n">
        <f aca="false">'22'!I4+'23'!I4+'24'!I4+'25'!I4+'26'!I4+'27'!I4+'28'!I4</f>
        <v>0</v>
      </c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</row>
    <row r="5" customFormat="false" ht="15" hidden="false" customHeight="false" outlineLevel="0" collapsed="false">
      <c r="A5" s="18"/>
      <c r="B5" s="19" t="n">
        <f aca="false">'22'!B5+'23'!B5+'24'!B5+'25'!B5+'26'!B5+'27'!B5+'28'!B5</f>
        <v>0</v>
      </c>
      <c r="C5" s="20" t="n">
        <f aca="false">'22'!C5+'23'!C5+'24'!C5+'25'!C5+'26'!C5+'27'!C5+'28'!C5</f>
        <v>0</v>
      </c>
      <c r="D5" s="12" t="n">
        <f aca="false">IF(B5=0,1,C5/B5)</f>
        <v>1</v>
      </c>
      <c r="E5" s="20" t="n">
        <f aca="false">'22'!E5+'23'!E5+'24'!E5+'25'!E5+'26'!E5+'27'!E5+'28'!E5</f>
        <v>0</v>
      </c>
      <c r="F5" s="20" t="n">
        <f aca="false">'22'!F5+'23'!F5+'24'!F5+'25'!F5+'26'!F5+'27'!F5+'28'!F5</f>
        <v>0</v>
      </c>
      <c r="G5" s="20" t="n">
        <f aca="false">'22'!G5+'23'!G5+'24'!G5+'25'!G5+'26'!G5+'27'!G5+'28'!G5</f>
        <v>0</v>
      </c>
      <c r="H5" s="13" t="n">
        <f aca="false">IF(B5=0,0,G5/B5)</f>
        <v>0</v>
      </c>
      <c r="I5" s="20" t="n">
        <f aca="false">'22'!I5+'23'!I5+'24'!I5+'25'!I5+'26'!I5+'27'!I5+'28'!I5</f>
        <v>0</v>
      </c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</row>
    <row r="6" customFormat="false" ht="15" hidden="false" customHeight="false" outlineLevel="0" collapsed="false">
      <c r="A6" s="18"/>
      <c r="B6" s="19" t="n">
        <f aca="false">'22'!B6+'23'!B6+'24'!B6+'25'!B6+'26'!B6+'27'!B6+'28'!B6</f>
        <v>0</v>
      </c>
      <c r="C6" s="20" t="n">
        <f aca="false">'22'!C6+'23'!C6+'24'!C6+'25'!C6+'26'!C6+'27'!C6+'28'!C6</f>
        <v>0</v>
      </c>
      <c r="D6" s="12" t="n">
        <f aca="false">IF(B6=0,1,C6/B6)</f>
        <v>1</v>
      </c>
      <c r="E6" s="20" t="n">
        <f aca="false">'22'!E6+'23'!E6+'24'!E6+'25'!E6+'26'!E6+'27'!E6+'28'!E6</f>
        <v>0</v>
      </c>
      <c r="F6" s="20" t="n">
        <f aca="false">'22'!F6+'23'!F6+'24'!F6+'25'!F6+'26'!F6+'27'!F6+'28'!F6</f>
        <v>0</v>
      </c>
      <c r="G6" s="20" t="n">
        <f aca="false">'22'!G6+'23'!G6+'24'!G6+'25'!G6+'26'!G6+'27'!G6+'28'!G6</f>
        <v>0</v>
      </c>
      <c r="H6" s="13" t="n">
        <f aca="false">IF(B6=0,0,G6/B6)</f>
        <v>0</v>
      </c>
      <c r="I6" s="20" t="n">
        <f aca="false">'22'!I6+'23'!I6+'24'!I6+'25'!I6+'26'!I6+'27'!I6+'28'!I6</f>
        <v>0</v>
      </c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</row>
    <row r="7" customFormat="false" ht="15" hidden="false" customHeight="false" outlineLevel="0" collapsed="false">
      <c r="A7" s="18"/>
      <c r="B7" s="21" t="n">
        <f aca="false">'22'!B7+'23'!B7+'24'!B7+'25'!B7+'26'!B7+'27'!B7+'28'!B7</f>
        <v>0</v>
      </c>
      <c r="C7" s="22" t="n">
        <f aca="false">'22'!C7+'23'!C7+'24'!C7+'25'!C7+'26'!C7+'27'!C7+'28'!C7</f>
        <v>0</v>
      </c>
      <c r="D7" s="12" t="n">
        <f aca="false">IF(B7=0,1,C7/B7)</f>
        <v>1</v>
      </c>
      <c r="E7" s="22" t="n">
        <f aca="false">'22'!E7+'23'!E7+'24'!E7+'25'!E7+'26'!E7+'27'!E7+'28'!E7</f>
        <v>0</v>
      </c>
      <c r="F7" s="20" t="n">
        <f aca="false">'22'!F7+'23'!F7+'24'!F7+'25'!F7+'26'!F7+'27'!F7+'28'!F7</f>
        <v>0</v>
      </c>
      <c r="G7" s="20" t="n">
        <f aca="false">'22'!G7+'23'!G7+'24'!G7+'25'!G7+'26'!G7+'27'!G7+'28'!G7</f>
        <v>0</v>
      </c>
      <c r="H7" s="13" t="n">
        <f aca="false">IF(B7=0,0,G7/B7)</f>
        <v>0</v>
      </c>
      <c r="I7" s="22" t="n">
        <f aca="false">'22'!I7+'23'!I7+'24'!I7+'25'!I7+'26'!I7+'27'!I7+'28'!I7</f>
        <v>0</v>
      </c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</row>
    <row r="8" customFormat="false" ht="15" hidden="false" customHeight="false" outlineLevel="0" collapsed="false">
      <c r="A8" s="23"/>
      <c r="B8" s="11" t="n">
        <f aca="false">'22'!B8+'23'!B8+'24'!B8+'25'!B8+'26'!B8+'27'!B8+'28'!B8</f>
        <v>0</v>
      </c>
      <c r="C8" s="24" t="n">
        <f aca="false">'22'!C8+'23'!C8+'24'!C8+'25'!C8+'26'!C8+'27'!C8+'28'!C8</f>
        <v>0</v>
      </c>
      <c r="D8" s="12" t="n">
        <f aca="false">IF(B8=0,1,C8/B8)</f>
        <v>1</v>
      </c>
      <c r="E8" s="25" t="n">
        <f aca="false">'22'!E8+'23'!E8+'24'!E8+'25'!E8+'26'!E8+'27'!E8+'28'!E8</f>
        <v>0</v>
      </c>
      <c r="F8" s="20" t="n">
        <f aca="false">'22'!F8+'23'!F8+'24'!F8+'25'!F8+'26'!F8+'27'!F8+'28'!F8</f>
        <v>0</v>
      </c>
      <c r="G8" s="20" t="n">
        <f aca="false">'22'!G8+'23'!G8+'24'!G8+'25'!G8+'26'!G8+'27'!G8+'28'!G8</f>
        <v>0</v>
      </c>
      <c r="H8" s="13" t="n">
        <f aca="false">IF(B8=0,0,G8/B8)</f>
        <v>0</v>
      </c>
      <c r="I8" s="26" t="n">
        <f aca="false">'22'!I8+'23'!I8+'24'!I8+'25'!I8+'26'!I8+'27'!I8+'28'!I8</f>
        <v>0</v>
      </c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</row>
    <row r="9" customFormat="false" ht="15" hidden="false" customHeight="false" outlineLevel="0" collapsed="false">
      <c r="A9" s="23"/>
      <c r="B9" s="27" t="n">
        <f aca="false">'22'!B9+'23'!B9+'24'!B9+'25'!B9+'26'!B9+'27'!B9+'28'!B9</f>
        <v>0</v>
      </c>
      <c r="C9" s="28" t="n">
        <f aca="false">'22'!C9+'23'!C9+'24'!C9+'25'!C9+'26'!C9+'27'!C9+'28'!C9</f>
        <v>0</v>
      </c>
      <c r="D9" s="12" t="n">
        <f aca="false">IF(B9=0,1,C9/B9)</f>
        <v>1</v>
      </c>
      <c r="E9" s="29" t="n">
        <f aca="false">'22'!E9+'23'!E9+'24'!E9+'25'!E9+'26'!E9+'27'!E9+'28'!E9</f>
        <v>0</v>
      </c>
      <c r="F9" s="20" t="n">
        <f aca="false">'22'!F9+'23'!F9+'24'!F9+'25'!F9+'26'!F9+'27'!F9+'28'!F9</f>
        <v>0</v>
      </c>
      <c r="G9" s="20" t="n">
        <f aca="false">'22'!G9+'23'!G9+'24'!G9+'25'!G9+'26'!G9+'27'!G9+'28'!G9</f>
        <v>0</v>
      </c>
      <c r="H9" s="13" t="n">
        <f aca="false">IF(B9=0,0,G9/B9)</f>
        <v>0</v>
      </c>
      <c r="I9" s="30" t="n">
        <f aca="false">'22'!I9+'23'!I9+'24'!I9+'25'!I9+'26'!I9+'27'!I9+'28'!I9</f>
        <v>0</v>
      </c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</row>
    <row r="10" customFormat="false" ht="15" hidden="false" customHeight="false" outlineLevel="0" collapsed="false">
      <c r="A10" s="23"/>
      <c r="B10" s="19" t="n">
        <f aca="false">'22'!B10+'23'!B10+'24'!B10+'25'!B10+'26'!B10+'27'!B10+'28'!B10</f>
        <v>0</v>
      </c>
      <c r="C10" s="24" t="n">
        <f aca="false">'22'!C10+'23'!C10+'24'!C10+'25'!C10+'26'!C10+'27'!C10+'28'!C10</f>
        <v>0</v>
      </c>
      <c r="D10" s="12" t="n">
        <f aca="false">IF(B10=0,1,C10/B10)</f>
        <v>1</v>
      </c>
      <c r="E10" s="25" t="n">
        <f aca="false">'22'!E10+'23'!E10+'24'!E10+'25'!E10+'26'!E10+'27'!E10+'28'!E10</f>
        <v>0</v>
      </c>
      <c r="F10" s="20" t="n">
        <f aca="false">'22'!F10+'23'!F10+'24'!F10+'25'!F10+'26'!F10+'27'!F10+'28'!F10</f>
        <v>0</v>
      </c>
      <c r="G10" s="20" t="n">
        <f aca="false">'22'!G10+'23'!G10+'24'!G10+'25'!G10+'26'!G10+'27'!G10+'28'!G10</f>
        <v>0</v>
      </c>
      <c r="H10" s="13" t="n">
        <f aca="false">IF(B10=0,0,G10/B10)</f>
        <v>0</v>
      </c>
      <c r="I10" s="26" t="n">
        <f aca="false">'22'!I10+'23'!I10+'24'!I10+'25'!I10+'26'!I10+'27'!I10+'28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22'!B11+'23'!B11+'24'!B11+'25'!B11+'26'!B11+'27'!B11+'28'!B11</f>
        <v>0</v>
      </c>
      <c r="C11" s="20" t="n">
        <f aca="false">'22'!C11+'23'!C11+'24'!C11+'25'!C11+'26'!C11+'27'!C11+'28'!C11</f>
        <v>0</v>
      </c>
      <c r="D11" s="12" t="n">
        <f aca="false">IF(B11=0,1,C11/B11)</f>
        <v>1</v>
      </c>
      <c r="E11" s="20" t="n">
        <f aca="false">'22'!E11+'23'!E11+'24'!E11+'25'!E11+'26'!E11+'27'!E11+'28'!E11</f>
        <v>0</v>
      </c>
      <c r="F11" s="20" t="n">
        <f aca="false">'22'!F11+'23'!F11+'24'!F11+'25'!F11+'26'!F11+'27'!F11+'28'!F11</f>
        <v>0</v>
      </c>
      <c r="G11" s="20" t="n">
        <f aca="false">'22'!G11+'23'!G11+'24'!G11+'25'!G11+'26'!G11+'27'!G11+'28'!G11</f>
        <v>0</v>
      </c>
      <c r="H11" s="13" t="n">
        <f aca="false">IF(B11=0,0,G11/B11)</f>
        <v>0</v>
      </c>
      <c r="I11" s="20" t="n">
        <f aca="false">'22'!I11+'23'!I11+'24'!I11+'25'!I11+'26'!I11+'27'!I11+'28'!I11</f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</row>
    <row r="12" customFormat="false" ht="15" hidden="false" customHeight="false" outlineLevel="0" collapsed="false">
      <c r="A12" s="31"/>
      <c r="B12" s="19" t="n">
        <f aca="false">'22'!B12+'23'!B12+'24'!B12+'25'!B12+'26'!B12+'27'!B12+'28'!B12</f>
        <v>0</v>
      </c>
      <c r="C12" s="20" t="n">
        <f aca="false">'22'!C12+'23'!C12+'24'!C12+'25'!C12+'26'!C12+'27'!C12+'28'!C12</f>
        <v>0</v>
      </c>
      <c r="D12" s="12" t="n">
        <f aca="false">IF(B12=0,1,C12/B12)</f>
        <v>1</v>
      </c>
      <c r="E12" s="20" t="n">
        <f aca="false">'22'!E12+'23'!E12+'24'!E12+'25'!E12+'26'!E12+'27'!E12+'28'!E12</f>
        <v>0</v>
      </c>
      <c r="F12" s="20" t="n">
        <f aca="false">'22'!F12+'23'!F12+'24'!F12+'25'!F12+'26'!F12+'27'!F12+'28'!F12</f>
        <v>0</v>
      </c>
      <c r="G12" s="20" t="n">
        <f aca="false">'22'!G12+'23'!G12+'24'!G12+'25'!G12+'26'!G12+'27'!G12+'28'!G12</f>
        <v>0</v>
      </c>
      <c r="H12" s="13" t="n">
        <f aca="false">IF(B12=0,0,G12/B12)</f>
        <v>0</v>
      </c>
      <c r="I12" s="20" t="n">
        <f aca="false">'22'!I12+'23'!I12+'24'!I12+'25'!I12+'26'!I12+'27'!I12+'28'!I12</f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</row>
    <row r="13" customFormat="false" ht="15" hidden="false" customHeight="false" outlineLevel="0" collapsed="false">
      <c r="A13" s="31"/>
      <c r="B13" s="19" t="n">
        <f aca="false">'22'!B13+'23'!B13+'24'!B13+'25'!B13+'26'!B13+'27'!B13+'28'!B13</f>
        <v>0</v>
      </c>
      <c r="C13" s="20" t="n">
        <f aca="false">'22'!C13+'23'!C13+'24'!C13+'25'!C13+'26'!C13+'27'!C13+'28'!C13</f>
        <v>0</v>
      </c>
      <c r="D13" s="12" t="n">
        <f aca="false">IF(B13=0,1,C13/B13)</f>
        <v>1</v>
      </c>
      <c r="E13" s="20" t="n">
        <f aca="false">'22'!E13+'23'!E13+'24'!E13+'25'!E13+'26'!E13+'27'!E13+'28'!E13</f>
        <v>0</v>
      </c>
      <c r="F13" s="20" t="n">
        <f aca="false">'22'!F13+'23'!F13+'24'!F13+'25'!F13+'26'!F13+'27'!F13+'28'!F13</f>
        <v>0</v>
      </c>
      <c r="G13" s="20" t="n">
        <f aca="false">'22'!G13+'23'!G13+'24'!G13+'25'!G13+'26'!G13+'27'!G13+'28'!G13</f>
        <v>0</v>
      </c>
      <c r="H13" s="13" t="n">
        <f aca="false">IF(B13=0,0,G13/B13)</f>
        <v>0</v>
      </c>
      <c r="I13" s="20" t="n">
        <f aca="false">'22'!I13+'23'!I13+'24'!I13+'25'!I13+'26'!I13+'27'!I13+'28'!I13</f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</row>
    <row r="14" customFormat="false" ht="15" hidden="false" customHeight="false" outlineLevel="0" collapsed="false">
      <c r="A14" s="31"/>
      <c r="B14" s="11" t="n">
        <f aca="false">'22'!B14+'23'!B14+'24'!B14+'25'!B14+'26'!B14+'27'!B14+'28'!B14</f>
        <v>0</v>
      </c>
      <c r="C14" s="24" t="n">
        <f aca="false">'22'!C14+'23'!C14+'24'!C14+'25'!C14+'26'!C14+'27'!C14+'28'!C14</f>
        <v>0</v>
      </c>
      <c r="D14" s="12" t="n">
        <f aca="false">IF(B14=0,1,C14/B14)</f>
        <v>1</v>
      </c>
      <c r="E14" s="25" t="n">
        <f aca="false">'22'!E14+'23'!E14+'24'!E14+'25'!E14+'26'!E14+'27'!E14+'28'!E14</f>
        <v>0</v>
      </c>
      <c r="F14" s="20" t="n">
        <f aca="false">'22'!F14+'23'!F14+'24'!F14+'25'!F14+'26'!F14+'27'!F14+'28'!F14</f>
        <v>0</v>
      </c>
      <c r="G14" s="20" t="n">
        <f aca="false">'22'!G14+'23'!G14+'24'!G14+'25'!G14+'26'!G14+'27'!G14+'28'!G14</f>
        <v>0</v>
      </c>
      <c r="H14" s="13" t="n">
        <f aca="false">IF(B14=0,0,G14/B14)</f>
        <v>0</v>
      </c>
      <c r="I14" s="26" t="n">
        <f aca="false">'22'!I14+'23'!I14+'24'!I14+'25'!I14+'26'!I14+'27'!I14+'28'!I14</f>
        <v>0</v>
      </c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</row>
    <row r="15" customFormat="false" ht="15" hidden="false" customHeight="false" outlineLevel="0" collapsed="false">
      <c r="A15" s="31"/>
      <c r="B15" s="11" t="n">
        <f aca="false">'22'!B15+'23'!B15+'24'!B15+'25'!B15+'26'!B15+'27'!B15+'28'!B15</f>
        <v>0</v>
      </c>
      <c r="C15" s="24" t="n">
        <f aca="false">'22'!C15+'23'!C15+'24'!C15+'25'!C15+'26'!C15+'27'!C15+'28'!C15</f>
        <v>0</v>
      </c>
      <c r="D15" s="12" t="n">
        <f aca="false">IF(B15=0,1,C15/B15)</f>
        <v>1</v>
      </c>
      <c r="E15" s="25" t="n">
        <f aca="false">'22'!E15+'23'!E15+'24'!E15+'25'!E15+'26'!E15+'27'!E15+'28'!E15</f>
        <v>0</v>
      </c>
      <c r="F15" s="20" t="n">
        <f aca="false">'22'!F15+'23'!F15+'24'!F15+'25'!F15+'26'!F15+'27'!F15+'28'!F15</f>
        <v>0</v>
      </c>
      <c r="G15" s="20" t="n">
        <f aca="false">'22'!G15+'23'!G15+'24'!G15+'25'!G15+'26'!G15+'27'!G15+'28'!G15</f>
        <v>0</v>
      </c>
      <c r="H15" s="13" t="n">
        <f aca="false">IF(B15=0,0,G15/B15)</f>
        <v>0</v>
      </c>
      <c r="I15" s="26" t="n">
        <f aca="false">'22'!I15+'23'!I15+'24'!I15+'25'!I15+'26'!I15+'27'!I15+'28'!I15</f>
        <v>0</v>
      </c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</row>
    <row r="16" customFormat="false" ht="15" hidden="false" customHeight="false" outlineLevel="0" collapsed="false">
      <c r="A16" s="31"/>
      <c r="B16" s="11" t="n">
        <f aca="false">'22'!B16+'23'!B16+'24'!B16+'25'!B16+'26'!B16+'27'!B16+'28'!B16</f>
        <v>0</v>
      </c>
      <c r="C16" s="24" t="n">
        <f aca="false">'22'!C16+'23'!C16+'24'!C16+'25'!C16+'26'!C16+'27'!C16+'28'!C16</f>
        <v>0</v>
      </c>
      <c r="D16" s="12" t="n">
        <f aca="false">IF(B16=0,1,C16/B16)</f>
        <v>1</v>
      </c>
      <c r="E16" s="25" t="n">
        <f aca="false">'22'!E16+'23'!E16+'24'!E16+'25'!E16+'26'!E16+'27'!E16+'28'!E16</f>
        <v>0</v>
      </c>
      <c r="F16" s="20" t="n">
        <f aca="false">'22'!F16+'23'!F16+'24'!F16+'25'!F16+'26'!F16+'27'!F16+'28'!F16</f>
        <v>0</v>
      </c>
      <c r="G16" s="20" t="n">
        <f aca="false">'22'!G16+'23'!G16+'24'!G16+'25'!G16+'26'!G16+'27'!G16+'28'!G16</f>
        <v>0</v>
      </c>
      <c r="H16" s="13" t="n">
        <f aca="false">IF(B16=0,0,G16/B16)</f>
        <v>0</v>
      </c>
      <c r="I16" s="26" t="n">
        <f aca="false">'22'!I16+'23'!I16+'24'!I16+'25'!I16+'26'!I16+'27'!I16+'28'!I16</f>
        <v>0</v>
      </c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</row>
    <row r="17" customFormat="false" ht="15" hidden="false" customHeight="false" outlineLevel="0" collapsed="false">
      <c r="A17" s="31"/>
      <c r="B17" s="21" t="n">
        <f aca="false">'22'!B17+'23'!B17+'24'!B17+'25'!B17+'26'!B17+'27'!B17+'28'!B17</f>
        <v>0</v>
      </c>
      <c r="C17" s="22" t="n">
        <f aca="false">'22'!C17+'23'!C17+'24'!C17+'25'!C17+'26'!C17+'27'!C17+'28'!C17</f>
        <v>0</v>
      </c>
      <c r="D17" s="12" t="n">
        <f aca="false">IF(B17=0,1,C17/B17)</f>
        <v>1</v>
      </c>
      <c r="E17" s="22" t="n">
        <f aca="false">'22'!E17+'23'!E17+'24'!E17+'25'!E17+'26'!E17+'27'!E17+'28'!E17</f>
        <v>0</v>
      </c>
      <c r="F17" s="20" t="n">
        <f aca="false">'22'!F17+'23'!F17+'24'!F17+'25'!F17+'26'!F17+'27'!F17+'28'!F17</f>
        <v>0</v>
      </c>
      <c r="G17" s="20" t="n">
        <f aca="false">'22'!G17+'23'!G17+'24'!G17+'25'!G17+'26'!G17+'27'!G17+'28'!G17</f>
        <v>0</v>
      </c>
      <c r="H17" s="13" t="n">
        <f aca="false">IF(B17=0,0,G17/B17)</f>
        <v>0</v>
      </c>
      <c r="I17" s="22" t="n">
        <f aca="false">'22'!I17+'23'!I17+'24'!I17+'25'!I17+'26'!I17+'27'!I17+'28'!I17</f>
        <v>0</v>
      </c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</row>
    <row r="18" customFormat="false" ht="15" hidden="false" customHeight="false" outlineLevel="0" collapsed="false">
      <c r="A18" s="23"/>
      <c r="B18" s="19" t="n">
        <f aca="false">'22'!B18+'23'!B18+'24'!B18+'25'!B18+'26'!B18+'27'!B18+'28'!B18</f>
        <v>0</v>
      </c>
      <c r="C18" s="20" t="n">
        <f aca="false">'22'!C18+'23'!C18+'24'!C18+'25'!C18+'26'!C18+'27'!C18+'28'!C18</f>
        <v>0</v>
      </c>
      <c r="D18" s="12" t="n">
        <f aca="false">IF(B18=0,1,C18/B18)</f>
        <v>1</v>
      </c>
      <c r="E18" s="20" t="n">
        <f aca="false">'22'!E18+'23'!E18+'24'!E18+'25'!E18+'26'!E18+'27'!E18+'28'!E18</f>
        <v>0</v>
      </c>
      <c r="F18" s="20" t="n">
        <f aca="false">'22'!F18+'23'!F18+'24'!F18+'25'!F18+'26'!F18+'27'!F18+'28'!F18</f>
        <v>0</v>
      </c>
      <c r="G18" s="20" t="n">
        <f aca="false">'22'!G18+'23'!G18+'24'!G18+'25'!G18+'26'!G18+'27'!G18+'28'!G18</f>
        <v>0</v>
      </c>
      <c r="H18" s="13" t="n">
        <f aca="false">IF(B18=0,0,G18/B18)</f>
        <v>0</v>
      </c>
      <c r="I18" s="20" t="n">
        <f aca="false">'22'!I18+'23'!I18+'24'!I18+'25'!I18+'26'!I18+'27'!I18+'28'!I18</f>
        <v>0</v>
      </c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</row>
    <row r="19" customFormat="false" ht="15" hidden="false" customHeight="false" outlineLevel="0" collapsed="false">
      <c r="A19" s="32"/>
      <c r="B19" s="11" t="n">
        <f aca="false">'22'!B19+'23'!B19+'24'!B19+'25'!B19+'26'!B19+'27'!B19+'28'!B19</f>
        <v>0</v>
      </c>
      <c r="C19" s="24" t="n">
        <f aca="false">'22'!C19+'23'!C19+'24'!C19+'25'!C19+'26'!C19+'27'!C19+'28'!C19</f>
        <v>0</v>
      </c>
      <c r="D19" s="12" t="n">
        <f aca="false">IF(B19=0,1,C19/B19)</f>
        <v>1</v>
      </c>
      <c r="E19" s="25" t="n">
        <f aca="false">'22'!E19+'23'!E19+'24'!E19+'25'!E19+'26'!E19+'27'!E19+'28'!E19</f>
        <v>0</v>
      </c>
      <c r="F19" s="20" t="n">
        <f aca="false">'22'!F19+'23'!F19+'24'!F19+'25'!F19+'26'!F19+'27'!F19+'28'!F19</f>
        <v>0</v>
      </c>
      <c r="G19" s="20" t="n">
        <f aca="false">'22'!G19+'23'!G19+'24'!G19+'25'!G19+'26'!G19+'27'!G19+'28'!G19</f>
        <v>0</v>
      </c>
      <c r="H19" s="13" t="n">
        <f aca="false">IF(B19=0,0,G19/B19)</f>
        <v>0</v>
      </c>
      <c r="I19" s="26" t="n">
        <f aca="false">'22'!I19+'23'!I19+'24'!I19+'25'!I19+'26'!I19+'27'!I19+'28'!I19</f>
        <v>0</v>
      </c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</row>
    <row r="20" customFormat="false" ht="15.75" hidden="false" customHeight="false" outlineLevel="0" collapsed="false">
      <c r="A20" s="35"/>
      <c r="B20" s="11" t="n">
        <f aca="false">'22'!B20+'23'!B20+'24'!B20+'25'!B20+'26'!B20+'27'!B20+'28'!B20</f>
        <v>0</v>
      </c>
      <c r="C20" s="24" t="n">
        <f aca="false">'22'!C20+'23'!C20+'24'!C20+'25'!C20+'26'!C20+'27'!C20+'28'!C20</f>
        <v>0</v>
      </c>
      <c r="D20" s="36" t="n">
        <f aca="false">IF(B20=0,1,C20/B20)</f>
        <v>1</v>
      </c>
      <c r="E20" s="25" t="n">
        <f aca="false">'22'!E20+'23'!E20+'24'!E20+'25'!E20+'26'!E20+'27'!E20+'28'!E20</f>
        <v>0</v>
      </c>
      <c r="F20" s="37" t="n">
        <f aca="false">'22'!F20+'23'!F20+'24'!F20+'25'!F20+'26'!F20+'27'!F20+'28'!F20</f>
        <v>0</v>
      </c>
      <c r="G20" s="20" t="n">
        <f aca="false">'22'!G20+'23'!G20+'24'!G20+'25'!G20+'26'!G20+'27'!G20+'28'!G20</f>
        <v>0</v>
      </c>
      <c r="H20" s="38" t="n">
        <f aca="false">IF(B20=0,0,G20/B20)</f>
        <v>0</v>
      </c>
      <c r="I20" s="26" t="n">
        <f aca="false">'22'!I20+'23'!I20+'24'!I20+'25'!I20+'26'!I20+'27'!I20+'28'!I20</f>
        <v>0</v>
      </c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20" t="n">
        <f aca="false">'22'!B24+'23'!B24+'24'!B24+'25'!B24+'26'!B24+'27'!B24+'28'!B24</f>
        <v>0</v>
      </c>
      <c r="C24" s="20" t="n">
        <f aca="false">'22'!C24+'23'!C24+'24'!C24+'25'!C24+'26'!C24+'27'!C24+'28'!C24</f>
        <v>0</v>
      </c>
      <c r="D24" s="12" t="n">
        <f aca="false">IF(B24=0,1,C24/B24)</f>
        <v>1</v>
      </c>
      <c r="E24" s="20" t="n">
        <f aca="false">'22'!E24+'23'!E24+'24'!E24+'25'!E24+'26'!E24+'27'!E24+'28'!E24</f>
        <v>0</v>
      </c>
      <c r="F24" s="20" t="n">
        <f aca="false">'22'!F24+'23'!F24+'24'!F24+'25'!F24+'26'!F24+'27'!F24+'28'!F24</f>
        <v>0</v>
      </c>
      <c r="G24" s="20" t="n">
        <f aca="false">'22'!G24+'23'!G24+'24'!G24+'25'!G24+'26'!G24+'27'!G24+'28'!G24</f>
        <v>0</v>
      </c>
      <c r="H24" s="13" t="n">
        <f aca="false">IF(B24=0,0,G24/B24)</f>
        <v>0</v>
      </c>
      <c r="I24" s="20" t="n">
        <f aca="false">'22'!I24+'23'!I24+'24'!I24+'25'!I24+'26'!I24+'27'!I24+'28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22'!B25+'23'!B25+'24'!B25+'25'!B25+'26'!B25+'27'!B25+'28'!B25</f>
        <v>0</v>
      </c>
      <c r="C25" s="20" t="n">
        <f aca="false">'22'!C25+'23'!C25+'24'!C25+'25'!C25+'26'!C25+'27'!C25+'28'!C25</f>
        <v>0</v>
      </c>
      <c r="D25" s="12" t="n">
        <f aca="false">IF(B25=0,1,C25/B25)</f>
        <v>1</v>
      </c>
      <c r="E25" s="20" t="n">
        <f aca="false">'22'!E25+'23'!E25+'24'!E25+'25'!E25+'26'!E25+'27'!E25+'28'!E25</f>
        <v>0</v>
      </c>
      <c r="F25" s="20" t="n">
        <f aca="false">'22'!F25+'23'!F25+'24'!F25+'25'!F25+'26'!F25+'27'!F25+'28'!F25</f>
        <v>0</v>
      </c>
      <c r="G25" s="20" t="n">
        <f aca="false">'22'!G25+'23'!G25+'24'!G25+'25'!G25+'26'!G25+'27'!G25+'28'!G25</f>
        <v>0</v>
      </c>
      <c r="H25" s="13" t="n">
        <f aca="false">IF(B25=0,0,G25/B25)</f>
        <v>0</v>
      </c>
      <c r="I25" s="20" t="n">
        <f aca="false">'22'!I25+'23'!I25+'24'!I25+'25'!I25+'26'!I25+'27'!I25+'28'!I25</f>
        <v>0</v>
      </c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</row>
    <row r="26" customFormat="false" ht="15" hidden="false" customHeight="false" outlineLevel="0" collapsed="false">
      <c r="A26" s="56"/>
      <c r="B26" s="20" t="n">
        <f aca="false">'22'!B26+'23'!B26+'24'!B26+'25'!B26+'26'!B26+'27'!B26+'28'!B26</f>
        <v>0</v>
      </c>
      <c r="C26" s="20" t="n">
        <f aca="false">'22'!C26+'23'!C26+'24'!C26+'25'!C26+'26'!C26+'27'!C26+'28'!C26</f>
        <v>0</v>
      </c>
      <c r="D26" s="12" t="n">
        <f aca="false">IF(B26=0,1,C26/B26)</f>
        <v>1</v>
      </c>
      <c r="E26" s="20" t="n">
        <f aca="false">'22'!E26+'23'!E26+'24'!E26+'25'!E26+'26'!E26+'27'!E26+'28'!E26</f>
        <v>0</v>
      </c>
      <c r="F26" s="20" t="n">
        <f aca="false">'22'!F26+'23'!F26+'24'!F26+'25'!F26+'26'!F26+'27'!F26+'28'!F26</f>
        <v>0</v>
      </c>
      <c r="G26" s="20" t="n">
        <f aca="false">'22'!G26+'23'!G26+'24'!G26+'25'!G26+'26'!G26+'27'!G26+'28'!G26</f>
        <v>0</v>
      </c>
      <c r="H26" s="13" t="n">
        <f aca="false">IF(B26=0,0,G26/B26)</f>
        <v>0</v>
      </c>
      <c r="I26" s="20" t="n">
        <f aca="false">'22'!I26+'23'!I26+'24'!I26+'25'!I26+'26'!I26+'27'!I26+'28'!I26</f>
        <v>0</v>
      </c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</row>
    <row r="27" customFormat="false" ht="15" hidden="false" customHeight="false" outlineLevel="0" collapsed="false">
      <c r="A27" s="56"/>
      <c r="B27" s="20" t="n">
        <f aca="false">'22'!B27+'23'!B27+'24'!B27+'25'!B27+'26'!B27+'27'!B27+'28'!B27</f>
        <v>0</v>
      </c>
      <c r="C27" s="20" t="n">
        <f aca="false">'22'!C27+'23'!C27+'24'!C27+'25'!C27+'26'!C27+'27'!C27+'28'!C27</f>
        <v>0</v>
      </c>
      <c r="D27" s="12" t="n">
        <f aca="false">IF(B27=0,1,C27/B27)</f>
        <v>1</v>
      </c>
      <c r="E27" s="20" t="n">
        <f aca="false">'22'!E27+'23'!E27+'24'!E27+'25'!E27+'26'!E27+'27'!E27+'28'!E27</f>
        <v>0</v>
      </c>
      <c r="F27" s="20" t="n">
        <f aca="false">'22'!F27+'23'!F27+'24'!F27+'25'!F27+'26'!F27+'27'!F27+'28'!F27</f>
        <v>0</v>
      </c>
      <c r="G27" s="20" t="n">
        <f aca="false">'22'!G27+'23'!G27+'24'!G27+'25'!G27+'26'!G27+'27'!G27+'28'!G27</f>
        <v>0</v>
      </c>
      <c r="H27" s="13" t="n">
        <f aca="false">IF(B27=0,0,G27/B27)</f>
        <v>0</v>
      </c>
      <c r="I27" s="20" t="n">
        <f aca="false">'22'!I27+'23'!I27+'24'!I27+'25'!I27+'26'!I27+'27'!I27+'28'!I27</f>
        <v>0</v>
      </c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</row>
    <row r="28" customFormat="false" ht="15" hidden="false" customHeight="false" outlineLevel="0" collapsed="false">
      <c r="A28" s="56"/>
      <c r="B28" s="20" t="n">
        <f aca="false">'22'!B28+'23'!B28+'24'!B28+'25'!B28+'26'!B28+'27'!B28+'28'!B28</f>
        <v>0</v>
      </c>
      <c r="C28" s="20" t="n">
        <f aca="false">'22'!C28+'23'!C28+'24'!C28+'25'!C28+'26'!C28+'27'!C28+'28'!C28</f>
        <v>0</v>
      </c>
      <c r="D28" s="12" t="n">
        <f aca="false">IF(B28=0,1,C28/B28)</f>
        <v>1</v>
      </c>
      <c r="E28" s="20" t="n">
        <f aca="false">'22'!E28+'23'!E28+'24'!E28+'25'!E28+'26'!E28+'27'!E28+'28'!E28</f>
        <v>0</v>
      </c>
      <c r="F28" s="20" t="n">
        <f aca="false">'22'!F28+'23'!F28+'24'!F28+'25'!F28+'26'!F28+'27'!F28+'28'!F28</f>
        <v>0</v>
      </c>
      <c r="G28" s="20" t="n">
        <f aca="false">'22'!G28+'23'!G28+'24'!G28+'25'!G28+'26'!G28+'27'!G28+'28'!G28</f>
        <v>0</v>
      </c>
      <c r="H28" s="13" t="n">
        <f aca="false">IF(B28=0,0,G28/B28)</f>
        <v>0</v>
      </c>
      <c r="I28" s="20" t="n">
        <f aca="false">'22'!I28+'23'!I28+'24'!I28+'25'!I28+'26'!I28+'27'!I28+'28'!I28</f>
        <v>0</v>
      </c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</row>
    <row r="29" customFormat="false" ht="15" hidden="false" customHeight="false" outlineLevel="0" collapsed="false">
      <c r="A29" s="56"/>
      <c r="B29" s="20" t="n">
        <f aca="false">'22'!B29+'23'!B29+'24'!B29+'25'!B29+'26'!B29+'27'!B29+'28'!B29</f>
        <v>0</v>
      </c>
      <c r="C29" s="20" t="n">
        <f aca="false">'22'!C29+'23'!C29+'24'!C29+'25'!C29+'26'!C29+'27'!C29+'28'!C29</f>
        <v>0</v>
      </c>
      <c r="D29" s="12" t="n">
        <f aca="false">IF(B29=0,1,C29/B29)</f>
        <v>1</v>
      </c>
      <c r="E29" s="20" t="n">
        <f aca="false">'22'!E29+'23'!E29+'24'!E29+'25'!E29+'26'!E29+'27'!E29+'28'!E29</f>
        <v>0</v>
      </c>
      <c r="F29" s="20" t="n">
        <f aca="false">'22'!F29+'23'!F29+'24'!F29+'25'!F29+'26'!F29+'27'!F29+'28'!F29</f>
        <v>0</v>
      </c>
      <c r="G29" s="20" t="n">
        <f aca="false">'22'!G29+'23'!G29+'24'!G29+'25'!G29+'26'!G29+'27'!G29+'28'!G29</f>
        <v>0</v>
      </c>
      <c r="H29" s="13" t="n">
        <f aca="false">IF(B29=0,0,G29/B29)</f>
        <v>0</v>
      </c>
      <c r="I29" s="20" t="n">
        <f aca="false">'22'!I29+'23'!I29+'24'!I29+'25'!I29+'26'!I29+'27'!I29+'28'!I29</f>
        <v>0</v>
      </c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</row>
    <row r="30" customFormat="false" ht="15" hidden="false" customHeight="false" outlineLevel="0" collapsed="false">
      <c r="A30" s="57"/>
      <c r="B30" s="58" t="n">
        <f aca="false">'22'!B30+'23'!B30+'24'!B30+'25'!B30+'26'!B30+'27'!B30+'28'!B30</f>
        <v>0</v>
      </c>
      <c r="C30" s="58" t="n">
        <f aca="false">'22'!C30+'23'!C30+'24'!C30+'25'!C30+'26'!C30+'27'!C30+'28'!C30</f>
        <v>0</v>
      </c>
      <c r="D30" s="12" t="n">
        <f aca="false">IF(B30=0,1,C30/B30)</f>
        <v>1</v>
      </c>
      <c r="E30" s="59" t="n">
        <f aca="false">'22'!E30+'23'!E30+'24'!E30+'25'!E30+'26'!E30+'27'!E30+'28'!E30</f>
        <v>0</v>
      </c>
      <c r="F30" s="20" t="n">
        <f aca="false">'22'!F30+'23'!F30+'24'!F30+'25'!F30+'26'!F30+'27'!F30+'28'!F30</f>
        <v>0</v>
      </c>
      <c r="G30" s="20" t="n">
        <f aca="false">'22'!G30+'23'!G30+'24'!G30+'25'!G30+'26'!G30+'27'!G30+'28'!G30</f>
        <v>0</v>
      </c>
      <c r="H30" s="13" t="n">
        <f aca="false">IF(B30=0,0,G30/B30)</f>
        <v>0</v>
      </c>
      <c r="I30" s="60" t="n">
        <f aca="false">'22'!I30+'23'!I30+'24'!I30+'25'!I30+'26'!I30+'27'!I30+'28'!I30</f>
        <v>0</v>
      </c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</row>
    <row r="31" customFormat="false" ht="15" hidden="false" customHeight="false" outlineLevel="0" collapsed="false">
      <c r="A31" s="57"/>
      <c r="B31" s="20" t="n">
        <f aca="false">'22'!B31+'23'!B31+'24'!B31+'25'!B31+'26'!B31+'27'!B31+'28'!B31</f>
        <v>0</v>
      </c>
      <c r="C31" s="20" t="n">
        <f aca="false">'22'!C31+'23'!C31+'24'!C31+'25'!C31+'26'!C31+'27'!C31+'28'!C31</f>
        <v>0</v>
      </c>
      <c r="D31" s="12" t="n">
        <f aca="false">IF(B31=0,1,C31/B31)</f>
        <v>1</v>
      </c>
      <c r="E31" s="20" t="n">
        <f aca="false">'22'!E31+'23'!E31+'24'!E31+'25'!E31+'26'!E31+'27'!E31+'28'!E31</f>
        <v>0</v>
      </c>
      <c r="F31" s="20" t="n">
        <f aca="false">'22'!F31+'23'!F31+'24'!F31+'25'!F31+'26'!F31+'27'!F31+'28'!F31</f>
        <v>0</v>
      </c>
      <c r="G31" s="20" t="n">
        <f aca="false">'22'!G31+'23'!G31+'24'!G31+'25'!G31+'26'!G31+'27'!G31+'28'!G31</f>
        <v>0</v>
      </c>
      <c r="H31" s="13" t="n">
        <f aca="false">IF(B31=0,0,G31/B31)</f>
        <v>0</v>
      </c>
      <c r="I31" s="20" t="n">
        <f aca="false">'22'!I31+'23'!I31+'24'!I31+'25'!I31+'26'!I31+'27'!I31+'28'!I31</f>
        <v>0</v>
      </c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</row>
    <row r="32" customFormat="false" ht="15" hidden="false" customHeight="false" outlineLevel="0" collapsed="false">
      <c r="A32" s="57"/>
      <c r="B32" s="20" t="n">
        <f aca="false">'22'!B32+'23'!B32+'24'!B32+'25'!B32+'26'!B32+'27'!B32+'28'!B32</f>
        <v>0</v>
      </c>
      <c r="C32" s="20" t="n">
        <f aca="false">'22'!C32+'23'!C32+'24'!C32+'25'!C32+'26'!C32+'27'!C32+'28'!C32</f>
        <v>0</v>
      </c>
      <c r="D32" s="12" t="n">
        <f aca="false">IF(B32=0,1,C32/B32)</f>
        <v>1</v>
      </c>
      <c r="E32" s="20" t="n">
        <f aca="false">'22'!E32+'23'!E32+'24'!E32+'25'!E32+'26'!E32+'27'!E32+'28'!E32</f>
        <v>0</v>
      </c>
      <c r="F32" s="20" t="n">
        <f aca="false">'22'!F32+'23'!F32+'24'!F32+'25'!F32+'26'!F32+'27'!F32+'28'!F32</f>
        <v>0</v>
      </c>
      <c r="G32" s="20" t="n">
        <f aca="false">'22'!G32+'23'!G32+'24'!G32+'25'!G32+'26'!G32+'27'!G32+'28'!G32</f>
        <v>0</v>
      </c>
      <c r="H32" s="13" t="n">
        <f aca="false">IF(B32=0,0,G32/B32)</f>
        <v>0</v>
      </c>
      <c r="I32" s="20" t="n">
        <f aca="false">'22'!I32+'23'!I32+'24'!I32+'25'!I32+'26'!I32+'27'!I32+'28'!I32</f>
        <v>0</v>
      </c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</row>
    <row r="33" customFormat="false" ht="15" hidden="false" customHeight="false" outlineLevel="0" collapsed="false">
      <c r="A33" s="61"/>
      <c r="B33" s="20" t="n">
        <f aca="false">'22'!B33+'23'!B33+'24'!B33+'25'!B33+'26'!B33+'27'!B33+'28'!B33</f>
        <v>0</v>
      </c>
      <c r="C33" s="20" t="n">
        <f aca="false">'22'!C33+'23'!C33+'24'!C33+'25'!C33+'26'!C33+'27'!C33+'28'!C33</f>
        <v>0</v>
      </c>
      <c r="D33" s="12" t="n">
        <f aca="false">IF(B33=0,1,C33/B33)</f>
        <v>1</v>
      </c>
      <c r="E33" s="20" t="n">
        <f aca="false">'22'!E33+'23'!E33+'24'!E33+'25'!E33+'26'!E33+'27'!E33+'28'!E33</f>
        <v>0</v>
      </c>
      <c r="F33" s="20" t="n">
        <f aca="false">'22'!F33+'23'!F33+'24'!F33+'25'!F33+'26'!F33+'27'!F33+'28'!F33</f>
        <v>0</v>
      </c>
      <c r="G33" s="20" t="n">
        <f aca="false">'22'!G33+'23'!G33+'24'!G33+'25'!G33+'26'!G33+'27'!G33+'28'!G33</f>
        <v>0</v>
      </c>
      <c r="H33" s="13" t="n">
        <f aca="false">IF(B33=0,0,G33/B33)</f>
        <v>0</v>
      </c>
      <c r="I33" s="20" t="n">
        <f aca="false">'22'!I33+'23'!I33+'24'!I33+'25'!I33+'26'!I33+'27'!I33+'28'!I33</f>
        <v>0</v>
      </c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</row>
    <row r="34" s="2" customFormat="true" ht="15" hidden="false" customHeight="true" outlineLevel="0" collapsed="false">
      <c r="A34" s="56"/>
      <c r="B34" s="20" t="n">
        <f aca="false">'22'!B34+'23'!B34+'24'!B34+'25'!B34+'26'!B34+'27'!B34+'28'!B34</f>
        <v>0</v>
      </c>
      <c r="C34" s="20" t="n">
        <f aca="false">'22'!C34+'23'!C34+'24'!C34+'25'!C34+'26'!C34+'27'!C34+'28'!C34</f>
        <v>0</v>
      </c>
      <c r="D34" s="12" t="n">
        <f aca="false">IF(B34=0,1,C34/B34)</f>
        <v>1</v>
      </c>
      <c r="E34" s="20" t="n">
        <f aca="false">'22'!E34+'23'!E34+'24'!E34+'25'!E34+'26'!E34+'27'!E34+'28'!E34</f>
        <v>0</v>
      </c>
      <c r="F34" s="20" t="n">
        <f aca="false">'22'!F34+'23'!F34+'24'!F34+'25'!F34+'26'!F34+'27'!F34+'28'!F34</f>
        <v>0</v>
      </c>
      <c r="G34" s="20" t="n">
        <f aca="false">'22'!G34+'23'!G34+'24'!G34+'25'!G34+'26'!G34+'27'!G34+'28'!G34</f>
        <v>0</v>
      </c>
      <c r="H34" s="13" t="n">
        <f aca="false">IF(B34=0,0,G34/B34)</f>
        <v>0</v>
      </c>
      <c r="I34" s="20" t="n">
        <f aca="false">'22'!I34+'23'!I34+'24'!I34+'25'!I34+'26'!I34+'27'!I34+'28'!I34</f>
        <v>0</v>
      </c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</row>
    <row r="35" s="2" customFormat="true" ht="15" hidden="false" customHeight="true" outlineLevel="0" collapsed="false">
      <c r="A35" s="56"/>
      <c r="B35" s="20" t="n">
        <f aca="false">'22'!B35+'23'!B35+'24'!B35+'25'!B35+'26'!B35+'27'!B35+'28'!B35</f>
        <v>0</v>
      </c>
      <c r="C35" s="20" t="n">
        <f aca="false">'22'!C35+'23'!C35+'24'!C35+'25'!C35+'26'!C35+'27'!C35+'28'!C35</f>
        <v>0</v>
      </c>
      <c r="D35" s="12" t="n">
        <f aca="false">IF(B35=0,1,C35/B35)</f>
        <v>1</v>
      </c>
      <c r="E35" s="20" t="n">
        <f aca="false">'22'!E35+'23'!E35+'24'!E35+'25'!E35+'26'!E35+'27'!E35+'28'!E35</f>
        <v>0</v>
      </c>
      <c r="F35" s="20" t="n">
        <f aca="false">'22'!F35+'23'!F35+'24'!F35+'25'!F35+'26'!F35+'27'!F35+'28'!F35</f>
        <v>0</v>
      </c>
      <c r="G35" s="20" t="n">
        <f aca="false">'22'!G35+'23'!G35+'24'!G35+'25'!G35+'26'!G35+'27'!G35+'28'!G35</f>
        <v>0</v>
      </c>
      <c r="H35" s="13" t="n">
        <f aca="false">IF(B35=0,0,G35/B35)</f>
        <v>0</v>
      </c>
      <c r="I35" s="20" t="n">
        <f aca="false">'22'!I35+'23'!I35+'24'!I35+'25'!I35+'26'!I35+'27'!I35+'28'!I35</f>
        <v>0</v>
      </c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</row>
    <row r="36" customFormat="false" ht="15" hidden="false" customHeight="false" outlineLevel="0" collapsed="false">
      <c r="A36" s="61"/>
      <c r="B36" s="20" t="n">
        <f aca="false">'22'!B36+'23'!B36+'24'!B36+'25'!B36+'26'!B36+'27'!B36+'28'!B36</f>
        <v>0</v>
      </c>
      <c r="C36" s="20" t="n">
        <f aca="false">'22'!C36+'23'!C36+'24'!C36+'25'!C36+'26'!C36+'27'!C36+'28'!C36</f>
        <v>0</v>
      </c>
      <c r="D36" s="12" t="n">
        <f aca="false">IF(B36=0,1,C36/B36)</f>
        <v>1</v>
      </c>
      <c r="E36" s="20" t="n">
        <f aca="false">'22'!E36+'23'!E36+'24'!E36+'25'!E36+'26'!E36+'27'!E36+'28'!E36</f>
        <v>0</v>
      </c>
      <c r="F36" s="20" t="n">
        <f aca="false">'22'!F36+'23'!F36+'24'!F36+'25'!F36+'26'!F36+'27'!F36+'28'!F36</f>
        <v>0</v>
      </c>
      <c r="G36" s="20" t="n">
        <f aca="false">'22'!G36+'23'!G36+'24'!G36+'25'!G36+'26'!G36+'27'!G36+'28'!G36</f>
        <v>0</v>
      </c>
      <c r="H36" s="13" t="n">
        <f aca="false">IF(B36=0,0,G36/B36)</f>
        <v>0</v>
      </c>
      <c r="I36" s="20" t="n">
        <f aca="false">'22'!I36+'23'!I36+'24'!I36+'25'!I36+'26'!I36+'27'!I36+'28'!I36</f>
        <v>0</v>
      </c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</row>
    <row r="37" customFormat="false" ht="15" hidden="false" customHeight="false" outlineLevel="0" collapsed="false">
      <c r="A37" s="23"/>
      <c r="B37" s="22" t="n">
        <f aca="false">'22'!B37+'23'!B37+'24'!B37+'25'!B37+'26'!B37+'27'!B37+'28'!B37</f>
        <v>0</v>
      </c>
      <c r="C37" s="22" t="n">
        <f aca="false">'22'!C37+'23'!C37+'24'!C37+'25'!C37+'26'!C37+'27'!C37+'28'!C37</f>
        <v>0</v>
      </c>
      <c r="D37" s="12" t="n">
        <f aca="false">IF(B37=0,1,C37/B37)</f>
        <v>1</v>
      </c>
      <c r="E37" s="22" t="n">
        <f aca="false">'22'!E37+'23'!E37+'24'!E37+'25'!E37+'26'!E37+'27'!E37+'28'!E37</f>
        <v>0</v>
      </c>
      <c r="F37" s="20" t="n">
        <f aca="false">'22'!F37+'23'!F37+'24'!F37+'25'!F37+'26'!F37+'27'!F37+'28'!F37</f>
        <v>0</v>
      </c>
      <c r="G37" s="20" t="n">
        <f aca="false">'22'!G37+'23'!G37+'24'!G37+'25'!G37+'26'!G37+'27'!G37+'28'!G37</f>
        <v>0</v>
      </c>
      <c r="H37" s="13" t="n">
        <f aca="false">IF(B37=0,0,G37/B37)</f>
        <v>0</v>
      </c>
      <c r="I37" s="22" t="n">
        <f aca="false">'22'!I37+'23'!I37+'24'!I37+'25'!I37+'26'!I37+'27'!I37+'28'!I37</f>
        <v>0</v>
      </c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</row>
    <row r="38" customFormat="false" ht="15" hidden="false" customHeight="false" outlineLevel="0" collapsed="false">
      <c r="A38" s="57"/>
      <c r="B38" s="22" t="n">
        <f aca="false">'22'!B38+'23'!B38+'24'!B38+'25'!B38+'26'!B38+'27'!B38+'28'!B38</f>
        <v>0</v>
      </c>
      <c r="C38" s="22" t="n">
        <f aca="false">'22'!C38+'23'!C38+'24'!C38+'25'!C38+'26'!C38+'27'!C38+'28'!C38</f>
        <v>0</v>
      </c>
      <c r="D38" s="12" t="n">
        <f aca="false">IF(B38=0,1,C38/B38)</f>
        <v>1</v>
      </c>
      <c r="E38" s="22" t="n">
        <f aca="false">'22'!E38+'23'!E38+'24'!E38+'25'!E38+'26'!E38+'27'!E38+'28'!E38</f>
        <v>0</v>
      </c>
      <c r="F38" s="20" t="n">
        <f aca="false">'22'!F38+'23'!F38+'24'!F38+'25'!F38+'26'!F38+'27'!F38+'28'!F38</f>
        <v>0</v>
      </c>
      <c r="G38" s="20" t="n">
        <f aca="false">'22'!G38+'23'!G38+'24'!G38+'25'!G38+'26'!G38+'27'!G38+'28'!G38</f>
        <v>0</v>
      </c>
      <c r="H38" s="13" t="n">
        <f aca="false">IF(B38=0,0,G38/B38)</f>
        <v>0</v>
      </c>
      <c r="I38" s="22" t="n">
        <f aca="false">'22'!I38+'23'!I38+'24'!I38+'25'!I38+'26'!I38+'27'!I38+'28'!I38</f>
        <v>0</v>
      </c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</row>
    <row r="39" customFormat="false" ht="15" hidden="false" customHeight="false" outlineLevel="0" collapsed="false">
      <c r="A39" s="57"/>
      <c r="B39" s="22" t="n">
        <f aca="false">'22'!B39+'23'!B39+'24'!B39+'25'!B39+'26'!B39+'27'!B39+'28'!B39</f>
        <v>0</v>
      </c>
      <c r="C39" s="22" t="n">
        <f aca="false">'22'!C39+'23'!C39+'24'!C39+'25'!C39+'26'!C39+'27'!C39+'28'!C39</f>
        <v>0</v>
      </c>
      <c r="D39" s="12" t="n">
        <f aca="false">IF(B39=0,1,C39/B39)</f>
        <v>1</v>
      </c>
      <c r="E39" s="22" t="n">
        <f aca="false">'22'!E39+'23'!E39+'24'!E39+'25'!E39+'26'!E39+'27'!E39+'28'!E39</f>
        <v>0</v>
      </c>
      <c r="F39" s="20" t="n">
        <f aca="false">'22'!F39+'23'!F39+'24'!F39+'25'!F39+'26'!F39+'27'!F39+'28'!F39</f>
        <v>0</v>
      </c>
      <c r="G39" s="20" t="n">
        <f aca="false">'22'!G39+'23'!G39+'24'!G39+'25'!G39+'26'!G39+'27'!G39+'28'!G39</f>
        <v>0</v>
      </c>
      <c r="H39" s="13" t="n">
        <f aca="false">IF(B39=0,0,G39/B39)</f>
        <v>0</v>
      </c>
      <c r="I39" s="22" t="n">
        <f aca="false">'22'!I39+'23'!I39+'24'!I39+'25'!I39+'26'!I39+'27'!I39+'28'!I39</f>
        <v>0</v>
      </c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</row>
    <row r="40" customFormat="false" ht="15" hidden="false" customHeight="false" outlineLevel="0" collapsed="false">
      <c r="A40" s="57"/>
      <c r="B40" s="20" t="n">
        <f aca="false">'22'!B40+'23'!B40+'24'!B40+'25'!B40+'26'!B40+'27'!B40+'28'!B40</f>
        <v>0</v>
      </c>
      <c r="C40" s="20" t="n">
        <f aca="false">'22'!C40+'23'!C40+'24'!C40+'25'!C40+'26'!C40+'27'!C40+'28'!C40</f>
        <v>0</v>
      </c>
      <c r="D40" s="12" t="n">
        <f aca="false">IF(B40=0,1,C40/B40)</f>
        <v>1</v>
      </c>
      <c r="E40" s="20" t="n">
        <f aca="false">'22'!E40+'23'!E40+'24'!E40+'25'!E40+'26'!E40+'27'!E40+'28'!E40</f>
        <v>0</v>
      </c>
      <c r="F40" s="20" t="n">
        <f aca="false">'22'!F40+'23'!F40+'24'!F40+'25'!F40+'26'!F40+'27'!F40+'28'!F40</f>
        <v>0</v>
      </c>
      <c r="G40" s="20" t="n">
        <f aca="false">'22'!G40+'23'!G40+'24'!G40+'25'!G40+'26'!G40+'27'!G40+'28'!G40</f>
        <v>0</v>
      </c>
      <c r="H40" s="13" t="n">
        <f aca="false">IF(B40=0,0,G40/B40)</f>
        <v>0</v>
      </c>
      <c r="I40" s="20" t="n">
        <f aca="false">'22'!I40+'23'!I40+'24'!I40+'25'!I40+'26'!I40+'27'!I40+'28'!I40</f>
        <v>0</v>
      </c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</row>
    <row r="41" customFormat="false" ht="15" hidden="false" customHeight="false" outlineLevel="0" collapsed="false">
      <c r="A41" s="18"/>
      <c r="B41" s="20" t="n">
        <f aca="false">'22'!B41+'23'!B41+'24'!B41+'25'!B41+'26'!B41+'27'!B41+'28'!B41</f>
        <v>0</v>
      </c>
      <c r="C41" s="20" t="n">
        <f aca="false">'22'!C41+'23'!C41+'24'!C41+'25'!C41+'26'!C41+'27'!C41+'28'!C41</f>
        <v>0</v>
      </c>
      <c r="D41" s="12" t="n">
        <f aca="false">IF(B41=0,1,C41/B41)</f>
        <v>1</v>
      </c>
      <c r="E41" s="20" t="n">
        <f aca="false">'22'!E41+'23'!E41+'24'!E41+'25'!E41+'26'!E41+'27'!E41+'28'!E41</f>
        <v>0</v>
      </c>
      <c r="F41" s="20" t="n">
        <f aca="false">'22'!F41+'23'!F41+'24'!F41+'25'!F41+'26'!F41+'27'!F41+'28'!F41</f>
        <v>0</v>
      </c>
      <c r="G41" s="20" t="n">
        <f aca="false">'22'!G41+'23'!G41+'24'!G41+'25'!G41+'26'!G41+'27'!G41+'28'!G41</f>
        <v>0</v>
      </c>
      <c r="H41" s="13" t="n">
        <f aca="false">IF(B41=0,0,G41/B41)</f>
        <v>0</v>
      </c>
      <c r="I41" s="20" t="n">
        <f aca="false">'22'!I41+'23'!I41+'24'!I41+'25'!I41+'26'!I41+'27'!I41+'28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22'!B42+'23'!B42+'24'!B42+'25'!B42+'26'!B42+'27'!B42+'28'!B42</f>
        <v>0</v>
      </c>
      <c r="C42" s="20" t="n">
        <f aca="false">'22'!C42+'23'!C42+'24'!C42+'25'!C42+'26'!C42+'27'!C42+'28'!C42</f>
        <v>0</v>
      </c>
      <c r="D42" s="12" t="n">
        <f aca="false">IF(B42=0,1,C42/B42)</f>
        <v>1</v>
      </c>
      <c r="E42" s="20" t="n">
        <f aca="false">'22'!E42+'23'!E42+'24'!E42+'25'!E42+'26'!E42+'27'!E42+'28'!E42</f>
        <v>0</v>
      </c>
      <c r="F42" s="20" t="n">
        <f aca="false">'22'!F42+'23'!F42+'24'!F42+'25'!F42+'26'!F42+'27'!F42+'28'!F42</f>
        <v>0</v>
      </c>
      <c r="G42" s="20" t="n">
        <f aca="false">'22'!G42+'23'!G42+'24'!G42+'25'!G42+'26'!G42+'27'!G42+'28'!G42</f>
        <v>0</v>
      </c>
      <c r="H42" s="13" t="n">
        <f aca="false">IF(B42=0,0,G42/B42)</f>
        <v>0</v>
      </c>
      <c r="I42" s="20" t="n">
        <f aca="false">'22'!I42+'23'!I42+'24'!I42+'25'!I42+'26'!I42+'27'!I42+'28'!I42</f>
        <v>0</v>
      </c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</row>
    <row r="43" customFormat="false" ht="15" hidden="false" customHeight="false" outlineLevel="0" collapsed="false">
      <c r="A43" s="57"/>
      <c r="B43" s="20" t="n">
        <f aca="false">'22'!B43+'23'!B43+'24'!B43+'25'!B43+'26'!B43+'27'!B43+'28'!B43</f>
        <v>0</v>
      </c>
      <c r="C43" s="20" t="n">
        <f aca="false">'22'!C43+'23'!C43+'24'!C43+'25'!C43+'26'!C43+'27'!C43+'28'!C43</f>
        <v>0</v>
      </c>
      <c r="D43" s="12" t="n">
        <f aca="false">IF(B43=0,1,C43/B43)</f>
        <v>1</v>
      </c>
      <c r="E43" s="20" t="n">
        <f aca="false">'22'!E43+'23'!E43+'24'!E43+'25'!E43+'26'!E43+'27'!E43+'28'!E43</f>
        <v>0</v>
      </c>
      <c r="F43" s="20" t="n">
        <f aca="false">'22'!F43+'23'!F43+'24'!F43+'25'!F43+'26'!F43+'27'!F43+'28'!F43</f>
        <v>0</v>
      </c>
      <c r="G43" s="20" t="n">
        <f aca="false">'22'!G43+'23'!G43+'24'!G43+'25'!G43+'26'!G43+'27'!G43+'28'!G43</f>
        <v>0</v>
      </c>
      <c r="H43" s="13" t="n">
        <f aca="false">IF(B43=0,0,G43/B43)</f>
        <v>0</v>
      </c>
      <c r="I43" s="20" t="n">
        <f aca="false">'22'!I43+'23'!I43+'24'!I43+'25'!I43+'26'!I43+'27'!I43+'28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22'!B44+'23'!B44+'24'!B44+'25'!B44+'26'!B44+'27'!B44+'28'!B44</f>
        <v>0</v>
      </c>
      <c r="C44" s="20" t="n">
        <f aca="false">'22'!C44+'23'!C44+'24'!C44+'25'!C44+'26'!C44+'27'!C44+'28'!C44</f>
        <v>0</v>
      </c>
      <c r="D44" s="12" t="n">
        <f aca="false">IF(B44=0,1,C44/B44)</f>
        <v>1</v>
      </c>
      <c r="E44" s="20" t="n">
        <f aca="false">'22'!E44+'23'!E44+'24'!E44+'25'!E44+'26'!E44+'27'!E44+'28'!E44</f>
        <v>0</v>
      </c>
      <c r="F44" s="20" t="n">
        <f aca="false">'22'!F44+'23'!F44+'24'!F44+'25'!F44+'26'!F44+'27'!F44+'28'!F44</f>
        <v>0</v>
      </c>
      <c r="G44" s="20" t="n">
        <f aca="false">'22'!G44+'23'!G44+'24'!G44+'25'!G44+'26'!G44+'27'!G44+'28'!G44</f>
        <v>0</v>
      </c>
      <c r="H44" s="13" t="n">
        <f aca="false">IF(B44=0,0,G44/B44)</f>
        <v>0</v>
      </c>
      <c r="I44" s="20" t="n">
        <f aca="false">'22'!I44+'23'!I44+'24'!I44+'25'!I44+'26'!I44+'27'!I44+'28'!I44</f>
        <v>0</v>
      </c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</row>
    <row r="45" customFormat="false" ht="15" hidden="false" customHeight="false" outlineLevel="0" collapsed="false">
      <c r="A45" s="56"/>
      <c r="B45" s="58" t="n">
        <f aca="false">'22'!B45+'23'!B45+'24'!B45+'25'!B45+'26'!B45+'27'!B45+'28'!B45</f>
        <v>0</v>
      </c>
      <c r="C45" s="58" t="n">
        <f aca="false">'22'!C45+'23'!C45+'24'!C45+'25'!C45+'26'!C45+'27'!C45+'28'!C45</f>
        <v>0</v>
      </c>
      <c r="D45" s="12" t="n">
        <f aca="false">IF(B45=0,1,C45/B45)</f>
        <v>1</v>
      </c>
      <c r="E45" s="59" t="n">
        <f aca="false">'22'!E45+'23'!E45+'24'!E45+'25'!E45+'26'!E45+'27'!E45+'28'!E45</f>
        <v>0</v>
      </c>
      <c r="F45" s="20" t="n">
        <f aca="false">'22'!F45+'23'!F45+'24'!F45+'25'!F45+'26'!F45+'27'!F45+'28'!F45</f>
        <v>0</v>
      </c>
      <c r="G45" s="20" t="n">
        <f aca="false">'22'!G45+'23'!G45+'24'!G45+'25'!G45+'26'!G45+'27'!G45+'28'!G45</f>
        <v>0</v>
      </c>
      <c r="H45" s="13" t="n">
        <f aca="false">IF(B45=0,0,G45/B45)</f>
        <v>0</v>
      </c>
      <c r="I45" s="60" t="n">
        <f aca="false">'22'!I45+'23'!I45+'24'!I45+'25'!I45+'26'!I45+'27'!I45+'28'!I45</f>
        <v>0</v>
      </c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</row>
    <row r="46" customFormat="false" ht="15" hidden="false" customHeight="false" outlineLevel="0" collapsed="false">
      <c r="A46" s="56"/>
      <c r="B46" s="58" t="n">
        <f aca="false">'22'!B46+'23'!B46+'24'!B46+'25'!B46+'26'!B46+'27'!B46+'28'!B46</f>
        <v>0</v>
      </c>
      <c r="C46" s="58" t="n">
        <f aca="false">'22'!C46+'23'!C46+'24'!C46+'25'!C46+'26'!C46+'27'!C46+'28'!C46</f>
        <v>0</v>
      </c>
      <c r="D46" s="12" t="n">
        <f aca="false">IF(B46=0,1,C46/B46)</f>
        <v>1</v>
      </c>
      <c r="E46" s="59" t="n">
        <f aca="false">'22'!E46+'23'!E46+'24'!E46+'25'!E46+'26'!E46+'27'!E46+'28'!E46</f>
        <v>0</v>
      </c>
      <c r="F46" s="20" t="n">
        <f aca="false">'22'!F46+'23'!F46+'24'!F46+'25'!F46+'26'!F46+'27'!F46+'28'!F46</f>
        <v>0</v>
      </c>
      <c r="G46" s="20" t="n">
        <f aca="false">'22'!G46+'23'!G46+'24'!G46+'25'!G46+'26'!G46+'27'!G46+'28'!G46</f>
        <v>0</v>
      </c>
      <c r="H46" s="13" t="n">
        <f aca="false">IF(B46=0,0,G46/B46)</f>
        <v>0</v>
      </c>
      <c r="I46" s="60" t="n">
        <f aca="false">'22'!I46+'23'!I46+'24'!I46+'25'!I46+'26'!I46+'27'!I46+'28'!I46</f>
        <v>0</v>
      </c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</row>
    <row r="47" customFormat="false" ht="15" hidden="false" customHeight="false" outlineLevel="0" collapsed="false">
      <c r="A47" s="57"/>
      <c r="B47" s="58" t="n">
        <f aca="false">'22'!B47+'23'!B47+'24'!B47+'25'!B47+'26'!B47+'27'!B47+'28'!B47</f>
        <v>0</v>
      </c>
      <c r="C47" s="58" t="n">
        <f aca="false">'22'!C47+'23'!C47+'24'!C47+'25'!C47+'26'!C47+'27'!C47+'28'!C47</f>
        <v>0</v>
      </c>
      <c r="D47" s="12" t="n">
        <f aca="false">IF(B47=0,1,C47/B47)</f>
        <v>1</v>
      </c>
      <c r="E47" s="59" t="n">
        <f aca="false">'22'!E47+'23'!E47+'24'!E47+'25'!E47+'26'!E47+'27'!E47+'28'!E47</f>
        <v>0</v>
      </c>
      <c r="F47" s="20" t="n">
        <f aca="false">'22'!F47+'23'!F47+'24'!F47+'25'!F47+'26'!F47+'27'!F47+'28'!F47</f>
        <v>0</v>
      </c>
      <c r="G47" s="20" t="n">
        <f aca="false">'22'!G47+'23'!G47+'24'!G47+'25'!G47+'26'!G47+'27'!G47+'28'!G47</f>
        <v>0</v>
      </c>
      <c r="H47" s="13" t="n">
        <f aca="false">IF(B47=0,0,G47/B47)</f>
        <v>0</v>
      </c>
      <c r="I47" s="60" t="n">
        <f aca="false">'22'!I47+'23'!I47+'24'!I47+'25'!I47+'26'!I47+'27'!I47+'28'!I47</f>
        <v>0</v>
      </c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</row>
    <row r="48" customFormat="false" ht="15" hidden="false" customHeight="false" outlineLevel="0" collapsed="false">
      <c r="A48" s="57"/>
      <c r="B48" s="20" t="n">
        <f aca="false">'22'!B48+'23'!B48+'24'!B48+'25'!B48+'26'!B48+'27'!B48+'28'!B48</f>
        <v>0</v>
      </c>
      <c r="C48" s="58" t="n">
        <f aca="false">'22'!C48+'23'!C48+'24'!C48+'25'!C48+'26'!C48+'27'!C48+'28'!C48</f>
        <v>0</v>
      </c>
      <c r="D48" s="12" t="n">
        <f aca="false">IF(B48=0,1,C48/B48)</f>
        <v>1</v>
      </c>
      <c r="E48" s="59" t="n">
        <f aca="false">'22'!E48+'23'!E48+'24'!E48+'25'!E48+'26'!E48+'27'!E48+'28'!E48</f>
        <v>0</v>
      </c>
      <c r="F48" s="20" t="n">
        <f aca="false">'22'!F48+'23'!F48+'24'!F48+'25'!F48+'26'!F48+'27'!F48+'28'!F48</f>
        <v>0</v>
      </c>
      <c r="G48" s="20" t="n">
        <f aca="false">'22'!G48+'23'!G48+'24'!G48+'25'!G48+'26'!G48+'27'!G48+'28'!G48</f>
        <v>0</v>
      </c>
      <c r="H48" s="13" t="n">
        <f aca="false">IF(B48=0,0,G48/B48)</f>
        <v>0</v>
      </c>
      <c r="I48" s="60" t="n">
        <f aca="false">'22'!I48+'23'!I48+'24'!I48+'25'!I48+'26'!I48+'27'!I48+'28'!I48</f>
        <v>0</v>
      </c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</row>
    <row r="49" customFormat="false" ht="15" hidden="false" customHeight="false" outlineLevel="0" collapsed="false">
      <c r="A49" s="57"/>
      <c r="B49" s="20" t="n">
        <f aca="false">'22'!B49+'23'!B49+'24'!B49+'25'!B49+'26'!B49+'27'!B49+'28'!B49</f>
        <v>0</v>
      </c>
      <c r="C49" s="20" t="n">
        <f aca="false">'22'!C49+'23'!C49+'24'!C49+'25'!C49+'26'!C49+'27'!C49+'28'!C49</f>
        <v>0</v>
      </c>
      <c r="D49" s="12" t="n">
        <f aca="false">IF(B49=0,1,C49/B49)</f>
        <v>1</v>
      </c>
      <c r="E49" s="20" t="n">
        <f aca="false">'22'!E49+'23'!E49+'24'!E49+'25'!E49+'26'!E49+'27'!E49+'28'!E49</f>
        <v>0</v>
      </c>
      <c r="F49" s="20" t="n">
        <f aca="false">'22'!F49+'23'!F49+'24'!F49+'25'!F49+'26'!F49+'27'!F49+'28'!F49</f>
        <v>0</v>
      </c>
      <c r="G49" s="20" t="n">
        <f aca="false">'22'!G49+'23'!G49+'24'!G49+'25'!G49+'26'!G49+'27'!G49+'28'!G49</f>
        <v>0</v>
      </c>
      <c r="H49" s="13" t="n">
        <f aca="false">IF(B49=0,0,G49/B49)</f>
        <v>0</v>
      </c>
      <c r="I49" s="20" t="n">
        <f aca="false">'22'!I49+'23'!I49+'24'!I49+'25'!I49+'26'!I49+'27'!I49+'28'!I49</f>
        <v>0</v>
      </c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</row>
    <row r="50" customFormat="false" ht="15" hidden="false" customHeight="false" outlineLevel="0" collapsed="false">
      <c r="A50" s="57"/>
      <c r="B50" s="20" t="n">
        <f aca="false">'22'!B50+'23'!B50+'24'!B50+'25'!B50+'26'!B50+'27'!B50+'28'!B50</f>
        <v>0</v>
      </c>
      <c r="C50" s="20" t="n">
        <f aca="false">'22'!C50+'23'!C50+'24'!C50+'25'!C50+'26'!C50+'27'!C50+'28'!C50</f>
        <v>0</v>
      </c>
      <c r="D50" s="12" t="n">
        <f aca="false">IF(B50=0,1,C50/B50)</f>
        <v>1</v>
      </c>
      <c r="E50" s="20" t="n">
        <f aca="false">'22'!E50+'23'!E50+'24'!E50+'25'!E50+'26'!E50+'27'!E50+'28'!E50</f>
        <v>0</v>
      </c>
      <c r="F50" s="20" t="n">
        <f aca="false">'22'!F50+'23'!F50+'24'!F50+'25'!F50+'26'!F50+'27'!F50+'28'!F50</f>
        <v>0</v>
      </c>
      <c r="G50" s="20" t="n">
        <f aca="false">'22'!G50+'23'!G50+'24'!G50+'25'!G50+'26'!G50+'27'!G50+'28'!G50</f>
        <v>0</v>
      </c>
      <c r="H50" s="13" t="n">
        <f aca="false">IF(B50=0,0,G50/B50)</f>
        <v>0</v>
      </c>
      <c r="I50" s="20" t="n">
        <f aca="false">'22'!I50+'23'!I50+'24'!I50+'25'!I50+'26'!I50+'27'!I50+'28'!I50</f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</row>
    <row r="51" customFormat="false" ht="15" hidden="false" customHeight="false" outlineLevel="0" collapsed="false">
      <c r="A51" s="57"/>
      <c r="B51" s="20" t="n">
        <f aca="false">'22'!B51+'23'!B51+'24'!B51+'25'!B51+'26'!B51+'27'!B51+'28'!B51</f>
        <v>0</v>
      </c>
      <c r="C51" s="20" t="n">
        <f aca="false">'22'!C51+'23'!C51+'24'!C51+'25'!C51+'26'!C51+'27'!C51+'28'!C51</f>
        <v>0</v>
      </c>
      <c r="D51" s="12" t="n">
        <f aca="false">IF(B51=0,1,C51/B51)</f>
        <v>1</v>
      </c>
      <c r="E51" s="20" t="n">
        <f aca="false">'22'!E51+'23'!E51+'24'!E51+'25'!E51+'26'!E51+'27'!E51+'28'!E51</f>
        <v>0</v>
      </c>
      <c r="F51" s="20" t="n">
        <f aca="false">'22'!F51+'23'!F51+'24'!F51+'25'!F51+'26'!F51+'27'!F51+'28'!F51</f>
        <v>0</v>
      </c>
      <c r="G51" s="20" t="n">
        <f aca="false">'22'!G51+'23'!G51+'24'!G51+'25'!G51+'26'!G51+'27'!G51+'28'!G51</f>
        <v>0</v>
      </c>
      <c r="H51" s="13" t="n">
        <f aca="false">IF(B51=0,0,G51/B51)</f>
        <v>0</v>
      </c>
      <c r="I51" s="20" t="n">
        <f aca="false">'22'!I51+'23'!I51+'24'!I51+'25'!I51+'26'!I51+'27'!I51+'28'!I51</f>
        <v>0</v>
      </c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</row>
    <row r="52" customFormat="false" ht="15" hidden="false" customHeight="false" outlineLevel="0" collapsed="false">
      <c r="A52" s="57"/>
      <c r="B52" s="20" t="n">
        <f aca="false">'22'!B52+'23'!B52+'24'!B52+'25'!B52+'26'!B52+'27'!B52+'28'!B52</f>
        <v>0</v>
      </c>
      <c r="C52" s="20" t="n">
        <f aca="false">'22'!C52+'23'!C52+'24'!C52+'25'!C52+'26'!C52+'27'!C52+'28'!C52</f>
        <v>0</v>
      </c>
      <c r="D52" s="12" t="n">
        <f aca="false">IF(B52=0,1,C52/B52)</f>
        <v>1</v>
      </c>
      <c r="E52" s="20" t="n">
        <f aca="false">'22'!E52+'23'!E52+'24'!E52+'25'!E52+'26'!E52+'27'!E52+'28'!E52</f>
        <v>0</v>
      </c>
      <c r="F52" s="20" t="n">
        <f aca="false">'22'!F52+'23'!F52+'24'!F52+'25'!F52+'26'!F52+'27'!F52+'28'!F52</f>
        <v>0</v>
      </c>
      <c r="G52" s="20" t="n">
        <f aca="false">'22'!G52+'23'!G52+'24'!G52+'25'!G52+'26'!G52+'27'!G52+'28'!G52</f>
        <v>0</v>
      </c>
      <c r="H52" s="13" t="n">
        <f aca="false">IF(B52=0,0,G52/B52)</f>
        <v>0</v>
      </c>
      <c r="I52" s="20" t="n">
        <f aca="false">'22'!I52+'23'!I52+'24'!I52+'25'!I52+'26'!I52+'27'!I52+'28'!I52</f>
        <v>0</v>
      </c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</row>
    <row r="53" customFormat="false" ht="15" hidden="false" customHeight="false" outlineLevel="0" collapsed="false">
      <c r="A53" s="57"/>
      <c r="B53" s="20" t="n">
        <f aca="false">'22'!B53+'23'!B53+'24'!B53+'25'!B53+'26'!B53+'27'!B53+'28'!B53</f>
        <v>0</v>
      </c>
      <c r="C53" s="20" t="n">
        <f aca="false">'22'!C53+'23'!C53+'24'!C53+'25'!C53+'26'!C53+'27'!C53+'28'!C53</f>
        <v>0</v>
      </c>
      <c r="D53" s="12" t="n">
        <f aca="false">IF(B53=0,1,C53/B53)</f>
        <v>1</v>
      </c>
      <c r="E53" s="20" t="n">
        <f aca="false">'22'!E53+'23'!E53+'24'!E53+'25'!E53+'26'!E53+'27'!E53+'28'!E53</f>
        <v>0</v>
      </c>
      <c r="F53" s="20" t="n">
        <f aca="false">'22'!F53+'23'!F53+'24'!F53+'25'!F53+'26'!F53+'27'!F53+'28'!F53</f>
        <v>0</v>
      </c>
      <c r="G53" s="20" t="n">
        <f aca="false">'22'!G53+'23'!G53+'24'!G53+'25'!G53+'26'!G53+'27'!G53+'28'!G53</f>
        <v>0</v>
      </c>
      <c r="H53" s="13" t="n">
        <f aca="false">IF(B53=0,0,G53/B53)</f>
        <v>0</v>
      </c>
      <c r="I53" s="20" t="n">
        <f aca="false">'22'!I53+'23'!I53+'24'!I53+'25'!I53+'26'!I53+'27'!I53+'28'!I53</f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</row>
    <row r="54" customFormat="false" ht="15" hidden="false" customHeight="false" outlineLevel="0" collapsed="false">
      <c r="A54" s="57"/>
      <c r="B54" s="58" t="n">
        <f aca="false">'22'!B54+'23'!B54+'24'!B54+'25'!B54+'26'!B54+'27'!B54+'28'!B54</f>
        <v>0</v>
      </c>
      <c r="C54" s="58" t="n">
        <f aca="false">'22'!C54+'23'!C54+'24'!C54+'25'!C54+'26'!C54+'27'!C54+'28'!C54</f>
        <v>0</v>
      </c>
      <c r="D54" s="12" t="n">
        <f aca="false">IF(B54=0,1,C54/B54)</f>
        <v>1</v>
      </c>
      <c r="E54" s="59" t="n">
        <f aca="false">'22'!E54+'23'!E54+'24'!E54+'25'!E54+'26'!E54+'27'!E54+'28'!E54</f>
        <v>0</v>
      </c>
      <c r="F54" s="20" t="n">
        <f aca="false">'22'!F54+'23'!F54+'24'!F54+'25'!F54+'26'!F54+'27'!F54+'28'!F54</f>
        <v>0</v>
      </c>
      <c r="G54" s="20" t="n">
        <f aca="false">'22'!G54+'23'!G54+'24'!G54+'25'!G54+'26'!G54+'27'!G54+'28'!G54</f>
        <v>0</v>
      </c>
      <c r="H54" s="13" t="n">
        <f aca="false">IF(B54=0,0,G54/B54)</f>
        <v>0</v>
      </c>
      <c r="I54" s="60" t="n">
        <f aca="false">'22'!I54+'23'!I54+'24'!I54+'25'!I54+'26'!I54+'27'!I54+'28'!I54</f>
        <v>0</v>
      </c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</row>
    <row r="55" customFormat="false" ht="15" hidden="false" customHeight="false" outlineLevel="0" collapsed="false">
      <c r="A55" s="18"/>
      <c r="B55" s="20" t="n">
        <f aca="false">'22'!B55+'23'!B55+'24'!B55+'25'!B55+'26'!B55+'27'!B55+'28'!B55</f>
        <v>0</v>
      </c>
      <c r="C55" s="20" t="n">
        <f aca="false">'22'!C55+'23'!C55+'24'!C55+'25'!C55+'26'!C55+'27'!C55+'28'!C55</f>
        <v>0</v>
      </c>
      <c r="D55" s="12" t="n">
        <f aca="false">IF(B55=0,1,C55/B55)</f>
        <v>1</v>
      </c>
      <c r="E55" s="20" t="n">
        <f aca="false">'22'!E55+'23'!E55+'24'!E55+'25'!E55+'26'!E55+'27'!E55+'28'!E55</f>
        <v>0</v>
      </c>
      <c r="F55" s="20" t="n">
        <f aca="false">'22'!F55+'23'!F55+'24'!F55+'25'!F55+'26'!F55+'27'!F55+'28'!F55</f>
        <v>0</v>
      </c>
      <c r="G55" s="20" t="n">
        <f aca="false">'22'!G55+'23'!G55+'24'!G55+'25'!G55+'26'!G55+'27'!G55+'28'!G55</f>
        <v>0</v>
      </c>
      <c r="H55" s="13" t="n">
        <f aca="false">IF(B55=0,0,G55/B55)</f>
        <v>0</v>
      </c>
      <c r="I55" s="20" t="n">
        <f aca="false">'22'!I55+'23'!I55+'24'!I55+'25'!I55+'26'!I55+'27'!I55+'28'!I55</f>
        <v>0</v>
      </c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</row>
    <row r="56" customFormat="false" ht="15" hidden="false" customHeight="false" outlineLevel="0" collapsed="false">
      <c r="A56" s="23"/>
      <c r="B56" s="20" t="n">
        <f aca="false">'22'!B56+'23'!B56+'24'!B56+'25'!B56+'26'!B56+'27'!B56+'28'!B56</f>
        <v>0</v>
      </c>
      <c r="C56" s="20" t="n">
        <f aca="false">'22'!C56+'23'!C56+'24'!C56+'25'!C56+'26'!C56+'27'!C56+'28'!C56</f>
        <v>0</v>
      </c>
      <c r="D56" s="12" t="n">
        <f aca="false">IF(B56=0,1,C56/B56)</f>
        <v>1</v>
      </c>
      <c r="E56" s="20" t="n">
        <f aca="false">'22'!E56+'23'!E56+'24'!E56+'25'!E56+'26'!E56+'27'!E56+'28'!E56</f>
        <v>0</v>
      </c>
      <c r="F56" s="20" t="n">
        <f aca="false">'22'!F56+'23'!F56+'24'!F56+'25'!F56+'26'!F56+'27'!F56+'28'!F56</f>
        <v>0</v>
      </c>
      <c r="G56" s="20" t="n">
        <f aca="false">'22'!G56+'23'!G56+'24'!G56+'25'!G56+'26'!G56+'27'!G56+'28'!G56</f>
        <v>0</v>
      </c>
      <c r="H56" s="13" t="n">
        <f aca="false">IF(B56=0,0,G56/B56)</f>
        <v>0</v>
      </c>
      <c r="I56" s="20" t="n">
        <f aca="false">'22'!I56+'23'!I56+'24'!I56+'25'!I56+'26'!I56+'27'!I56+'28'!I56</f>
        <v>0</v>
      </c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</row>
    <row r="57" customFormat="false" ht="15" hidden="false" customHeight="false" outlineLevel="0" collapsed="false">
      <c r="A57" s="23"/>
      <c r="B57" s="20" t="n">
        <f aca="false">'22'!B57+'23'!B57+'24'!B57+'25'!B57+'26'!B57+'27'!B57+'28'!B57</f>
        <v>0</v>
      </c>
      <c r="C57" s="20" t="n">
        <f aca="false">'22'!C57+'23'!C57+'24'!C57+'25'!C57+'26'!C57+'27'!C57+'28'!C57</f>
        <v>0</v>
      </c>
      <c r="D57" s="12" t="n">
        <f aca="false">IF(B57=0,1,C57/B57)</f>
        <v>1</v>
      </c>
      <c r="E57" s="20" t="n">
        <f aca="false">'22'!E57+'23'!E57+'24'!E57+'25'!E57+'26'!E57+'27'!E57+'28'!E57</f>
        <v>0</v>
      </c>
      <c r="F57" s="20" t="n">
        <f aca="false">'22'!F57+'23'!F57+'24'!F57+'25'!F57+'26'!F57+'27'!F57+'28'!F57</f>
        <v>0</v>
      </c>
      <c r="G57" s="20" t="n">
        <f aca="false">'22'!G57+'23'!G57+'24'!G57+'25'!G57+'26'!G57+'27'!G57+'28'!G57</f>
        <v>0</v>
      </c>
      <c r="H57" s="13" t="n">
        <f aca="false">IF(B57=0,0,G57/B57)</f>
        <v>0</v>
      </c>
      <c r="I57" s="20" t="n">
        <f aca="false">'22'!I57+'23'!I57+'24'!I57+'25'!I57+'26'!I57+'27'!I57+'28'!I57</f>
        <v>0</v>
      </c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</row>
    <row r="58" customFormat="false" ht="15" hidden="false" customHeight="false" outlineLevel="0" collapsed="false">
      <c r="A58" s="61"/>
      <c r="B58" s="20" t="n">
        <f aca="false">'22'!B58+'23'!B58+'24'!B58+'25'!B58+'26'!B58+'27'!B58+'28'!B58</f>
        <v>0</v>
      </c>
      <c r="C58" s="20" t="n">
        <f aca="false">'22'!C58+'23'!C58+'24'!C58+'25'!C58+'26'!C58+'27'!C58+'28'!C58</f>
        <v>0</v>
      </c>
      <c r="D58" s="12" t="n">
        <f aca="false">IF(B58=0,1,C58/B58)</f>
        <v>1</v>
      </c>
      <c r="E58" s="20" t="n">
        <f aca="false">'22'!E58+'23'!E58+'24'!E58+'25'!E58+'26'!E58+'27'!E58+'28'!E58</f>
        <v>0</v>
      </c>
      <c r="F58" s="20" t="n">
        <f aca="false">'22'!F58+'23'!F58+'24'!F58+'25'!F58+'26'!F58+'27'!F58+'28'!F58</f>
        <v>0</v>
      </c>
      <c r="G58" s="20" t="n">
        <f aca="false">'22'!G58+'23'!G58+'24'!G58+'25'!G58+'26'!G58+'27'!G58+'28'!G58</f>
        <v>0</v>
      </c>
      <c r="H58" s="13" t="n">
        <f aca="false">IF(B58=0,0,G58/B58)</f>
        <v>0</v>
      </c>
      <c r="I58" s="20" t="n">
        <f aca="false">'22'!I58+'23'!I58+'24'!I58+'25'!I58+'26'!I58+'27'!I58+'28'!I58</f>
        <v>0</v>
      </c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</row>
    <row r="59" customFormat="false" ht="15" hidden="false" customHeight="false" outlineLevel="0" collapsed="false">
      <c r="A59" s="62"/>
      <c r="B59" s="20" t="n">
        <f aca="false">'22'!B59+'23'!B59+'24'!B59+'25'!B59+'26'!B59+'27'!B59+'28'!B59</f>
        <v>0</v>
      </c>
      <c r="C59" s="20" t="n">
        <f aca="false">'22'!C59+'23'!C59+'24'!C59+'25'!C59+'26'!C59+'27'!C59+'28'!C59</f>
        <v>0</v>
      </c>
      <c r="D59" s="12" t="n">
        <f aca="false">IF(B59=0,1,C59/B59)</f>
        <v>1</v>
      </c>
      <c r="E59" s="20" t="n">
        <f aca="false">'22'!E59+'23'!E59+'24'!E59+'25'!E59+'26'!E59+'27'!E59+'28'!E59</f>
        <v>0</v>
      </c>
      <c r="F59" s="20" t="n">
        <f aca="false">'22'!F59+'23'!F59+'24'!F59+'25'!F59+'26'!F59+'27'!F59+'28'!F59</f>
        <v>0</v>
      </c>
      <c r="G59" s="20" t="n">
        <f aca="false">'22'!G59+'23'!G59+'24'!G59+'25'!G59+'26'!G59+'27'!G59+'28'!G59</f>
        <v>0</v>
      </c>
      <c r="H59" s="13" t="n">
        <f aca="false">IF(B59=0,0,G59/B59)</f>
        <v>0</v>
      </c>
      <c r="I59" s="20" t="n">
        <f aca="false">'22'!I59+'23'!I59+'24'!I59+'25'!I59+'26'!I59+'27'!I59+'28'!I59</f>
        <v>0</v>
      </c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</row>
    <row r="60" customFormat="false" ht="15" hidden="false" customHeight="false" outlineLevel="0" collapsed="false">
      <c r="A60" s="18"/>
      <c r="B60" s="22" t="n">
        <f aca="false">'22'!B60+'23'!B60+'24'!B60+'25'!B60+'26'!B60+'27'!B60+'28'!B60</f>
        <v>0</v>
      </c>
      <c r="C60" s="22" t="n">
        <f aca="false">'22'!C60+'23'!C60+'24'!C60+'25'!C60+'26'!C60+'27'!C60+'28'!C60</f>
        <v>0</v>
      </c>
      <c r="D60" s="12" t="n">
        <f aca="false">IF(B60=0,1,C60/B60)</f>
        <v>1</v>
      </c>
      <c r="E60" s="22" t="n">
        <f aca="false">'22'!E60+'23'!E60+'24'!E60+'25'!E60+'26'!E60+'27'!E60+'28'!E60</f>
        <v>0</v>
      </c>
      <c r="F60" s="20" t="n">
        <f aca="false">'22'!F60+'23'!F60+'24'!F60+'25'!F60+'26'!F60+'27'!F60+'28'!F60</f>
        <v>0</v>
      </c>
      <c r="G60" s="20" t="n">
        <f aca="false">'22'!G60+'23'!G60+'24'!G60+'25'!G60+'26'!G60+'27'!G60+'28'!G60</f>
        <v>0</v>
      </c>
      <c r="H60" s="13" t="n">
        <f aca="false">IF(B60=0,0,G60/B60)</f>
        <v>0</v>
      </c>
      <c r="I60" s="22" t="n">
        <f aca="false">'22'!I60+'23'!I60+'24'!I60+'25'!I60+'26'!I60+'27'!I60+'28'!I60</f>
        <v>0</v>
      </c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</row>
    <row r="61" customFormat="false" ht="15" hidden="false" customHeight="false" outlineLevel="0" collapsed="false">
      <c r="A61" s="18"/>
      <c r="B61" s="22" t="n">
        <f aca="false">'22'!B61+'23'!B61+'24'!B61+'25'!B61+'26'!B61+'27'!B61+'28'!B61</f>
        <v>0</v>
      </c>
      <c r="C61" s="22" t="n">
        <f aca="false">'22'!C61+'23'!C61+'24'!C61+'25'!C61+'26'!C61+'27'!C61+'28'!C61</f>
        <v>0</v>
      </c>
      <c r="D61" s="12" t="n">
        <f aca="false">IF(B61=0,1,C61/B61)</f>
        <v>1</v>
      </c>
      <c r="E61" s="22" t="n">
        <f aca="false">'22'!E61+'23'!E61+'24'!E61+'25'!E61+'26'!E61+'27'!E61+'28'!E61</f>
        <v>0</v>
      </c>
      <c r="F61" s="20" t="n">
        <f aca="false">'22'!F61+'23'!F61+'24'!F61+'25'!F61+'26'!F61+'27'!F61+'28'!F61</f>
        <v>0</v>
      </c>
      <c r="G61" s="20" t="n">
        <f aca="false">'22'!G61+'23'!G61+'24'!G61+'25'!G61+'26'!G61+'27'!G61+'28'!G61</f>
        <v>0</v>
      </c>
      <c r="H61" s="13" t="n">
        <f aca="false">IF(B61=0,0,G61/B61)</f>
        <v>0</v>
      </c>
      <c r="I61" s="22" t="n">
        <f aca="false">'22'!I61+'23'!I61+'24'!I61+'25'!I61+'26'!I61+'27'!I61+'28'!I61</f>
        <v>0</v>
      </c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</row>
    <row r="62" customFormat="false" ht="15" hidden="false" customHeight="false" outlineLevel="0" collapsed="false">
      <c r="A62" s="57"/>
      <c r="B62" s="20" t="n">
        <f aca="false">'22'!B62+'23'!B62+'24'!B62+'25'!B62+'26'!B62+'27'!B62+'28'!B62</f>
        <v>0</v>
      </c>
      <c r="C62" s="20" t="n">
        <f aca="false">'22'!C62+'23'!C62+'24'!C62+'25'!C62+'26'!C62+'27'!C62+'28'!C62</f>
        <v>0</v>
      </c>
      <c r="D62" s="12" t="n">
        <f aca="false">IF(B62=0,1,C62/B62)</f>
        <v>1</v>
      </c>
      <c r="E62" s="20" t="n">
        <f aca="false">'22'!E62+'23'!E62+'24'!E62+'25'!E62+'26'!E62+'27'!E62+'28'!E62</f>
        <v>0</v>
      </c>
      <c r="F62" s="20" t="n">
        <f aca="false">'22'!F62+'23'!F62+'24'!F62+'25'!F62+'26'!F62+'27'!F62+'28'!F62</f>
        <v>0</v>
      </c>
      <c r="G62" s="20" t="n">
        <f aca="false">'22'!G62+'23'!G62+'24'!G62+'25'!G62+'26'!G62+'27'!G62+'28'!G62</f>
        <v>0</v>
      </c>
      <c r="H62" s="13" t="n">
        <f aca="false">IF(B62=0,0,G62/B62)</f>
        <v>0</v>
      </c>
      <c r="I62" s="20" t="n">
        <f aca="false">'22'!I62+'23'!I62+'24'!I62+'25'!I62+'26'!I62+'27'!I62+'28'!I62</f>
        <v>0</v>
      </c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</row>
    <row r="63" customFormat="false" ht="15" hidden="false" customHeight="false" outlineLevel="0" collapsed="false">
      <c r="A63" s="57"/>
      <c r="B63" s="20" t="n">
        <f aca="false">'22'!B63+'23'!B63+'24'!B63+'25'!B63+'26'!B63+'27'!B63+'28'!B63</f>
        <v>0</v>
      </c>
      <c r="C63" s="20" t="n">
        <f aca="false">'22'!C63+'23'!C63+'24'!C63+'25'!C63+'26'!C63+'27'!C63+'28'!C63</f>
        <v>0</v>
      </c>
      <c r="D63" s="12" t="n">
        <f aca="false">IF(B63=0,1,C63/B63)</f>
        <v>1</v>
      </c>
      <c r="E63" s="20" t="n">
        <f aca="false">'22'!E63+'23'!E63+'24'!E63+'25'!E63+'26'!E63+'27'!E63+'28'!E63</f>
        <v>0</v>
      </c>
      <c r="F63" s="20" t="n">
        <f aca="false">'22'!F63+'23'!F63+'24'!F63+'25'!F63+'26'!F63+'27'!F63+'28'!F63</f>
        <v>0</v>
      </c>
      <c r="G63" s="20" t="n">
        <f aca="false">'22'!G63+'23'!G63+'24'!G63+'25'!G63+'26'!G63+'27'!G63+'28'!G63</f>
        <v>0</v>
      </c>
      <c r="H63" s="13" t="n">
        <f aca="false">IF(B63=0,0,G63/B63)</f>
        <v>0</v>
      </c>
      <c r="I63" s="20" t="n">
        <f aca="false">'22'!I63+'23'!I63+'24'!I63+'25'!I63+'26'!I63+'27'!I63+'28'!I63</f>
        <v>0</v>
      </c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</row>
    <row r="64" customFormat="false" ht="15" hidden="false" customHeight="false" outlineLevel="0" collapsed="false">
      <c r="A64" s="57"/>
      <c r="B64" s="20" t="n">
        <f aca="false">'22'!B64+'23'!B64+'24'!B64+'25'!B64+'26'!B64+'27'!B64+'28'!B64</f>
        <v>0</v>
      </c>
      <c r="C64" s="20" t="n">
        <f aca="false">'22'!C64+'23'!C64+'24'!C64+'25'!C64+'26'!C64+'27'!C64+'28'!C64</f>
        <v>0</v>
      </c>
      <c r="D64" s="12" t="n">
        <f aca="false">IF(B64=0,1,C64/B64)</f>
        <v>1</v>
      </c>
      <c r="E64" s="20" t="n">
        <f aca="false">'22'!E64+'23'!E64+'24'!E64+'25'!E64+'26'!E64+'27'!E64+'28'!E64</f>
        <v>0</v>
      </c>
      <c r="F64" s="20" t="n">
        <f aca="false">'22'!F64+'23'!F64+'24'!F64+'25'!F64+'26'!F64+'27'!F64+'28'!F64</f>
        <v>0</v>
      </c>
      <c r="G64" s="20" t="n">
        <f aca="false">'22'!G64+'23'!G64+'24'!G64+'25'!G64+'26'!G64+'27'!G64+'28'!G64</f>
        <v>0</v>
      </c>
      <c r="H64" s="13" t="n">
        <f aca="false">IF(B64=0,0,G64/B64)</f>
        <v>0</v>
      </c>
      <c r="I64" s="20" t="n">
        <f aca="false">'22'!I64+'23'!I64+'24'!I64+'25'!I64+'26'!I64+'27'!I64+'28'!I64</f>
        <v>0</v>
      </c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</row>
    <row r="65" customFormat="false" ht="15" hidden="false" customHeight="false" outlineLevel="0" collapsed="false">
      <c r="A65" s="57"/>
      <c r="B65" s="20" t="n">
        <f aca="false">'22'!B65+'23'!B65+'24'!B65+'25'!B65+'26'!B65+'27'!B65+'28'!B65</f>
        <v>0</v>
      </c>
      <c r="C65" s="20" t="n">
        <f aca="false">'22'!C65+'23'!C65+'24'!C65+'25'!C65+'26'!C65+'27'!C65+'28'!C65</f>
        <v>0</v>
      </c>
      <c r="D65" s="12" t="n">
        <f aca="false">IF(B65=0,1,C65/B65)</f>
        <v>1</v>
      </c>
      <c r="E65" s="20" t="n">
        <f aca="false">'22'!E65+'23'!E65+'24'!E65+'25'!E65+'26'!E65+'27'!E65+'28'!E65</f>
        <v>0</v>
      </c>
      <c r="F65" s="20" t="n">
        <f aca="false">'22'!F65+'23'!F65+'24'!F65+'25'!F65+'26'!F65+'27'!F65+'28'!F65</f>
        <v>0</v>
      </c>
      <c r="G65" s="20" t="n">
        <f aca="false">'22'!G65+'23'!G65+'24'!G65+'25'!G65+'26'!G65+'27'!G65+'28'!G65</f>
        <v>0</v>
      </c>
      <c r="H65" s="13" t="n">
        <f aca="false">IF(B65=0,0,G65/B65)</f>
        <v>0</v>
      </c>
      <c r="I65" s="20" t="n">
        <f aca="false">'22'!I65+'23'!I65+'24'!I65+'25'!I65+'26'!I65+'27'!I65+'28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22'!B66+'23'!B66+'24'!B66+'25'!B66+'26'!B66+'27'!B66+'28'!B66</f>
        <v>0</v>
      </c>
      <c r="C66" s="20" t="n">
        <f aca="false">'22'!C66+'23'!C66+'24'!C66+'25'!C66+'26'!C66+'27'!C66+'28'!C66</f>
        <v>0</v>
      </c>
      <c r="D66" s="12" t="n">
        <f aca="false">IF(B66=0,1,C66/B66)</f>
        <v>1</v>
      </c>
      <c r="E66" s="20" t="n">
        <f aca="false">'22'!E66+'23'!E66+'24'!E66+'25'!E66+'26'!E66+'27'!E66+'28'!E66</f>
        <v>0</v>
      </c>
      <c r="F66" s="20" t="n">
        <f aca="false">'22'!F66+'23'!F66+'24'!F66+'25'!F66+'26'!F66+'27'!F66+'28'!F66</f>
        <v>0</v>
      </c>
      <c r="G66" s="20" t="n">
        <f aca="false">'22'!G66+'23'!G66+'24'!G66+'25'!G66+'26'!G66+'27'!G66+'28'!G66</f>
        <v>0</v>
      </c>
      <c r="H66" s="13" t="n">
        <f aca="false">IF(B66=0,0,G66/B66)</f>
        <v>0</v>
      </c>
      <c r="I66" s="20" t="n">
        <f aca="false">'22'!I66+'23'!I66+'24'!I66+'25'!I66+'26'!I66+'27'!I66+'28'!I66</f>
        <v>0</v>
      </c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</row>
    <row r="67" customFormat="false" ht="15" hidden="false" customHeight="false" outlineLevel="0" collapsed="false">
      <c r="A67" s="18"/>
      <c r="B67" s="58" t="n">
        <f aca="false">'22'!B67+'23'!B67+'24'!B67+'25'!B67+'26'!B67+'27'!B67+'28'!B67</f>
        <v>0</v>
      </c>
      <c r="C67" s="58" t="n">
        <f aca="false">'22'!C67+'23'!C67+'24'!C67+'25'!C67+'26'!C67+'27'!C67+'28'!C67</f>
        <v>0</v>
      </c>
      <c r="D67" s="12" t="n">
        <f aca="false">IF(B67=0,1,C67/B67)</f>
        <v>1</v>
      </c>
      <c r="E67" s="59" t="n">
        <f aca="false">'22'!E67+'23'!E67+'24'!E67+'25'!E67+'26'!E67+'27'!E67+'28'!E67</f>
        <v>0</v>
      </c>
      <c r="F67" s="20" t="n">
        <f aca="false">'22'!F67+'23'!F67+'24'!F67+'25'!F67+'26'!F67+'27'!F67+'28'!F67</f>
        <v>0</v>
      </c>
      <c r="G67" s="20" t="n">
        <f aca="false">'22'!G67+'23'!G67+'24'!G67+'25'!G67+'26'!G67+'27'!G67+'28'!G67</f>
        <v>0</v>
      </c>
      <c r="H67" s="13" t="n">
        <f aca="false">IF(B67=0,0,G67/B67)</f>
        <v>0</v>
      </c>
      <c r="I67" s="60" t="n">
        <f aca="false">'22'!I67+'23'!I67+'24'!I67+'25'!I67+'26'!I67+'27'!I67+'28'!I67</f>
        <v>0</v>
      </c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</row>
    <row r="68" customFormat="false" ht="15" hidden="false" customHeight="false" outlineLevel="0" collapsed="false">
      <c r="A68" s="56"/>
      <c r="B68" s="20" t="n">
        <f aca="false">'22'!B68+'23'!B68+'24'!B68+'25'!B68+'26'!B68+'27'!B68+'28'!B68</f>
        <v>0</v>
      </c>
      <c r="C68" s="20" t="n">
        <f aca="false">'22'!C68+'23'!C68+'24'!C68+'25'!C68+'26'!C68+'27'!C68+'28'!C68</f>
        <v>0</v>
      </c>
      <c r="D68" s="12" t="n">
        <f aca="false">IF(B68=0,1,C68/B68)</f>
        <v>1</v>
      </c>
      <c r="E68" s="20" t="n">
        <f aca="false">'22'!E68+'23'!E68+'24'!E68+'25'!E68+'26'!E68+'27'!E68+'28'!E68</f>
        <v>0</v>
      </c>
      <c r="F68" s="20" t="n">
        <f aca="false">'22'!F68+'23'!F68+'24'!F68+'25'!F68+'26'!F68+'27'!F68+'28'!F68</f>
        <v>0</v>
      </c>
      <c r="G68" s="20" t="n">
        <f aca="false">'22'!G68+'23'!G68+'24'!G68+'25'!G68+'26'!G68+'27'!G68+'28'!G68</f>
        <v>0</v>
      </c>
      <c r="H68" s="13" t="n">
        <f aca="false">IF(B68=0,0,G68/B68)</f>
        <v>0</v>
      </c>
      <c r="I68" s="20" t="n">
        <f aca="false">'22'!I68+'23'!I68+'24'!I68+'25'!I68+'26'!I68+'27'!I68+'28'!I68</f>
        <v>0</v>
      </c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</row>
    <row r="69" customFormat="false" ht="15" hidden="false" customHeight="false" outlineLevel="0" collapsed="false">
      <c r="A69" s="56"/>
      <c r="B69" s="20" t="n">
        <f aca="false">'22'!B69+'23'!B69+'24'!B69+'25'!B69+'26'!B69+'27'!B69+'28'!B69</f>
        <v>0</v>
      </c>
      <c r="C69" s="20" t="n">
        <f aca="false">'22'!C69+'23'!C69+'24'!C69+'25'!C69+'26'!C69+'27'!C69+'28'!C69</f>
        <v>0</v>
      </c>
      <c r="D69" s="12" t="n">
        <f aca="false">IF(B69=0,1,C69/B69)</f>
        <v>1</v>
      </c>
      <c r="E69" s="20" t="n">
        <f aca="false">'22'!E69+'23'!E69+'24'!E69+'25'!E69+'26'!E69+'27'!E69+'28'!E69</f>
        <v>0</v>
      </c>
      <c r="F69" s="20" t="n">
        <f aca="false">'22'!F69+'23'!F69+'24'!F69+'25'!F69+'26'!F69+'27'!F69+'28'!F69</f>
        <v>0</v>
      </c>
      <c r="G69" s="20" t="n">
        <f aca="false">'22'!G69+'23'!G69+'24'!G69+'25'!G69+'26'!G69+'27'!G69+'28'!G69</f>
        <v>0</v>
      </c>
      <c r="H69" s="13" t="n">
        <f aca="false">IF(B69=0,0,G69/B69)</f>
        <v>0</v>
      </c>
      <c r="I69" s="20" t="n">
        <f aca="false">'22'!I69+'23'!I69+'24'!I69+'25'!I69+'26'!I69+'27'!I69+'28'!I69</f>
        <v>0</v>
      </c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</row>
    <row r="70" customFormat="false" ht="15" hidden="false" customHeight="false" outlineLevel="0" collapsed="false">
      <c r="A70" s="56"/>
      <c r="B70" s="20" t="n">
        <f aca="false">'22'!B70+'23'!B70+'24'!B70+'25'!B70+'26'!B70+'27'!B70+'28'!B70</f>
        <v>0</v>
      </c>
      <c r="C70" s="20" t="n">
        <f aca="false">'22'!C70+'23'!C70+'24'!C70+'25'!C70+'26'!C70+'27'!C70+'28'!C70</f>
        <v>0</v>
      </c>
      <c r="D70" s="12" t="n">
        <f aca="false">IF(B70=0,1,C70/B70)</f>
        <v>1</v>
      </c>
      <c r="E70" s="20" t="n">
        <f aca="false">'22'!E70+'23'!E70+'24'!E70+'25'!E70+'26'!E70+'27'!E70+'28'!E70</f>
        <v>0</v>
      </c>
      <c r="F70" s="20" t="n">
        <f aca="false">'22'!F70+'23'!F70+'24'!F70+'25'!F70+'26'!F70+'27'!F70+'28'!F70</f>
        <v>0</v>
      </c>
      <c r="G70" s="20" t="n">
        <f aca="false">'22'!G70+'23'!G70+'24'!G70+'25'!G70+'26'!G70+'27'!G70+'28'!G70</f>
        <v>0</v>
      </c>
      <c r="H70" s="13" t="n">
        <f aca="false">IF(B70=0,0,G70/B70)</f>
        <v>0</v>
      </c>
      <c r="I70" s="20" t="n">
        <f aca="false">'22'!I70+'23'!I70+'24'!I70+'25'!I70+'26'!I70+'27'!I70+'28'!I70</f>
        <v>0</v>
      </c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</row>
    <row r="71" customFormat="false" ht="15" hidden="false" customHeight="false" outlineLevel="0" collapsed="false">
      <c r="A71" s="56"/>
      <c r="B71" s="20" t="n">
        <f aca="false">'22'!B71+'23'!B71+'24'!B71+'25'!B71+'26'!B71+'27'!B71+'28'!B71</f>
        <v>0</v>
      </c>
      <c r="C71" s="20" t="n">
        <f aca="false">'22'!C71+'23'!C71+'24'!C71+'25'!C71+'26'!C71+'27'!C71+'28'!C71</f>
        <v>0</v>
      </c>
      <c r="D71" s="12" t="n">
        <f aca="false">IF(B71=0,1,C71/B71)</f>
        <v>1</v>
      </c>
      <c r="E71" s="20" t="n">
        <f aca="false">'22'!E71+'23'!E71+'24'!E71+'25'!E71+'26'!E71+'27'!E71+'28'!E71</f>
        <v>0</v>
      </c>
      <c r="F71" s="20" t="n">
        <f aca="false">'22'!F71+'23'!F71+'24'!F71+'25'!F71+'26'!F71+'27'!F71+'28'!F71</f>
        <v>0</v>
      </c>
      <c r="G71" s="20" t="n">
        <f aca="false">'22'!G71+'23'!G71+'24'!G71+'25'!G71+'26'!G71+'27'!G71+'28'!G71</f>
        <v>0</v>
      </c>
      <c r="H71" s="13" t="n">
        <f aca="false">IF(B71=0,0,G71/B71)</f>
        <v>0</v>
      </c>
      <c r="I71" s="20" t="n">
        <f aca="false">'22'!I71+'23'!I71+'24'!I71+'25'!I71+'26'!I71+'27'!I71+'28'!I71</f>
        <v>0</v>
      </c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</row>
    <row r="72" customFormat="false" ht="15" hidden="false" customHeight="false" outlineLevel="0" collapsed="false">
      <c r="A72" s="56"/>
      <c r="B72" s="22" t="n">
        <f aca="false">'22'!B72+'23'!B72+'24'!B72+'25'!B72+'26'!B72+'27'!B72+'28'!B72</f>
        <v>0</v>
      </c>
      <c r="C72" s="22" t="n">
        <f aca="false">'22'!C72+'23'!C72+'24'!C72+'25'!C72+'26'!C72+'27'!C72+'28'!C72</f>
        <v>0</v>
      </c>
      <c r="D72" s="12" t="n">
        <f aca="false">IF(B72=0,1,C72/B72)</f>
        <v>1</v>
      </c>
      <c r="E72" s="22" t="n">
        <f aca="false">'22'!E72+'23'!E72+'24'!E72+'25'!E72+'26'!E72+'27'!E72+'28'!E72</f>
        <v>0</v>
      </c>
      <c r="F72" s="20" t="n">
        <f aca="false">'22'!F72+'23'!F72+'24'!F72+'25'!F72+'26'!F72+'27'!F72+'28'!F72</f>
        <v>0</v>
      </c>
      <c r="G72" s="20" t="n">
        <f aca="false">'22'!G72+'23'!G72+'24'!G72+'25'!G72+'26'!G72+'27'!G72+'28'!G72</f>
        <v>0</v>
      </c>
      <c r="H72" s="13" t="n">
        <f aca="false">IF(B72=0,0,G72/B72)</f>
        <v>0</v>
      </c>
      <c r="I72" s="22" t="n">
        <f aca="false">'22'!I72+'23'!I72+'24'!I72+'25'!I72+'26'!I72+'27'!I72+'28'!I72</f>
        <v>0</v>
      </c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</row>
    <row r="73" customFormat="false" ht="15" hidden="false" customHeight="false" outlineLevel="0" collapsed="false">
      <c r="A73" s="56"/>
      <c r="B73" s="22" t="n">
        <f aca="false">'22'!B73+'23'!B73+'24'!B73+'25'!B73+'26'!B73+'27'!B73+'28'!B73</f>
        <v>0</v>
      </c>
      <c r="C73" s="22" t="n">
        <f aca="false">'22'!C73+'23'!C73+'24'!C73+'25'!C73+'26'!C73+'27'!C73+'28'!C73</f>
        <v>0</v>
      </c>
      <c r="D73" s="12" t="n">
        <f aca="false">IF(B73=0,1,C73/B73)</f>
        <v>1</v>
      </c>
      <c r="E73" s="22" t="n">
        <f aca="false">'22'!E73+'23'!E73+'24'!E73+'25'!E73+'26'!E73+'27'!E73+'28'!E73</f>
        <v>0</v>
      </c>
      <c r="F73" s="20" t="n">
        <f aca="false">'22'!F73+'23'!F73+'24'!F73+'25'!F73+'26'!F73+'27'!F73+'28'!F73</f>
        <v>0</v>
      </c>
      <c r="G73" s="20" t="n">
        <f aca="false">'22'!G73+'23'!G73+'24'!G73+'25'!G73+'26'!G73+'27'!G73+'28'!G73</f>
        <v>0</v>
      </c>
      <c r="H73" s="13" t="n">
        <f aca="false">IF(B73=0,0,G73/B73)</f>
        <v>0</v>
      </c>
      <c r="I73" s="22" t="n">
        <f aca="false">'22'!I73+'23'!I73+'24'!I73+'25'!I73+'26'!I73+'27'!I73+'28'!I73</f>
        <v>0</v>
      </c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</row>
    <row r="74" customFormat="false" ht="15" hidden="false" customHeight="false" outlineLevel="0" collapsed="false">
      <c r="A74" s="56"/>
      <c r="B74" s="20" t="n">
        <f aca="false">'22'!B74+'23'!B74+'24'!B74+'25'!B74+'26'!B74+'27'!B74+'28'!B74</f>
        <v>0</v>
      </c>
      <c r="C74" s="20" t="n">
        <f aca="false">'22'!C74+'23'!C74+'24'!C74+'25'!C74+'26'!C74+'27'!C74+'28'!C74</f>
        <v>0</v>
      </c>
      <c r="D74" s="12" t="n">
        <f aca="false">IF(B74=0,1,C74/B74)</f>
        <v>1</v>
      </c>
      <c r="E74" s="20" t="n">
        <f aca="false">'22'!E74+'23'!E74+'24'!E74+'25'!E74+'26'!E74+'27'!E74+'28'!E74</f>
        <v>0</v>
      </c>
      <c r="F74" s="20" t="n">
        <f aca="false">'22'!F74+'23'!F74+'24'!F74+'25'!F74+'26'!F74+'27'!F74+'28'!F74</f>
        <v>0</v>
      </c>
      <c r="G74" s="20" t="n">
        <f aca="false">'22'!G74+'23'!G74+'24'!G74+'25'!G74+'26'!G74+'27'!G74+'28'!G74</f>
        <v>0</v>
      </c>
      <c r="H74" s="13" t="n">
        <f aca="false">IF(B74=0,0,G74/B74)</f>
        <v>0</v>
      </c>
      <c r="I74" s="20" t="n">
        <f aca="false">'22'!I74+'23'!I74+'24'!I74+'25'!I74+'26'!I74+'27'!I74+'28'!I74</f>
        <v>0</v>
      </c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</row>
    <row r="75" customFormat="false" ht="15" hidden="false" customHeight="false" outlineLevel="0" collapsed="false">
      <c r="A75" s="61"/>
      <c r="B75" s="20" t="n">
        <f aca="false">'22'!B75+'23'!B75+'24'!B75+'25'!B75+'26'!B75+'27'!B75+'28'!B75</f>
        <v>0</v>
      </c>
      <c r="C75" s="20" t="n">
        <f aca="false">'22'!C75+'23'!C75+'24'!C75+'25'!C75+'26'!C75+'27'!C75+'28'!C75</f>
        <v>0</v>
      </c>
      <c r="D75" s="12" t="n">
        <f aca="false">IF(B75=0,1,C75/B75)</f>
        <v>1</v>
      </c>
      <c r="E75" s="20" t="n">
        <f aca="false">'22'!E75+'23'!E75+'24'!E75+'25'!E75+'26'!E75+'27'!E75+'28'!E75</f>
        <v>0</v>
      </c>
      <c r="F75" s="20" t="n">
        <f aca="false">'22'!F75+'23'!F75+'24'!F75+'25'!F75+'26'!F75+'27'!F75+'28'!F75</f>
        <v>0</v>
      </c>
      <c r="G75" s="20" t="n">
        <f aca="false">'22'!G75+'23'!G75+'24'!G75+'25'!G75+'26'!G75+'27'!G75+'28'!G75</f>
        <v>0</v>
      </c>
      <c r="H75" s="13" t="n">
        <f aca="false">IF(B75=0,0,G75/B75)</f>
        <v>0</v>
      </c>
      <c r="I75" s="20" t="n">
        <f aca="false">'22'!I75+'23'!I75+'24'!I75+'25'!I75+'26'!I75+'27'!I75+'28'!I75</f>
        <v>0</v>
      </c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</row>
    <row r="76" customFormat="false" ht="15" hidden="false" customHeight="false" outlineLevel="0" collapsed="false">
      <c r="A76" s="61"/>
      <c r="B76" s="20" t="n">
        <f aca="false">'22'!B76+'23'!B76+'24'!B76+'25'!B76+'26'!B76+'27'!B76+'28'!B76</f>
        <v>0</v>
      </c>
      <c r="C76" s="20" t="n">
        <f aca="false">'22'!C76+'23'!C76+'24'!C76+'25'!C76+'26'!C76+'27'!C76+'28'!C76</f>
        <v>0</v>
      </c>
      <c r="D76" s="12" t="n">
        <f aca="false">IF(B76=0,1,C76/B76)</f>
        <v>1</v>
      </c>
      <c r="E76" s="20" t="n">
        <f aca="false">'22'!E76+'23'!E76+'24'!E76+'25'!E76+'26'!E76+'27'!E76+'28'!E76</f>
        <v>0</v>
      </c>
      <c r="F76" s="20" t="n">
        <f aca="false">'22'!F76+'23'!F76+'24'!F76+'25'!F76+'26'!F76+'27'!F76+'28'!F76</f>
        <v>0</v>
      </c>
      <c r="G76" s="20" t="n">
        <f aca="false">'22'!G76+'23'!G76+'24'!G76+'25'!G76+'26'!G76+'27'!G76+'28'!G76</f>
        <v>0</v>
      </c>
      <c r="H76" s="13" t="n">
        <f aca="false">IF(B76=0,0,G76/B76)</f>
        <v>0</v>
      </c>
      <c r="I76" s="20" t="n">
        <f aca="false">'22'!I76+'23'!I76+'24'!I76+'25'!I76+'26'!I76+'27'!I76+'28'!I76</f>
        <v>0</v>
      </c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</row>
    <row r="77" customFormat="false" ht="15" hidden="false" customHeight="false" outlineLevel="0" collapsed="false">
      <c r="A77" s="61"/>
      <c r="B77" s="20" t="n">
        <f aca="false">'22'!B77+'23'!B77+'24'!B77+'25'!B77+'26'!B77+'27'!B77+'28'!B77</f>
        <v>0</v>
      </c>
      <c r="C77" s="20" t="n">
        <f aca="false">'22'!C77+'23'!C77+'24'!C77+'25'!C77+'26'!C77+'27'!C77+'28'!C77</f>
        <v>0</v>
      </c>
      <c r="D77" s="12" t="n">
        <f aca="false">IF(B77=0,1,C77/B77)</f>
        <v>1</v>
      </c>
      <c r="E77" s="20" t="n">
        <f aca="false">'22'!E77+'23'!E77+'24'!E77+'25'!E77+'26'!E77+'27'!E77+'28'!E77</f>
        <v>0</v>
      </c>
      <c r="F77" s="20" t="n">
        <f aca="false">'22'!F77+'23'!F77+'24'!F77+'25'!F77+'26'!F77+'27'!F77+'28'!F77</f>
        <v>0</v>
      </c>
      <c r="G77" s="20" t="n">
        <f aca="false">'22'!G77+'23'!G77+'24'!G77+'25'!G77+'26'!G77+'27'!G77+'28'!G77</f>
        <v>0</v>
      </c>
      <c r="H77" s="13" t="n">
        <f aca="false">IF(B77=0,0,G77/B77)</f>
        <v>0</v>
      </c>
      <c r="I77" s="20" t="n">
        <f aca="false">'22'!I77+'23'!I77+'24'!I77+'25'!I77+'26'!I77+'27'!I77+'28'!I77</f>
        <v>0</v>
      </c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</row>
    <row r="78" customFormat="false" ht="15" hidden="false" customHeight="false" outlineLevel="0" collapsed="false">
      <c r="A78" s="61"/>
      <c r="B78" s="20" t="n">
        <f aca="false">'22'!B78+'23'!B78+'24'!B78+'25'!B78+'26'!B78+'27'!B78+'28'!B78</f>
        <v>0</v>
      </c>
      <c r="C78" s="20" t="n">
        <f aca="false">'22'!C78+'23'!C78+'24'!C78+'25'!C78+'26'!C78+'27'!C78+'28'!C78</f>
        <v>0</v>
      </c>
      <c r="D78" s="12" t="n">
        <f aca="false">IF(B78=0,1,C78/B78)</f>
        <v>1</v>
      </c>
      <c r="E78" s="20" t="n">
        <f aca="false">'22'!E78+'23'!E78+'24'!E78+'25'!E78+'26'!E78+'27'!E78+'28'!E78</f>
        <v>0</v>
      </c>
      <c r="F78" s="20" t="n">
        <f aca="false">'22'!F78+'23'!F78+'24'!F78+'25'!F78+'26'!F78+'27'!F78+'28'!F78</f>
        <v>0</v>
      </c>
      <c r="G78" s="20" t="n">
        <f aca="false">'22'!G78+'23'!G78+'24'!G78+'25'!G78+'26'!G78+'27'!G78+'28'!G78</f>
        <v>0</v>
      </c>
      <c r="H78" s="13" t="n">
        <f aca="false">IF(B78=0,0,G78/B78)</f>
        <v>0</v>
      </c>
      <c r="I78" s="20" t="n">
        <f aca="false">'22'!I78+'23'!I78+'24'!I78+'25'!I78+'26'!I78+'27'!I78+'28'!I78</f>
        <v>0</v>
      </c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</row>
    <row r="79" customFormat="false" ht="15" hidden="false" customHeight="false" outlineLevel="0" collapsed="false">
      <c r="A79" s="63"/>
      <c r="B79" s="20" t="n">
        <f aca="false">'22'!B79+'23'!B79+'24'!B79+'25'!B79+'26'!B79+'27'!B79+'28'!B79</f>
        <v>0</v>
      </c>
      <c r="C79" s="20" t="n">
        <f aca="false">'22'!C79+'23'!C79+'24'!C79+'25'!C79+'26'!C79+'27'!C79+'28'!C79</f>
        <v>0</v>
      </c>
      <c r="D79" s="12" t="n">
        <f aca="false">IF(B79=0,1,C79/B79)</f>
        <v>1</v>
      </c>
      <c r="E79" s="20" t="n">
        <f aca="false">'22'!E79+'23'!E79+'24'!E79+'25'!E79+'26'!E79+'27'!E79+'28'!E79</f>
        <v>0</v>
      </c>
      <c r="F79" s="20" t="n">
        <f aca="false">'22'!F79+'23'!F79+'24'!F79+'25'!F79+'26'!F79+'27'!F79+'28'!F79</f>
        <v>0</v>
      </c>
      <c r="G79" s="20" t="n">
        <f aca="false">'22'!G79+'23'!G79+'24'!G79+'25'!G79+'26'!G79+'27'!G79+'28'!G79</f>
        <v>0</v>
      </c>
      <c r="H79" s="13" t="n">
        <f aca="false">IF(B79=0,0,G79/B79)</f>
        <v>0</v>
      </c>
      <c r="I79" s="20" t="n">
        <f aca="false">'22'!I79+'23'!I79+'24'!I79+'25'!I79+'26'!I79+'27'!I79+'28'!I79</f>
        <v>0</v>
      </c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</row>
    <row r="80" customFormat="false" ht="15" hidden="false" customHeight="false" outlineLevel="0" collapsed="false">
      <c r="A80" s="63"/>
      <c r="B80" s="20" t="n">
        <f aca="false">'22'!B80+'23'!B80+'24'!B80+'25'!B80+'26'!B80+'27'!B80+'28'!B80</f>
        <v>0</v>
      </c>
      <c r="C80" s="20" t="n">
        <f aca="false">'22'!C80+'23'!C80+'24'!C80+'25'!C80+'26'!C80+'27'!C80+'28'!C80</f>
        <v>0</v>
      </c>
      <c r="D80" s="12" t="n">
        <f aca="false">IF(B80=0,1,C80/B80)</f>
        <v>1</v>
      </c>
      <c r="E80" s="20" t="n">
        <f aca="false">'22'!E80+'23'!E80+'24'!E80+'25'!E80+'26'!E80+'27'!E80+'28'!E80</f>
        <v>0</v>
      </c>
      <c r="F80" s="20" t="n">
        <f aca="false">'22'!F80+'23'!F80+'24'!F80+'25'!F80+'26'!F80+'27'!F80+'28'!F80</f>
        <v>0</v>
      </c>
      <c r="G80" s="20" t="n">
        <f aca="false">'22'!G80+'23'!G80+'24'!G80+'25'!G80+'26'!G80+'27'!G80+'28'!G80</f>
        <v>0</v>
      </c>
      <c r="H80" s="13" t="n">
        <f aca="false">IF(B80=0,0,G80/B80)</f>
        <v>0</v>
      </c>
      <c r="I80" s="20" t="n">
        <f aca="false">'22'!I80+'23'!I80+'24'!I80+'25'!I80+'26'!I80+'27'!I80+'28'!I80</f>
        <v>0</v>
      </c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</row>
    <row r="81" customFormat="false" ht="15" hidden="false" customHeight="false" outlineLevel="0" collapsed="false">
      <c r="A81" s="63"/>
      <c r="B81" s="20" t="n">
        <f aca="false">'22'!B81+'23'!B81+'24'!B81+'25'!B81+'26'!B81+'27'!B81+'28'!B81</f>
        <v>0</v>
      </c>
      <c r="C81" s="20" t="n">
        <f aca="false">'22'!C81+'23'!C81+'24'!C81+'25'!C81+'26'!C81+'27'!C81+'28'!C81</f>
        <v>0</v>
      </c>
      <c r="D81" s="12" t="n">
        <f aca="false">IF(B81=0,1,C81/B81)</f>
        <v>1</v>
      </c>
      <c r="E81" s="20" t="n">
        <f aca="false">'22'!E81+'23'!E81+'24'!E81+'25'!E81+'26'!E81+'27'!E81+'28'!E81</f>
        <v>0</v>
      </c>
      <c r="F81" s="20" t="n">
        <f aca="false">'22'!F81+'23'!F81+'24'!F81+'25'!F81+'26'!F81+'27'!F81+'28'!F81</f>
        <v>0</v>
      </c>
      <c r="G81" s="20" t="n">
        <f aca="false">'22'!G81+'23'!G81+'24'!G81+'25'!G81+'26'!G81+'27'!G81+'28'!G81</f>
        <v>0</v>
      </c>
      <c r="H81" s="13" t="n">
        <f aca="false">IF(B81=0,0,G81/B81)</f>
        <v>0</v>
      </c>
      <c r="I81" s="20" t="n">
        <f aca="false">'22'!I81+'23'!I81+'24'!I81+'25'!I81+'26'!I81+'27'!I81+'28'!I81</f>
        <v>0</v>
      </c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</row>
    <row r="82" customFormat="false" ht="15" hidden="false" customHeight="false" outlineLevel="0" collapsed="false">
      <c r="A82" s="63"/>
      <c r="B82" s="20" t="n">
        <f aca="false">'22'!B82+'23'!B82+'24'!B82+'25'!B82+'26'!B82+'27'!B82+'28'!B82</f>
        <v>0</v>
      </c>
      <c r="C82" s="20" t="n">
        <f aca="false">'22'!C82+'23'!C82+'24'!C82+'25'!C82+'26'!C82+'27'!C82+'28'!C82</f>
        <v>0</v>
      </c>
      <c r="D82" s="12" t="n">
        <f aca="false">IF(B82=0,1,C82/B82)</f>
        <v>1</v>
      </c>
      <c r="E82" s="20" t="n">
        <f aca="false">'22'!E82+'23'!E82+'24'!E82+'25'!E82+'26'!E82+'27'!E82+'28'!E82</f>
        <v>0</v>
      </c>
      <c r="F82" s="20" t="n">
        <f aca="false">'22'!F82+'23'!F82+'24'!F82+'25'!F82+'26'!F82+'27'!F82+'28'!F82</f>
        <v>0</v>
      </c>
      <c r="G82" s="20" t="n">
        <f aca="false">'22'!G82+'23'!G82+'24'!G82+'25'!G82+'26'!G82+'27'!G82+'28'!G82</f>
        <v>0</v>
      </c>
      <c r="H82" s="13" t="n">
        <f aca="false">IF(B82=0,0,G82/B82)</f>
        <v>0</v>
      </c>
      <c r="I82" s="20" t="n">
        <f aca="false">'22'!I82+'23'!I82+'24'!I82+'25'!I82+'26'!I82+'27'!I82+'28'!I82</f>
        <v>0</v>
      </c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</row>
    <row r="83" customFormat="false" ht="15" hidden="false" customHeight="false" outlineLevel="0" collapsed="false">
      <c r="A83" s="61"/>
      <c r="B83" s="20" t="n">
        <f aca="false">'22'!B83+'23'!B83+'24'!B83+'25'!B83+'26'!B83+'27'!B83+'28'!B83</f>
        <v>0</v>
      </c>
      <c r="C83" s="20" t="n">
        <f aca="false">'22'!C83+'23'!C83+'24'!C83+'25'!C83+'26'!C83+'27'!C83+'28'!C83</f>
        <v>0</v>
      </c>
      <c r="D83" s="12" t="n">
        <f aca="false">IF(B83=0,1,C83/B83)</f>
        <v>1</v>
      </c>
      <c r="E83" s="20" t="n">
        <f aca="false">'22'!E83+'23'!E83+'24'!E83+'25'!E83+'26'!E83+'27'!E83+'28'!E83</f>
        <v>0</v>
      </c>
      <c r="F83" s="20" t="n">
        <f aca="false">'22'!F83+'23'!F83+'24'!F83+'25'!F83+'26'!F83+'27'!F83+'28'!F83</f>
        <v>0</v>
      </c>
      <c r="G83" s="20" t="n">
        <f aca="false">'22'!G83+'23'!G83+'24'!G83+'25'!G83+'26'!G83+'27'!G83+'28'!G83</f>
        <v>0</v>
      </c>
      <c r="H83" s="13" t="n">
        <f aca="false">IF(B83=0,0,G83/B83)</f>
        <v>0</v>
      </c>
      <c r="I83" s="20" t="n">
        <f aca="false">'22'!I83+'23'!I83+'24'!I83+'25'!I83+'26'!I83+'27'!I83+'28'!I83</f>
        <v>0</v>
      </c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</row>
    <row r="84" customFormat="false" ht="15.75" hidden="false" customHeight="false" outlineLevel="0" collapsed="false">
      <c r="A84" s="64"/>
      <c r="B84" s="37" t="n">
        <f aca="false">'22'!B84+'23'!B84+'24'!B84+'25'!B84+'26'!B84+'27'!B84+'28'!B84</f>
        <v>0</v>
      </c>
      <c r="C84" s="37" t="n">
        <f aca="false">'22'!C84+'23'!C84+'24'!C84+'25'!C84+'26'!C84+'27'!C84+'28'!C84</f>
        <v>0</v>
      </c>
      <c r="D84" s="36" t="n">
        <f aca="false">IF(B84=0,1,C84/B84)</f>
        <v>1</v>
      </c>
      <c r="E84" s="37" t="n">
        <f aca="false">'22'!E84+'23'!E84+'24'!E84+'25'!E84+'26'!E84+'27'!E84+'28'!E84</f>
        <v>0</v>
      </c>
      <c r="F84" s="37" t="n">
        <f aca="false">'22'!F84+'23'!F84+'24'!F84+'25'!F84+'26'!F84+'27'!F84+'28'!F84</f>
        <v>0</v>
      </c>
      <c r="G84" s="37" t="n">
        <f aca="false">'22'!G84+'23'!G84+'24'!G84+'25'!G84+'26'!G84+'27'!G84+'28'!G84</f>
        <v>0</v>
      </c>
      <c r="H84" s="38" t="n">
        <f aca="false">IF(B84=0,0,G84/B84)</f>
        <v>0</v>
      </c>
      <c r="I84" s="37" t="n">
        <f aca="false">'22'!I84+'23'!I84+'24'!I84+'25'!I84+'26'!I84+'27'!I84+'28'!I84</f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29'!B3+'30'!B3+'31'!B3</f>
        <v>0</v>
      </c>
      <c r="C3" s="11" t="n">
        <f aca="false">'29'!C3+'30'!C3+'31'!C3</f>
        <v>0</v>
      </c>
      <c r="D3" s="12" t="n">
        <f aca="false">IF(B3=0,1,C3/B3)</f>
        <v>1</v>
      </c>
      <c r="E3" s="11" t="n">
        <f aca="false">'29'!E3+'30'!E3+'31'!E3</f>
        <v>0</v>
      </c>
      <c r="F3" s="11" t="n">
        <f aca="false">'29'!F3+'30'!F3+'31'!F3</f>
        <v>0</v>
      </c>
      <c r="G3" s="11" t="n">
        <f aca="false">'29'!G3+'30'!G3+'31'!G3</f>
        <v>0</v>
      </c>
      <c r="H3" s="13" t="n">
        <f aca="false">IF(B3=0,0,G3/B3)</f>
        <v>0</v>
      </c>
      <c r="I3" s="11" t="n">
        <f aca="false">'29'!I3+'30'!I3+'31'!I3</f>
        <v>0</v>
      </c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</row>
    <row r="4" customFormat="false" ht="15" hidden="false" customHeight="false" outlineLevel="0" collapsed="false">
      <c r="A4" s="18"/>
      <c r="B4" s="19" t="n">
        <f aca="false">'29'!B4+'30'!B4+'31'!B4</f>
        <v>0</v>
      </c>
      <c r="C4" s="20" t="n">
        <f aca="false">'29'!C4+'30'!C4+'31'!C4</f>
        <v>0</v>
      </c>
      <c r="D4" s="12" t="n">
        <f aca="false">IF(B4=0,1,C4/B4)</f>
        <v>1</v>
      </c>
      <c r="E4" s="20" t="n">
        <f aca="false">'29'!E4+'30'!E4+'31'!E4</f>
        <v>0</v>
      </c>
      <c r="F4" s="20" t="n">
        <f aca="false">'29'!F4+'30'!F4+'31'!F4</f>
        <v>0</v>
      </c>
      <c r="G4" s="20" t="n">
        <f aca="false">'29'!G4+'30'!G4+'31'!G4</f>
        <v>0</v>
      </c>
      <c r="H4" s="13" t="n">
        <f aca="false">IF(B4=0,0,G4/B4)</f>
        <v>0</v>
      </c>
      <c r="I4" s="20" t="n">
        <f aca="false">'29'!I4+'30'!I4+'31'!I4</f>
        <v>0</v>
      </c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</row>
    <row r="5" customFormat="false" ht="15" hidden="false" customHeight="false" outlineLevel="0" collapsed="false">
      <c r="A5" s="18"/>
      <c r="B5" s="19" t="n">
        <f aca="false">'29'!B5+'30'!B5+'31'!B5</f>
        <v>0</v>
      </c>
      <c r="C5" s="20" t="n">
        <f aca="false">'29'!C5+'30'!C5+'31'!C5</f>
        <v>0</v>
      </c>
      <c r="D5" s="12" t="n">
        <f aca="false">IF(B5=0,1,C5/B5)</f>
        <v>1</v>
      </c>
      <c r="E5" s="20" t="n">
        <f aca="false">'29'!E5+'30'!E5+'31'!E5</f>
        <v>0</v>
      </c>
      <c r="F5" s="20" t="n">
        <f aca="false">'29'!F5+'30'!F5+'31'!F5</f>
        <v>0</v>
      </c>
      <c r="G5" s="20" t="n">
        <f aca="false">'29'!G5+'30'!G5+'31'!G5</f>
        <v>0</v>
      </c>
      <c r="H5" s="13" t="n">
        <f aca="false">IF(B5=0,0,G5/B5)</f>
        <v>0</v>
      </c>
      <c r="I5" s="20" t="n">
        <f aca="false">'29'!I5+'30'!I5+'31'!I5</f>
        <v>0</v>
      </c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</row>
    <row r="6" customFormat="false" ht="15" hidden="false" customHeight="false" outlineLevel="0" collapsed="false">
      <c r="A6" s="18"/>
      <c r="B6" s="19" t="n">
        <f aca="false">'29'!B6+'30'!B6+'31'!B6</f>
        <v>0</v>
      </c>
      <c r="C6" s="20" t="n">
        <f aca="false">'29'!C6+'30'!C6+'31'!C6</f>
        <v>0</v>
      </c>
      <c r="D6" s="12" t="n">
        <f aca="false">IF(B6=0,1,C6/B6)</f>
        <v>1</v>
      </c>
      <c r="E6" s="20" t="n">
        <f aca="false">'29'!E6+'30'!E6+'31'!E6</f>
        <v>0</v>
      </c>
      <c r="F6" s="20" t="n">
        <f aca="false">'29'!F6+'30'!F6+'31'!F6</f>
        <v>0</v>
      </c>
      <c r="G6" s="20" t="n">
        <f aca="false">'29'!G6+'30'!G6+'31'!G6</f>
        <v>0</v>
      </c>
      <c r="H6" s="13" t="n">
        <f aca="false">IF(B6=0,0,G6/B6)</f>
        <v>0</v>
      </c>
      <c r="I6" s="20" t="n">
        <f aca="false">'29'!I6+'30'!I6+'31'!I6</f>
        <v>0</v>
      </c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</row>
    <row r="7" customFormat="false" ht="15" hidden="false" customHeight="false" outlineLevel="0" collapsed="false">
      <c r="A7" s="18"/>
      <c r="B7" s="21" t="n">
        <f aca="false">'29'!B7+'30'!B7+'31'!B7</f>
        <v>0</v>
      </c>
      <c r="C7" s="22" t="n">
        <f aca="false">'29'!C7+'30'!C7+'31'!C7</f>
        <v>0</v>
      </c>
      <c r="D7" s="12" t="n">
        <f aca="false">IF(B7=0,1,C7/B7)</f>
        <v>1</v>
      </c>
      <c r="E7" s="22" t="n">
        <f aca="false">'29'!E7+'30'!E7+'31'!E7</f>
        <v>0</v>
      </c>
      <c r="F7" s="20" t="n">
        <f aca="false">'29'!F7+'30'!F7+'31'!F7</f>
        <v>0</v>
      </c>
      <c r="G7" s="20" t="n">
        <f aca="false">'29'!G7+'30'!G7+'31'!G7</f>
        <v>0</v>
      </c>
      <c r="H7" s="13" t="n">
        <f aca="false">IF(B7=0,0,G7/B7)</f>
        <v>0</v>
      </c>
      <c r="I7" s="22" t="n">
        <f aca="false">'29'!I7+'30'!I7+'31'!I7</f>
        <v>0</v>
      </c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</row>
    <row r="8" customFormat="false" ht="15" hidden="false" customHeight="false" outlineLevel="0" collapsed="false">
      <c r="A8" s="23"/>
      <c r="B8" s="11" t="n">
        <f aca="false">'29'!B8+'30'!B8+'31'!B8</f>
        <v>0</v>
      </c>
      <c r="C8" s="24" t="n">
        <f aca="false">'29'!C8+'30'!C8+'31'!C8</f>
        <v>0</v>
      </c>
      <c r="D8" s="12" t="n">
        <f aca="false">IF(B8=0,1,C8/B8)</f>
        <v>1</v>
      </c>
      <c r="E8" s="25" t="n">
        <f aca="false">'29'!E8+'30'!E8+'31'!E8</f>
        <v>0</v>
      </c>
      <c r="F8" s="20" t="n">
        <f aca="false">'29'!F8+'30'!F8+'31'!F8</f>
        <v>0</v>
      </c>
      <c r="G8" s="20" t="n">
        <f aca="false">'29'!G8+'30'!G8+'31'!G8</f>
        <v>0</v>
      </c>
      <c r="H8" s="13" t="n">
        <f aca="false">IF(B8=0,0,G8/B8)</f>
        <v>0</v>
      </c>
      <c r="I8" s="26" t="n">
        <f aca="false">'29'!I8+'30'!I8+'31'!I8</f>
        <v>0</v>
      </c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</row>
    <row r="9" customFormat="false" ht="15" hidden="false" customHeight="false" outlineLevel="0" collapsed="false">
      <c r="A9" s="23"/>
      <c r="B9" s="27" t="n">
        <f aca="false">'29'!B9+'30'!B9+'31'!B9</f>
        <v>0</v>
      </c>
      <c r="C9" s="28" t="n">
        <f aca="false">'29'!C9+'30'!C9+'31'!C9</f>
        <v>0</v>
      </c>
      <c r="D9" s="12" t="n">
        <f aca="false">IF(B9=0,1,C9/B9)</f>
        <v>1</v>
      </c>
      <c r="E9" s="29" t="n">
        <f aca="false">'29'!E9+'30'!E9+'31'!E9</f>
        <v>0</v>
      </c>
      <c r="F9" s="20" t="n">
        <f aca="false">'29'!F9+'30'!F9+'31'!F9</f>
        <v>0</v>
      </c>
      <c r="G9" s="20" t="n">
        <f aca="false">'29'!G9+'30'!G9+'31'!G9</f>
        <v>0</v>
      </c>
      <c r="H9" s="13" t="n">
        <f aca="false">IF(B9=0,0,G9/B9)</f>
        <v>0</v>
      </c>
      <c r="I9" s="30" t="n">
        <f aca="false">'29'!I9+'30'!I9+'31'!I9</f>
        <v>0</v>
      </c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</row>
    <row r="10" customFormat="false" ht="15" hidden="false" customHeight="false" outlineLevel="0" collapsed="false">
      <c r="A10" s="23"/>
      <c r="B10" s="19" t="n">
        <f aca="false">'29'!B10+'30'!B10+'31'!B10</f>
        <v>0</v>
      </c>
      <c r="C10" s="24" t="n">
        <f aca="false">'29'!C10+'30'!C10+'31'!C10</f>
        <v>0</v>
      </c>
      <c r="D10" s="12" t="n">
        <f aca="false">IF(B10=0,1,C10/B10)</f>
        <v>1</v>
      </c>
      <c r="E10" s="25" t="n">
        <f aca="false">'29'!E10+'30'!E10+'31'!E10</f>
        <v>0</v>
      </c>
      <c r="F10" s="20" t="n">
        <f aca="false">'29'!F10+'30'!F10+'31'!F10</f>
        <v>0</v>
      </c>
      <c r="G10" s="20" t="n">
        <f aca="false">'29'!G10+'30'!G10+'31'!G10</f>
        <v>0</v>
      </c>
      <c r="H10" s="13" t="n">
        <f aca="false">IF(B10=0,0,G10/B10)</f>
        <v>0</v>
      </c>
      <c r="I10" s="26" t="n">
        <f aca="false">'29'!I10+'30'!I10+'31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29'!B11+'30'!B11+'31'!B11</f>
        <v>0</v>
      </c>
      <c r="C11" s="20" t="n">
        <f aca="false">'29'!C11+'30'!C11+'31'!C11</f>
        <v>0</v>
      </c>
      <c r="D11" s="12" t="n">
        <f aca="false">IF(B11=0,1,C11/B11)</f>
        <v>1</v>
      </c>
      <c r="E11" s="20" t="n">
        <f aca="false">'29'!E11+'30'!E11+'31'!E11</f>
        <v>0</v>
      </c>
      <c r="F11" s="20" t="n">
        <f aca="false">'29'!F11+'30'!F11+'31'!F11</f>
        <v>0</v>
      </c>
      <c r="G11" s="20" t="n">
        <f aca="false">'29'!G11+'30'!G11+'31'!G11</f>
        <v>0</v>
      </c>
      <c r="H11" s="13" t="n">
        <f aca="false">IF(B11=0,0,G11/B11)</f>
        <v>0</v>
      </c>
      <c r="I11" s="20" t="n">
        <f aca="false">'29'!I11+'30'!I11+'31'!I11</f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</row>
    <row r="12" customFormat="false" ht="15" hidden="false" customHeight="false" outlineLevel="0" collapsed="false">
      <c r="A12" s="31"/>
      <c r="B12" s="19" t="n">
        <f aca="false">'29'!B12+'30'!B12+'31'!B12</f>
        <v>0</v>
      </c>
      <c r="C12" s="20" t="n">
        <f aca="false">'29'!C12+'30'!C12+'31'!C12</f>
        <v>0</v>
      </c>
      <c r="D12" s="12" t="n">
        <f aca="false">IF(B12=0,1,C12/B12)</f>
        <v>1</v>
      </c>
      <c r="E12" s="20" t="n">
        <f aca="false">'29'!E12+'30'!E12+'31'!E12</f>
        <v>0</v>
      </c>
      <c r="F12" s="20" t="n">
        <f aca="false">'29'!F12+'30'!F12+'31'!F12</f>
        <v>0</v>
      </c>
      <c r="G12" s="20" t="n">
        <f aca="false">'29'!G12+'30'!G12+'31'!G12</f>
        <v>0</v>
      </c>
      <c r="H12" s="13" t="n">
        <f aca="false">IF(B12=0,0,G12/B12)</f>
        <v>0</v>
      </c>
      <c r="I12" s="20" t="n">
        <f aca="false">'29'!I12+'30'!I12+'31'!I12</f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</row>
    <row r="13" customFormat="false" ht="15" hidden="false" customHeight="false" outlineLevel="0" collapsed="false">
      <c r="A13" s="31"/>
      <c r="B13" s="19" t="n">
        <f aca="false">'29'!B13+'30'!B13+'31'!B13</f>
        <v>0</v>
      </c>
      <c r="C13" s="20" t="n">
        <f aca="false">'29'!C13+'30'!C13+'31'!C13</f>
        <v>0</v>
      </c>
      <c r="D13" s="12" t="n">
        <f aca="false">IF(B13=0,1,C13/B13)</f>
        <v>1</v>
      </c>
      <c r="E13" s="20" t="n">
        <f aca="false">'29'!E13+'30'!E13+'31'!E13</f>
        <v>0</v>
      </c>
      <c r="F13" s="20" t="n">
        <f aca="false">'29'!F13+'30'!F13+'31'!F13</f>
        <v>0</v>
      </c>
      <c r="G13" s="20" t="n">
        <f aca="false">'29'!G13+'30'!G13+'31'!G13</f>
        <v>0</v>
      </c>
      <c r="H13" s="13" t="n">
        <f aca="false">IF(B13=0,0,G13/B13)</f>
        <v>0</v>
      </c>
      <c r="I13" s="20" t="n">
        <f aca="false">'29'!I13+'30'!I13+'31'!I13</f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</row>
    <row r="14" customFormat="false" ht="15" hidden="false" customHeight="false" outlineLevel="0" collapsed="false">
      <c r="A14" s="31"/>
      <c r="B14" s="11" t="n">
        <f aca="false">'29'!B14+'30'!B14+'31'!B14</f>
        <v>0</v>
      </c>
      <c r="C14" s="24" t="n">
        <f aca="false">'29'!C14+'30'!C14+'31'!C14</f>
        <v>0</v>
      </c>
      <c r="D14" s="12" t="n">
        <f aca="false">IF(B14=0,1,C14/B14)</f>
        <v>1</v>
      </c>
      <c r="E14" s="25" t="n">
        <f aca="false">'29'!E14+'30'!E14+'31'!E14</f>
        <v>0</v>
      </c>
      <c r="F14" s="20" t="n">
        <f aca="false">'29'!F14+'30'!F14+'31'!F14</f>
        <v>0</v>
      </c>
      <c r="G14" s="20" t="n">
        <f aca="false">'29'!G14+'30'!G14+'31'!G14</f>
        <v>0</v>
      </c>
      <c r="H14" s="13" t="n">
        <f aca="false">IF(B14=0,0,G14/B14)</f>
        <v>0</v>
      </c>
      <c r="I14" s="26" t="n">
        <f aca="false">'29'!I14+'30'!I14+'31'!I14</f>
        <v>0</v>
      </c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</row>
    <row r="15" customFormat="false" ht="15" hidden="false" customHeight="false" outlineLevel="0" collapsed="false">
      <c r="A15" s="31"/>
      <c r="B15" s="11" t="n">
        <f aca="false">'29'!B15+'30'!B15+'31'!B15</f>
        <v>0</v>
      </c>
      <c r="C15" s="24" t="n">
        <f aca="false">'29'!C15+'30'!C15+'31'!C15</f>
        <v>0</v>
      </c>
      <c r="D15" s="12" t="n">
        <f aca="false">IF(B15=0,1,C15/B15)</f>
        <v>1</v>
      </c>
      <c r="E15" s="25" t="n">
        <f aca="false">'29'!E15+'30'!E15+'31'!E15</f>
        <v>0</v>
      </c>
      <c r="F15" s="20" t="n">
        <f aca="false">'29'!F15+'30'!F15+'31'!F15</f>
        <v>0</v>
      </c>
      <c r="G15" s="20" t="n">
        <f aca="false">'29'!G15+'30'!G15+'31'!G15</f>
        <v>0</v>
      </c>
      <c r="H15" s="13" t="n">
        <f aca="false">IF(B15=0,0,G15/B15)</f>
        <v>0</v>
      </c>
      <c r="I15" s="26" t="n">
        <f aca="false">'29'!I15+'30'!I15+'31'!I15</f>
        <v>0</v>
      </c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</row>
    <row r="16" customFormat="false" ht="15" hidden="false" customHeight="false" outlineLevel="0" collapsed="false">
      <c r="A16" s="31"/>
      <c r="B16" s="11" t="n">
        <f aca="false">'29'!B16+'30'!B16+'31'!B16</f>
        <v>0</v>
      </c>
      <c r="C16" s="24" t="n">
        <f aca="false">'29'!C16+'30'!C16+'31'!C16</f>
        <v>0</v>
      </c>
      <c r="D16" s="12" t="n">
        <f aca="false">IF(B16=0,1,C16/B16)</f>
        <v>1</v>
      </c>
      <c r="E16" s="25" t="n">
        <f aca="false">'29'!E16+'30'!E16+'31'!E16</f>
        <v>0</v>
      </c>
      <c r="F16" s="20" t="n">
        <f aca="false">'29'!F16+'30'!F16+'31'!F16</f>
        <v>0</v>
      </c>
      <c r="G16" s="20" t="n">
        <f aca="false">'29'!G16+'30'!G16+'31'!G16</f>
        <v>0</v>
      </c>
      <c r="H16" s="13" t="n">
        <f aca="false">IF(B16=0,0,G16/B16)</f>
        <v>0</v>
      </c>
      <c r="I16" s="26" t="n">
        <f aca="false">'29'!I16+'30'!I16+'31'!I16</f>
        <v>0</v>
      </c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</row>
    <row r="17" customFormat="false" ht="15" hidden="false" customHeight="false" outlineLevel="0" collapsed="false">
      <c r="A17" s="31"/>
      <c r="B17" s="21" t="n">
        <f aca="false">'29'!B17+'30'!B17+'31'!B17</f>
        <v>0</v>
      </c>
      <c r="C17" s="22" t="n">
        <f aca="false">'29'!C17+'30'!C17+'31'!C17</f>
        <v>0</v>
      </c>
      <c r="D17" s="12" t="n">
        <f aca="false">IF(B17=0,1,C17/B17)</f>
        <v>1</v>
      </c>
      <c r="E17" s="22" t="n">
        <f aca="false">'29'!E17+'30'!E17+'31'!E17</f>
        <v>0</v>
      </c>
      <c r="F17" s="20" t="n">
        <f aca="false">'29'!F17+'30'!F17+'31'!F17</f>
        <v>0</v>
      </c>
      <c r="G17" s="20" t="n">
        <f aca="false">'29'!G17+'30'!G17+'31'!G17</f>
        <v>0</v>
      </c>
      <c r="H17" s="13" t="n">
        <f aca="false">IF(B17=0,0,G17/B17)</f>
        <v>0</v>
      </c>
      <c r="I17" s="22" t="n">
        <f aca="false">'29'!I17+'30'!I17+'31'!I17</f>
        <v>0</v>
      </c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</row>
    <row r="18" customFormat="false" ht="15" hidden="false" customHeight="false" outlineLevel="0" collapsed="false">
      <c r="A18" s="23"/>
      <c r="B18" s="19" t="n">
        <f aca="false">'29'!B18+'30'!B18+'31'!B18</f>
        <v>0</v>
      </c>
      <c r="C18" s="20" t="n">
        <f aca="false">'29'!C18+'30'!C18+'31'!C18</f>
        <v>0</v>
      </c>
      <c r="D18" s="12" t="n">
        <f aca="false">IF(B18=0,1,C18/B18)</f>
        <v>1</v>
      </c>
      <c r="E18" s="20" t="n">
        <f aca="false">'29'!E18+'30'!E18+'31'!E18</f>
        <v>0</v>
      </c>
      <c r="F18" s="20" t="n">
        <f aca="false">'29'!F18+'30'!F18+'31'!F18</f>
        <v>0</v>
      </c>
      <c r="G18" s="20" t="n">
        <f aca="false">'29'!G18+'30'!G18+'31'!G18</f>
        <v>0</v>
      </c>
      <c r="H18" s="13" t="n">
        <f aca="false">IF(B18=0,0,G18/B18)</f>
        <v>0</v>
      </c>
      <c r="I18" s="20" t="n">
        <f aca="false">'29'!I18+'30'!I18+'31'!I18</f>
        <v>0</v>
      </c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</row>
    <row r="19" customFormat="false" ht="15" hidden="false" customHeight="false" outlineLevel="0" collapsed="false">
      <c r="A19" s="32"/>
      <c r="B19" s="11" t="n">
        <f aca="false">'29'!B19+'30'!B19+'31'!B19</f>
        <v>0</v>
      </c>
      <c r="C19" s="24" t="n">
        <f aca="false">'29'!C19+'30'!C19+'31'!C19</f>
        <v>0</v>
      </c>
      <c r="D19" s="12" t="n">
        <f aca="false">IF(B19=0,1,C19/B19)</f>
        <v>1</v>
      </c>
      <c r="E19" s="25" t="n">
        <f aca="false">'29'!E19+'30'!E19+'31'!E19</f>
        <v>0</v>
      </c>
      <c r="F19" s="20" t="n">
        <f aca="false">'29'!F19+'30'!F19+'31'!F19</f>
        <v>0</v>
      </c>
      <c r="G19" s="20" t="n">
        <f aca="false">'29'!G19+'30'!G19+'31'!G19</f>
        <v>0</v>
      </c>
      <c r="H19" s="13" t="n">
        <f aca="false">IF(B19=0,0,G19/B19)</f>
        <v>0</v>
      </c>
      <c r="I19" s="26" t="n">
        <f aca="false">'29'!I19+'30'!I19+'31'!I19</f>
        <v>0</v>
      </c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</row>
    <row r="20" customFormat="false" ht="15.75" hidden="false" customHeight="false" outlineLevel="0" collapsed="false">
      <c r="A20" s="35"/>
      <c r="B20" s="11" t="n">
        <f aca="false">'29'!B20+'30'!B20+'31'!B20</f>
        <v>0</v>
      </c>
      <c r="C20" s="24" t="n">
        <f aca="false">'29'!C20+'30'!C20+'31'!C20</f>
        <v>0</v>
      </c>
      <c r="D20" s="36" t="n">
        <f aca="false">IF(B20=0,1,C20/B20)</f>
        <v>1</v>
      </c>
      <c r="E20" s="25" t="n">
        <f aca="false">'29'!E20+'30'!E20+'31'!E20</f>
        <v>0</v>
      </c>
      <c r="F20" s="37" t="n">
        <f aca="false">'29'!F20+'30'!F20+'31'!F20</f>
        <v>0</v>
      </c>
      <c r="G20" s="20" t="n">
        <f aca="false">'29'!G20+'30'!G20+'31'!G20</f>
        <v>0</v>
      </c>
      <c r="H20" s="38" t="n">
        <f aca="false">IF(B20=0,0,G20/B20)</f>
        <v>0</v>
      </c>
      <c r="I20" s="26" t="n">
        <f aca="false">'29'!I20+'30'!I20+'31'!I20</f>
        <v>0</v>
      </c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20" t="n">
        <f aca="false">'29'!B24+'30'!B24+'31'!B24</f>
        <v>0</v>
      </c>
      <c r="C24" s="20" t="n">
        <f aca="false">'29'!C24+'30'!C24+'31'!C24</f>
        <v>0</v>
      </c>
      <c r="D24" s="12" t="n">
        <f aca="false">IF(B24=0,1,C24/B24)</f>
        <v>1</v>
      </c>
      <c r="E24" s="20" t="n">
        <f aca="false">'29'!E24+'30'!E24+'31'!E24</f>
        <v>0</v>
      </c>
      <c r="F24" s="20" t="n">
        <f aca="false">'29'!F24+'30'!F24+'31'!F24</f>
        <v>0</v>
      </c>
      <c r="G24" s="20" t="n">
        <f aca="false">'29'!G24+'30'!G24+'31'!G24</f>
        <v>0</v>
      </c>
      <c r="H24" s="13" t="n">
        <f aca="false">IF(B24=0,0,G24/B24)</f>
        <v>0</v>
      </c>
      <c r="I24" s="20" t="n">
        <f aca="false">'29'!I24+'30'!I24+'31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29'!B25+'30'!B25+'31'!B25</f>
        <v>0</v>
      </c>
      <c r="C25" s="20" t="n">
        <f aca="false">'29'!C25+'30'!C25+'31'!C25</f>
        <v>0</v>
      </c>
      <c r="D25" s="12" t="n">
        <f aca="false">IF(B25=0,1,C25/B25)</f>
        <v>1</v>
      </c>
      <c r="E25" s="20" t="n">
        <f aca="false">'29'!E25+'30'!E25+'31'!E25</f>
        <v>0</v>
      </c>
      <c r="F25" s="20" t="n">
        <f aca="false">'29'!F25+'30'!F25+'31'!F25</f>
        <v>0</v>
      </c>
      <c r="G25" s="20" t="n">
        <f aca="false">'29'!G25+'30'!G25+'31'!G25</f>
        <v>0</v>
      </c>
      <c r="H25" s="13" t="n">
        <f aca="false">IF(B25=0,0,G25/B25)</f>
        <v>0</v>
      </c>
      <c r="I25" s="20" t="n">
        <f aca="false">'29'!I25+'30'!I25+'31'!I25</f>
        <v>0</v>
      </c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</row>
    <row r="26" customFormat="false" ht="15" hidden="false" customHeight="false" outlineLevel="0" collapsed="false">
      <c r="A26" s="56"/>
      <c r="B26" s="20" t="n">
        <f aca="false">'29'!B26+'30'!B26+'31'!B26</f>
        <v>0</v>
      </c>
      <c r="C26" s="20" t="n">
        <f aca="false">'29'!C26+'30'!C26+'31'!C26</f>
        <v>0</v>
      </c>
      <c r="D26" s="12" t="n">
        <f aca="false">IF(B26=0,1,C26/B26)</f>
        <v>1</v>
      </c>
      <c r="E26" s="20" t="n">
        <f aca="false">'29'!E26+'30'!E26+'31'!E26</f>
        <v>0</v>
      </c>
      <c r="F26" s="20" t="n">
        <f aca="false">'29'!F26+'30'!F26+'31'!F26</f>
        <v>0</v>
      </c>
      <c r="G26" s="20" t="n">
        <f aca="false">'29'!G26+'30'!G26+'31'!G26</f>
        <v>0</v>
      </c>
      <c r="H26" s="13" t="n">
        <f aca="false">IF(B26=0,0,G26/B26)</f>
        <v>0</v>
      </c>
      <c r="I26" s="20" t="n">
        <f aca="false">'29'!I26+'30'!I26+'31'!I26</f>
        <v>0</v>
      </c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</row>
    <row r="27" customFormat="false" ht="15" hidden="false" customHeight="false" outlineLevel="0" collapsed="false">
      <c r="A27" s="56"/>
      <c r="B27" s="20" t="n">
        <f aca="false">'29'!B27+'30'!B27+'31'!B27</f>
        <v>0</v>
      </c>
      <c r="C27" s="20" t="n">
        <f aca="false">'29'!C27+'30'!C27+'31'!C27</f>
        <v>0</v>
      </c>
      <c r="D27" s="12" t="n">
        <f aca="false">IF(B27=0,1,C27/B27)</f>
        <v>1</v>
      </c>
      <c r="E27" s="20" t="n">
        <f aca="false">'29'!E27+'30'!E27+'31'!E27</f>
        <v>0</v>
      </c>
      <c r="F27" s="20" t="n">
        <f aca="false">'29'!F27+'30'!F27+'31'!F27</f>
        <v>0</v>
      </c>
      <c r="G27" s="20" t="n">
        <f aca="false">'29'!G27+'30'!G27+'31'!G27</f>
        <v>0</v>
      </c>
      <c r="H27" s="13" t="n">
        <f aca="false">IF(B27=0,0,G27/B27)</f>
        <v>0</v>
      </c>
      <c r="I27" s="20" t="n">
        <f aca="false">'29'!I27+'30'!I27+'31'!I27</f>
        <v>0</v>
      </c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</row>
    <row r="28" customFormat="false" ht="15" hidden="false" customHeight="false" outlineLevel="0" collapsed="false">
      <c r="A28" s="56"/>
      <c r="B28" s="20" t="n">
        <f aca="false">'29'!B28+'30'!B28+'31'!B28</f>
        <v>0</v>
      </c>
      <c r="C28" s="20" t="n">
        <f aca="false">'29'!C28+'30'!C28+'31'!C28</f>
        <v>0</v>
      </c>
      <c r="D28" s="12" t="n">
        <f aca="false">IF(B28=0,1,C28/B28)</f>
        <v>1</v>
      </c>
      <c r="E28" s="20" t="n">
        <f aca="false">'29'!E28+'30'!E28+'31'!E28</f>
        <v>0</v>
      </c>
      <c r="F28" s="20" t="n">
        <f aca="false">'29'!F28+'30'!F28+'31'!F28</f>
        <v>0</v>
      </c>
      <c r="G28" s="20" t="n">
        <f aca="false">'29'!G28+'30'!G28+'31'!G28</f>
        <v>0</v>
      </c>
      <c r="H28" s="13" t="n">
        <f aca="false">IF(B28=0,0,G28/B28)</f>
        <v>0</v>
      </c>
      <c r="I28" s="20" t="n">
        <f aca="false">'29'!I28+'30'!I28+'31'!I28</f>
        <v>0</v>
      </c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</row>
    <row r="29" customFormat="false" ht="15" hidden="false" customHeight="false" outlineLevel="0" collapsed="false">
      <c r="A29" s="56"/>
      <c r="B29" s="20" t="n">
        <f aca="false">'29'!B29+'30'!B29+'31'!B29</f>
        <v>0</v>
      </c>
      <c r="C29" s="20" t="n">
        <f aca="false">'29'!C29+'30'!C29+'31'!C29</f>
        <v>0</v>
      </c>
      <c r="D29" s="12" t="n">
        <f aca="false">IF(B29=0,1,C29/B29)</f>
        <v>1</v>
      </c>
      <c r="E29" s="20" t="n">
        <f aca="false">'29'!E29+'30'!E29+'31'!E29</f>
        <v>0</v>
      </c>
      <c r="F29" s="20" t="n">
        <f aca="false">'29'!F29+'30'!F29+'31'!F29</f>
        <v>0</v>
      </c>
      <c r="G29" s="20" t="n">
        <f aca="false">'29'!G29+'30'!G29+'31'!G29</f>
        <v>0</v>
      </c>
      <c r="H29" s="13" t="n">
        <f aca="false">IF(B29=0,0,G29/B29)</f>
        <v>0</v>
      </c>
      <c r="I29" s="20" t="n">
        <f aca="false">'29'!I29+'30'!I29+'31'!I29</f>
        <v>0</v>
      </c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</row>
    <row r="30" customFormat="false" ht="15" hidden="false" customHeight="false" outlineLevel="0" collapsed="false">
      <c r="A30" s="57"/>
      <c r="B30" s="58" t="n">
        <f aca="false">'29'!B30+'30'!B30+'31'!B30</f>
        <v>0</v>
      </c>
      <c r="C30" s="58" t="n">
        <f aca="false">'29'!C30+'30'!C30+'31'!C30</f>
        <v>0</v>
      </c>
      <c r="D30" s="12" t="n">
        <f aca="false">IF(B30=0,1,C30/B30)</f>
        <v>1</v>
      </c>
      <c r="E30" s="59" t="n">
        <f aca="false">'29'!E30+'30'!E30+'31'!E30</f>
        <v>0</v>
      </c>
      <c r="F30" s="20" t="n">
        <f aca="false">'29'!F30+'30'!F30+'31'!F30</f>
        <v>0</v>
      </c>
      <c r="G30" s="20" t="n">
        <f aca="false">'29'!G30+'30'!G30+'31'!G30</f>
        <v>0</v>
      </c>
      <c r="H30" s="13" t="n">
        <f aca="false">IF(B30=0,0,G30/B30)</f>
        <v>0</v>
      </c>
      <c r="I30" s="60" t="n">
        <f aca="false">'29'!I30+'30'!I30+'31'!I30</f>
        <v>0</v>
      </c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</row>
    <row r="31" customFormat="false" ht="15" hidden="false" customHeight="false" outlineLevel="0" collapsed="false">
      <c r="A31" s="57"/>
      <c r="B31" s="20" t="n">
        <f aca="false">'29'!B31+'30'!B31+'31'!B31</f>
        <v>0</v>
      </c>
      <c r="C31" s="20" t="n">
        <f aca="false">'29'!C31+'30'!C31+'31'!C31</f>
        <v>0</v>
      </c>
      <c r="D31" s="12" t="n">
        <f aca="false">IF(B31=0,1,C31/B31)</f>
        <v>1</v>
      </c>
      <c r="E31" s="20" t="n">
        <f aca="false">'29'!E31+'30'!E31+'31'!E31</f>
        <v>0</v>
      </c>
      <c r="F31" s="20" t="n">
        <f aca="false">'29'!F31+'30'!F31+'31'!F31</f>
        <v>0</v>
      </c>
      <c r="G31" s="20" t="n">
        <f aca="false">'29'!G31+'30'!G31+'31'!G31</f>
        <v>0</v>
      </c>
      <c r="H31" s="13" t="n">
        <f aca="false">IF(B31=0,0,G31/B31)</f>
        <v>0</v>
      </c>
      <c r="I31" s="20" t="n">
        <f aca="false">'29'!I31+'30'!I31+'31'!I31</f>
        <v>0</v>
      </c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</row>
    <row r="32" customFormat="false" ht="15" hidden="false" customHeight="false" outlineLevel="0" collapsed="false">
      <c r="A32" s="57"/>
      <c r="B32" s="20" t="n">
        <f aca="false">'29'!B32+'30'!B32+'31'!B32</f>
        <v>0</v>
      </c>
      <c r="C32" s="20" t="n">
        <f aca="false">'29'!C32+'30'!C32+'31'!C32</f>
        <v>0</v>
      </c>
      <c r="D32" s="12" t="n">
        <f aca="false">IF(B32=0,1,C32/B32)</f>
        <v>1</v>
      </c>
      <c r="E32" s="20" t="n">
        <f aca="false">'29'!E32+'30'!E32+'31'!E32</f>
        <v>0</v>
      </c>
      <c r="F32" s="20" t="n">
        <f aca="false">'29'!F32+'30'!F32+'31'!F32</f>
        <v>0</v>
      </c>
      <c r="G32" s="20" t="n">
        <f aca="false">'29'!G32+'30'!G32+'31'!G32</f>
        <v>0</v>
      </c>
      <c r="H32" s="13" t="n">
        <f aca="false">IF(B32=0,0,G32/B32)</f>
        <v>0</v>
      </c>
      <c r="I32" s="20" t="n">
        <f aca="false">'29'!I32+'30'!I32+'31'!I32</f>
        <v>0</v>
      </c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</row>
    <row r="33" customFormat="false" ht="15" hidden="false" customHeight="false" outlineLevel="0" collapsed="false">
      <c r="A33" s="61"/>
      <c r="B33" s="20" t="n">
        <f aca="false">'29'!B33+'30'!B33+'31'!B33</f>
        <v>0</v>
      </c>
      <c r="C33" s="20" t="n">
        <f aca="false">'29'!C33+'30'!C33+'31'!C33</f>
        <v>0</v>
      </c>
      <c r="D33" s="12" t="n">
        <f aca="false">IF(B33=0,1,C33/B33)</f>
        <v>1</v>
      </c>
      <c r="E33" s="20" t="n">
        <f aca="false">'29'!E33+'30'!E33+'31'!E33</f>
        <v>0</v>
      </c>
      <c r="F33" s="20" t="n">
        <f aca="false">'29'!F33+'30'!F33+'31'!F33</f>
        <v>0</v>
      </c>
      <c r="G33" s="20" t="n">
        <f aca="false">'29'!G33+'30'!G33+'31'!G33</f>
        <v>0</v>
      </c>
      <c r="H33" s="13" t="n">
        <f aca="false">IF(B33=0,0,G33/B33)</f>
        <v>0</v>
      </c>
      <c r="I33" s="20" t="n">
        <f aca="false">'29'!I33+'30'!I33+'31'!I33</f>
        <v>0</v>
      </c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</row>
    <row r="34" s="2" customFormat="true" ht="15" hidden="false" customHeight="true" outlineLevel="0" collapsed="false">
      <c r="A34" s="56"/>
      <c r="B34" s="20" t="n">
        <f aca="false">'29'!B34+'30'!B34+'31'!B34</f>
        <v>0</v>
      </c>
      <c r="C34" s="20" t="n">
        <f aca="false">'29'!C34+'30'!C34+'31'!C34</f>
        <v>0</v>
      </c>
      <c r="D34" s="12" t="n">
        <f aca="false">IF(B34=0,1,C34/B34)</f>
        <v>1</v>
      </c>
      <c r="E34" s="20" t="n">
        <f aca="false">'29'!E34+'30'!E34+'31'!E34</f>
        <v>0</v>
      </c>
      <c r="F34" s="20" t="n">
        <f aca="false">'29'!F34+'30'!F34+'31'!F34</f>
        <v>0</v>
      </c>
      <c r="G34" s="20" t="n">
        <f aca="false">'29'!G34+'30'!G34+'31'!G34</f>
        <v>0</v>
      </c>
      <c r="H34" s="13" t="n">
        <f aca="false">IF(B34=0,0,G34/B34)</f>
        <v>0</v>
      </c>
      <c r="I34" s="20" t="n">
        <f aca="false">'29'!I34+'30'!I34+'31'!I34</f>
        <v>0</v>
      </c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</row>
    <row r="35" s="2" customFormat="true" ht="15" hidden="false" customHeight="true" outlineLevel="0" collapsed="false">
      <c r="A35" s="56"/>
      <c r="B35" s="20" t="n">
        <f aca="false">'29'!B35+'30'!B35+'31'!B35</f>
        <v>0</v>
      </c>
      <c r="C35" s="20" t="n">
        <f aca="false">'29'!C35+'30'!C35+'31'!C35</f>
        <v>0</v>
      </c>
      <c r="D35" s="12" t="n">
        <f aca="false">IF(B35=0,1,C35/B35)</f>
        <v>1</v>
      </c>
      <c r="E35" s="20" t="n">
        <f aca="false">'29'!E35+'30'!E35+'31'!E35</f>
        <v>0</v>
      </c>
      <c r="F35" s="20" t="n">
        <f aca="false">'29'!F35+'30'!F35+'31'!F35</f>
        <v>0</v>
      </c>
      <c r="G35" s="20" t="n">
        <f aca="false">'29'!G35+'30'!G35+'31'!G35</f>
        <v>0</v>
      </c>
      <c r="H35" s="13" t="n">
        <f aca="false">IF(B35=0,0,G35/B35)</f>
        <v>0</v>
      </c>
      <c r="I35" s="20" t="n">
        <f aca="false">'29'!I35+'30'!I35+'31'!I35</f>
        <v>0</v>
      </c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</row>
    <row r="36" customFormat="false" ht="15" hidden="false" customHeight="false" outlineLevel="0" collapsed="false">
      <c r="A36" s="61"/>
      <c r="B36" s="20" t="n">
        <f aca="false">'29'!B36+'30'!B36+'31'!B36</f>
        <v>0</v>
      </c>
      <c r="C36" s="20" t="n">
        <f aca="false">'29'!C36+'30'!C36+'31'!C36</f>
        <v>0</v>
      </c>
      <c r="D36" s="12" t="n">
        <f aca="false">IF(B36=0,1,C36/B36)</f>
        <v>1</v>
      </c>
      <c r="E36" s="20" t="n">
        <f aca="false">'29'!E36+'30'!E36+'31'!E36</f>
        <v>0</v>
      </c>
      <c r="F36" s="20" t="n">
        <f aca="false">'29'!F36+'30'!F36+'31'!F36</f>
        <v>0</v>
      </c>
      <c r="G36" s="20" t="n">
        <f aca="false">'29'!G36+'30'!G36+'31'!G36</f>
        <v>0</v>
      </c>
      <c r="H36" s="13" t="n">
        <f aca="false">IF(B36=0,0,G36/B36)</f>
        <v>0</v>
      </c>
      <c r="I36" s="20" t="n">
        <f aca="false">'29'!I36+'30'!I36+'31'!I36</f>
        <v>0</v>
      </c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</row>
    <row r="37" customFormat="false" ht="15" hidden="false" customHeight="false" outlineLevel="0" collapsed="false">
      <c r="A37" s="23"/>
      <c r="B37" s="22" t="n">
        <f aca="false">'29'!B37+'30'!B37+'31'!B37</f>
        <v>0</v>
      </c>
      <c r="C37" s="22" t="n">
        <f aca="false">'29'!C37+'30'!C37+'31'!C37</f>
        <v>0</v>
      </c>
      <c r="D37" s="12" t="n">
        <f aca="false">IF(B37=0,1,C37/B37)</f>
        <v>1</v>
      </c>
      <c r="E37" s="22" t="n">
        <f aca="false">'29'!E37+'30'!E37+'31'!E37</f>
        <v>0</v>
      </c>
      <c r="F37" s="20" t="n">
        <f aca="false">'29'!F37+'30'!F37+'31'!F37</f>
        <v>0</v>
      </c>
      <c r="G37" s="20" t="n">
        <f aca="false">'29'!G37+'30'!G37+'31'!G37</f>
        <v>0</v>
      </c>
      <c r="H37" s="13" t="n">
        <f aca="false">IF(B37=0,0,G37/B37)</f>
        <v>0</v>
      </c>
      <c r="I37" s="22" t="n">
        <f aca="false">'29'!I37+'30'!I37+'31'!I37</f>
        <v>0</v>
      </c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</row>
    <row r="38" customFormat="false" ht="15" hidden="false" customHeight="false" outlineLevel="0" collapsed="false">
      <c r="A38" s="57"/>
      <c r="B38" s="22" t="n">
        <f aca="false">'29'!B38+'30'!B38+'31'!B38</f>
        <v>0</v>
      </c>
      <c r="C38" s="22" t="n">
        <f aca="false">'29'!C38+'30'!C38+'31'!C38</f>
        <v>0</v>
      </c>
      <c r="D38" s="12" t="n">
        <f aca="false">IF(B38=0,1,C38/B38)</f>
        <v>1</v>
      </c>
      <c r="E38" s="22" t="n">
        <f aca="false">'29'!E38+'30'!E38+'31'!E38</f>
        <v>0</v>
      </c>
      <c r="F38" s="20" t="n">
        <f aca="false">'29'!F38+'30'!F38+'31'!F38</f>
        <v>0</v>
      </c>
      <c r="G38" s="20" t="n">
        <f aca="false">'29'!G38+'30'!G38+'31'!G38</f>
        <v>0</v>
      </c>
      <c r="H38" s="13" t="n">
        <f aca="false">IF(B38=0,0,G38/B38)</f>
        <v>0</v>
      </c>
      <c r="I38" s="22" t="n">
        <f aca="false">'29'!I38+'30'!I38+'31'!I38</f>
        <v>0</v>
      </c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</row>
    <row r="39" customFormat="false" ht="15" hidden="false" customHeight="false" outlineLevel="0" collapsed="false">
      <c r="A39" s="57"/>
      <c r="B39" s="22" t="n">
        <f aca="false">'29'!B39+'30'!B39+'31'!B39</f>
        <v>0</v>
      </c>
      <c r="C39" s="22" t="n">
        <f aca="false">'29'!C39+'30'!C39+'31'!C39</f>
        <v>0</v>
      </c>
      <c r="D39" s="12" t="n">
        <f aca="false">IF(B39=0,1,C39/B39)</f>
        <v>1</v>
      </c>
      <c r="E39" s="22" t="n">
        <f aca="false">'29'!E39+'30'!E39+'31'!E39</f>
        <v>0</v>
      </c>
      <c r="F39" s="20" t="n">
        <f aca="false">'29'!F39+'30'!F39+'31'!F39</f>
        <v>0</v>
      </c>
      <c r="G39" s="20" t="n">
        <f aca="false">'29'!G39+'30'!G39+'31'!G39</f>
        <v>0</v>
      </c>
      <c r="H39" s="13" t="n">
        <f aca="false">IF(B39=0,0,G39/B39)</f>
        <v>0</v>
      </c>
      <c r="I39" s="22" t="n">
        <f aca="false">'29'!I39+'30'!I39+'31'!I39</f>
        <v>0</v>
      </c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</row>
    <row r="40" customFormat="false" ht="15" hidden="false" customHeight="false" outlineLevel="0" collapsed="false">
      <c r="A40" s="57"/>
      <c r="B40" s="20" t="n">
        <f aca="false">'29'!B40+'30'!B40+'31'!B40</f>
        <v>0</v>
      </c>
      <c r="C40" s="20" t="n">
        <f aca="false">'29'!C40+'30'!C40+'31'!C40</f>
        <v>0</v>
      </c>
      <c r="D40" s="12" t="n">
        <f aca="false">IF(B40=0,1,C40/B40)</f>
        <v>1</v>
      </c>
      <c r="E40" s="20" t="n">
        <f aca="false">'29'!E40+'30'!E40+'31'!E40</f>
        <v>0</v>
      </c>
      <c r="F40" s="20" t="n">
        <f aca="false">'29'!F40+'30'!F40+'31'!F40</f>
        <v>0</v>
      </c>
      <c r="G40" s="20" t="n">
        <f aca="false">'29'!G40+'30'!G40+'31'!G40</f>
        <v>0</v>
      </c>
      <c r="H40" s="13" t="n">
        <f aca="false">IF(B40=0,0,G40/B40)</f>
        <v>0</v>
      </c>
      <c r="I40" s="20" t="n">
        <f aca="false">'29'!I40+'30'!I40+'31'!I40</f>
        <v>0</v>
      </c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</row>
    <row r="41" customFormat="false" ht="15" hidden="false" customHeight="false" outlineLevel="0" collapsed="false">
      <c r="A41" s="18"/>
      <c r="B41" s="20" t="n">
        <f aca="false">'29'!B41+'30'!B41+'31'!B41</f>
        <v>0</v>
      </c>
      <c r="C41" s="20" t="n">
        <f aca="false">'29'!C41+'30'!C41+'31'!C41</f>
        <v>0</v>
      </c>
      <c r="D41" s="12" t="n">
        <f aca="false">IF(B41=0,1,C41/B41)</f>
        <v>1</v>
      </c>
      <c r="E41" s="20" t="n">
        <f aca="false">'29'!E41+'30'!E41+'31'!E41</f>
        <v>0</v>
      </c>
      <c r="F41" s="20" t="n">
        <f aca="false">'29'!F41+'30'!F41+'31'!F41</f>
        <v>0</v>
      </c>
      <c r="G41" s="20" t="n">
        <f aca="false">'29'!G41+'30'!G41+'31'!G41</f>
        <v>0</v>
      </c>
      <c r="H41" s="13" t="n">
        <f aca="false">IF(B41=0,0,G41/B41)</f>
        <v>0</v>
      </c>
      <c r="I41" s="20" t="n">
        <f aca="false">'29'!I41+'30'!I41+'31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29'!B42+'30'!B42+'31'!B42</f>
        <v>0</v>
      </c>
      <c r="C42" s="20" t="n">
        <f aca="false">'29'!C42+'30'!C42+'31'!C42</f>
        <v>0</v>
      </c>
      <c r="D42" s="12" t="n">
        <f aca="false">IF(B42=0,1,C42/B42)</f>
        <v>1</v>
      </c>
      <c r="E42" s="20" t="n">
        <f aca="false">'29'!E42+'30'!E42+'31'!E42</f>
        <v>0</v>
      </c>
      <c r="F42" s="20" t="n">
        <f aca="false">'29'!F42+'30'!F42+'31'!F42</f>
        <v>0</v>
      </c>
      <c r="G42" s="20" t="n">
        <f aca="false">'29'!G42+'30'!G42+'31'!G42</f>
        <v>0</v>
      </c>
      <c r="H42" s="13" t="n">
        <f aca="false">IF(B42=0,0,G42/B42)</f>
        <v>0</v>
      </c>
      <c r="I42" s="20" t="n">
        <f aca="false">'29'!I42+'30'!I42+'31'!I42</f>
        <v>0</v>
      </c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</row>
    <row r="43" customFormat="false" ht="15" hidden="false" customHeight="false" outlineLevel="0" collapsed="false">
      <c r="A43" s="57"/>
      <c r="B43" s="20" t="n">
        <f aca="false">'29'!B43+'30'!B43+'31'!B43</f>
        <v>0</v>
      </c>
      <c r="C43" s="20" t="n">
        <f aca="false">'29'!C43+'30'!C43+'31'!C43</f>
        <v>0</v>
      </c>
      <c r="D43" s="12" t="n">
        <f aca="false">IF(B43=0,1,C43/B43)</f>
        <v>1</v>
      </c>
      <c r="E43" s="20" t="n">
        <f aca="false">'29'!E43+'30'!E43+'31'!E43</f>
        <v>0</v>
      </c>
      <c r="F43" s="20" t="n">
        <f aca="false">'29'!F43+'30'!F43+'31'!F43</f>
        <v>0</v>
      </c>
      <c r="G43" s="20" t="n">
        <f aca="false">'29'!G43+'30'!G43+'31'!G43</f>
        <v>0</v>
      </c>
      <c r="H43" s="13" t="n">
        <f aca="false">IF(B43=0,0,G43/B43)</f>
        <v>0</v>
      </c>
      <c r="I43" s="20" t="n">
        <f aca="false">'29'!I43+'30'!I43+'31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29'!B44+'30'!B44+'31'!B44</f>
        <v>0</v>
      </c>
      <c r="C44" s="20" t="n">
        <f aca="false">'29'!C44+'30'!C44+'31'!C44</f>
        <v>0</v>
      </c>
      <c r="D44" s="12" t="n">
        <f aca="false">IF(B44=0,1,C44/B44)</f>
        <v>1</v>
      </c>
      <c r="E44" s="20" t="n">
        <f aca="false">'29'!E44+'30'!E44+'31'!E44</f>
        <v>0</v>
      </c>
      <c r="F44" s="20" t="n">
        <f aca="false">'29'!F44+'30'!F44+'31'!F44</f>
        <v>0</v>
      </c>
      <c r="G44" s="20" t="n">
        <f aca="false">'29'!G44+'30'!G44+'31'!G44</f>
        <v>0</v>
      </c>
      <c r="H44" s="13" t="n">
        <f aca="false">IF(B44=0,0,G44/B44)</f>
        <v>0</v>
      </c>
      <c r="I44" s="20" t="n">
        <f aca="false">'29'!I44+'30'!I44+'31'!I44</f>
        <v>0</v>
      </c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</row>
    <row r="45" customFormat="false" ht="15" hidden="false" customHeight="false" outlineLevel="0" collapsed="false">
      <c r="A45" s="56"/>
      <c r="B45" s="58" t="n">
        <f aca="false">'29'!B45+'30'!B45+'31'!B45</f>
        <v>0</v>
      </c>
      <c r="C45" s="58" t="n">
        <f aca="false">'29'!C45+'30'!C45+'31'!C45</f>
        <v>0</v>
      </c>
      <c r="D45" s="12" t="n">
        <f aca="false">IF(B45=0,1,C45/B45)</f>
        <v>1</v>
      </c>
      <c r="E45" s="59" t="n">
        <f aca="false">'29'!E45+'30'!E45+'31'!E45</f>
        <v>0</v>
      </c>
      <c r="F45" s="20" t="n">
        <f aca="false">'29'!F45+'30'!F45+'31'!F45</f>
        <v>0</v>
      </c>
      <c r="G45" s="20" t="n">
        <f aca="false">'29'!G45+'30'!G45+'31'!G45</f>
        <v>0</v>
      </c>
      <c r="H45" s="13" t="n">
        <f aca="false">IF(B45=0,0,G45/B45)</f>
        <v>0</v>
      </c>
      <c r="I45" s="60" t="n">
        <f aca="false">'29'!I45+'30'!I45+'31'!I45</f>
        <v>0</v>
      </c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</row>
    <row r="46" customFormat="false" ht="15" hidden="false" customHeight="false" outlineLevel="0" collapsed="false">
      <c r="A46" s="56"/>
      <c r="B46" s="58" t="n">
        <f aca="false">'29'!B46+'30'!B46+'31'!B46</f>
        <v>0</v>
      </c>
      <c r="C46" s="58" t="n">
        <f aca="false">'29'!C46+'30'!C46+'31'!C46</f>
        <v>0</v>
      </c>
      <c r="D46" s="12" t="n">
        <f aca="false">IF(B46=0,1,C46/B46)</f>
        <v>1</v>
      </c>
      <c r="E46" s="59" t="n">
        <f aca="false">'29'!E46+'30'!E46+'31'!E46</f>
        <v>0</v>
      </c>
      <c r="F46" s="20" t="n">
        <f aca="false">'29'!F46+'30'!F46+'31'!F46</f>
        <v>0</v>
      </c>
      <c r="G46" s="20" t="n">
        <f aca="false">'29'!G46+'30'!G46+'31'!G46</f>
        <v>0</v>
      </c>
      <c r="H46" s="13" t="n">
        <f aca="false">IF(B46=0,0,G46/B46)</f>
        <v>0</v>
      </c>
      <c r="I46" s="60" t="n">
        <f aca="false">'29'!I46+'30'!I46+'31'!I46</f>
        <v>0</v>
      </c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</row>
    <row r="47" customFormat="false" ht="15" hidden="false" customHeight="false" outlineLevel="0" collapsed="false">
      <c r="A47" s="57"/>
      <c r="B47" s="58" t="n">
        <f aca="false">'29'!B47+'30'!B47+'31'!B47</f>
        <v>0</v>
      </c>
      <c r="C47" s="58" t="n">
        <f aca="false">'29'!C47+'30'!C47+'31'!C47</f>
        <v>0</v>
      </c>
      <c r="D47" s="12" t="n">
        <f aca="false">IF(B47=0,1,C47/B47)</f>
        <v>1</v>
      </c>
      <c r="E47" s="59" t="n">
        <f aca="false">'29'!E47+'30'!E47+'31'!E47</f>
        <v>0</v>
      </c>
      <c r="F47" s="20" t="n">
        <f aca="false">'29'!F47+'30'!F47+'31'!F47</f>
        <v>0</v>
      </c>
      <c r="G47" s="20" t="n">
        <f aca="false">'29'!G47+'30'!G47+'31'!G47</f>
        <v>0</v>
      </c>
      <c r="H47" s="13" t="n">
        <f aca="false">IF(B47=0,0,G47/B47)</f>
        <v>0</v>
      </c>
      <c r="I47" s="60" t="n">
        <f aca="false">'29'!I47+'30'!I47+'31'!I47</f>
        <v>0</v>
      </c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</row>
    <row r="48" customFormat="false" ht="15" hidden="false" customHeight="false" outlineLevel="0" collapsed="false">
      <c r="A48" s="57"/>
      <c r="B48" s="20" t="n">
        <f aca="false">'29'!B48+'30'!B48+'31'!B48</f>
        <v>0</v>
      </c>
      <c r="C48" s="58" t="n">
        <f aca="false">'29'!C48+'30'!C48+'31'!C48</f>
        <v>0</v>
      </c>
      <c r="D48" s="12" t="n">
        <f aca="false">IF(B48=0,1,C48/B48)</f>
        <v>1</v>
      </c>
      <c r="E48" s="59" t="n">
        <f aca="false">'29'!E48+'30'!E48+'31'!E48</f>
        <v>0</v>
      </c>
      <c r="F48" s="20" t="n">
        <f aca="false">'29'!F48+'30'!F48+'31'!F48</f>
        <v>0</v>
      </c>
      <c r="G48" s="20" t="n">
        <f aca="false">'29'!G48+'30'!G48+'31'!G48</f>
        <v>0</v>
      </c>
      <c r="H48" s="13" t="n">
        <f aca="false">IF(B48=0,0,G48/B48)</f>
        <v>0</v>
      </c>
      <c r="I48" s="60" t="n">
        <f aca="false">'29'!I48+'30'!I48+'31'!I48</f>
        <v>0</v>
      </c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</row>
    <row r="49" customFormat="false" ht="15" hidden="false" customHeight="false" outlineLevel="0" collapsed="false">
      <c r="A49" s="57"/>
      <c r="B49" s="20" t="n">
        <f aca="false">'29'!B49+'30'!B49+'31'!B49</f>
        <v>0</v>
      </c>
      <c r="C49" s="20" t="n">
        <f aca="false">'29'!C49+'30'!C49+'31'!C49</f>
        <v>0</v>
      </c>
      <c r="D49" s="12" t="n">
        <f aca="false">IF(B49=0,1,C49/B49)</f>
        <v>1</v>
      </c>
      <c r="E49" s="20" t="n">
        <f aca="false">'29'!E49+'30'!E49+'31'!E49</f>
        <v>0</v>
      </c>
      <c r="F49" s="20" t="n">
        <f aca="false">'29'!F49+'30'!F49+'31'!F49</f>
        <v>0</v>
      </c>
      <c r="G49" s="20" t="n">
        <f aca="false">'29'!G49+'30'!G49+'31'!G49</f>
        <v>0</v>
      </c>
      <c r="H49" s="13" t="n">
        <f aca="false">IF(B49=0,0,G49/B49)</f>
        <v>0</v>
      </c>
      <c r="I49" s="20" t="n">
        <f aca="false">'29'!I49+'30'!I49+'31'!I49</f>
        <v>0</v>
      </c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</row>
    <row r="50" customFormat="false" ht="15" hidden="false" customHeight="false" outlineLevel="0" collapsed="false">
      <c r="A50" s="57"/>
      <c r="B50" s="20" t="n">
        <f aca="false">'29'!B50+'30'!B50+'31'!B50</f>
        <v>0</v>
      </c>
      <c r="C50" s="20" t="n">
        <f aca="false">'29'!C50+'30'!C50+'31'!C50</f>
        <v>0</v>
      </c>
      <c r="D50" s="12" t="n">
        <f aca="false">IF(B50=0,1,C50/B50)</f>
        <v>1</v>
      </c>
      <c r="E50" s="20" t="n">
        <f aca="false">'29'!E50+'30'!E50+'31'!E50</f>
        <v>0</v>
      </c>
      <c r="F50" s="20" t="n">
        <f aca="false">'29'!F50+'30'!F50+'31'!F50</f>
        <v>0</v>
      </c>
      <c r="G50" s="20" t="n">
        <f aca="false">'29'!G50+'30'!G50+'31'!G50</f>
        <v>0</v>
      </c>
      <c r="H50" s="13" t="n">
        <f aca="false">IF(B50=0,0,G50/B50)</f>
        <v>0</v>
      </c>
      <c r="I50" s="20" t="n">
        <f aca="false">'29'!I50+'30'!I50+'31'!I50</f>
        <v>0</v>
      </c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</row>
    <row r="51" customFormat="false" ht="15" hidden="false" customHeight="false" outlineLevel="0" collapsed="false">
      <c r="A51" s="57"/>
      <c r="B51" s="20" t="n">
        <f aca="false">'29'!B51+'30'!B51+'31'!B51</f>
        <v>0</v>
      </c>
      <c r="C51" s="20" t="n">
        <f aca="false">'29'!C51+'30'!C51+'31'!C51</f>
        <v>0</v>
      </c>
      <c r="D51" s="12" t="n">
        <f aca="false">IF(B51=0,1,C51/B51)</f>
        <v>1</v>
      </c>
      <c r="E51" s="20" t="n">
        <f aca="false">'29'!E51+'30'!E51+'31'!E51</f>
        <v>0</v>
      </c>
      <c r="F51" s="20" t="n">
        <f aca="false">'29'!F51+'30'!F51+'31'!F51</f>
        <v>0</v>
      </c>
      <c r="G51" s="20" t="n">
        <f aca="false">'29'!G51+'30'!G51+'31'!G51</f>
        <v>0</v>
      </c>
      <c r="H51" s="13" t="n">
        <f aca="false">IF(B51=0,0,G51/B51)</f>
        <v>0</v>
      </c>
      <c r="I51" s="20" t="n">
        <f aca="false">'29'!I51+'30'!I51+'31'!I51</f>
        <v>0</v>
      </c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</row>
    <row r="52" customFormat="false" ht="15" hidden="false" customHeight="false" outlineLevel="0" collapsed="false">
      <c r="A52" s="57"/>
      <c r="B52" s="20" t="n">
        <f aca="false">'29'!B52+'30'!B52+'31'!B52</f>
        <v>0</v>
      </c>
      <c r="C52" s="20" t="n">
        <f aca="false">'29'!C52+'30'!C52+'31'!C52</f>
        <v>0</v>
      </c>
      <c r="D52" s="12" t="n">
        <f aca="false">IF(B52=0,1,C52/B52)</f>
        <v>1</v>
      </c>
      <c r="E52" s="20" t="n">
        <f aca="false">'29'!E52+'30'!E52+'31'!E52</f>
        <v>0</v>
      </c>
      <c r="F52" s="20" t="n">
        <f aca="false">'29'!F52+'30'!F52+'31'!F52</f>
        <v>0</v>
      </c>
      <c r="G52" s="20" t="n">
        <f aca="false">'29'!G52+'30'!G52+'31'!G52</f>
        <v>0</v>
      </c>
      <c r="H52" s="13" t="n">
        <f aca="false">IF(B52=0,0,G52/B52)</f>
        <v>0</v>
      </c>
      <c r="I52" s="20" t="n">
        <f aca="false">'29'!I52+'30'!I52+'31'!I52</f>
        <v>0</v>
      </c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</row>
    <row r="53" customFormat="false" ht="15" hidden="false" customHeight="false" outlineLevel="0" collapsed="false">
      <c r="A53" s="57"/>
      <c r="B53" s="20" t="n">
        <f aca="false">'29'!B53+'30'!B53+'31'!B53</f>
        <v>0</v>
      </c>
      <c r="C53" s="20" t="n">
        <f aca="false">'29'!C53+'30'!C53+'31'!C53</f>
        <v>0</v>
      </c>
      <c r="D53" s="12" t="n">
        <f aca="false">IF(B53=0,1,C53/B53)</f>
        <v>1</v>
      </c>
      <c r="E53" s="20" t="n">
        <f aca="false">'29'!E53+'30'!E53+'31'!E53</f>
        <v>0</v>
      </c>
      <c r="F53" s="20" t="n">
        <f aca="false">'29'!F53+'30'!F53+'31'!F53</f>
        <v>0</v>
      </c>
      <c r="G53" s="20" t="n">
        <f aca="false">'29'!G53+'30'!G53+'31'!G53</f>
        <v>0</v>
      </c>
      <c r="H53" s="13" t="n">
        <f aca="false">IF(B53=0,0,G53/B53)</f>
        <v>0</v>
      </c>
      <c r="I53" s="20" t="n">
        <f aca="false">'29'!I53+'30'!I53+'31'!I53</f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</row>
    <row r="54" customFormat="false" ht="15" hidden="false" customHeight="false" outlineLevel="0" collapsed="false">
      <c r="A54" s="57"/>
      <c r="B54" s="58" t="n">
        <f aca="false">'29'!B54+'30'!B54+'31'!B54</f>
        <v>0</v>
      </c>
      <c r="C54" s="58" t="n">
        <f aca="false">'29'!C54+'30'!C54+'31'!C54</f>
        <v>0</v>
      </c>
      <c r="D54" s="12" t="n">
        <f aca="false">IF(B54=0,1,C54/B54)</f>
        <v>1</v>
      </c>
      <c r="E54" s="59" t="n">
        <f aca="false">'29'!E54+'30'!E54+'31'!E54</f>
        <v>0</v>
      </c>
      <c r="F54" s="20" t="n">
        <f aca="false">'29'!F54+'30'!F54+'31'!F54</f>
        <v>0</v>
      </c>
      <c r="G54" s="20" t="n">
        <f aca="false">'29'!G54+'30'!G54+'31'!G54</f>
        <v>0</v>
      </c>
      <c r="H54" s="13" t="n">
        <f aca="false">IF(B54=0,0,G54/B54)</f>
        <v>0</v>
      </c>
      <c r="I54" s="60" t="n">
        <f aca="false">'29'!I54+'30'!I54+'31'!I54</f>
        <v>0</v>
      </c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</row>
    <row r="55" customFormat="false" ht="15" hidden="false" customHeight="false" outlineLevel="0" collapsed="false">
      <c r="A55" s="18"/>
      <c r="B55" s="20" t="n">
        <f aca="false">'29'!B55+'30'!B55+'31'!B55</f>
        <v>0</v>
      </c>
      <c r="C55" s="20" t="n">
        <f aca="false">'29'!C55+'30'!C55+'31'!C55</f>
        <v>0</v>
      </c>
      <c r="D55" s="12" t="n">
        <f aca="false">IF(B55=0,1,C55/B55)</f>
        <v>1</v>
      </c>
      <c r="E55" s="20" t="n">
        <f aca="false">'29'!E55+'30'!E55+'31'!E55</f>
        <v>0</v>
      </c>
      <c r="F55" s="20" t="n">
        <f aca="false">'29'!F55+'30'!F55+'31'!F55</f>
        <v>0</v>
      </c>
      <c r="G55" s="20" t="n">
        <f aca="false">'29'!G55+'30'!G55+'31'!G55</f>
        <v>0</v>
      </c>
      <c r="H55" s="13" t="n">
        <f aca="false">IF(B55=0,0,G55/B55)</f>
        <v>0</v>
      </c>
      <c r="I55" s="20" t="n">
        <f aca="false">'29'!I55+'30'!I55+'31'!I55</f>
        <v>0</v>
      </c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</row>
    <row r="56" customFormat="false" ht="15" hidden="false" customHeight="false" outlineLevel="0" collapsed="false">
      <c r="A56" s="23"/>
      <c r="B56" s="20" t="n">
        <f aca="false">'29'!B56+'30'!B56+'31'!B56</f>
        <v>0</v>
      </c>
      <c r="C56" s="20" t="n">
        <f aca="false">'29'!C56+'30'!C56+'31'!C56</f>
        <v>0</v>
      </c>
      <c r="D56" s="12" t="n">
        <f aca="false">IF(B56=0,1,C56/B56)</f>
        <v>1</v>
      </c>
      <c r="E56" s="20" t="n">
        <f aca="false">'29'!E56+'30'!E56+'31'!E56</f>
        <v>0</v>
      </c>
      <c r="F56" s="20" t="n">
        <f aca="false">'29'!F56+'30'!F56+'31'!F56</f>
        <v>0</v>
      </c>
      <c r="G56" s="20" t="n">
        <f aca="false">'29'!G56+'30'!G56+'31'!G56</f>
        <v>0</v>
      </c>
      <c r="H56" s="13" t="n">
        <f aca="false">IF(B56=0,0,G56/B56)</f>
        <v>0</v>
      </c>
      <c r="I56" s="20" t="n">
        <f aca="false">'29'!I56+'30'!I56+'31'!I56</f>
        <v>0</v>
      </c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</row>
    <row r="57" customFormat="false" ht="15" hidden="false" customHeight="false" outlineLevel="0" collapsed="false">
      <c r="A57" s="23"/>
      <c r="B57" s="20" t="n">
        <f aca="false">'29'!B57+'30'!B57+'31'!B57</f>
        <v>0</v>
      </c>
      <c r="C57" s="20" t="n">
        <f aca="false">'29'!C57+'30'!C57+'31'!C57</f>
        <v>0</v>
      </c>
      <c r="D57" s="12" t="n">
        <f aca="false">IF(B57=0,1,C57/B57)</f>
        <v>1</v>
      </c>
      <c r="E57" s="20" t="n">
        <f aca="false">'29'!E57+'30'!E57+'31'!E57</f>
        <v>0</v>
      </c>
      <c r="F57" s="20" t="n">
        <f aca="false">'29'!F57+'30'!F57+'31'!F57</f>
        <v>0</v>
      </c>
      <c r="G57" s="20" t="n">
        <f aca="false">'29'!G57+'30'!G57+'31'!G57</f>
        <v>0</v>
      </c>
      <c r="H57" s="13" t="n">
        <f aca="false">IF(B57=0,0,G57/B57)</f>
        <v>0</v>
      </c>
      <c r="I57" s="20" t="n">
        <f aca="false">'29'!I57+'30'!I57+'31'!I57</f>
        <v>0</v>
      </c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</row>
    <row r="58" customFormat="false" ht="15" hidden="false" customHeight="false" outlineLevel="0" collapsed="false">
      <c r="A58" s="61"/>
      <c r="B58" s="20" t="n">
        <f aca="false">'29'!B58+'30'!B58+'31'!B58</f>
        <v>0</v>
      </c>
      <c r="C58" s="20" t="n">
        <f aca="false">'29'!C58+'30'!C58+'31'!C58</f>
        <v>0</v>
      </c>
      <c r="D58" s="12" t="n">
        <f aca="false">IF(B58=0,1,C58/B58)</f>
        <v>1</v>
      </c>
      <c r="E58" s="20" t="n">
        <f aca="false">'29'!E58+'30'!E58+'31'!E58</f>
        <v>0</v>
      </c>
      <c r="F58" s="20" t="n">
        <f aca="false">'29'!F58+'30'!F58+'31'!F58</f>
        <v>0</v>
      </c>
      <c r="G58" s="20" t="n">
        <f aca="false">'29'!G58+'30'!G58+'31'!G58</f>
        <v>0</v>
      </c>
      <c r="H58" s="13" t="n">
        <f aca="false">IF(B58=0,0,G58/B58)</f>
        <v>0</v>
      </c>
      <c r="I58" s="20" t="n">
        <f aca="false">'29'!I58+'30'!I58+'31'!I58</f>
        <v>0</v>
      </c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</row>
    <row r="59" customFormat="false" ht="15" hidden="false" customHeight="false" outlineLevel="0" collapsed="false">
      <c r="A59" s="62"/>
      <c r="B59" s="20" t="n">
        <f aca="false">'29'!B59+'30'!B59+'31'!B59</f>
        <v>0</v>
      </c>
      <c r="C59" s="20" t="n">
        <f aca="false">'29'!C59+'30'!C59+'31'!C59</f>
        <v>0</v>
      </c>
      <c r="D59" s="12" t="n">
        <f aca="false">IF(B59=0,1,C59/B59)</f>
        <v>1</v>
      </c>
      <c r="E59" s="20" t="n">
        <f aca="false">'29'!E59+'30'!E59+'31'!E59</f>
        <v>0</v>
      </c>
      <c r="F59" s="20" t="n">
        <f aca="false">'29'!F59+'30'!F59+'31'!F59</f>
        <v>0</v>
      </c>
      <c r="G59" s="20" t="n">
        <f aca="false">'29'!G59+'30'!G59+'31'!G59</f>
        <v>0</v>
      </c>
      <c r="H59" s="13" t="n">
        <f aca="false">IF(B59=0,0,G59/B59)</f>
        <v>0</v>
      </c>
      <c r="I59" s="20" t="n">
        <f aca="false">'29'!I59+'30'!I59+'31'!I59</f>
        <v>0</v>
      </c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</row>
    <row r="60" customFormat="false" ht="15" hidden="false" customHeight="false" outlineLevel="0" collapsed="false">
      <c r="A60" s="18"/>
      <c r="B60" s="22" t="n">
        <f aca="false">'29'!B60+'30'!B60+'31'!B60</f>
        <v>0</v>
      </c>
      <c r="C60" s="22" t="n">
        <f aca="false">'29'!C60+'30'!C60+'31'!C60</f>
        <v>0</v>
      </c>
      <c r="D60" s="12" t="n">
        <f aca="false">IF(B60=0,1,C60/B60)</f>
        <v>1</v>
      </c>
      <c r="E60" s="22" t="n">
        <f aca="false">'29'!E60+'30'!E60+'31'!E60</f>
        <v>0</v>
      </c>
      <c r="F60" s="20" t="n">
        <f aca="false">'29'!F60+'30'!F60+'31'!F60</f>
        <v>0</v>
      </c>
      <c r="G60" s="20" t="n">
        <f aca="false">'29'!G60+'30'!G60+'31'!G60</f>
        <v>0</v>
      </c>
      <c r="H60" s="13" t="n">
        <f aca="false">IF(B60=0,0,G60/B60)</f>
        <v>0</v>
      </c>
      <c r="I60" s="22" t="n">
        <f aca="false">'29'!I60+'30'!I60+'31'!I60</f>
        <v>0</v>
      </c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</row>
    <row r="61" customFormat="false" ht="15" hidden="false" customHeight="false" outlineLevel="0" collapsed="false">
      <c r="A61" s="18"/>
      <c r="B61" s="22" t="n">
        <f aca="false">'29'!B61+'30'!B61+'31'!B61</f>
        <v>0</v>
      </c>
      <c r="C61" s="22" t="n">
        <f aca="false">'29'!C61+'30'!C61+'31'!C61</f>
        <v>0</v>
      </c>
      <c r="D61" s="12" t="n">
        <f aca="false">IF(B61=0,1,C61/B61)</f>
        <v>1</v>
      </c>
      <c r="E61" s="22" t="n">
        <f aca="false">'29'!E61+'30'!E61+'31'!E61</f>
        <v>0</v>
      </c>
      <c r="F61" s="20" t="n">
        <f aca="false">'29'!F61+'30'!F61+'31'!F61</f>
        <v>0</v>
      </c>
      <c r="G61" s="20" t="n">
        <f aca="false">'29'!G61+'30'!G61+'31'!G61</f>
        <v>0</v>
      </c>
      <c r="H61" s="13" t="n">
        <f aca="false">IF(B61=0,0,G61/B61)</f>
        <v>0</v>
      </c>
      <c r="I61" s="22" t="n">
        <f aca="false">'29'!I61+'30'!I61+'31'!I61</f>
        <v>0</v>
      </c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</row>
    <row r="62" customFormat="false" ht="15" hidden="false" customHeight="false" outlineLevel="0" collapsed="false">
      <c r="A62" s="57"/>
      <c r="B62" s="20" t="n">
        <f aca="false">'29'!B62+'30'!B62+'31'!B62</f>
        <v>0</v>
      </c>
      <c r="C62" s="20" t="n">
        <f aca="false">'29'!C62+'30'!C62+'31'!C62</f>
        <v>0</v>
      </c>
      <c r="D62" s="12" t="n">
        <f aca="false">IF(B62=0,1,C62/B62)</f>
        <v>1</v>
      </c>
      <c r="E62" s="20" t="n">
        <f aca="false">'29'!E62+'30'!E62+'31'!E62</f>
        <v>0</v>
      </c>
      <c r="F62" s="20" t="n">
        <f aca="false">'29'!F62+'30'!F62+'31'!F62</f>
        <v>0</v>
      </c>
      <c r="G62" s="20" t="n">
        <f aca="false">'29'!G62+'30'!G62+'31'!G62</f>
        <v>0</v>
      </c>
      <c r="H62" s="13" t="n">
        <f aca="false">IF(B62=0,0,G62/B62)</f>
        <v>0</v>
      </c>
      <c r="I62" s="20" t="n">
        <f aca="false">'29'!I62+'30'!I62+'31'!I62</f>
        <v>0</v>
      </c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</row>
    <row r="63" customFormat="false" ht="15" hidden="false" customHeight="false" outlineLevel="0" collapsed="false">
      <c r="A63" s="57"/>
      <c r="B63" s="20" t="n">
        <f aca="false">'29'!B63+'30'!B63+'31'!B63</f>
        <v>0</v>
      </c>
      <c r="C63" s="20" t="n">
        <f aca="false">'29'!C63+'30'!C63+'31'!C63</f>
        <v>0</v>
      </c>
      <c r="D63" s="12" t="n">
        <f aca="false">IF(B63=0,1,C63/B63)</f>
        <v>1</v>
      </c>
      <c r="E63" s="20" t="n">
        <f aca="false">'29'!E63+'30'!E63+'31'!E63</f>
        <v>0</v>
      </c>
      <c r="F63" s="20" t="n">
        <f aca="false">'29'!F63+'30'!F63+'31'!F63</f>
        <v>0</v>
      </c>
      <c r="G63" s="20" t="n">
        <f aca="false">'29'!G63+'30'!G63+'31'!G63</f>
        <v>0</v>
      </c>
      <c r="H63" s="13" t="n">
        <f aca="false">IF(B63=0,0,G63/B63)</f>
        <v>0</v>
      </c>
      <c r="I63" s="20" t="n">
        <f aca="false">'29'!I63+'30'!I63+'31'!I63</f>
        <v>0</v>
      </c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</row>
    <row r="64" customFormat="false" ht="15" hidden="false" customHeight="false" outlineLevel="0" collapsed="false">
      <c r="A64" s="57"/>
      <c r="B64" s="20" t="n">
        <f aca="false">'29'!B64+'30'!B64+'31'!B64</f>
        <v>0</v>
      </c>
      <c r="C64" s="20" t="n">
        <f aca="false">'29'!C64+'30'!C64+'31'!C64</f>
        <v>0</v>
      </c>
      <c r="D64" s="12" t="n">
        <f aca="false">IF(B64=0,1,C64/B64)</f>
        <v>1</v>
      </c>
      <c r="E64" s="20" t="n">
        <f aca="false">'29'!E64+'30'!E64+'31'!E64</f>
        <v>0</v>
      </c>
      <c r="F64" s="20" t="n">
        <f aca="false">'29'!F64+'30'!F64+'31'!F64</f>
        <v>0</v>
      </c>
      <c r="G64" s="20" t="n">
        <f aca="false">'29'!G64+'30'!G64+'31'!G64</f>
        <v>0</v>
      </c>
      <c r="H64" s="13" t="n">
        <f aca="false">IF(B64=0,0,G64/B64)</f>
        <v>0</v>
      </c>
      <c r="I64" s="20" t="n">
        <f aca="false">'29'!I64+'30'!I64+'31'!I64</f>
        <v>0</v>
      </c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</row>
    <row r="65" customFormat="false" ht="15" hidden="false" customHeight="false" outlineLevel="0" collapsed="false">
      <c r="A65" s="57"/>
      <c r="B65" s="20" t="n">
        <f aca="false">'29'!B65+'30'!B65+'31'!B65</f>
        <v>0</v>
      </c>
      <c r="C65" s="20" t="n">
        <f aca="false">'29'!C65+'30'!C65+'31'!C65</f>
        <v>0</v>
      </c>
      <c r="D65" s="12" t="n">
        <f aca="false">IF(B65=0,1,C65/B65)</f>
        <v>1</v>
      </c>
      <c r="E65" s="20" t="n">
        <f aca="false">'29'!E65+'30'!E65+'31'!E65</f>
        <v>0</v>
      </c>
      <c r="F65" s="20" t="n">
        <f aca="false">'29'!F65+'30'!F65+'31'!F65</f>
        <v>0</v>
      </c>
      <c r="G65" s="20" t="n">
        <f aca="false">'29'!G65+'30'!G65+'31'!G65</f>
        <v>0</v>
      </c>
      <c r="H65" s="13" t="n">
        <f aca="false">IF(B65=0,0,G65/B65)</f>
        <v>0</v>
      </c>
      <c r="I65" s="20" t="n">
        <f aca="false">'29'!I65+'30'!I65+'31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29'!B66+'30'!B66+'31'!B66</f>
        <v>0</v>
      </c>
      <c r="C66" s="20" t="n">
        <f aca="false">'29'!C66+'30'!C66+'31'!C66</f>
        <v>0</v>
      </c>
      <c r="D66" s="12" t="n">
        <f aca="false">IF(B66=0,1,C66/B66)</f>
        <v>1</v>
      </c>
      <c r="E66" s="20" t="n">
        <f aca="false">'29'!E66+'30'!E66+'31'!E66</f>
        <v>0</v>
      </c>
      <c r="F66" s="20" t="n">
        <f aca="false">'29'!F66+'30'!F66+'31'!F66</f>
        <v>0</v>
      </c>
      <c r="G66" s="20" t="n">
        <f aca="false">'29'!G66+'30'!G66+'31'!G66</f>
        <v>0</v>
      </c>
      <c r="H66" s="13" t="n">
        <f aca="false">IF(B66=0,0,G66/B66)</f>
        <v>0</v>
      </c>
      <c r="I66" s="20" t="n">
        <f aca="false">'29'!I66+'30'!I66+'31'!I66</f>
        <v>0</v>
      </c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</row>
    <row r="67" customFormat="false" ht="15" hidden="false" customHeight="false" outlineLevel="0" collapsed="false">
      <c r="A67" s="18"/>
      <c r="B67" s="58" t="n">
        <f aca="false">'29'!B67+'30'!B67+'31'!B67</f>
        <v>0</v>
      </c>
      <c r="C67" s="58" t="n">
        <f aca="false">'29'!C67+'30'!C67+'31'!C67</f>
        <v>0</v>
      </c>
      <c r="D67" s="12" t="n">
        <f aca="false">IF(B67=0,1,C67/B67)</f>
        <v>1</v>
      </c>
      <c r="E67" s="59" t="n">
        <f aca="false">'29'!E67+'30'!E67+'31'!E67</f>
        <v>0</v>
      </c>
      <c r="F67" s="20" t="n">
        <f aca="false">'29'!F67+'30'!F67+'31'!F67</f>
        <v>0</v>
      </c>
      <c r="G67" s="20" t="n">
        <f aca="false">'29'!G67+'30'!G67+'31'!G67</f>
        <v>0</v>
      </c>
      <c r="H67" s="13" t="n">
        <f aca="false">IF(B67=0,0,G67/B67)</f>
        <v>0</v>
      </c>
      <c r="I67" s="60" t="n">
        <f aca="false">'29'!I67+'30'!I67+'31'!I67</f>
        <v>0</v>
      </c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</row>
    <row r="68" customFormat="false" ht="15" hidden="false" customHeight="false" outlineLevel="0" collapsed="false">
      <c r="A68" s="56"/>
      <c r="B68" s="20" t="n">
        <f aca="false">'29'!B68+'30'!B68+'31'!B68</f>
        <v>0</v>
      </c>
      <c r="C68" s="20" t="n">
        <f aca="false">'29'!C68+'30'!C68+'31'!C68</f>
        <v>0</v>
      </c>
      <c r="D68" s="12" t="n">
        <f aca="false">IF(B68=0,1,C68/B68)</f>
        <v>1</v>
      </c>
      <c r="E68" s="20" t="n">
        <f aca="false">'29'!E68+'30'!E68+'31'!E68</f>
        <v>0</v>
      </c>
      <c r="F68" s="20" t="n">
        <f aca="false">'29'!F68+'30'!F68+'31'!F68</f>
        <v>0</v>
      </c>
      <c r="G68" s="20" t="n">
        <f aca="false">'29'!G68+'30'!G68+'31'!G68</f>
        <v>0</v>
      </c>
      <c r="H68" s="13" t="n">
        <f aca="false">IF(B68=0,0,G68/B68)</f>
        <v>0</v>
      </c>
      <c r="I68" s="20" t="n">
        <f aca="false">'29'!I68+'30'!I68+'31'!I68</f>
        <v>0</v>
      </c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</row>
    <row r="69" customFormat="false" ht="15" hidden="false" customHeight="false" outlineLevel="0" collapsed="false">
      <c r="A69" s="56"/>
      <c r="B69" s="20" t="n">
        <f aca="false">'29'!B69+'30'!B69+'31'!B69</f>
        <v>0</v>
      </c>
      <c r="C69" s="20" t="n">
        <f aca="false">'29'!C69+'30'!C69+'31'!C69</f>
        <v>0</v>
      </c>
      <c r="D69" s="12" t="n">
        <f aca="false">IF(B69=0,1,C69/B69)</f>
        <v>1</v>
      </c>
      <c r="E69" s="20" t="n">
        <f aca="false">'29'!E69+'30'!E69+'31'!E69</f>
        <v>0</v>
      </c>
      <c r="F69" s="20" t="n">
        <f aca="false">'29'!F69+'30'!F69+'31'!F69</f>
        <v>0</v>
      </c>
      <c r="G69" s="20" t="n">
        <f aca="false">'29'!G69+'30'!G69+'31'!G69</f>
        <v>0</v>
      </c>
      <c r="H69" s="13" t="n">
        <f aca="false">IF(B69=0,0,G69/B69)</f>
        <v>0</v>
      </c>
      <c r="I69" s="20" t="n">
        <f aca="false">'29'!I69+'30'!I69+'31'!I69</f>
        <v>0</v>
      </c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</row>
    <row r="70" customFormat="false" ht="15" hidden="false" customHeight="false" outlineLevel="0" collapsed="false">
      <c r="A70" s="56"/>
      <c r="B70" s="20" t="n">
        <f aca="false">'29'!B70+'30'!B70+'31'!B70</f>
        <v>0</v>
      </c>
      <c r="C70" s="20" t="n">
        <f aca="false">'29'!C70+'30'!C70+'31'!C70</f>
        <v>0</v>
      </c>
      <c r="D70" s="12" t="n">
        <f aca="false">IF(B70=0,1,C70/B70)</f>
        <v>1</v>
      </c>
      <c r="E70" s="20" t="n">
        <f aca="false">'29'!E70+'30'!E70+'31'!E70</f>
        <v>0</v>
      </c>
      <c r="F70" s="20" t="n">
        <f aca="false">'29'!F70+'30'!F70+'31'!F70</f>
        <v>0</v>
      </c>
      <c r="G70" s="20" t="n">
        <f aca="false">'29'!G70+'30'!G70+'31'!G70</f>
        <v>0</v>
      </c>
      <c r="H70" s="13" t="n">
        <f aca="false">IF(B70=0,0,G70/B70)</f>
        <v>0</v>
      </c>
      <c r="I70" s="20" t="n">
        <f aca="false">'29'!I70+'30'!I70+'31'!I70</f>
        <v>0</v>
      </c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</row>
    <row r="71" customFormat="false" ht="15" hidden="false" customHeight="false" outlineLevel="0" collapsed="false">
      <c r="A71" s="56"/>
      <c r="B71" s="20" t="n">
        <f aca="false">'29'!B71+'30'!B71+'31'!B71</f>
        <v>0</v>
      </c>
      <c r="C71" s="20" t="n">
        <f aca="false">'29'!C71+'30'!C71+'31'!C71</f>
        <v>0</v>
      </c>
      <c r="D71" s="12" t="n">
        <f aca="false">IF(B71=0,1,C71/B71)</f>
        <v>1</v>
      </c>
      <c r="E71" s="20" t="n">
        <f aca="false">'29'!E71+'30'!E71+'31'!E71</f>
        <v>0</v>
      </c>
      <c r="F71" s="20" t="n">
        <f aca="false">'29'!F71+'30'!F71+'31'!F71</f>
        <v>0</v>
      </c>
      <c r="G71" s="20" t="n">
        <f aca="false">'29'!G71+'30'!G71+'31'!G71</f>
        <v>0</v>
      </c>
      <c r="H71" s="13" t="n">
        <f aca="false">IF(B71=0,0,G71/B71)</f>
        <v>0</v>
      </c>
      <c r="I71" s="20" t="n">
        <f aca="false">'29'!I71+'30'!I71+'31'!I71</f>
        <v>0</v>
      </c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</row>
    <row r="72" customFormat="false" ht="15" hidden="false" customHeight="false" outlineLevel="0" collapsed="false">
      <c r="A72" s="56"/>
      <c r="B72" s="22" t="n">
        <f aca="false">'29'!B72+'30'!B72+'31'!B72</f>
        <v>0</v>
      </c>
      <c r="C72" s="22" t="n">
        <f aca="false">'29'!C72+'30'!C72+'31'!C72</f>
        <v>0</v>
      </c>
      <c r="D72" s="12" t="n">
        <f aca="false">IF(B72=0,1,C72/B72)</f>
        <v>1</v>
      </c>
      <c r="E72" s="22" t="n">
        <f aca="false">'29'!E72+'30'!E72+'31'!E72</f>
        <v>0</v>
      </c>
      <c r="F72" s="20" t="n">
        <f aca="false">'29'!F72+'30'!F72+'31'!F72</f>
        <v>0</v>
      </c>
      <c r="G72" s="20" t="n">
        <f aca="false">'29'!G72+'30'!G72+'31'!G72</f>
        <v>0</v>
      </c>
      <c r="H72" s="13" t="n">
        <f aca="false">IF(B72=0,0,G72/B72)</f>
        <v>0</v>
      </c>
      <c r="I72" s="22" t="n">
        <f aca="false">'29'!I72+'30'!I72+'31'!I72</f>
        <v>0</v>
      </c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</row>
    <row r="73" customFormat="false" ht="15" hidden="false" customHeight="false" outlineLevel="0" collapsed="false">
      <c r="A73" s="56"/>
      <c r="B73" s="22" t="n">
        <f aca="false">'29'!B73+'30'!B73+'31'!B73</f>
        <v>0</v>
      </c>
      <c r="C73" s="22" t="n">
        <f aca="false">'29'!C73+'30'!C73+'31'!C73</f>
        <v>0</v>
      </c>
      <c r="D73" s="12" t="n">
        <f aca="false">IF(B73=0,1,C73/B73)</f>
        <v>1</v>
      </c>
      <c r="E73" s="22" t="n">
        <f aca="false">'29'!E73+'30'!E73+'31'!E73</f>
        <v>0</v>
      </c>
      <c r="F73" s="20" t="n">
        <f aca="false">'29'!F73+'30'!F73+'31'!F73</f>
        <v>0</v>
      </c>
      <c r="G73" s="20" t="n">
        <f aca="false">'29'!G73+'30'!G73+'31'!G73</f>
        <v>0</v>
      </c>
      <c r="H73" s="13" t="n">
        <f aca="false">IF(B73=0,0,G73/B73)</f>
        <v>0</v>
      </c>
      <c r="I73" s="22" t="n">
        <f aca="false">'29'!I73+'30'!I73+'31'!I73</f>
        <v>0</v>
      </c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</row>
    <row r="74" customFormat="false" ht="15" hidden="false" customHeight="false" outlineLevel="0" collapsed="false">
      <c r="A74" s="56"/>
      <c r="B74" s="20" t="n">
        <f aca="false">'29'!B74+'30'!B74+'31'!B74</f>
        <v>0</v>
      </c>
      <c r="C74" s="20" t="n">
        <f aca="false">'29'!C74+'30'!C74+'31'!C74</f>
        <v>0</v>
      </c>
      <c r="D74" s="12" t="n">
        <f aca="false">IF(B74=0,1,C74/B74)</f>
        <v>1</v>
      </c>
      <c r="E74" s="20" t="n">
        <f aca="false">'29'!E74+'30'!E74+'31'!E74</f>
        <v>0</v>
      </c>
      <c r="F74" s="20" t="n">
        <f aca="false">'29'!F74+'30'!F74+'31'!F74</f>
        <v>0</v>
      </c>
      <c r="G74" s="20" t="n">
        <f aca="false">'29'!G74+'30'!G74+'31'!G74</f>
        <v>0</v>
      </c>
      <c r="H74" s="13" t="n">
        <f aca="false">IF(B74=0,0,G74/B74)</f>
        <v>0</v>
      </c>
      <c r="I74" s="20" t="n">
        <f aca="false">'29'!I74+'30'!I74+'31'!I74</f>
        <v>0</v>
      </c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</row>
    <row r="75" customFormat="false" ht="15" hidden="false" customHeight="false" outlineLevel="0" collapsed="false">
      <c r="A75" s="61"/>
      <c r="B75" s="20" t="n">
        <f aca="false">'29'!B75+'30'!B75+'31'!B75</f>
        <v>0</v>
      </c>
      <c r="C75" s="20" t="n">
        <f aca="false">'29'!C75+'30'!C75+'31'!C75</f>
        <v>0</v>
      </c>
      <c r="D75" s="12" t="n">
        <f aca="false">IF(B75=0,1,C75/B75)</f>
        <v>1</v>
      </c>
      <c r="E75" s="20" t="n">
        <f aca="false">'29'!E75+'30'!E75+'31'!E75</f>
        <v>0</v>
      </c>
      <c r="F75" s="20" t="n">
        <f aca="false">'29'!F75+'30'!F75+'31'!F75</f>
        <v>0</v>
      </c>
      <c r="G75" s="20" t="n">
        <f aca="false">'29'!G75+'30'!G75+'31'!G75</f>
        <v>0</v>
      </c>
      <c r="H75" s="13" t="n">
        <f aca="false">IF(B75=0,0,G75/B75)</f>
        <v>0</v>
      </c>
      <c r="I75" s="20" t="n">
        <f aca="false">'29'!I75+'30'!I75+'31'!I75</f>
        <v>0</v>
      </c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</row>
    <row r="76" customFormat="false" ht="15" hidden="false" customHeight="false" outlineLevel="0" collapsed="false">
      <c r="A76" s="61"/>
      <c r="B76" s="20" t="n">
        <f aca="false">'29'!B76+'30'!B76+'31'!B76</f>
        <v>0</v>
      </c>
      <c r="C76" s="20" t="n">
        <f aca="false">'29'!C76+'30'!C76+'31'!C76</f>
        <v>0</v>
      </c>
      <c r="D76" s="12" t="n">
        <f aca="false">IF(B76=0,1,C76/B76)</f>
        <v>1</v>
      </c>
      <c r="E76" s="20" t="n">
        <f aca="false">'29'!E76+'30'!E76+'31'!E76</f>
        <v>0</v>
      </c>
      <c r="F76" s="20" t="n">
        <f aca="false">'29'!F76+'30'!F76+'31'!F76</f>
        <v>0</v>
      </c>
      <c r="G76" s="20" t="n">
        <f aca="false">'29'!G76+'30'!G76+'31'!G76</f>
        <v>0</v>
      </c>
      <c r="H76" s="13" t="n">
        <f aca="false">IF(B76=0,0,G76/B76)</f>
        <v>0</v>
      </c>
      <c r="I76" s="20" t="n">
        <f aca="false">'29'!I76+'30'!I76+'31'!I76</f>
        <v>0</v>
      </c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</row>
    <row r="77" customFormat="false" ht="15" hidden="false" customHeight="false" outlineLevel="0" collapsed="false">
      <c r="A77" s="61"/>
      <c r="B77" s="20" t="n">
        <f aca="false">'29'!B77+'30'!B77+'31'!B77</f>
        <v>0</v>
      </c>
      <c r="C77" s="20" t="n">
        <f aca="false">'29'!C77+'30'!C77+'31'!C77</f>
        <v>0</v>
      </c>
      <c r="D77" s="12" t="n">
        <f aca="false">IF(B77=0,1,C77/B77)</f>
        <v>1</v>
      </c>
      <c r="E77" s="20" t="n">
        <f aca="false">'29'!E77+'30'!E77+'31'!E77</f>
        <v>0</v>
      </c>
      <c r="F77" s="20" t="n">
        <f aca="false">'29'!F77+'30'!F77+'31'!F77</f>
        <v>0</v>
      </c>
      <c r="G77" s="20" t="n">
        <f aca="false">'29'!G77+'30'!G77+'31'!G77</f>
        <v>0</v>
      </c>
      <c r="H77" s="13" t="n">
        <f aca="false">IF(B77=0,0,G77/B77)</f>
        <v>0</v>
      </c>
      <c r="I77" s="20" t="n">
        <f aca="false">'29'!I77+'30'!I77+'31'!I77</f>
        <v>0</v>
      </c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</row>
    <row r="78" customFormat="false" ht="15" hidden="false" customHeight="false" outlineLevel="0" collapsed="false">
      <c r="A78" s="61"/>
      <c r="B78" s="20" t="n">
        <f aca="false">'29'!B78+'30'!B78+'31'!B78</f>
        <v>0</v>
      </c>
      <c r="C78" s="20" t="n">
        <f aca="false">'29'!C78+'30'!C78+'31'!C78</f>
        <v>0</v>
      </c>
      <c r="D78" s="12" t="n">
        <f aca="false">IF(B78=0,1,C78/B78)</f>
        <v>1</v>
      </c>
      <c r="E78" s="20" t="n">
        <f aca="false">'29'!E78+'30'!E78+'31'!E78</f>
        <v>0</v>
      </c>
      <c r="F78" s="20" t="n">
        <f aca="false">'29'!F78+'30'!F78+'31'!F78</f>
        <v>0</v>
      </c>
      <c r="G78" s="20" t="n">
        <f aca="false">'29'!G78+'30'!G78+'31'!G78</f>
        <v>0</v>
      </c>
      <c r="H78" s="13" t="n">
        <f aca="false">IF(B78=0,0,G78/B78)</f>
        <v>0</v>
      </c>
      <c r="I78" s="20" t="n">
        <f aca="false">'29'!I78+'30'!I78+'31'!I78</f>
        <v>0</v>
      </c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</row>
    <row r="79" customFormat="false" ht="15" hidden="false" customHeight="false" outlineLevel="0" collapsed="false">
      <c r="A79" s="63"/>
      <c r="B79" s="20" t="n">
        <f aca="false">'29'!B79+'30'!B79+'31'!B79</f>
        <v>0</v>
      </c>
      <c r="C79" s="20" t="n">
        <f aca="false">'29'!C79+'30'!C79+'31'!C79</f>
        <v>0</v>
      </c>
      <c r="D79" s="12" t="n">
        <f aca="false">IF(B79=0,1,C79/B79)</f>
        <v>1</v>
      </c>
      <c r="E79" s="20" t="n">
        <f aca="false">'29'!E79+'30'!E79+'31'!E79</f>
        <v>0</v>
      </c>
      <c r="F79" s="20" t="n">
        <f aca="false">'29'!F79+'30'!F79+'31'!F79</f>
        <v>0</v>
      </c>
      <c r="G79" s="20" t="n">
        <f aca="false">'29'!G79+'30'!G79+'31'!G79</f>
        <v>0</v>
      </c>
      <c r="H79" s="13" t="n">
        <f aca="false">IF(B79=0,0,G79/B79)</f>
        <v>0</v>
      </c>
      <c r="I79" s="20" t="n">
        <f aca="false">'29'!I79+'30'!I79+'31'!I79</f>
        <v>0</v>
      </c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</row>
    <row r="80" customFormat="false" ht="15" hidden="false" customHeight="false" outlineLevel="0" collapsed="false">
      <c r="A80" s="63"/>
      <c r="B80" s="20" t="n">
        <f aca="false">'29'!B80+'30'!B80+'31'!B80</f>
        <v>0</v>
      </c>
      <c r="C80" s="20" t="n">
        <f aca="false">'29'!C80+'30'!C80+'31'!C80</f>
        <v>0</v>
      </c>
      <c r="D80" s="12" t="n">
        <f aca="false">IF(B80=0,1,C80/B80)</f>
        <v>1</v>
      </c>
      <c r="E80" s="20" t="n">
        <f aca="false">'29'!E80+'30'!E80+'31'!E80</f>
        <v>0</v>
      </c>
      <c r="F80" s="20" t="n">
        <f aca="false">'29'!F80+'30'!F80+'31'!F80</f>
        <v>0</v>
      </c>
      <c r="G80" s="20" t="n">
        <f aca="false">'29'!G80+'30'!G80+'31'!G80</f>
        <v>0</v>
      </c>
      <c r="H80" s="13" t="n">
        <f aca="false">IF(B80=0,0,G80/B80)</f>
        <v>0</v>
      </c>
      <c r="I80" s="20" t="n">
        <f aca="false">'29'!I80+'30'!I80+'31'!I80</f>
        <v>0</v>
      </c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</row>
    <row r="81" customFormat="false" ht="15" hidden="false" customHeight="false" outlineLevel="0" collapsed="false">
      <c r="A81" s="63"/>
      <c r="B81" s="20" t="n">
        <f aca="false">'29'!B81+'30'!B81+'31'!B81</f>
        <v>0</v>
      </c>
      <c r="C81" s="20" t="n">
        <f aca="false">'29'!C81+'30'!C81+'31'!C81</f>
        <v>0</v>
      </c>
      <c r="D81" s="12" t="n">
        <f aca="false">IF(B81=0,1,C81/B81)</f>
        <v>1</v>
      </c>
      <c r="E81" s="20" t="n">
        <f aca="false">'29'!E81+'30'!E81+'31'!E81</f>
        <v>0</v>
      </c>
      <c r="F81" s="20" t="n">
        <f aca="false">'29'!F81+'30'!F81+'31'!F81</f>
        <v>0</v>
      </c>
      <c r="G81" s="20" t="n">
        <f aca="false">'29'!G81+'30'!G81+'31'!G81</f>
        <v>0</v>
      </c>
      <c r="H81" s="13" t="n">
        <f aca="false">IF(B81=0,0,G81/B81)</f>
        <v>0</v>
      </c>
      <c r="I81" s="20" t="n">
        <f aca="false">'29'!I81+'30'!I81+'31'!I81</f>
        <v>0</v>
      </c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</row>
    <row r="82" customFormat="false" ht="15" hidden="false" customHeight="false" outlineLevel="0" collapsed="false">
      <c r="A82" s="63"/>
      <c r="B82" s="20" t="n">
        <f aca="false">'29'!B82+'30'!B82+'31'!B82</f>
        <v>0</v>
      </c>
      <c r="C82" s="20" t="n">
        <f aca="false">'29'!C82+'30'!C82+'31'!C82</f>
        <v>0</v>
      </c>
      <c r="D82" s="12" t="n">
        <f aca="false">IF(B82=0,1,C82/B82)</f>
        <v>1</v>
      </c>
      <c r="E82" s="20" t="n">
        <f aca="false">'29'!E82+'30'!E82+'31'!E82</f>
        <v>0</v>
      </c>
      <c r="F82" s="20" t="n">
        <f aca="false">'29'!F82+'30'!F82+'31'!F82</f>
        <v>0</v>
      </c>
      <c r="G82" s="20" t="n">
        <f aca="false">'29'!G82+'30'!G82+'31'!G82</f>
        <v>0</v>
      </c>
      <c r="H82" s="13" t="n">
        <f aca="false">IF(B82=0,0,G82/B82)</f>
        <v>0</v>
      </c>
      <c r="I82" s="20" t="n">
        <f aca="false">'29'!I82+'30'!I82+'31'!I82</f>
        <v>0</v>
      </c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</row>
    <row r="83" customFormat="false" ht="15" hidden="false" customHeight="false" outlineLevel="0" collapsed="false">
      <c r="A83" s="61"/>
      <c r="B83" s="20" t="n">
        <f aca="false">'29'!B83+'30'!B83+'31'!B83</f>
        <v>0</v>
      </c>
      <c r="C83" s="20" t="n">
        <f aca="false">'29'!C83+'30'!C83+'31'!C83</f>
        <v>0</v>
      </c>
      <c r="D83" s="12" t="n">
        <f aca="false">IF(B83=0,1,C83/B83)</f>
        <v>1</v>
      </c>
      <c r="E83" s="20" t="n">
        <f aca="false">'29'!E83+'30'!E83+'31'!E83</f>
        <v>0</v>
      </c>
      <c r="F83" s="20" t="n">
        <f aca="false">'29'!F83+'30'!F83+'31'!F83</f>
        <v>0</v>
      </c>
      <c r="G83" s="20" t="n">
        <f aca="false">'29'!G83+'30'!G83+'31'!G83</f>
        <v>0</v>
      </c>
      <c r="H83" s="13" t="n">
        <f aca="false">IF(B83=0,0,G83/B83)</f>
        <v>0</v>
      </c>
      <c r="I83" s="20" t="n">
        <f aca="false">'29'!I83+'30'!I83+'31'!I83</f>
        <v>0</v>
      </c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</row>
    <row r="84" customFormat="false" ht="15.75" hidden="false" customHeight="false" outlineLevel="0" collapsed="false">
      <c r="A84" s="64"/>
      <c r="B84" s="37" t="n">
        <f aca="false">'29'!B84+'30'!B84+'31'!B84</f>
        <v>0</v>
      </c>
      <c r="C84" s="37" t="n">
        <f aca="false">'29'!C84+'30'!C84+'31'!C84</f>
        <v>0</v>
      </c>
      <c r="D84" s="36" t="n">
        <f aca="false">IF(B84=0,1,C84/B84)</f>
        <v>1</v>
      </c>
      <c r="E84" s="37" t="n">
        <f aca="false">'29'!E84+'30'!E84+'31'!E84</f>
        <v>0</v>
      </c>
      <c r="F84" s="37" t="n">
        <f aca="false">'29'!F84+'30'!F84+'31'!F84</f>
        <v>0</v>
      </c>
      <c r="G84" s="37" t="n">
        <f aca="false">'29'!G84+'30'!G84+'31'!G84</f>
        <v>0</v>
      </c>
      <c r="H84" s="38" t="n">
        <f aca="false">IF(B84=0,0,G84/B84)</f>
        <v>0</v>
      </c>
      <c r="I84" s="37" t="n">
        <f aca="false">'29'!I84+'30'!I84+'31'!I84</f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 t="n">
        <v>37</v>
      </c>
      <c r="C3" s="24" t="n">
        <v>20</v>
      </c>
      <c r="D3" s="12" t="n">
        <f aca="false">IF(B3=0,1,C3/B3)</f>
        <v>0.540540540540541</v>
      </c>
      <c r="E3" s="25" t="n">
        <v>0</v>
      </c>
      <c r="F3" s="20" t="n">
        <f aca="false">B3-C3-G3-I3</f>
        <v>17</v>
      </c>
      <c r="G3" s="20" t="n">
        <v>0</v>
      </c>
      <c r="H3" s="13" t="n">
        <f aca="false">IF(B3=0,0,G3/B3)</f>
        <v>0</v>
      </c>
      <c r="I3" s="26" t="n">
        <v>0</v>
      </c>
      <c r="J3" s="13" t="n">
        <f aca="false">IF(B3=0,0,I3/B3)</f>
        <v>0</v>
      </c>
      <c r="K3" s="14" t="n">
        <f aca="false">IF(C3+I3=0,0.8,(C3-E3)/(C3+I3))</f>
        <v>1</v>
      </c>
      <c r="L3" s="15" t="n">
        <v>20</v>
      </c>
      <c r="M3" s="16" t="n">
        <v>0.8</v>
      </c>
      <c r="N3" s="17" t="n">
        <f aca="false">K3-M3</f>
        <v>0.2</v>
      </c>
      <c r="O3" s="78"/>
      <c r="P3" s="79"/>
    </row>
    <row r="4" customFormat="false" ht="15" hidden="false" customHeight="false" outlineLevel="0" collapsed="false">
      <c r="A4" s="18"/>
      <c r="B4" s="19" t="n">
        <v>24</v>
      </c>
      <c r="C4" s="20" t="n">
        <v>18</v>
      </c>
      <c r="D4" s="12" t="n">
        <f aca="false">IF(B4=0,1,C4/B4)</f>
        <v>0.75</v>
      </c>
      <c r="E4" s="20" t="n">
        <v>0</v>
      </c>
      <c r="F4" s="20" t="n">
        <f aca="false">B4-C4-G4-I4</f>
        <v>5</v>
      </c>
      <c r="G4" s="20" t="n">
        <v>1</v>
      </c>
      <c r="H4" s="13" t="n">
        <f aca="false">IF(B4=0,0,G4/B4)</f>
        <v>0.0416666666666667</v>
      </c>
      <c r="I4" s="20" t="n">
        <v>0</v>
      </c>
      <c r="J4" s="13" t="n">
        <f aca="false">IF(B4=0,0,I4/B4)</f>
        <v>0</v>
      </c>
      <c r="K4" s="14" t="n">
        <f aca="false">IF(C4+I4=0,0.8,(C4-E4)/(C4+I4))</f>
        <v>1</v>
      </c>
      <c r="L4" s="15" t="n">
        <v>20</v>
      </c>
      <c r="M4" s="16" t="n">
        <v>0.8</v>
      </c>
      <c r="N4" s="17" t="n">
        <f aca="false">K4-M4</f>
        <v>0.2</v>
      </c>
      <c r="O4" s="80"/>
      <c r="P4" s="81"/>
    </row>
    <row r="5" customFormat="false" ht="15" hidden="false" customHeight="false" outlineLevel="0" collapsed="false">
      <c r="A5" s="18"/>
      <c r="B5" s="19" t="n">
        <v>2</v>
      </c>
      <c r="C5" s="20" t="n">
        <v>1</v>
      </c>
      <c r="D5" s="12" t="n">
        <f aca="false">IF(B5=0,1,C5/B5)</f>
        <v>0.5</v>
      </c>
      <c r="E5" s="20" t="n">
        <v>0</v>
      </c>
      <c r="F5" s="20" t="n">
        <f aca="false">B5-C5-G5-I5</f>
        <v>1</v>
      </c>
      <c r="G5" s="20" t="n">
        <v>0</v>
      </c>
      <c r="H5" s="13" t="n">
        <f aca="false">IF(B5=0,0,G5/B5)</f>
        <v>0</v>
      </c>
      <c r="I5" s="20" t="n">
        <v>0</v>
      </c>
      <c r="J5" s="13" t="n">
        <f aca="false">IF(B5=0,0,I5/B5)</f>
        <v>0</v>
      </c>
      <c r="K5" s="14" t="n">
        <f aca="false">IF(C5+I5=0,0.8,(C5-E5)/(C5+I5))</f>
        <v>1</v>
      </c>
      <c r="L5" s="15" t="n">
        <v>20</v>
      </c>
      <c r="M5" s="16" t="n">
        <v>0.8</v>
      </c>
      <c r="N5" s="17" t="n">
        <f aca="false">K5-M5</f>
        <v>0.2</v>
      </c>
      <c r="O5" s="80"/>
      <c r="P5" s="81"/>
    </row>
    <row r="6" customFormat="false" ht="15" hidden="false" customHeight="false" outlineLevel="0" collapsed="false">
      <c r="A6" s="18"/>
      <c r="B6" s="19" t="n">
        <v>67</v>
      </c>
      <c r="C6" s="20" t="n">
        <v>66</v>
      </c>
      <c r="D6" s="12" t="n">
        <f aca="false">IF(B6=0,1,C6/B6)</f>
        <v>0.985074626865672</v>
      </c>
      <c r="E6" s="20" t="n">
        <v>2</v>
      </c>
      <c r="F6" s="20" t="n">
        <f aca="false">B6-C6-G6-I6</f>
        <v>0</v>
      </c>
      <c r="G6" s="20" t="n">
        <v>1</v>
      </c>
      <c r="H6" s="13" t="n">
        <f aca="false">IF(B6=0,0,G6/B6)</f>
        <v>0.0149253731343284</v>
      </c>
      <c r="I6" s="20" t="n">
        <v>0</v>
      </c>
      <c r="J6" s="13" t="n">
        <f aca="false">IF(B6=0,0,I6/B6)</f>
        <v>0</v>
      </c>
      <c r="K6" s="14" t="n">
        <f aca="false">IF(C6+I6=0,0.8,(C6-E6)/(C6+I6))</f>
        <v>0.96969696969697</v>
      </c>
      <c r="L6" s="15" t="n">
        <v>20</v>
      </c>
      <c r="M6" s="16" t="n">
        <v>0.8</v>
      </c>
      <c r="N6" s="17" t="n">
        <f aca="false">K6-M6</f>
        <v>0.16969696969697</v>
      </c>
      <c r="O6" s="80"/>
      <c r="P6" s="81"/>
    </row>
    <row r="7" customFormat="false" ht="15" hidden="false" customHeight="false" outlineLevel="0" collapsed="false">
      <c r="A7" s="18"/>
      <c r="B7" s="21" t="n">
        <v>39</v>
      </c>
      <c r="C7" s="22" t="n">
        <v>38</v>
      </c>
      <c r="D7" s="12" t="n">
        <f aca="false">IF(B7=0,1,C7/B7)</f>
        <v>0.974358974358974</v>
      </c>
      <c r="E7" s="22" t="n">
        <v>2</v>
      </c>
      <c r="F7" s="20" t="n">
        <f aca="false">B7-C7-G7-I7</f>
        <v>0</v>
      </c>
      <c r="G7" s="20" t="n">
        <v>0</v>
      </c>
      <c r="H7" s="13" t="n">
        <f aca="false">IF(B7=0,0,G7/B7)</f>
        <v>0</v>
      </c>
      <c r="I7" s="22" t="n">
        <v>1</v>
      </c>
      <c r="J7" s="13" t="n">
        <f aca="false">IF(B7=0,0,I7/B7)</f>
        <v>0.0256410256410256</v>
      </c>
      <c r="K7" s="14" t="n">
        <f aca="false">IF(C7+I7=0,0.8,(C7-E7)/(C7+I7))</f>
        <v>0.923076923076923</v>
      </c>
      <c r="L7" s="15" t="n">
        <v>20</v>
      </c>
      <c r="M7" s="16" t="n">
        <v>0.8</v>
      </c>
      <c r="N7" s="17" t="n">
        <f aca="false">K7-M7</f>
        <v>0.123076923076923</v>
      </c>
      <c r="O7" s="80"/>
      <c r="P7" s="81"/>
    </row>
    <row r="8" customFormat="false" ht="15" hidden="false" customHeight="false" outlineLevel="0" collapsed="false">
      <c r="A8" s="23"/>
      <c r="B8" s="11" t="n">
        <v>195</v>
      </c>
      <c r="C8" s="24" t="n">
        <v>155</v>
      </c>
      <c r="D8" s="12" t="n">
        <f aca="false">IF(B8=0,1,C8/B8)</f>
        <v>0.794871794871795</v>
      </c>
      <c r="E8" s="25" t="n">
        <v>5</v>
      </c>
      <c r="F8" s="20" t="n">
        <f aca="false">B8-C8-G8-I8</f>
        <v>39</v>
      </c>
      <c r="G8" s="20" t="n">
        <v>1</v>
      </c>
      <c r="H8" s="13" t="n">
        <f aca="false">IF(B8=0,0,G8/B8)</f>
        <v>0.00512820512820513</v>
      </c>
      <c r="I8" s="26" t="n">
        <v>0</v>
      </c>
      <c r="J8" s="13" t="n">
        <f aca="false">IF(B8=0,0,I8/B8)</f>
        <v>0</v>
      </c>
      <c r="K8" s="14" t="n">
        <f aca="false">IF(C8+I8=0,0.8,(C8-E8)/(C8+I8))</f>
        <v>0.967741935483871</v>
      </c>
      <c r="L8" s="15" t="n">
        <v>20</v>
      </c>
      <c r="M8" s="16" t="n">
        <v>0.8</v>
      </c>
      <c r="N8" s="17" t="n">
        <f aca="false">K8-M8</f>
        <v>0.167741935483871</v>
      </c>
      <c r="O8" s="80"/>
      <c r="P8" s="81"/>
    </row>
    <row r="9" customFormat="false" ht="15" hidden="false" customHeight="false" outlineLevel="0" collapsed="false">
      <c r="A9" s="23"/>
      <c r="B9" s="27" t="n">
        <v>77</v>
      </c>
      <c r="C9" s="28" t="n">
        <v>37</v>
      </c>
      <c r="D9" s="12" t="n">
        <f aca="false">IF(B9=0,1,C9/B9)</f>
        <v>0.480519480519481</v>
      </c>
      <c r="E9" s="29" t="n">
        <v>1</v>
      </c>
      <c r="F9" s="20" t="n">
        <f aca="false">B9-C9-G9-I9</f>
        <v>39</v>
      </c>
      <c r="G9" s="20" t="n">
        <v>1</v>
      </c>
      <c r="H9" s="13" t="n">
        <f aca="false">IF(B9=0,0,G9/B9)</f>
        <v>0.012987012987013</v>
      </c>
      <c r="I9" s="30" t="n">
        <v>0</v>
      </c>
      <c r="J9" s="13" t="n">
        <f aca="false">IF(B9=0,0,I9/B9)</f>
        <v>0</v>
      </c>
      <c r="K9" s="14" t="n">
        <f aca="false">IF(C9+I9=0,0.8,(C9-E9)/(C9+I9))</f>
        <v>0.972972972972973</v>
      </c>
      <c r="L9" s="15" t="n">
        <v>20</v>
      </c>
      <c r="M9" s="16" t="n">
        <v>0.8</v>
      </c>
      <c r="N9" s="17" t="n">
        <f aca="false">K9-M9</f>
        <v>0.172972972972973</v>
      </c>
      <c r="O9" s="80"/>
      <c r="P9" s="81"/>
    </row>
    <row r="10" customFormat="false" ht="15" hidden="false" customHeight="false" outlineLevel="0" collapsed="false">
      <c r="A10" s="23"/>
      <c r="B10" s="19" t="n">
        <v>0</v>
      </c>
      <c r="C10" s="24" t="n">
        <v>0</v>
      </c>
      <c r="D10" s="12" t="n">
        <f aca="false">IF(B10=0,1,C10/B10)</f>
        <v>1</v>
      </c>
      <c r="E10" s="25" t="n">
        <v>0</v>
      </c>
      <c r="F10" s="20" t="n">
        <f aca="false">B10-C10-G10-I10</f>
        <v>0</v>
      </c>
      <c r="G10" s="20" t="n">
        <v>0</v>
      </c>
      <c r="H10" s="13" t="n">
        <f aca="false">IF(B10=0,0,G10/B10)</f>
        <v>0</v>
      </c>
      <c r="I10" s="26" t="n"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 t="n">
        <v>1</v>
      </c>
      <c r="C11" s="20" t="n">
        <v>0</v>
      </c>
      <c r="D11" s="12" t="n">
        <f aca="false">IF(B11=0,1,C11/B11)</f>
        <v>0</v>
      </c>
      <c r="E11" s="20" t="n">
        <v>0</v>
      </c>
      <c r="F11" s="20" t="n">
        <f aca="false">B11-C11-G11-I11</f>
        <v>1</v>
      </c>
      <c r="G11" s="20" t="n">
        <v>0</v>
      </c>
      <c r="H11" s="13" t="n">
        <f aca="false">IF(B11=0,0,G11/B11)</f>
        <v>0</v>
      </c>
      <c r="I11" s="20" t="n">
        <v>0</v>
      </c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 t="n">
        <v>1</v>
      </c>
      <c r="C12" s="20" t="n">
        <v>0</v>
      </c>
      <c r="D12" s="12" t="n">
        <f aca="false">IF(B12=0,1,C12/B12)</f>
        <v>0</v>
      </c>
      <c r="E12" s="20" t="n">
        <v>0</v>
      </c>
      <c r="F12" s="20" t="n">
        <f aca="false">B12-C12-G12-I12</f>
        <v>1</v>
      </c>
      <c r="G12" s="20" t="n">
        <v>0</v>
      </c>
      <c r="H12" s="13" t="n">
        <f aca="false">IF(B12=0,0,G12/B12)</f>
        <v>0</v>
      </c>
      <c r="I12" s="20" t="n">
        <v>0</v>
      </c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 t="n">
        <v>0</v>
      </c>
      <c r="C13" s="20" t="n">
        <v>0</v>
      </c>
      <c r="D13" s="12" t="n">
        <f aca="false">IF(B13=0,1,C13/B13)</f>
        <v>1</v>
      </c>
      <c r="E13" s="20" t="n">
        <v>0</v>
      </c>
      <c r="F13" s="20" t="n">
        <f aca="false">B13-C13-G13-I13</f>
        <v>0</v>
      </c>
      <c r="G13" s="20" t="n">
        <v>0</v>
      </c>
      <c r="H13" s="13" t="n">
        <f aca="false">IF(B13=0,0,G13/B13)</f>
        <v>0</v>
      </c>
      <c r="I13" s="20" t="n">
        <v>0</v>
      </c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 t="n">
        <v>43</v>
      </c>
      <c r="C14" s="24" t="n">
        <v>25</v>
      </c>
      <c r="D14" s="12" t="n">
        <f aca="false">IF(B14=0,1,C14/B14)</f>
        <v>0.581395348837209</v>
      </c>
      <c r="E14" s="25" t="n">
        <v>1</v>
      </c>
      <c r="F14" s="20" t="n">
        <f aca="false">B14-C14-G14-I14</f>
        <v>15</v>
      </c>
      <c r="G14" s="20" t="n">
        <v>3</v>
      </c>
      <c r="H14" s="13" t="n">
        <f aca="false">IF(B14=0,0,G14/B14)</f>
        <v>0.0697674418604651</v>
      </c>
      <c r="I14" s="26" t="n">
        <v>0</v>
      </c>
      <c r="J14" s="13" t="n">
        <f aca="false">IF(B14=0,0,I14/B14)</f>
        <v>0</v>
      </c>
      <c r="K14" s="14" t="n">
        <f aca="false">IF(C14+I14=0,0.8,(C14-E14)/(C14+I14))</f>
        <v>0.96</v>
      </c>
      <c r="L14" s="15" t="n">
        <v>20</v>
      </c>
      <c r="M14" s="16" t="n">
        <v>0.8</v>
      </c>
      <c r="N14" s="17" t="n">
        <f aca="false">K14-M14</f>
        <v>0.16</v>
      </c>
      <c r="O14" s="80"/>
      <c r="P14" s="81"/>
    </row>
    <row r="15" customFormat="false" ht="15" hidden="false" customHeight="false" outlineLevel="0" collapsed="false">
      <c r="A15" s="31"/>
      <c r="B15" s="11" t="n">
        <v>22</v>
      </c>
      <c r="C15" s="24" t="n">
        <v>17</v>
      </c>
      <c r="D15" s="12" t="n">
        <f aca="false">IF(B15=0,1,C15/B15)</f>
        <v>0.772727272727273</v>
      </c>
      <c r="E15" s="25" t="n">
        <v>2</v>
      </c>
      <c r="F15" s="20" t="n">
        <f aca="false">B15-C15-G15-I15</f>
        <v>5</v>
      </c>
      <c r="G15" s="20" t="n">
        <v>0</v>
      </c>
      <c r="H15" s="13" t="n">
        <f aca="false">IF(B15=0,0,G15/B15)</f>
        <v>0</v>
      </c>
      <c r="I15" s="26" t="n">
        <v>0</v>
      </c>
      <c r="J15" s="13" t="n">
        <f aca="false">IF(B15=0,0,I15/B15)</f>
        <v>0</v>
      </c>
      <c r="K15" s="14" t="n">
        <f aca="false">IF(C15+I15=0,0.8,(C15-E15)/(C15+I15))</f>
        <v>0.882352941176471</v>
      </c>
      <c r="L15" s="15" t="n">
        <v>20</v>
      </c>
      <c r="M15" s="16" t="n">
        <v>0.8</v>
      </c>
      <c r="N15" s="17" t="n">
        <f aca="false">K15-M15</f>
        <v>0.0823529411764705</v>
      </c>
      <c r="O15" s="80"/>
      <c r="P15" s="81"/>
    </row>
    <row r="16" customFormat="false" ht="15" hidden="false" customHeight="false" outlineLevel="0" collapsed="false">
      <c r="A16" s="31"/>
      <c r="B16" s="11" t="n">
        <v>46</v>
      </c>
      <c r="C16" s="24" t="n">
        <v>35</v>
      </c>
      <c r="D16" s="12" t="n">
        <f aca="false">IF(B16=0,1,C16/B16)</f>
        <v>0.760869565217391</v>
      </c>
      <c r="E16" s="25" t="n">
        <v>0</v>
      </c>
      <c r="F16" s="20" t="n">
        <f aca="false">B16-C16-G16-I16</f>
        <v>11</v>
      </c>
      <c r="G16" s="20" t="n">
        <v>0</v>
      </c>
      <c r="H16" s="13" t="n">
        <f aca="false">IF(B16=0,0,G16/B16)</f>
        <v>0</v>
      </c>
      <c r="I16" s="26" t="n">
        <v>0</v>
      </c>
      <c r="J16" s="13" t="n">
        <f aca="false">IF(B16=0,0,I16/B16)</f>
        <v>0</v>
      </c>
      <c r="K16" s="14" t="n">
        <f aca="false">IF(C16+I16=0,0.8,(C16-E16)/(C16+I16))</f>
        <v>1</v>
      </c>
      <c r="L16" s="15" t="n">
        <v>20</v>
      </c>
      <c r="M16" s="16" t="n">
        <v>0.8</v>
      </c>
      <c r="N16" s="17" t="n">
        <f aca="false">K16-M16</f>
        <v>0.2</v>
      </c>
      <c r="O16" s="80"/>
      <c r="P16" s="81"/>
    </row>
    <row r="17" customFormat="false" ht="15" hidden="false" customHeight="false" outlineLevel="0" collapsed="false">
      <c r="A17" s="31"/>
      <c r="B17" s="21" t="n">
        <v>4</v>
      </c>
      <c r="C17" s="22" t="n">
        <v>1</v>
      </c>
      <c r="D17" s="12" t="n">
        <f aca="false">IF(B17=0,1,C17/B17)</f>
        <v>0.25</v>
      </c>
      <c r="E17" s="22" t="n">
        <v>0</v>
      </c>
      <c r="F17" s="20" t="n">
        <f aca="false">B17-C17-G17-I17</f>
        <v>1</v>
      </c>
      <c r="G17" s="20" t="n">
        <v>1</v>
      </c>
      <c r="H17" s="13" t="n">
        <f aca="false">IF(B17=0,0,G17/B17)</f>
        <v>0.25</v>
      </c>
      <c r="I17" s="22" t="n">
        <v>1</v>
      </c>
      <c r="J17" s="13" t="n">
        <f aca="false">IF(B17=0,0,I17/B17)</f>
        <v>0.25</v>
      </c>
      <c r="K17" s="14" t="n">
        <f aca="false">IF(C17+I17=0,0.8,(C17-E17)/(C17+I17))</f>
        <v>0.5</v>
      </c>
      <c r="L17" s="15" t="n">
        <v>20</v>
      </c>
      <c r="M17" s="16" t="n">
        <v>0.8</v>
      </c>
      <c r="N17" s="17" t="n">
        <f aca="false">K17-M17</f>
        <v>-0.3</v>
      </c>
      <c r="O17" s="80"/>
      <c r="P17" s="81"/>
    </row>
    <row r="18" customFormat="false" ht="15" hidden="false" customHeight="false" outlineLevel="0" collapsed="false">
      <c r="A18" s="23"/>
      <c r="B18" s="19" t="n">
        <v>286</v>
      </c>
      <c r="C18" s="20" t="n">
        <v>261</v>
      </c>
      <c r="D18" s="12" t="n">
        <f aca="false">IF(B18=0,1,C18/B18)</f>
        <v>0.912587412587413</v>
      </c>
      <c r="E18" s="20" t="n">
        <v>30</v>
      </c>
      <c r="F18" s="20" t="n">
        <f aca="false">B18-C18-G18-I18</f>
        <v>14</v>
      </c>
      <c r="G18" s="20" t="n">
        <v>8</v>
      </c>
      <c r="H18" s="13" t="n">
        <f aca="false">IF(B18=0,0,G18/B18)</f>
        <v>0.027972027972028</v>
      </c>
      <c r="I18" s="20" t="n">
        <v>3</v>
      </c>
      <c r="J18" s="13" t="n">
        <f aca="false">IF(B18=0,0,I18/B18)</f>
        <v>0.0104895104895105</v>
      </c>
      <c r="K18" s="14" t="n">
        <f aca="false">IF(C18+I18=0,0.8,(C18-E18)/(C18+I18))</f>
        <v>0.875</v>
      </c>
      <c r="L18" s="15" t="n">
        <v>20</v>
      </c>
      <c r="M18" s="16" t="n">
        <v>0.8</v>
      </c>
      <c r="N18" s="17" t="n">
        <f aca="false">K18-M18</f>
        <v>0.075</v>
      </c>
      <c r="O18" s="80"/>
      <c r="P18" s="81"/>
    </row>
    <row r="19" customFormat="false" ht="15" hidden="false" customHeight="false" outlineLevel="0" collapsed="false">
      <c r="A19" s="32"/>
      <c r="B19" s="11" t="n">
        <v>201</v>
      </c>
      <c r="C19" s="24" t="n">
        <v>180</v>
      </c>
      <c r="D19" s="12" t="n">
        <f aca="false">IF(B19=0,1,C19/B19)</f>
        <v>0.895522388059702</v>
      </c>
      <c r="E19" s="25" t="n">
        <v>24</v>
      </c>
      <c r="F19" s="20" t="n">
        <f aca="false">B19-C19-G19-I19</f>
        <v>8</v>
      </c>
      <c r="G19" s="20" t="n">
        <v>2</v>
      </c>
      <c r="H19" s="13" t="n">
        <f aca="false">IF(B19=0,0,G19/B19)</f>
        <v>0.00995024875621891</v>
      </c>
      <c r="I19" s="26" t="n">
        <v>11</v>
      </c>
      <c r="J19" s="13" t="n">
        <f aca="false">IF(B19=0,0,I19/B19)</f>
        <v>0.054726368159204</v>
      </c>
      <c r="K19" s="14" t="n">
        <f aca="false">IF(C19+I19=0,0.8,(C19-E19)/(C19+I19))</f>
        <v>0.816753926701571</v>
      </c>
      <c r="L19" s="33" t="n">
        <v>20</v>
      </c>
      <c r="M19" s="34" t="n">
        <v>0.8</v>
      </c>
      <c r="N19" s="17" t="n">
        <f aca="false">K19-M19</f>
        <v>0.0167539267015706</v>
      </c>
      <c r="O19" s="80"/>
      <c r="P19" s="81"/>
    </row>
    <row r="20" customFormat="false" ht="15.75" hidden="false" customHeight="false" outlineLevel="0" collapsed="false">
      <c r="A20" s="35"/>
      <c r="B20" s="11" t="n">
        <v>50</v>
      </c>
      <c r="C20" s="24" t="n">
        <v>41</v>
      </c>
      <c r="D20" s="36" t="n">
        <f aca="false">IF(B20=0,1,C20/B20)</f>
        <v>0.82</v>
      </c>
      <c r="E20" s="25" t="n">
        <v>3</v>
      </c>
      <c r="F20" s="37" t="n">
        <f aca="false">B20-C20-G20-I20</f>
        <v>5</v>
      </c>
      <c r="G20" s="20" t="n">
        <v>0</v>
      </c>
      <c r="H20" s="38" t="n">
        <f aca="false">IF(B20=0,0,G20/B20)</f>
        <v>0</v>
      </c>
      <c r="I20" s="26" t="n">
        <v>4</v>
      </c>
      <c r="J20" s="38" t="n">
        <f aca="false">IF(B20=0,0,I20/B20)</f>
        <v>0.08</v>
      </c>
      <c r="K20" s="39" t="n">
        <f aca="false">IF(C20+I20=0,0.8,(C20-E20)/(C20+I20))</f>
        <v>0.844444444444444</v>
      </c>
      <c r="L20" s="40" t="n">
        <v>20</v>
      </c>
      <c r="M20" s="41" t="n">
        <v>0.8</v>
      </c>
      <c r="N20" s="42" t="n">
        <f aca="false">K20-M20</f>
        <v>0.0444444444444444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1095</v>
      </c>
      <c r="C21" s="44" t="n">
        <f aca="false">SUM(C3:C20)</f>
        <v>895</v>
      </c>
      <c r="D21" s="45" t="n">
        <f aca="false">IF(B21=0,1,C21/B21)</f>
        <v>0.817351598173516</v>
      </c>
      <c r="E21" s="44" t="n">
        <f aca="false">SUM(E3:E20)</f>
        <v>70</v>
      </c>
      <c r="F21" s="44" t="n">
        <f aca="false">SUM(F3:F20)</f>
        <v>162</v>
      </c>
      <c r="G21" s="44" t="n">
        <f aca="false">SUM(G3:G20)</f>
        <v>18</v>
      </c>
      <c r="H21" s="46" t="n">
        <f aca="false">IF(B21=0,0,G21/B21)</f>
        <v>0.0164383561643836</v>
      </c>
      <c r="I21" s="44" t="n">
        <f aca="false">SUM(I3:I20)</f>
        <v>20</v>
      </c>
      <c r="J21" s="46" t="n">
        <f aca="false">IF(B21=0,0,I21/B21)</f>
        <v>0.0182648401826484</v>
      </c>
      <c r="K21" s="47" t="n">
        <f aca="false">IF(C21+I21=0,0.8,(C21-E21)/(C21+I21))</f>
        <v>0.901639344262295</v>
      </c>
      <c r="L21" s="48" t="n">
        <v>20</v>
      </c>
      <c r="M21" s="49" t="n">
        <v>0.8</v>
      </c>
      <c r="N21" s="50" t="n">
        <f aca="false">K21-M21</f>
        <v>0.101639344262295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 t="n">
        <v>2</v>
      </c>
      <c r="C24" s="20" t="n">
        <v>0</v>
      </c>
      <c r="D24" s="12" t="n">
        <f aca="false">IF(B24=0,1,C24/B24)</f>
        <v>0</v>
      </c>
      <c r="E24" s="20" t="n">
        <v>0</v>
      </c>
      <c r="F24" s="20" t="n">
        <f aca="false">B24-C24-G24-I24</f>
        <v>2</v>
      </c>
      <c r="G24" s="20" t="n">
        <v>0</v>
      </c>
      <c r="H24" s="13" t="n">
        <f aca="false">IF(B24=0,0,G24/B24)</f>
        <v>0</v>
      </c>
      <c r="I24" s="20" t="n"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 t="n">
        <v>17</v>
      </c>
      <c r="C25" s="20" t="n">
        <v>14</v>
      </c>
      <c r="D25" s="12" t="n">
        <f aca="false">IF(B25=0,1,C25/B25)</f>
        <v>0.823529411764706</v>
      </c>
      <c r="E25" s="20" t="n">
        <v>2</v>
      </c>
      <c r="F25" s="20" t="n">
        <f aca="false">B25-C25-G25-I25</f>
        <v>3</v>
      </c>
      <c r="G25" s="20" t="n">
        <v>0</v>
      </c>
      <c r="H25" s="13" t="n">
        <f aca="false">IF(B25=0,0,G25/B25)</f>
        <v>0</v>
      </c>
      <c r="I25" s="20" t="n">
        <v>0</v>
      </c>
      <c r="J25" s="13" t="n">
        <f aca="false">IF(B25=0,0,I25/B25)</f>
        <v>0</v>
      </c>
      <c r="K25" s="14" t="n">
        <f aca="false">IF(C25+I25=0,0.8,(C25-E25)/(C25+I25))</f>
        <v>0.857142857142857</v>
      </c>
      <c r="L25" s="15" t="n">
        <v>20</v>
      </c>
      <c r="M25" s="16" t="n">
        <v>0.8</v>
      </c>
      <c r="N25" s="17" t="n">
        <f aca="false">K25-M25</f>
        <v>0.0571428571428571</v>
      </c>
      <c r="O25" s="80"/>
      <c r="P25" s="81"/>
    </row>
    <row r="26" customFormat="false" ht="15" hidden="false" customHeight="false" outlineLevel="0" collapsed="false">
      <c r="A26" s="56"/>
      <c r="B26" s="20" t="n">
        <v>8</v>
      </c>
      <c r="C26" s="20" t="n">
        <v>7</v>
      </c>
      <c r="D26" s="12" t="n">
        <f aca="false">IF(B26=0,1,C26/B26)</f>
        <v>0.875</v>
      </c>
      <c r="E26" s="20" t="n">
        <v>3</v>
      </c>
      <c r="F26" s="20" t="n">
        <f aca="false">B26-C26-G26-I26</f>
        <v>0</v>
      </c>
      <c r="G26" s="20" t="n">
        <v>1</v>
      </c>
      <c r="H26" s="13" t="n">
        <f aca="false">IF(B26=0,0,G26/B26)</f>
        <v>0.125</v>
      </c>
      <c r="I26" s="20" t="n">
        <v>0</v>
      </c>
      <c r="J26" s="13" t="n">
        <f aca="false">IF(B26=0,0,I26/B26)</f>
        <v>0</v>
      </c>
      <c r="K26" s="14" t="n">
        <f aca="false">IF(C26+I26=0,0.8,(C26-E26)/(C26+I26))</f>
        <v>0.571428571428571</v>
      </c>
      <c r="L26" s="15" t="n">
        <v>20</v>
      </c>
      <c r="M26" s="16" t="n">
        <v>0.8</v>
      </c>
      <c r="N26" s="17" t="n">
        <f aca="false">K26-M26</f>
        <v>-0.228571428571429</v>
      </c>
      <c r="O26" s="80"/>
      <c r="P26" s="81"/>
    </row>
    <row r="27" customFormat="false" ht="15" hidden="false" customHeight="false" outlineLevel="0" collapsed="false">
      <c r="A27" s="56"/>
      <c r="B27" s="20" t="n">
        <v>10</v>
      </c>
      <c r="C27" s="20" t="n">
        <v>8</v>
      </c>
      <c r="D27" s="12" t="n">
        <f aca="false">IF(B27=0,1,C27/B27)</f>
        <v>0.8</v>
      </c>
      <c r="E27" s="20" t="n">
        <v>2</v>
      </c>
      <c r="F27" s="20" t="n">
        <f aca="false">B27-C27-G27-I27</f>
        <v>2</v>
      </c>
      <c r="G27" s="20" t="n">
        <v>0</v>
      </c>
      <c r="H27" s="13" t="n">
        <f aca="false">IF(B27=0,0,G27/B27)</f>
        <v>0</v>
      </c>
      <c r="I27" s="20" t="n">
        <v>0</v>
      </c>
      <c r="J27" s="13" t="n">
        <f aca="false">IF(B27=0,0,I27/B27)</f>
        <v>0</v>
      </c>
      <c r="K27" s="14" t="n">
        <f aca="false">IF(C27+I27=0,0.8,(C27-E27)/(C27+I27))</f>
        <v>0.75</v>
      </c>
      <c r="L27" s="33" t="n">
        <v>20</v>
      </c>
      <c r="M27" s="34" t="n">
        <v>0.8</v>
      </c>
      <c r="N27" s="17" t="n">
        <f aca="false">K27-M27</f>
        <v>-0.05</v>
      </c>
      <c r="O27" s="80"/>
      <c r="P27" s="81"/>
    </row>
    <row r="28" customFormat="false" ht="15" hidden="false" customHeight="false" outlineLevel="0" collapsed="false">
      <c r="A28" s="56"/>
      <c r="B28" s="20" t="n">
        <v>310</v>
      </c>
      <c r="C28" s="20" t="n">
        <v>283</v>
      </c>
      <c r="D28" s="12" t="n">
        <f aca="false">IF(B28=0,1,C28/B28)</f>
        <v>0.912903225806452</v>
      </c>
      <c r="E28" s="20" t="n">
        <v>35</v>
      </c>
      <c r="F28" s="20" t="n">
        <f aca="false">B28-C28-G28-I28</f>
        <v>14</v>
      </c>
      <c r="G28" s="20" t="n">
        <v>6</v>
      </c>
      <c r="H28" s="13" t="n">
        <f aca="false">IF(B28=0,0,G28/B28)</f>
        <v>0.0193548387096774</v>
      </c>
      <c r="I28" s="20" t="n">
        <v>7</v>
      </c>
      <c r="J28" s="13" t="n">
        <f aca="false">IF(B28=0,0,I28/B28)</f>
        <v>0.0225806451612903</v>
      </c>
      <c r="K28" s="14" t="n">
        <f aca="false">IF(C28+I28=0,0.8,(C28-E28)/(C28+I28))</f>
        <v>0.855172413793104</v>
      </c>
      <c r="L28" s="15" t="n">
        <v>20</v>
      </c>
      <c r="M28" s="16" t="n">
        <v>0.8</v>
      </c>
      <c r="N28" s="17" t="n">
        <f aca="false">K28-M28</f>
        <v>0.0551724137931035</v>
      </c>
      <c r="O28" s="80"/>
      <c r="P28" s="81"/>
    </row>
    <row r="29" customFormat="false" ht="15" hidden="false" customHeight="false" outlineLevel="0" collapsed="false">
      <c r="A29" s="56"/>
      <c r="B29" s="20" t="n">
        <v>954</v>
      </c>
      <c r="C29" s="20" t="n">
        <v>844</v>
      </c>
      <c r="D29" s="12" t="n">
        <f aca="false">IF(B29=0,1,C29/B29)</f>
        <v>0.884696016771489</v>
      </c>
      <c r="E29" s="20" t="n">
        <v>127</v>
      </c>
      <c r="F29" s="20" t="n">
        <f aca="false">B29-C29-G29-I29</f>
        <v>78</v>
      </c>
      <c r="G29" s="20" t="n">
        <v>11</v>
      </c>
      <c r="H29" s="13" t="n">
        <f aca="false">IF(B29=0,0,G29/B29)</f>
        <v>0.0115303983228512</v>
      </c>
      <c r="I29" s="20" t="n">
        <v>21</v>
      </c>
      <c r="J29" s="13" t="n">
        <f aca="false">IF(B29=0,0,I29/B29)</f>
        <v>0.0220125786163522</v>
      </c>
      <c r="K29" s="14" t="n">
        <f aca="false">IF(C29+I29=0,0.8,(C29-E29)/(C29+I29))</f>
        <v>0.828901734104046</v>
      </c>
      <c r="L29" s="15" t="n">
        <v>20</v>
      </c>
      <c r="M29" s="16" t="n">
        <v>0.8</v>
      </c>
      <c r="N29" s="17" t="n">
        <f aca="false">K29-M29</f>
        <v>0.0289017341040462</v>
      </c>
      <c r="O29" s="80"/>
      <c r="P29" s="81"/>
    </row>
    <row r="30" customFormat="false" ht="15" hidden="false" customHeight="false" outlineLevel="0" collapsed="false">
      <c r="A30" s="57"/>
      <c r="B30" s="58" t="n">
        <v>3</v>
      </c>
      <c r="C30" s="58" t="n">
        <v>3</v>
      </c>
      <c r="D30" s="12" t="n">
        <f aca="false">IF(B30=0,1,C30/B30)</f>
        <v>1</v>
      </c>
      <c r="E30" s="59" t="n">
        <v>1</v>
      </c>
      <c r="F30" s="20" t="n">
        <f aca="false">B30-C30-G30-I30</f>
        <v>0</v>
      </c>
      <c r="G30" s="20" t="n">
        <v>0</v>
      </c>
      <c r="H30" s="13" t="n">
        <f aca="false">IF(B30=0,0,G30/B30)</f>
        <v>0</v>
      </c>
      <c r="I30" s="60" t="n">
        <v>0</v>
      </c>
      <c r="J30" s="13" t="n">
        <f aca="false">IF(B30=0,0,I30/B30)</f>
        <v>0</v>
      </c>
      <c r="K30" s="14" t="n">
        <f aca="false">IF(C30+I30=0,0.8,(C30-E30)/(C30+I30))</f>
        <v>0.666666666666667</v>
      </c>
      <c r="L30" s="33" t="n">
        <v>20</v>
      </c>
      <c r="M30" s="34" t="n">
        <v>0.8</v>
      </c>
      <c r="N30" s="17" t="n">
        <f aca="false">K30-M30</f>
        <v>-0.133333333333333</v>
      </c>
      <c r="O30" s="80"/>
      <c r="P30" s="81"/>
    </row>
    <row r="31" customFormat="false" ht="15" hidden="false" customHeight="false" outlineLevel="0" collapsed="false">
      <c r="A31" s="57"/>
      <c r="B31" s="20" t="n">
        <v>35</v>
      </c>
      <c r="C31" s="20" t="n">
        <v>33</v>
      </c>
      <c r="D31" s="12" t="n">
        <f aca="false">IF(B31=0,1,C31/B31)</f>
        <v>0.942857142857143</v>
      </c>
      <c r="E31" s="20" t="n">
        <v>8</v>
      </c>
      <c r="F31" s="20" t="n">
        <f aca="false">B31-C31-G31-I31</f>
        <v>2</v>
      </c>
      <c r="G31" s="20" t="n">
        <v>0</v>
      </c>
      <c r="H31" s="13" t="n">
        <f aca="false">IF(B31=0,0,G31/B31)</f>
        <v>0</v>
      </c>
      <c r="I31" s="20" t="n">
        <v>0</v>
      </c>
      <c r="J31" s="13" t="n">
        <f aca="false">IF(B31=0,0,I31/B31)</f>
        <v>0</v>
      </c>
      <c r="K31" s="14" t="n">
        <f aca="false">IF(C31+I31=0,0.8,(C31-E31)/(C31+I31))</f>
        <v>0.757575757575758</v>
      </c>
      <c r="L31" s="33" t="n">
        <v>20</v>
      </c>
      <c r="M31" s="34" t="n">
        <v>0.8</v>
      </c>
      <c r="N31" s="17" t="n">
        <f aca="false">K31-M31</f>
        <v>-0.0424242424242425</v>
      </c>
      <c r="O31" s="80"/>
      <c r="P31" s="81"/>
    </row>
    <row r="32" customFormat="false" ht="15" hidden="false" customHeight="false" outlineLevel="0" collapsed="false">
      <c r="A32" s="57"/>
      <c r="B32" s="20" t="n">
        <v>37</v>
      </c>
      <c r="C32" s="20" t="n">
        <v>34</v>
      </c>
      <c r="D32" s="12" t="n">
        <f aca="false">IF(B32=0,1,C32/B32)</f>
        <v>0.918918918918919</v>
      </c>
      <c r="E32" s="20" t="n">
        <v>4</v>
      </c>
      <c r="F32" s="20" t="n">
        <f aca="false">B32-C32-G32-I32</f>
        <v>3</v>
      </c>
      <c r="G32" s="20" t="n">
        <v>0</v>
      </c>
      <c r="H32" s="13" t="n">
        <f aca="false">IF(B32=0,0,G32/B32)</f>
        <v>0</v>
      </c>
      <c r="I32" s="20" t="n">
        <v>0</v>
      </c>
      <c r="J32" s="13" t="n">
        <f aca="false">IF(B32=0,0,I32/B32)</f>
        <v>0</v>
      </c>
      <c r="K32" s="14" t="n">
        <f aca="false">IF(C32+I32=0,0.8,(C32-E32)/(C32+I32))</f>
        <v>0.882352941176471</v>
      </c>
      <c r="L32" s="15" t="n">
        <v>20</v>
      </c>
      <c r="M32" s="16" t="n">
        <v>0.8</v>
      </c>
      <c r="N32" s="17" t="n">
        <f aca="false">K32-M32</f>
        <v>0.0823529411764705</v>
      </c>
      <c r="O32" s="80"/>
      <c r="P32" s="81"/>
    </row>
    <row r="33" customFormat="false" ht="15" hidden="false" customHeight="false" outlineLevel="0" collapsed="false">
      <c r="A33" s="61"/>
      <c r="B33" s="20" t="n">
        <v>102</v>
      </c>
      <c r="C33" s="20" t="n">
        <v>89</v>
      </c>
      <c r="D33" s="12" t="n">
        <f aca="false">IF(B33=0,1,C33/B33)</f>
        <v>0.872549019607843</v>
      </c>
      <c r="E33" s="20" t="n">
        <v>13</v>
      </c>
      <c r="F33" s="20" t="n">
        <f aca="false">B33-C33-G33-I33</f>
        <v>11</v>
      </c>
      <c r="G33" s="20" t="n">
        <v>2</v>
      </c>
      <c r="H33" s="13" t="n">
        <f aca="false">IF(B33=0,0,G33/B33)</f>
        <v>0.0196078431372549</v>
      </c>
      <c r="I33" s="20" t="n">
        <v>0</v>
      </c>
      <c r="J33" s="13" t="n">
        <f aca="false">IF(B33=0,0,I33/B33)</f>
        <v>0</v>
      </c>
      <c r="K33" s="14" t="n">
        <f aca="false">IF(C33+I33=0,0.8,(C33-E33)/(C33+I33))</f>
        <v>0.853932584269663</v>
      </c>
      <c r="L33" s="15" t="n">
        <v>20</v>
      </c>
      <c r="M33" s="16" t="n">
        <v>0.8</v>
      </c>
      <c r="N33" s="17" t="n">
        <f aca="false">K33-M33</f>
        <v>0.0539325842696629</v>
      </c>
      <c r="O33" s="80"/>
      <c r="P33" s="81"/>
    </row>
    <row r="34" s="2" customFormat="true" ht="15" hidden="false" customHeight="true" outlineLevel="0" collapsed="false">
      <c r="A34" s="56"/>
      <c r="B34" s="20" t="n">
        <v>205</v>
      </c>
      <c r="C34" s="20" t="n">
        <v>157</v>
      </c>
      <c r="D34" s="12" t="n">
        <f aca="false">IF(B34=0,1,C34/B34)</f>
        <v>0.765853658536585</v>
      </c>
      <c r="E34" s="20" t="n">
        <v>30</v>
      </c>
      <c r="F34" s="20" t="n">
        <f aca="false">B34-C34-G34-I34</f>
        <v>38</v>
      </c>
      <c r="G34" s="20" t="n">
        <v>5</v>
      </c>
      <c r="H34" s="13" t="n">
        <f aca="false">IF(B34=0,0,G34/B34)</f>
        <v>0.024390243902439</v>
      </c>
      <c r="I34" s="20" t="n">
        <v>5</v>
      </c>
      <c r="J34" s="13" t="n">
        <f aca="false">IF(B34=0,0,I34/B34)</f>
        <v>0.024390243902439</v>
      </c>
      <c r="K34" s="14" t="n">
        <f aca="false">IF(C34+I34=0,0.8,(C34-E34)/(C34+I34))</f>
        <v>0.783950617283951</v>
      </c>
      <c r="L34" s="15" t="n">
        <v>20</v>
      </c>
      <c r="M34" s="16" t="n">
        <v>0.8</v>
      </c>
      <c r="N34" s="17" t="n">
        <f aca="false">K34-M34</f>
        <v>-0.0160493827160494</v>
      </c>
      <c r="O34" s="85"/>
      <c r="P34" s="86"/>
    </row>
    <row r="35" s="2" customFormat="true" ht="15" hidden="false" customHeight="true" outlineLevel="0" collapsed="false">
      <c r="A35" s="56"/>
      <c r="B35" s="20" t="n">
        <v>27</v>
      </c>
      <c r="C35" s="20" t="n">
        <v>26</v>
      </c>
      <c r="D35" s="12" t="n">
        <f aca="false">IF(B35=0,1,C35/B35)</f>
        <v>0.962962962962963</v>
      </c>
      <c r="E35" s="20" t="n">
        <v>6</v>
      </c>
      <c r="F35" s="20" t="n">
        <f aca="false">B35-C35-G35-I35</f>
        <v>0</v>
      </c>
      <c r="G35" s="20" t="n">
        <v>0</v>
      </c>
      <c r="H35" s="13" t="n">
        <f aca="false">IF(B35=0,0,G35/B35)</f>
        <v>0</v>
      </c>
      <c r="I35" s="20" t="n">
        <v>1</v>
      </c>
      <c r="J35" s="13" t="n">
        <f aca="false">IF(B35=0,0,I35/B35)</f>
        <v>0.037037037037037</v>
      </c>
      <c r="K35" s="14" t="n">
        <f aca="false">IF(C35+I35=0,0.8,(C35-E35)/(C35+I35))</f>
        <v>0.740740740740741</v>
      </c>
      <c r="L35" s="15" t="n">
        <v>20</v>
      </c>
      <c r="M35" s="16" t="n">
        <v>0.8</v>
      </c>
      <c r="N35" s="17" t="n">
        <f aca="false">K35-M35</f>
        <v>-0.0592592592592593</v>
      </c>
      <c r="O35" s="85"/>
      <c r="P35" s="86"/>
    </row>
    <row r="36" customFormat="false" ht="15" hidden="false" customHeight="false" outlineLevel="0" collapsed="false">
      <c r="A36" s="61"/>
      <c r="B36" s="20" t="n">
        <v>3</v>
      </c>
      <c r="C36" s="20" t="n">
        <v>2</v>
      </c>
      <c r="D36" s="12" t="n">
        <f aca="false">IF(B36=0,1,C36/B36)</f>
        <v>0.666666666666667</v>
      </c>
      <c r="E36" s="20" t="n">
        <v>0</v>
      </c>
      <c r="F36" s="20" t="n">
        <f aca="false">B36-C36-G36-I36</f>
        <v>1</v>
      </c>
      <c r="G36" s="20" t="n">
        <v>0</v>
      </c>
      <c r="H36" s="13" t="n">
        <f aca="false">IF(B36=0,0,G36/B36)</f>
        <v>0</v>
      </c>
      <c r="I36" s="20" t="n">
        <v>0</v>
      </c>
      <c r="J36" s="13" t="n">
        <f aca="false">IF(B36=0,0,I36/B36)</f>
        <v>0</v>
      </c>
      <c r="K36" s="14" t="n">
        <f aca="false">IF(C36+I36=0,0.8,(C36-E36)/(C36+I36))</f>
        <v>1</v>
      </c>
      <c r="L36" s="33" t="n">
        <v>20</v>
      </c>
      <c r="M36" s="34" t="n">
        <v>0.8</v>
      </c>
      <c r="N36" s="17" t="n">
        <f aca="false">K36-M36</f>
        <v>0.2</v>
      </c>
      <c r="O36" s="80"/>
      <c r="P36" s="81"/>
    </row>
    <row r="37" customFormat="false" ht="15" hidden="false" customHeight="false" outlineLevel="0" collapsed="false">
      <c r="A37" s="23"/>
      <c r="B37" s="22" t="n">
        <v>59</v>
      </c>
      <c r="C37" s="22" t="n">
        <v>53</v>
      </c>
      <c r="D37" s="12" t="n">
        <f aca="false">IF(B37=0,1,C37/B37)</f>
        <v>0.898305084745763</v>
      </c>
      <c r="E37" s="22" t="n">
        <v>3</v>
      </c>
      <c r="F37" s="20" t="n">
        <f aca="false">B37-C37-G37-I37</f>
        <v>5</v>
      </c>
      <c r="G37" s="20" t="n">
        <v>0</v>
      </c>
      <c r="H37" s="13" t="n">
        <f aca="false">IF(B37=0,0,G37/B37)</f>
        <v>0</v>
      </c>
      <c r="I37" s="22" t="n">
        <v>1</v>
      </c>
      <c r="J37" s="13" t="n">
        <f aca="false">IF(B37=0,0,I37/B37)</f>
        <v>0.0169491525423729</v>
      </c>
      <c r="K37" s="14" t="n">
        <f aca="false">IF(C37+I37=0,0.8,(C37-E37)/(C37+I37))</f>
        <v>0.925925925925926</v>
      </c>
      <c r="L37" s="15" t="n">
        <v>20</v>
      </c>
      <c r="M37" s="16" t="n">
        <v>0.8</v>
      </c>
      <c r="N37" s="17" t="n">
        <f aca="false">K37-M37</f>
        <v>0.125925925925926</v>
      </c>
      <c r="O37" s="80"/>
      <c r="P37" s="81"/>
    </row>
    <row r="38" customFormat="false" ht="15" hidden="false" customHeight="false" outlineLevel="0" collapsed="false">
      <c r="A38" s="57"/>
      <c r="B38" s="22" t="n">
        <v>31</v>
      </c>
      <c r="C38" s="22" t="n">
        <v>24</v>
      </c>
      <c r="D38" s="12" t="n">
        <f aca="false">IF(B38=0,1,C38/B38)</f>
        <v>0.774193548387097</v>
      </c>
      <c r="E38" s="22" t="n">
        <v>6</v>
      </c>
      <c r="F38" s="20" t="n">
        <f aca="false">B38-C38-G38-I38</f>
        <v>6</v>
      </c>
      <c r="G38" s="20" t="n">
        <v>0</v>
      </c>
      <c r="H38" s="13" t="n">
        <f aca="false">IF(B38=0,0,G38/B38)</f>
        <v>0</v>
      </c>
      <c r="I38" s="22" t="n">
        <v>1</v>
      </c>
      <c r="J38" s="13" t="n">
        <f aca="false">IF(B38=0,0,I38/B38)</f>
        <v>0.032258064516129</v>
      </c>
      <c r="K38" s="14" t="n">
        <f aca="false">IF(C38+I38=0,0.8,(C38-E38)/(C38+I38))</f>
        <v>0.72</v>
      </c>
      <c r="L38" s="33" t="n">
        <v>20</v>
      </c>
      <c r="M38" s="34" t="n">
        <v>0.8</v>
      </c>
      <c r="N38" s="17" t="n">
        <f aca="false">K38-M38</f>
        <v>-0.0800000000000001</v>
      </c>
      <c r="O38" s="80"/>
      <c r="P38" s="81"/>
    </row>
    <row r="39" customFormat="false" ht="15" hidden="false" customHeight="false" outlineLevel="0" collapsed="false">
      <c r="A39" s="57"/>
      <c r="B39" s="22" t="n">
        <v>22</v>
      </c>
      <c r="C39" s="22" t="n">
        <v>14</v>
      </c>
      <c r="D39" s="12" t="n">
        <f aca="false">IF(B39=0,1,C39/B39)</f>
        <v>0.636363636363636</v>
      </c>
      <c r="E39" s="22" t="n">
        <v>5</v>
      </c>
      <c r="F39" s="20" t="n">
        <f aca="false">B39-C39-G39-I39</f>
        <v>8</v>
      </c>
      <c r="G39" s="20" t="n">
        <v>0</v>
      </c>
      <c r="H39" s="13" t="n">
        <f aca="false">IF(B39=0,0,G39/B39)</f>
        <v>0</v>
      </c>
      <c r="I39" s="22" t="n">
        <v>0</v>
      </c>
      <c r="J39" s="13" t="n">
        <f aca="false">IF(B39=0,0,I39/B39)</f>
        <v>0</v>
      </c>
      <c r="K39" s="14" t="n">
        <f aca="false">IF(C39+I39=0,0.8,(C39-E39)/(C39+I39))</f>
        <v>0.642857142857143</v>
      </c>
      <c r="L39" s="15" t="n">
        <v>20</v>
      </c>
      <c r="M39" s="16" t="n">
        <v>0.8</v>
      </c>
      <c r="N39" s="17" t="n">
        <f aca="false">K39-M39</f>
        <v>-0.157142857142857</v>
      </c>
      <c r="O39" s="80"/>
      <c r="P39" s="81"/>
    </row>
    <row r="40" customFormat="false" ht="15" hidden="false" customHeight="false" outlineLevel="0" collapsed="false">
      <c r="A40" s="57"/>
      <c r="B40" s="20" t="n">
        <v>549</v>
      </c>
      <c r="C40" s="20" t="n">
        <v>523</v>
      </c>
      <c r="D40" s="12" t="n">
        <f aca="false">IF(B40=0,1,C40/B40)</f>
        <v>0.95264116575592</v>
      </c>
      <c r="E40" s="20" t="n">
        <v>84</v>
      </c>
      <c r="F40" s="20" t="n">
        <f aca="false">B40-C40-G40-I40</f>
        <v>8</v>
      </c>
      <c r="G40" s="20" t="n">
        <v>5</v>
      </c>
      <c r="H40" s="13" t="n">
        <f aca="false">IF(B40=0,0,G40/B40)</f>
        <v>0.00910746812386157</v>
      </c>
      <c r="I40" s="20" t="n">
        <v>13</v>
      </c>
      <c r="J40" s="13" t="n">
        <f aca="false">IF(B40=0,0,I40/B40)</f>
        <v>0.0236794171220401</v>
      </c>
      <c r="K40" s="14" t="n">
        <f aca="false">IF(C40+I40=0,0.8,(C40-E40)/(C40+I40))</f>
        <v>0.819029850746269</v>
      </c>
      <c r="L40" s="15" t="n">
        <v>20</v>
      </c>
      <c r="M40" s="16" t="n">
        <v>0.8</v>
      </c>
      <c r="N40" s="17" t="n">
        <f aca="false">K40-M40</f>
        <v>0.0190298507462686</v>
      </c>
      <c r="O40" s="80"/>
      <c r="P40" s="81"/>
    </row>
    <row r="41" customFormat="false" ht="15" hidden="false" customHeight="false" outlineLevel="0" collapsed="false">
      <c r="A41" s="18"/>
      <c r="B41" s="20" t="n">
        <v>1</v>
      </c>
      <c r="C41" s="20" t="n">
        <v>1</v>
      </c>
      <c r="D41" s="12" t="n">
        <f aca="false">IF(B41=0,1,C41/B41)</f>
        <v>1</v>
      </c>
      <c r="E41" s="20" t="n">
        <v>0</v>
      </c>
      <c r="F41" s="20" t="n">
        <f aca="false">B41-C41-G41-I41</f>
        <v>0</v>
      </c>
      <c r="G41" s="20" t="n">
        <v>0</v>
      </c>
      <c r="H41" s="13" t="n">
        <f aca="false">IF(B41=0,0,G41/B41)</f>
        <v>0</v>
      </c>
      <c r="I41" s="20" t="n">
        <v>0</v>
      </c>
      <c r="J41" s="13" t="n">
        <f aca="false">IF(B41=0,0,I41/B41)</f>
        <v>0</v>
      </c>
      <c r="K41" s="14" t="n">
        <f aca="false">IF(C41+I41=0,0.8,(C41-E41)/(C41+I41))</f>
        <v>1</v>
      </c>
      <c r="L41" s="15" t="n">
        <v>20</v>
      </c>
      <c r="M41" s="16" t="n">
        <v>0.8</v>
      </c>
      <c r="N41" s="17" t="n">
        <f aca="false">K41-M41</f>
        <v>0.2</v>
      </c>
      <c r="O41" s="80"/>
      <c r="P41" s="81"/>
    </row>
    <row r="42" customFormat="false" ht="15" hidden="false" customHeight="false" outlineLevel="0" collapsed="false">
      <c r="A42" s="57"/>
      <c r="B42" s="20" t="n">
        <v>30</v>
      </c>
      <c r="C42" s="20" t="n">
        <v>7</v>
      </c>
      <c r="D42" s="12" t="n">
        <f aca="false">IF(B42=0,1,C42/B42)</f>
        <v>0.233333333333333</v>
      </c>
      <c r="E42" s="20" t="n">
        <v>0</v>
      </c>
      <c r="F42" s="20" t="n">
        <f aca="false">B42-C42-G42-I42</f>
        <v>20</v>
      </c>
      <c r="G42" s="20" t="n">
        <v>3</v>
      </c>
      <c r="H42" s="13" t="n">
        <f aca="false">IF(B42=0,0,G42/B42)</f>
        <v>0.1</v>
      </c>
      <c r="I42" s="20" t="n">
        <v>0</v>
      </c>
      <c r="J42" s="13" t="n">
        <f aca="false">IF(B42=0,0,I42/B42)</f>
        <v>0</v>
      </c>
      <c r="K42" s="14" t="n">
        <f aca="false">IF(C42+I42=0,0.8,(C42-E42)/(C42+I42))</f>
        <v>1</v>
      </c>
      <c r="L42" s="15" t="n">
        <v>20</v>
      </c>
      <c r="M42" s="16" t="n">
        <v>0.8</v>
      </c>
      <c r="N42" s="17" t="n">
        <f aca="false">K42-M42</f>
        <v>0.2</v>
      </c>
      <c r="O42" s="80"/>
      <c r="P42" s="81"/>
    </row>
    <row r="43" customFormat="false" ht="15" hidden="false" customHeight="false" outlineLevel="0" collapsed="false">
      <c r="A43" s="57"/>
      <c r="B43" s="20" t="n">
        <v>0</v>
      </c>
      <c r="C43" s="20" t="n">
        <v>0</v>
      </c>
      <c r="D43" s="12" t="n">
        <f aca="false">IF(B43=0,1,C43/B43)</f>
        <v>1</v>
      </c>
      <c r="E43" s="20" t="n">
        <v>0</v>
      </c>
      <c r="F43" s="20" t="n">
        <f aca="false">B43-C43-G43-I43</f>
        <v>0</v>
      </c>
      <c r="G43" s="20" t="n">
        <v>0</v>
      </c>
      <c r="H43" s="13" t="n">
        <f aca="false">IF(B43=0,0,G43/B43)</f>
        <v>0</v>
      </c>
      <c r="I43" s="20" t="n"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 t="n">
        <v>235</v>
      </c>
      <c r="C44" s="20" t="n">
        <v>191</v>
      </c>
      <c r="D44" s="12" t="n">
        <f aca="false">IF(B44=0,1,C44/B44)</f>
        <v>0.812765957446809</v>
      </c>
      <c r="E44" s="20" t="n">
        <v>10</v>
      </c>
      <c r="F44" s="20" t="n">
        <f aca="false">B44-C44-G44-I44</f>
        <v>29</v>
      </c>
      <c r="G44" s="20" t="n">
        <v>5</v>
      </c>
      <c r="H44" s="13" t="n">
        <f aca="false">IF(B44=0,0,G44/B44)</f>
        <v>0.0212765957446809</v>
      </c>
      <c r="I44" s="20" t="n">
        <v>10</v>
      </c>
      <c r="J44" s="13" t="n">
        <f aca="false">IF(B44=0,0,I44/B44)</f>
        <v>0.0425531914893617</v>
      </c>
      <c r="K44" s="14" t="n">
        <f aca="false">IF(C44+I44=0,0.8,(C44-E44)/(C44+I44))</f>
        <v>0.900497512437811</v>
      </c>
      <c r="L44" s="15" t="n">
        <v>20</v>
      </c>
      <c r="M44" s="16" t="n">
        <v>0.8</v>
      </c>
      <c r="N44" s="17" t="n">
        <f aca="false">K44-M44</f>
        <v>0.100497512437811</v>
      </c>
      <c r="O44" s="80"/>
      <c r="P44" s="81"/>
    </row>
    <row r="45" customFormat="false" ht="15" hidden="false" customHeight="false" outlineLevel="0" collapsed="false">
      <c r="A45" s="56"/>
      <c r="B45" s="58" t="n">
        <v>44</v>
      </c>
      <c r="C45" s="58" t="n">
        <v>23</v>
      </c>
      <c r="D45" s="12" t="n">
        <f aca="false">IF(B45=0,1,C45/B45)</f>
        <v>0.522727272727273</v>
      </c>
      <c r="E45" s="59" t="n">
        <v>5</v>
      </c>
      <c r="F45" s="20" t="n">
        <f aca="false">B45-C45-G45-I45</f>
        <v>21</v>
      </c>
      <c r="G45" s="20" t="n">
        <v>0</v>
      </c>
      <c r="H45" s="13" t="n">
        <f aca="false">IF(B45=0,0,G45/B45)</f>
        <v>0</v>
      </c>
      <c r="I45" s="60" t="n">
        <v>0</v>
      </c>
      <c r="J45" s="13" t="n">
        <f aca="false">IF(B45=0,0,I45/B45)</f>
        <v>0</v>
      </c>
      <c r="K45" s="14" t="n">
        <f aca="false">IF(C45+I45=0,0.8,(C45-E45)/(C45+I45))</f>
        <v>0.782608695652174</v>
      </c>
      <c r="L45" s="15" t="n">
        <v>20</v>
      </c>
      <c r="M45" s="16" t="n">
        <v>0.8</v>
      </c>
      <c r="N45" s="17" t="n">
        <f aca="false">K45-M45</f>
        <v>-0.0173913043478261</v>
      </c>
      <c r="O45" s="80"/>
      <c r="P45" s="81"/>
    </row>
    <row r="46" customFormat="false" ht="15" hidden="false" customHeight="false" outlineLevel="0" collapsed="false">
      <c r="A46" s="56"/>
      <c r="B46" s="58" t="n">
        <v>25</v>
      </c>
      <c r="C46" s="58" t="n">
        <v>19</v>
      </c>
      <c r="D46" s="12" t="n">
        <f aca="false">IF(B46=0,1,C46/B46)</f>
        <v>0.76</v>
      </c>
      <c r="E46" s="59" t="n">
        <v>1</v>
      </c>
      <c r="F46" s="20" t="n">
        <f aca="false">B46-C46-G46-I46</f>
        <v>6</v>
      </c>
      <c r="G46" s="20" t="n">
        <v>0</v>
      </c>
      <c r="H46" s="13" t="n">
        <f aca="false">IF(B46=0,0,G46/B46)</f>
        <v>0</v>
      </c>
      <c r="I46" s="60" t="n">
        <v>0</v>
      </c>
      <c r="J46" s="13" t="n">
        <f aca="false">IF(B46=0,0,I46/B46)</f>
        <v>0</v>
      </c>
      <c r="K46" s="14" t="n">
        <f aca="false">IF(C46+I46=0,0.8,(C46-E46)/(C46+I46))</f>
        <v>0.947368421052632</v>
      </c>
      <c r="L46" s="33" t="n">
        <v>20</v>
      </c>
      <c r="M46" s="34" t="n">
        <v>0.8</v>
      </c>
      <c r="N46" s="17" t="n">
        <f aca="false">K46-M46</f>
        <v>0.147368421052631</v>
      </c>
      <c r="O46" s="80"/>
      <c r="P46" s="81"/>
    </row>
    <row r="47" customFormat="false" ht="15" hidden="false" customHeight="false" outlineLevel="0" collapsed="false">
      <c r="A47" s="57"/>
      <c r="B47" s="58" t="n">
        <v>19</v>
      </c>
      <c r="C47" s="58" t="n">
        <v>5</v>
      </c>
      <c r="D47" s="12" t="n">
        <f aca="false">IF(B47=0,1,C47/B47)</f>
        <v>0.263157894736842</v>
      </c>
      <c r="E47" s="59" t="n">
        <v>0</v>
      </c>
      <c r="F47" s="20" t="n">
        <f aca="false">B47-C47-G47-I47</f>
        <v>13</v>
      </c>
      <c r="G47" s="20" t="n">
        <v>0</v>
      </c>
      <c r="H47" s="13" t="n">
        <f aca="false">IF(B47=0,0,G47/B47)</f>
        <v>0</v>
      </c>
      <c r="I47" s="60" t="n">
        <v>1</v>
      </c>
      <c r="J47" s="13" t="n">
        <f aca="false">IF(B47=0,0,I47/B47)</f>
        <v>0.0526315789473684</v>
      </c>
      <c r="K47" s="14" t="n">
        <f aca="false">IF(C47+I47=0,0.8,(C47-E47)/(C47+I47))</f>
        <v>0.833333333333333</v>
      </c>
      <c r="L47" s="33" t="n">
        <v>20</v>
      </c>
      <c r="M47" s="34" t="n">
        <v>0.8</v>
      </c>
      <c r="N47" s="17" t="n">
        <f aca="false">K47-M47</f>
        <v>0.0333333333333333</v>
      </c>
      <c r="O47" s="80"/>
      <c r="P47" s="81"/>
    </row>
    <row r="48" customFormat="false" ht="15" hidden="false" customHeight="false" outlineLevel="0" collapsed="false">
      <c r="A48" s="57"/>
      <c r="B48" s="20" t="n">
        <v>81</v>
      </c>
      <c r="C48" s="58" t="n">
        <v>62</v>
      </c>
      <c r="D48" s="12" t="n">
        <f aca="false">IF(B48=0,1,C48/B48)</f>
        <v>0.765432098765432</v>
      </c>
      <c r="E48" s="59" t="n">
        <v>11</v>
      </c>
      <c r="F48" s="20" t="n">
        <f aca="false">B48-C48-G48-I48</f>
        <v>16</v>
      </c>
      <c r="G48" s="20" t="n">
        <v>1</v>
      </c>
      <c r="H48" s="13" t="n">
        <f aca="false">IF(B48=0,0,G48/B48)</f>
        <v>0.0123456790123457</v>
      </c>
      <c r="I48" s="60" t="n">
        <v>2</v>
      </c>
      <c r="J48" s="13" t="n">
        <f aca="false">IF(B48=0,0,I48/B48)</f>
        <v>0.0246913580246914</v>
      </c>
      <c r="K48" s="14" t="n">
        <f aca="false">IF(C48+I48=0,0.8,(C48-E48)/(C48+I48))</f>
        <v>0.796875</v>
      </c>
      <c r="L48" s="15" t="n">
        <v>20</v>
      </c>
      <c r="M48" s="16" t="n">
        <v>0.8</v>
      </c>
      <c r="N48" s="17" t="n">
        <f aca="false">K48-M48</f>
        <v>-0.00312500000000004</v>
      </c>
      <c r="O48" s="80"/>
      <c r="P48" s="81"/>
    </row>
    <row r="49" customFormat="false" ht="15" hidden="false" customHeight="false" outlineLevel="0" collapsed="false">
      <c r="A49" s="57"/>
      <c r="B49" s="20" t="n">
        <v>9</v>
      </c>
      <c r="C49" s="20" t="n">
        <v>8</v>
      </c>
      <c r="D49" s="12" t="n">
        <f aca="false">IF(B49=0,1,C49/B49)</f>
        <v>0.888888888888889</v>
      </c>
      <c r="E49" s="20" t="n">
        <v>3</v>
      </c>
      <c r="F49" s="20" t="n">
        <f aca="false">B49-C49-G49-I49</f>
        <v>1</v>
      </c>
      <c r="G49" s="20" t="n">
        <v>0</v>
      </c>
      <c r="H49" s="13" t="n">
        <f aca="false">IF(B49=0,0,G49/B49)</f>
        <v>0</v>
      </c>
      <c r="I49" s="20" t="n">
        <v>0</v>
      </c>
      <c r="J49" s="13" t="n">
        <f aca="false">IF(B49=0,0,I49/B49)</f>
        <v>0</v>
      </c>
      <c r="K49" s="14" t="n">
        <f aca="false">IF(C49+I49=0,0.8,(C49-E49)/(C49+I49))</f>
        <v>0.625</v>
      </c>
      <c r="L49" s="15" t="n">
        <v>20</v>
      </c>
      <c r="M49" s="16" t="n">
        <v>0.8</v>
      </c>
      <c r="N49" s="17" t="n">
        <f aca="false">K49-M49</f>
        <v>-0.175</v>
      </c>
      <c r="O49" s="80"/>
      <c r="P49" s="81"/>
    </row>
    <row r="50" customFormat="false" ht="15" hidden="false" customHeight="false" outlineLevel="0" collapsed="false">
      <c r="A50" s="57"/>
      <c r="B50" s="20" t="n">
        <v>2</v>
      </c>
      <c r="C50" s="20" t="n">
        <v>1</v>
      </c>
      <c r="D50" s="12" t="n">
        <f aca="false">IF(B50=0,1,C50/B50)</f>
        <v>0.5</v>
      </c>
      <c r="E50" s="20" t="n">
        <v>0</v>
      </c>
      <c r="F50" s="20" t="n">
        <f aca="false">B50-C50-G50-I50</f>
        <v>1</v>
      </c>
      <c r="G50" s="20" t="n">
        <v>0</v>
      </c>
      <c r="H50" s="13" t="n">
        <f aca="false">IF(B50=0,0,G50/B50)</f>
        <v>0</v>
      </c>
      <c r="I50" s="20" t="n">
        <v>0</v>
      </c>
      <c r="J50" s="13" t="n">
        <f aca="false">IF(B50=0,0,I50/B50)</f>
        <v>0</v>
      </c>
      <c r="K50" s="14" t="n">
        <f aca="false">IF(C50+I50=0,0.8,(C50-E50)/(C50+I50))</f>
        <v>1</v>
      </c>
      <c r="L50" s="15" t="n">
        <v>20</v>
      </c>
      <c r="M50" s="16" t="n">
        <v>0.8</v>
      </c>
      <c r="N50" s="17" t="n">
        <f aca="false">K50-M50</f>
        <v>0.2</v>
      </c>
      <c r="O50" s="80"/>
      <c r="P50" s="81"/>
    </row>
    <row r="51" customFormat="false" ht="15" hidden="false" customHeight="false" outlineLevel="0" collapsed="false">
      <c r="A51" s="57"/>
      <c r="B51" s="20" t="n">
        <v>17</v>
      </c>
      <c r="C51" s="20" t="n">
        <v>17</v>
      </c>
      <c r="D51" s="12" t="n">
        <f aca="false">IF(B51=0,1,C51/B51)</f>
        <v>1</v>
      </c>
      <c r="E51" s="20" t="n">
        <v>4</v>
      </c>
      <c r="F51" s="20" t="n">
        <f aca="false">B51-C51-G51-I51</f>
        <v>0</v>
      </c>
      <c r="G51" s="20" t="n">
        <v>0</v>
      </c>
      <c r="H51" s="13" t="n">
        <f aca="false">IF(B51=0,0,G51/B51)</f>
        <v>0</v>
      </c>
      <c r="I51" s="20" t="n">
        <v>0</v>
      </c>
      <c r="J51" s="13" t="n">
        <f aca="false">IF(B51=0,0,I51/B51)</f>
        <v>0</v>
      </c>
      <c r="K51" s="14" t="n">
        <f aca="false">IF(C51+I51=0,0.8,(C51-E51)/(C51+I51))</f>
        <v>0.764705882352941</v>
      </c>
      <c r="L51" s="15" t="n">
        <v>20</v>
      </c>
      <c r="M51" s="16" t="n">
        <v>0.8</v>
      </c>
      <c r="N51" s="17" t="n">
        <f aca="false">K51-M51</f>
        <v>-0.0352941176470589</v>
      </c>
      <c r="O51" s="80"/>
      <c r="P51" s="81"/>
    </row>
    <row r="52" customFormat="false" ht="15" hidden="false" customHeight="false" outlineLevel="0" collapsed="false">
      <c r="A52" s="57"/>
      <c r="B52" s="20" t="n">
        <v>33</v>
      </c>
      <c r="C52" s="20" t="n">
        <v>33</v>
      </c>
      <c r="D52" s="12" t="n">
        <f aca="false">IF(B52=0,1,C52/B52)</f>
        <v>1</v>
      </c>
      <c r="E52" s="20" t="n">
        <v>7</v>
      </c>
      <c r="F52" s="20" t="n">
        <f aca="false">B52-C52-G52-I52</f>
        <v>0</v>
      </c>
      <c r="G52" s="20" t="n">
        <v>0</v>
      </c>
      <c r="H52" s="13" t="n">
        <f aca="false">IF(B52=0,0,G52/B52)</f>
        <v>0</v>
      </c>
      <c r="I52" s="20" t="n">
        <v>0</v>
      </c>
      <c r="J52" s="13" t="n">
        <f aca="false">IF(B52=0,0,I52/B52)</f>
        <v>0</v>
      </c>
      <c r="K52" s="14" t="n">
        <f aca="false">IF(C52+I52=0,0.8,(C52-E52)/(C52+I52))</f>
        <v>0.787878787878788</v>
      </c>
      <c r="L52" s="15" t="n">
        <v>20</v>
      </c>
      <c r="M52" s="16" t="n">
        <v>0.8</v>
      </c>
      <c r="N52" s="17" t="n">
        <f aca="false">K52-M52</f>
        <v>-0.0121212121212122</v>
      </c>
      <c r="O52" s="80"/>
      <c r="P52" s="81"/>
    </row>
    <row r="53" customFormat="false" ht="15" hidden="false" customHeight="false" outlineLevel="0" collapsed="false">
      <c r="A53" s="57"/>
      <c r="B53" s="20" t="n">
        <v>0</v>
      </c>
      <c r="C53" s="20" t="n">
        <v>0</v>
      </c>
      <c r="D53" s="12" t="n">
        <f aca="false">IF(B53=0,1,C53/B53)</f>
        <v>1</v>
      </c>
      <c r="E53" s="20" t="n">
        <v>0</v>
      </c>
      <c r="F53" s="20" t="n">
        <f aca="false">B53-C53-G53-I53</f>
        <v>0</v>
      </c>
      <c r="G53" s="20" t="n">
        <v>0</v>
      </c>
      <c r="H53" s="13" t="n">
        <f aca="false">IF(B53=0,0,G53/B53)</f>
        <v>0</v>
      </c>
      <c r="I53" s="20" t="n">
        <v>0</v>
      </c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 t="n">
        <v>1071</v>
      </c>
      <c r="C54" s="58" t="n">
        <v>933</v>
      </c>
      <c r="D54" s="12" t="n">
        <f aca="false">IF(B54=0,1,C54/B54)</f>
        <v>0.871148459383754</v>
      </c>
      <c r="E54" s="59" t="n">
        <v>83</v>
      </c>
      <c r="F54" s="20" t="n">
        <f aca="false">B54-C54-G54-I54</f>
        <v>130</v>
      </c>
      <c r="G54" s="20" t="n">
        <v>4</v>
      </c>
      <c r="H54" s="13" t="n">
        <f aca="false">IF(B54=0,0,G54/B54)</f>
        <v>0.00373482726423903</v>
      </c>
      <c r="I54" s="60" t="n">
        <v>4</v>
      </c>
      <c r="J54" s="13" t="n">
        <f aca="false">IF(B54=0,0,I54/B54)</f>
        <v>0.00373482726423903</v>
      </c>
      <c r="K54" s="14" t="n">
        <f aca="false">IF(C54+I54=0,0.8,(C54-E54)/(C54+I54))</f>
        <v>0.907150480256137</v>
      </c>
      <c r="L54" s="15" t="n">
        <v>20</v>
      </c>
      <c r="M54" s="16" t="n">
        <v>0.8</v>
      </c>
      <c r="N54" s="17" t="n">
        <f aca="false">K54-M54</f>
        <v>0.107150480256137</v>
      </c>
      <c r="O54" s="80"/>
      <c r="P54" s="81"/>
    </row>
    <row r="55" customFormat="false" ht="15" hidden="false" customHeight="false" outlineLevel="0" collapsed="false">
      <c r="A55" s="18"/>
      <c r="B55" s="20" t="n">
        <v>31</v>
      </c>
      <c r="C55" s="20" t="n">
        <v>19</v>
      </c>
      <c r="D55" s="12" t="n">
        <f aca="false">IF(B55=0,1,C55/B55)</f>
        <v>0.612903225806452</v>
      </c>
      <c r="E55" s="20" t="n">
        <v>0</v>
      </c>
      <c r="F55" s="20" t="n">
        <f aca="false">B55-C55-G55-I55</f>
        <v>5</v>
      </c>
      <c r="G55" s="20" t="n">
        <v>4</v>
      </c>
      <c r="H55" s="13" t="n">
        <f aca="false">IF(B55=0,0,G55/B55)</f>
        <v>0.129032258064516</v>
      </c>
      <c r="I55" s="20" t="n">
        <v>3</v>
      </c>
      <c r="J55" s="13" t="n">
        <f aca="false">IF(B55=0,0,I55/B55)</f>
        <v>0.0967741935483871</v>
      </c>
      <c r="K55" s="14" t="n">
        <f aca="false">IF(C55+I55=0,0.8,(C55-E55)/(C55+I55))</f>
        <v>0.863636363636364</v>
      </c>
      <c r="L55" s="33" t="n">
        <v>20</v>
      </c>
      <c r="M55" s="34" t="n">
        <v>0.8</v>
      </c>
      <c r="N55" s="17" t="n">
        <f aca="false">K55-M55</f>
        <v>0.0636363636363636</v>
      </c>
      <c r="O55" s="80"/>
      <c r="P55" s="81"/>
    </row>
    <row r="56" customFormat="false" ht="15" hidden="false" customHeight="false" outlineLevel="0" collapsed="false">
      <c r="A56" s="23"/>
      <c r="B56" s="20" t="n">
        <v>319</v>
      </c>
      <c r="C56" s="20" t="n">
        <v>236</v>
      </c>
      <c r="D56" s="12" t="n">
        <f aca="false">IF(B56=0,1,C56/B56)</f>
        <v>0.739811912225705</v>
      </c>
      <c r="E56" s="20" t="n">
        <v>65</v>
      </c>
      <c r="F56" s="20" t="n">
        <f aca="false">B56-C56-G56-I56</f>
        <v>52</v>
      </c>
      <c r="G56" s="20" t="n">
        <v>9</v>
      </c>
      <c r="H56" s="13" t="n">
        <f aca="false">IF(B56=0,0,G56/B56)</f>
        <v>0.0282131661442006</v>
      </c>
      <c r="I56" s="20" t="n">
        <v>22</v>
      </c>
      <c r="J56" s="13" t="n">
        <f aca="false">IF(B56=0,0,I56/B56)</f>
        <v>0.0689655172413793</v>
      </c>
      <c r="K56" s="14" t="n">
        <f aca="false">IF(C56+I56=0,0.8,(C56-E56)/(C56+I56))</f>
        <v>0.662790697674419</v>
      </c>
      <c r="L56" s="15" t="n">
        <v>20</v>
      </c>
      <c r="M56" s="16" t="n">
        <v>0.8</v>
      </c>
      <c r="N56" s="17" t="n">
        <f aca="false">K56-M56</f>
        <v>-0.137209302325581</v>
      </c>
      <c r="O56" s="80"/>
      <c r="P56" s="81"/>
    </row>
    <row r="57" customFormat="false" ht="15" hidden="false" customHeight="false" outlineLevel="0" collapsed="false">
      <c r="A57" s="23"/>
      <c r="B57" s="20" t="n">
        <v>28</v>
      </c>
      <c r="C57" s="20" t="n">
        <v>20</v>
      </c>
      <c r="D57" s="12" t="n">
        <f aca="false">IF(B57=0,1,C57/B57)</f>
        <v>0.714285714285714</v>
      </c>
      <c r="E57" s="20" t="n">
        <v>4</v>
      </c>
      <c r="F57" s="20" t="n">
        <f aca="false">B57-C57-G57-I57</f>
        <v>7</v>
      </c>
      <c r="G57" s="20" t="n">
        <v>0</v>
      </c>
      <c r="H57" s="13" t="n">
        <f aca="false">IF(B57=0,0,G57/B57)</f>
        <v>0</v>
      </c>
      <c r="I57" s="20" t="n">
        <v>1</v>
      </c>
      <c r="J57" s="13" t="n">
        <f aca="false">IF(B57=0,0,I57/B57)</f>
        <v>0.0357142857142857</v>
      </c>
      <c r="K57" s="14" t="n">
        <f aca="false">IF(C57+I57=0,0.8,(C57-E57)/(C57+I57))</f>
        <v>0.761904761904762</v>
      </c>
      <c r="L57" s="33" t="n">
        <v>20</v>
      </c>
      <c r="M57" s="34" t="n">
        <v>0.8</v>
      </c>
      <c r="N57" s="17" t="n">
        <f aca="false">K57-M57</f>
        <v>-0.0380952380952382</v>
      </c>
      <c r="O57" s="80"/>
      <c r="P57" s="81"/>
    </row>
    <row r="58" customFormat="false" ht="15" hidden="false" customHeight="false" outlineLevel="0" collapsed="false">
      <c r="A58" s="61"/>
      <c r="B58" s="20" t="n">
        <v>10</v>
      </c>
      <c r="C58" s="20" t="n">
        <v>9</v>
      </c>
      <c r="D58" s="12" t="n">
        <f aca="false">IF(B58=0,1,C58/B58)</f>
        <v>0.9</v>
      </c>
      <c r="E58" s="20" t="n">
        <v>4</v>
      </c>
      <c r="F58" s="20" t="n">
        <f aca="false">B58-C58-G58-I58</f>
        <v>1</v>
      </c>
      <c r="G58" s="20" t="n">
        <v>0</v>
      </c>
      <c r="H58" s="13" t="n">
        <f aca="false">IF(B58=0,0,G58/B58)</f>
        <v>0</v>
      </c>
      <c r="I58" s="20" t="n">
        <v>0</v>
      </c>
      <c r="J58" s="13" t="n">
        <f aca="false">IF(B58=0,0,I58/B58)</f>
        <v>0</v>
      </c>
      <c r="K58" s="14" t="n">
        <f aca="false">IF(C58+I58=0,0.8,(C58-E58)/(C58+I58))</f>
        <v>0.555555555555556</v>
      </c>
      <c r="L58" s="15" t="n">
        <v>20</v>
      </c>
      <c r="M58" s="16" t="n">
        <v>0.8</v>
      </c>
      <c r="N58" s="17" t="n">
        <f aca="false">K58-M58</f>
        <v>-0.244444444444444</v>
      </c>
      <c r="O58" s="80"/>
      <c r="P58" s="81"/>
    </row>
    <row r="59" customFormat="false" ht="15" hidden="false" customHeight="false" outlineLevel="0" collapsed="false">
      <c r="A59" s="62"/>
      <c r="B59" s="20" t="n">
        <v>9</v>
      </c>
      <c r="C59" s="20" t="n">
        <v>8</v>
      </c>
      <c r="D59" s="12" t="n">
        <f aca="false">IF(B59=0,1,C59/B59)</f>
        <v>0.888888888888889</v>
      </c>
      <c r="E59" s="20" t="n">
        <v>2</v>
      </c>
      <c r="F59" s="20" t="n">
        <f aca="false">B59-C59-G59-I59</f>
        <v>1</v>
      </c>
      <c r="G59" s="20" t="n">
        <v>0</v>
      </c>
      <c r="H59" s="13" t="n">
        <f aca="false">IF(B59=0,0,G59/B59)</f>
        <v>0</v>
      </c>
      <c r="I59" s="20" t="n">
        <v>0</v>
      </c>
      <c r="J59" s="13" t="n">
        <f aca="false">IF(B59=0,0,I59/B59)</f>
        <v>0</v>
      </c>
      <c r="K59" s="14" t="n">
        <f aca="false">IF(C59+I59=0,0.8,(C59-E59)/(C59+I59))</f>
        <v>0.75</v>
      </c>
      <c r="L59" s="15" t="n">
        <v>20</v>
      </c>
      <c r="M59" s="16" t="n">
        <v>0.8</v>
      </c>
      <c r="N59" s="17" t="n">
        <f aca="false">K59-M59</f>
        <v>-0.05</v>
      </c>
      <c r="O59" s="80"/>
      <c r="P59" s="81"/>
    </row>
    <row r="60" customFormat="false" ht="15" hidden="false" customHeight="false" outlineLevel="0" collapsed="false">
      <c r="A60" s="18"/>
      <c r="B60" s="22" t="n">
        <v>155</v>
      </c>
      <c r="C60" s="22" t="n">
        <v>141</v>
      </c>
      <c r="D60" s="12" t="n">
        <f aca="false">IF(B60=0,1,C60/B60)</f>
        <v>0.909677419354839</v>
      </c>
      <c r="E60" s="22" t="n">
        <v>13</v>
      </c>
      <c r="F60" s="20" t="n">
        <f aca="false">B60-C60-G60-I60</f>
        <v>7</v>
      </c>
      <c r="G60" s="20" t="n">
        <v>2</v>
      </c>
      <c r="H60" s="13" t="n">
        <f aca="false">IF(B60=0,0,G60/B60)</f>
        <v>0.0129032258064516</v>
      </c>
      <c r="I60" s="22" t="n">
        <v>5</v>
      </c>
      <c r="J60" s="13" t="n">
        <f aca="false">IF(B60=0,0,I60/B60)</f>
        <v>0.032258064516129</v>
      </c>
      <c r="K60" s="14" t="n">
        <f aca="false">IF(C60+I60=0,0.8,(C60-E60)/(C60+I60))</f>
        <v>0.876712328767123</v>
      </c>
      <c r="L60" s="15" t="n">
        <v>20</v>
      </c>
      <c r="M60" s="16" t="n">
        <v>0.8</v>
      </c>
      <c r="N60" s="17" t="n">
        <f aca="false">K60-M60</f>
        <v>0.0767123287671232</v>
      </c>
      <c r="O60" s="80"/>
      <c r="P60" s="81"/>
    </row>
    <row r="61" customFormat="false" ht="15" hidden="false" customHeight="false" outlineLevel="0" collapsed="false">
      <c r="A61" s="18"/>
      <c r="B61" s="22" t="n">
        <v>78</v>
      </c>
      <c r="C61" s="22" t="n">
        <v>55</v>
      </c>
      <c r="D61" s="12" t="n">
        <f aca="false">IF(B61=0,1,C61/B61)</f>
        <v>0.705128205128205</v>
      </c>
      <c r="E61" s="22" t="n">
        <v>13</v>
      </c>
      <c r="F61" s="20" t="n">
        <f aca="false">B61-C61-G61-I61</f>
        <v>19</v>
      </c>
      <c r="G61" s="20" t="n">
        <v>2</v>
      </c>
      <c r="H61" s="13" t="n">
        <f aca="false">IF(B61=0,0,G61/B61)</f>
        <v>0.0256410256410256</v>
      </c>
      <c r="I61" s="22" t="n">
        <v>2</v>
      </c>
      <c r="J61" s="13" t="n">
        <f aca="false">IF(B61=0,0,I61/B61)</f>
        <v>0.0256410256410256</v>
      </c>
      <c r="K61" s="14" t="n">
        <f aca="false">IF(C61+I61=0,0.8,(C61-E61)/(C61+I61))</f>
        <v>0.736842105263158</v>
      </c>
      <c r="L61" s="15" t="n">
        <v>20</v>
      </c>
      <c r="M61" s="16" t="n">
        <v>0.8</v>
      </c>
      <c r="N61" s="17" t="n">
        <f aca="false">K61-M61</f>
        <v>-0.0631578947368422</v>
      </c>
      <c r="O61" s="80"/>
      <c r="P61" s="81"/>
    </row>
    <row r="62" customFormat="false" ht="15" hidden="false" customHeight="false" outlineLevel="0" collapsed="false">
      <c r="A62" s="57"/>
      <c r="B62" s="20" t="n">
        <v>40</v>
      </c>
      <c r="C62" s="20" t="n">
        <v>28</v>
      </c>
      <c r="D62" s="12" t="n">
        <f aca="false">IF(B62=0,1,C62/B62)</f>
        <v>0.7</v>
      </c>
      <c r="E62" s="20" t="n">
        <v>5</v>
      </c>
      <c r="F62" s="20" t="n">
        <f aca="false">B62-C62-G62-I62</f>
        <v>4</v>
      </c>
      <c r="G62" s="20" t="n">
        <v>3</v>
      </c>
      <c r="H62" s="13" t="n">
        <f aca="false">IF(B62=0,0,G62/B62)</f>
        <v>0.075</v>
      </c>
      <c r="I62" s="20" t="n">
        <v>5</v>
      </c>
      <c r="J62" s="13" t="n">
        <f aca="false">IF(B62=0,0,I62/B62)</f>
        <v>0.125</v>
      </c>
      <c r="K62" s="14" t="n">
        <f aca="false">IF(C62+I62=0,0.8,(C62-E62)/(C62+I62))</f>
        <v>0.696969696969697</v>
      </c>
      <c r="L62" s="33" t="n">
        <v>20</v>
      </c>
      <c r="M62" s="34" t="n">
        <v>0.8</v>
      </c>
      <c r="N62" s="17" t="n">
        <f aca="false">K62-M62</f>
        <v>-0.103030303030303</v>
      </c>
      <c r="O62" s="80"/>
      <c r="P62" s="81"/>
    </row>
    <row r="63" customFormat="false" ht="15" hidden="false" customHeight="false" outlineLevel="0" collapsed="false">
      <c r="A63" s="57"/>
      <c r="B63" s="20" t="n">
        <v>44</v>
      </c>
      <c r="C63" s="20" t="n">
        <v>37</v>
      </c>
      <c r="D63" s="12" t="n">
        <f aca="false">IF(B63=0,1,C63/B63)</f>
        <v>0.840909090909091</v>
      </c>
      <c r="E63" s="20" t="n">
        <v>9</v>
      </c>
      <c r="F63" s="20" t="n">
        <f aca="false">B63-C63-G63-I63</f>
        <v>5</v>
      </c>
      <c r="G63" s="20" t="n">
        <v>0</v>
      </c>
      <c r="H63" s="13" t="n">
        <f aca="false">IF(B63=0,0,G63/B63)</f>
        <v>0</v>
      </c>
      <c r="I63" s="20" t="n">
        <v>2</v>
      </c>
      <c r="J63" s="13" t="n">
        <f aca="false">IF(B63=0,0,I63/B63)</f>
        <v>0.0454545454545455</v>
      </c>
      <c r="K63" s="14" t="n">
        <f aca="false">IF(C63+I63=0,0.8,(C63-E63)/(C63+I63))</f>
        <v>0.717948717948718</v>
      </c>
      <c r="L63" s="33" t="n">
        <v>20</v>
      </c>
      <c r="M63" s="34" t="n">
        <v>0.8</v>
      </c>
      <c r="N63" s="17" t="n">
        <f aca="false">K63-M63</f>
        <v>-0.0820512820512821</v>
      </c>
      <c r="O63" s="80"/>
      <c r="P63" s="81"/>
    </row>
    <row r="64" customFormat="false" ht="15" hidden="false" customHeight="false" outlineLevel="0" collapsed="false">
      <c r="A64" s="57"/>
      <c r="B64" s="20" t="n">
        <v>3</v>
      </c>
      <c r="C64" s="20" t="n">
        <v>3</v>
      </c>
      <c r="D64" s="12" t="n">
        <f aca="false">IF(B64=0,1,C64/B64)</f>
        <v>1</v>
      </c>
      <c r="E64" s="20" t="n">
        <v>0</v>
      </c>
      <c r="F64" s="20" t="n">
        <f aca="false">B64-C64-G64-I64</f>
        <v>0</v>
      </c>
      <c r="G64" s="20" t="n">
        <v>0</v>
      </c>
      <c r="H64" s="13" t="n">
        <f aca="false">IF(B64=0,0,G64/B64)</f>
        <v>0</v>
      </c>
      <c r="I64" s="20" t="n">
        <v>0</v>
      </c>
      <c r="J64" s="13" t="n">
        <f aca="false">IF(B64=0,0,I64/B64)</f>
        <v>0</v>
      </c>
      <c r="K64" s="14" t="n">
        <f aca="false">IF(C64+I64=0,0.8,(C64-E64)/(C64+I64))</f>
        <v>1</v>
      </c>
      <c r="L64" s="15" t="n">
        <v>20</v>
      </c>
      <c r="M64" s="16" t="n">
        <v>0.8</v>
      </c>
      <c r="N64" s="17" t="n">
        <f aca="false">K64-M64</f>
        <v>0.2</v>
      </c>
      <c r="O64" s="80"/>
      <c r="P64" s="81"/>
    </row>
    <row r="65" customFormat="false" ht="15" hidden="false" customHeight="false" outlineLevel="0" collapsed="false">
      <c r="A65" s="57"/>
      <c r="B65" s="20" t="n">
        <v>0</v>
      </c>
      <c r="C65" s="20" t="n">
        <v>0</v>
      </c>
      <c r="D65" s="12" t="n">
        <f aca="false">IF(B65=0,1,C65/B65)</f>
        <v>1</v>
      </c>
      <c r="E65" s="20" t="n">
        <v>0</v>
      </c>
      <c r="F65" s="20" t="n">
        <f aca="false">B65-C65-G65-I65</f>
        <v>0</v>
      </c>
      <c r="G65" s="20" t="n">
        <v>0</v>
      </c>
      <c r="H65" s="13" t="n">
        <f aca="false">IF(B65=0,0,G65/B65)</f>
        <v>0</v>
      </c>
      <c r="I65" s="20" t="n"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 t="n">
        <v>9</v>
      </c>
      <c r="C66" s="20" t="n">
        <v>7</v>
      </c>
      <c r="D66" s="12" t="n">
        <f aca="false">IF(B66=0,1,C66/B66)</f>
        <v>0.777777777777778</v>
      </c>
      <c r="E66" s="20" t="n">
        <v>0</v>
      </c>
      <c r="F66" s="20" t="n">
        <f aca="false">B66-C66-G66-I66</f>
        <v>2</v>
      </c>
      <c r="G66" s="20" t="n">
        <v>0</v>
      </c>
      <c r="H66" s="13" t="n">
        <f aca="false">IF(B66=0,0,G66/B66)</f>
        <v>0</v>
      </c>
      <c r="I66" s="20" t="n">
        <v>0</v>
      </c>
      <c r="J66" s="13" t="n">
        <f aca="false">IF(B66=0,0,I66/B66)</f>
        <v>0</v>
      </c>
      <c r="K66" s="14" t="n">
        <f aca="false">IF(C66+I66=0,0.8,(C66-E66)/(C66+I66))</f>
        <v>1</v>
      </c>
      <c r="L66" s="15" t="n">
        <v>20</v>
      </c>
      <c r="M66" s="16" t="n">
        <v>0.8</v>
      </c>
      <c r="N66" s="17" t="n">
        <f aca="false">K66-M66</f>
        <v>0.2</v>
      </c>
      <c r="O66" s="80"/>
      <c r="P66" s="81"/>
    </row>
    <row r="67" customFormat="false" ht="15" hidden="false" customHeight="false" outlineLevel="0" collapsed="false">
      <c r="A67" s="18"/>
      <c r="B67" s="58" t="n">
        <v>37</v>
      </c>
      <c r="C67" s="58" t="n">
        <v>19</v>
      </c>
      <c r="D67" s="12" t="n">
        <f aca="false">IF(B67=0,1,C67/B67)</f>
        <v>0.513513513513514</v>
      </c>
      <c r="E67" s="59" t="n">
        <v>0</v>
      </c>
      <c r="F67" s="20" t="n">
        <f aca="false">B67-C67-G67-I67</f>
        <v>15</v>
      </c>
      <c r="G67" s="20" t="n">
        <v>2</v>
      </c>
      <c r="H67" s="13" t="n">
        <f aca="false">IF(B67=0,0,G67/B67)</f>
        <v>0.0540540540540541</v>
      </c>
      <c r="I67" s="60" t="n">
        <v>1</v>
      </c>
      <c r="J67" s="13" t="n">
        <f aca="false">IF(B67=0,0,I67/B67)</f>
        <v>0.027027027027027</v>
      </c>
      <c r="K67" s="14" t="n">
        <f aca="false">IF(C67+I67=0,0.8,(C67-E67)/(C67+I67))</f>
        <v>0.95</v>
      </c>
      <c r="L67" s="33" t="n">
        <v>20</v>
      </c>
      <c r="M67" s="34" t="n">
        <v>0.8</v>
      </c>
      <c r="N67" s="17" t="n">
        <f aca="false">K67-M67</f>
        <v>0.15</v>
      </c>
      <c r="O67" s="80"/>
      <c r="P67" s="81"/>
    </row>
    <row r="68" customFormat="false" ht="15" hidden="false" customHeight="false" outlineLevel="0" collapsed="false">
      <c r="A68" s="56"/>
      <c r="B68" s="20" t="n">
        <v>58</v>
      </c>
      <c r="C68" s="20" t="n">
        <v>50</v>
      </c>
      <c r="D68" s="12" t="n">
        <f aca="false">IF(B68=0,1,C68/B68)</f>
        <v>0.862068965517241</v>
      </c>
      <c r="E68" s="20" t="n">
        <v>7</v>
      </c>
      <c r="F68" s="20" t="n">
        <f aca="false">B68-C68-G68-I68</f>
        <v>4</v>
      </c>
      <c r="G68" s="20" t="n">
        <v>0</v>
      </c>
      <c r="H68" s="13" t="n">
        <f aca="false">IF(B68=0,0,G68/B68)</f>
        <v>0</v>
      </c>
      <c r="I68" s="20" t="n">
        <v>4</v>
      </c>
      <c r="J68" s="13" t="n">
        <f aca="false">IF(B68=0,0,I68/B68)</f>
        <v>0.0689655172413793</v>
      </c>
      <c r="K68" s="14" t="n">
        <f aca="false">IF(C68+I68=0,0.8,(C68-E68)/(C68+I68))</f>
        <v>0.796296296296296</v>
      </c>
      <c r="L68" s="33" t="n">
        <v>20</v>
      </c>
      <c r="M68" s="34" t="n">
        <v>0.8</v>
      </c>
      <c r="N68" s="17" t="n">
        <f aca="false">K68-M68</f>
        <v>-0.00370370370370376</v>
      </c>
      <c r="O68" s="80"/>
      <c r="P68" s="81"/>
    </row>
    <row r="69" customFormat="false" ht="15" hidden="false" customHeight="false" outlineLevel="0" collapsed="false">
      <c r="A69" s="56"/>
      <c r="B69" s="20" t="n">
        <v>83</v>
      </c>
      <c r="C69" s="20" t="n">
        <v>80</v>
      </c>
      <c r="D69" s="12" t="n">
        <f aca="false">IF(B69=0,1,C69/B69)</f>
        <v>0.963855421686747</v>
      </c>
      <c r="E69" s="20" t="n">
        <v>7</v>
      </c>
      <c r="F69" s="20" t="n">
        <f aca="false">B69-C69-G69-I69</f>
        <v>2</v>
      </c>
      <c r="G69" s="20" t="n">
        <v>0</v>
      </c>
      <c r="H69" s="13" t="n">
        <f aca="false">IF(B69=0,0,G69/B69)</f>
        <v>0</v>
      </c>
      <c r="I69" s="20" t="n">
        <v>1</v>
      </c>
      <c r="J69" s="13" t="n">
        <f aca="false">IF(B69=0,0,I69/B69)</f>
        <v>0.0120481927710843</v>
      </c>
      <c r="K69" s="14" t="n">
        <f aca="false">IF(C69+I69=0,0.8,(C69-E69)/(C69+I69))</f>
        <v>0.901234567901235</v>
      </c>
      <c r="L69" s="15" t="n">
        <v>20</v>
      </c>
      <c r="M69" s="16" t="n">
        <v>0.8</v>
      </c>
      <c r="N69" s="17" t="n">
        <f aca="false">K69-M69</f>
        <v>0.101234567901235</v>
      </c>
      <c r="O69" s="80"/>
      <c r="P69" s="81"/>
    </row>
    <row r="70" customFormat="false" ht="15" hidden="false" customHeight="false" outlineLevel="0" collapsed="false">
      <c r="A70" s="56"/>
      <c r="B70" s="20" t="n">
        <v>39</v>
      </c>
      <c r="C70" s="20" t="n">
        <v>39</v>
      </c>
      <c r="D70" s="12" t="n">
        <f aca="false">IF(B70=0,1,C70/B70)</f>
        <v>1</v>
      </c>
      <c r="E70" s="20" t="n">
        <v>3</v>
      </c>
      <c r="F70" s="20" t="n">
        <f aca="false">B70-C70-G70-I70</f>
        <v>0</v>
      </c>
      <c r="G70" s="20" t="n">
        <v>0</v>
      </c>
      <c r="H70" s="13" t="n">
        <f aca="false">IF(B70=0,0,G70/B70)</f>
        <v>0</v>
      </c>
      <c r="I70" s="20" t="n">
        <v>0</v>
      </c>
      <c r="J70" s="13" t="n">
        <f aca="false">IF(B70=0,0,I70/B70)</f>
        <v>0</v>
      </c>
      <c r="K70" s="14" t="n">
        <f aca="false">IF(C70+I70=0,0.8,(C70-E70)/(C70+I70))</f>
        <v>0.923076923076923</v>
      </c>
      <c r="L70" s="15" t="n">
        <v>20</v>
      </c>
      <c r="M70" s="16" t="n">
        <v>0.8</v>
      </c>
      <c r="N70" s="17" t="n">
        <f aca="false">K70-M70</f>
        <v>0.123076923076923</v>
      </c>
      <c r="O70" s="80"/>
      <c r="P70" s="81"/>
    </row>
    <row r="71" customFormat="false" ht="15" hidden="false" customHeight="false" outlineLevel="0" collapsed="false">
      <c r="A71" s="56"/>
      <c r="B71" s="20" t="n">
        <v>89</v>
      </c>
      <c r="C71" s="20" t="n">
        <v>85</v>
      </c>
      <c r="D71" s="12" t="n">
        <f aca="false">IF(B71=0,1,C71/B71)</f>
        <v>0.955056179775281</v>
      </c>
      <c r="E71" s="20" t="n">
        <v>2</v>
      </c>
      <c r="F71" s="20" t="n">
        <f aca="false">B71-C71-G71-I71</f>
        <v>3</v>
      </c>
      <c r="G71" s="20" t="n">
        <v>0</v>
      </c>
      <c r="H71" s="13" t="n">
        <f aca="false">IF(B71=0,0,G71/B71)</f>
        <v>0</v>
      </c>
      <c r="I71" s="20" t="n">
        <v>1</v>
      </c>
      <c r="J71" s="13" t="n">
        <f aca="false">IF(B71=0,0,I71/B71)</f>
        <v>0.0112359550561798</v>
      </c>
      <c r="K71" s="14" t="n">
        <f aca="false">IF(C71+I71=0,0.8,(C71-E71)/(C71+I71))</f>
        <v>0.965116279069768</v>
      </c>
      <c r="L71" s="15" t="n">
        <v>20</v>
      </c>
      <c r="M71" s="16" t="n">
        <v>0.8</v>
      </c>
      <c r="N71" s="17" t="n">
        <f aca="false">K71-M71</f>
        <v>0.165116279069767</v>
      </c>
      <c r="O71" s="80"/>
      <c r="P71" s="81"/>
    </row>
    <row r="72" customFormat="false" ht="15" hidden="false" customHeight="false" outlineLevel="0" collapsed="false">
      <c r="A72" s="56"/>
      <c r="B72" s="22" t="n">
        <v>121</v>
      </c>
      <c r="C72" s="22" t="n">
        <v>117</v>
      </c>
      <c r="D72" s="12" t="n">
        <f aca="false">IF(B72=0,1,C72/B72)</f>
        <v>0.966942148760331</v>
      </c>
      <c r="E72" s="22" t="n">
        <v>6</v>
      </c>
      <c r="F72" s="20" t="n">
        <f aca="false">B72-C72-G72-I72</f>
        <v>2</v>
      </c>
      <c r="G72" s="20" t="n">
        <v>2</v>
      </c>
      <c r="H72" s="13" t="n">
        <f aca="false">IF(B72=0,0,G72/B72)</f>
        <v>0.0165289256198347</v>
      </c>
      <c r="I72" s="22" t="n">
        <v>0</v>
      </c>
      <c r="J72" s="13" t="n">
        <f aca="false">IF(B72=0,0,I72/B72)</f>
        <v>0</v>
      </c>
      <c r="K72" s="14" t="n">
        <f aca="false">IF(C72+I72=0,0.8,(C72-E72)/(C72+I72))</f>
        <v>0.948717948717949</v>
      </c>
      <c r="L72" s="15" t="n">
        <v>20</v>
      </c>
      <c r="M72" s="16" t="n">
        <v>0.8</v>
      </c>
      <c r="N72" s="17" t="n">
        <f aca="false">K72-M72</f>
        <v>0.148717948717949</v>
      </c>
      <c r="O72" s="80"/>
      <c r="P72" s="81"/>
    </row>
    <row r="73" customFormat="false" ht="15" hidden="false" customHeight="false" outlineLevel="0" collapsed="false">
      <c r="A73" s="56"/>
      <c r="B73" s="22" t="n">
        <v>1012</v>
      </c>
      <c r="C73" s="22" t="n">
        <v>993</v>
      </c>
      <c r="D73" s="12" t="n">
        <f aca="false">IF(B73=0,1,C73/B73)</f>
        <v>0.981225296442688</v>
      </c>
      <c r="E73" s="22" t="n">
        <v>42</v>
      </c>
      <c r="F73" s="20" t="n">
        <f aca="false">B73-C73-G73-I73</f>
        <v>13</v>
      </c>
      <c r="G73" s="20" t="n">
        <v>2</v>
      </c>
      <c r="H73" s="13" t="n">
        <f aca="false">IF(B73=0,0,G73/B73)</f>
        <v>0.00197628458498024</v>
      </c>
      <c r="I73" s="22" t="n">
        <v>4</v>
      </c>
      <c r="J73" s="13" t="n">
        <f aca="false">IF(B73=0,0,I73/B73)</f>
        <v>0.00395256916996047</v>
      </c>
      <c r="K73" s="14" t="n">
        <f aca="false">IF(C73+I73=0,0.8,(C73-E73)/(C73+I73))</f>
        <v>0.953861584754263</v>
      </c>
      <c r="L73" s="15" t="n">
        <v>20</v>
      </c>
      <c r="M73" s="16" t="n">
        <v>0.8</v>
      </c>
      <c r="N73" s="17" t="n">
        <f aca="false">K73-M73</f>
        <v>0.153861584754263</v>
      </c>
      <c r="O73" s="87"/>
      <c r="P73" s="81"/>
    </row>
    <row r="74" customFormat="false" ht="15" hidden="false" customHeight="false" outlineLevel="0" collapsed="false">
      <c r="A74" s="56"/>
      <c r="B74" s="20" t="n">
        <v>16</v>
      </c>
      <c r="C74" s="20" t="n">
        <v>14</v>
      </c>
      <c r="D74" s="12" t="n">
        <f aca="false">IF(B74=0,1,C74/B74)</f>
        <v>0.875</v>
      </c>
      <c r="E74" s="20" t="n">
        <v>3</v>
      </c>
      <c r="F74" s="20" t="n">
        <f aca="false">B74-C74-G74-I74</f>
        <v>2</v>
      </c>
      <c r="G74" s="20" t="n">
        <v>0</v>
      </c>
      <c r="H74" s="13" t="n">
        <f aca="false">IF(B74=0,0,G74/B74)</f>
        <v>0</v>
      </c>
      <c r="I74" s="20" t="n">
        <v>0</v>
      </c>
      <c r="J74" s="13" t="n">
        <f aca="false">IF(B74=0,0,I74/B74)</f>
        <v>0</v>
      </c>
      <c r="K74" s="14" t="n">
        <f aca="false">IF(C74+I74=0,0.8,(C74-E74)/(C74+I74))</f>
        <v>0.785714285714286</v>
      </c>
      <c r="L74" s="33" t="n">
        <v>20</v>
      </c>
      <c r="M74" s="34" t="n">
        <v>0.8</v>
      </c>
      <c r="N74" s="17" t="n">
        <f aca="false">K74-M74</f>
        <v>-0.0142857142857143</v>
      </c>
      <c r="O74" s="80"/>
      <c r="P74" s="81"/>
    </row>
    <row r="75" customFormat="false" ht="15" hidden="false" customHeight="false" outlineLevel="0" collapsed="false">
      <c r="A75" s="61"/>
      <c r="B75" s="20" t="n">
        <v>192</v>
      </c>
      <c r="C75" s="20" t="n">
        <v>154</v>
      </c>
      <c r="D75" s="12" t="n">
        <f aca="false">IF(B75=0,1,C75/B75)</f>
        <v>0.802083333333333</v>
      </c>
      <c r="E75" s="20" t="n">
        <v>14</v>
      </c>
      <c r="F75" s="20" t="n">
        <f aca="false">B75-C75-G75-I75</f>
        <v>31</v>
      </c>
      <c r="G75" s="20" t="n">
        <v>4</v>
      </c>
      <c r="H75" s="13" t="n">
        <f aca="false">IF(B75=0,0,G75/B75)</f>
        <v>0.0208333333333333</v>
      </c>
      <c r="I75" s="20" t="n">
        <v>3</v>
      </c>
      <c r="J75" s="13" t="n">
        <f aca="false">IF(B75=0,0,I75/B75)</f>
        <v>0.015625</v>
      </c>
      <c r="K75" s="14" t="n">
        <f aca="false">IF(C75+I75=0,0.8,(C75-E75)/(C75+I75))</f>
        <v>0.89171974522293</v>
      </c>
      <c r="L75" s="33" t="n">
        <v>20</v>
      </c>
      <c r="M75" s="34" t="n">
        <v>0.8</v>
      </c>
      <c r="N75" s="17" t="n">
        <f aca="false">K75-M75</f>
        <v>0.0917197452229299</v>
      </c>
      <c r="O75" s="80"/>
      <c r="P75" s="81"/>
    </row>
    <row r="76" customFormat="false" ht="15" hidden="false" customHeight="false" outlineLevel="0" collapsed="false">
      <c r="A76" s="61"/>
      <c r="B76" s="20" t="n">
        <v>1</v>
      </c>
      <c r="C76" s="20" t="n">
        <v>1</v>
      </c>
      <c r="D76" s="12" t="n">
        <f aca="false">IF(B76=0,1,C76/B76)</f>
        <v>1</v>
      </c>
      <c r="E76" s="20" t="n">
        <v>0</v>
      </c>
      <c r="F76" s="20" t="n">
        <f aca="false">B76-C76-G76-I76</f>
        <v>0</v>
      </c>
      <c r="G76" s="20" t="n">
        <v>0</v>
      </c>
      <c r="H76" s="13" t="n">
        <f aca="false">IF(B76=0,0,G76/B76)</f>
        <v>0</v>
      </c>
      <c r="I76" s="20" t="n">
        <v>0</v>
      </c>
      <c r="J76" s="13" t="n">
        <f aca="false">IF(B76=0,0,I76/B76)</f>
        <v>0</v>
      </c>
      <c r="K76" s="14" t="n">
        <f aca="false">IF(C76+I76=0,0.8,(C76-E76)/(C76+I76))</f>
        <v>1</v>
      </c>
      <c r="L76" s="33" t="n">
        <v>20</v>
      </c>
      <c r="M76" s="34" t="n">
        <v>0.8</v>
      </c>
      <c r="N76" s="17" t="n">
        <f aca="false">K76-M76</f>
        <v>0.2</v>
      </c>
      <c r="O76" s="80"/>
      <c r="P76" s="81"/>
    </row>
    <row r="77" customFormat="false" ht="15" hidden="false" customHeight="false" outlineLevel="0" collapsed="false">
      <c r="A77" s="61"/>
      <c r="B77" s="20" t="n">
        <v>27</v>
      </c>
      <c r="C77" s="20" t="n">
        <v>26</v>
      </c>
      <c r="D77" s="12" t="n">
        <f aca="false">IF(B77=0,1,C77/B77)</f>
        <v>0.962962962962963</v>
      </c>
      <c r="E77" s="20" t="n">
        <v>3</v>
      </c>
      <c r="F77" s="20" t="n">
        <f aca="false">B77-C77-G77-I77</f>
        <v>1</v>
      </c>
      <c r="G77" s="20" t="n">
        <v>0</v>
      </c>
      <c r="H77" s="13" t="n">
        <f aca="false">IF(B77=0,0,G77/B77)</f>
        <v>0</v>
      </c>
      <c r="I77" s="20" t="n">
        <v>0</v>
      </c>
      <c r="J77" s="13" t="n">
        <f aca="false">IF(B77=0,0,I77/B77)</f>
        <v>0</v>
      </c>
      <c r="K77" s="14" t="n">
        <f aca="false">IF(C77+I77=0,0.8,(C77-E77)/(C77+I77))</f>
        <v>0.884615384615385</v>
      </c>
      <c r="L77" s="33" t="n">
        <v>20</v>
      </c>
      <c r="M77" s="34" t="n">
        <v>0.8</v>
      </c>
      <c r="N77" s="17" t="n">
        <f aca="false">K77-M77</f>
        <v>0.0846153846153845</v>
      </c>
      <c r="O77" s="80"/>
      <c r="P77" s="81"/>
    </row>
    <row r="78" customFormat="false" ht="15" hidden="false" customHeight="false" outlineLevel="0" collapsed="false">
      <c r="A78" s="61"/>
      <c r="B78" s="20" t="n">
        <v>15</v>
      </c>
      <c r="C78" s="20" t="n">
        <v>11</v>
      </c>
      <c r="D78" s="12" t="n">
        <f aca="false">IF(B78=0,1,C78/B78)</f>
        <v>0.733333333333333</v>
      </c>
      <c r="E78" s="20" t="n">
        <v>2</v>
      </c>
      <c r="F78" s="20" t="n">
        <f aca="false">B78-C78-G78-I78</f>
        <v>2</v>
      </c>
      <c r="G78" s="20" t="n">
        <v>2</v>
      </c>
      <c r="H78" s="13" t="n">
        <f aca="false">IF(B78=0,0,G78/B78)</f>
        <v>0.133333333333333</v>
      </c>
      <c r="I78" s="20" t="n">
        <v>0</v>
      </c>
      <c r="J78" s="13" t="n">
        <f aca="false">IF(B78=0,0,I78/B78)</f>
        <v>0</v>
      </c>
      <c r="K78" s="14" t="n">
        <f aca="false">IF(C78+I78=0,0.8,(C78-E78)/(C78+I78))</f>
        <v>0.818181818181818</v>
      </c>
      <c r="L78" s="33" t="n">
        <v>20</v>
      </c>
      <c r="M78" s="34" t="n">
        <v>0.8</v>
      </c>
      <c r="N78" s="17" t="n">
        <f aca="false">K78-M78</f>
        <v>0.0181818181818182</v>
      </c>
      <c r="O78" s="80"/>
      <c r="P78" s="81"/>
    </row>
    <row r="79" customFormat="false" ht="15" hidden="false" customHeight="false" outlineLevel="0" collapsed="false">
      <c r="A79" s="63"/>
      <c r="B79" s="20" t="n">
        <v>166</v>
      </c>
      <c r="C79" s="20" t="n">
        <v>141</v>
      </c>
      <c r="D79" s="12" t="n">
        <f aca="false">IF(B79=0,1,C79/B79)</f>
        <v>0.849397590361446</v>
      </c>
      <c r="E79" s="20" t="n">
        <v>33</v>
      </c>
      <c r="F79" s="20" t="n">
        <f aca="false">B79-C79-G79-I79</f>
        <v>15</v>
      </c>
      <c r="G79" s="20" t="n">
        <v>1</v>
      </c>
      <c r="H79" s="13" t="n">
        <f aca="false">IF(B79=0,0,G79/B79)</f>
        <v>0.00602409638554217</v>
      </c>
      <c r="I79" s="20" t="n">
        <v>9</v>
      </c>
      <c r="J79" s="13" t="n">
        <f aca="false">IF(B79=0,0,I79/B79)</f>
        <v>0.0542168674698795</v>
      </c>
      <c r="K79" s="14" t="n">
        <f aca="false">IF(C79+I79=0,0.8,(C79-E79)/(C79+I79))</f>
        <v>0.72</v>
      </c>
      <c r="L79" s="15" t="n">
        <v>20</v>
      </c>
      <c r="M79" s="16" t="n">
        <v>0.8</v>
      </c>
      <c r="N79" s="17" t="n">
        <f aca="false">K79-M79</f>
        <v>-0.0800000000000001</v>
      </c>
      <c r="O79" s="80"/>
      <c r="P79" s="81"/>
    </row>
    <row r="80" customFormat="false" ht="15" hidden="false" customHeight="false" outlineLevel="0" collapsed="false">
      <c r="A80" s="63"/>
      <c r="B80" s="20" t="n">
        <v>6</v>
      </c>
      <c r="C80" s="20" t="n">
        <v>5</v>
      </c>
      <c r="D80" s="12" t="n">
        <f aca="false">IF(B80=0,1,C80/B80)</f>
        <v>0.833333333333333</v>
      </c>
      <c r="E80" s="20" t="n">
        <v>1</v>
      </c>
      <c r="F80" s="20" t="n">
        <f aca="false">B80-C80-G80-I80</f>
        <v>1</v>
      </c>
      <c r="G80" s="20" t="n">
        <v>0</v>
      </c>
      <c r="H80" s="13" t="n">
        <f aca="false">IF(B80=0,0,G80/B80)</f>
        <v>0</v>
      </c>
      <c r="I80" s="20" t="n">
        <v>0</v>
      </c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 t="n">
        <v>15</v>
      </c>
      <c r="C81" s="20" t="n">
        <v>13</v>
      </c>
      <c r="D81" s="12" t="n">
        <f aca="false">IF(B81=0,1,C81/B81)</f>
        <v>0.866666666666667</v>
      </c>
      <c r="E81" s="20" t="n">
        <v>0</v>
      </c>
      <c r="F81" s="20" t="n">
        <f aca="false">B81-C81-G81-I81</f>
        <v>2</v>
      </c>
      <c r="G81" s="20" t="n">
        <v>0</v>
      </c>
      <c r="H81" s="13" t="n">
        <f aca="false">IF(B81=0,0,G81/B81)</f>
        <v>0</v>
      </c>
      <c r="I81" s="20" t="n">
        <v>0</v>
      </c>
      <c r="J81" s="13" t="n">
        <f aca="false">IF(B81=0,0,I81/B81)</f>
        <v>0</v>
      </c>
      <c r="K81" s="14" t="n">
        <f aca="false">IF(C81+I81=0,0.8,(C81-E81)/(C81+I81))</f>
        <v>1</v>
      </c>
      <c r="L81" s="15" t="n">
        <v>20</v>
      </c>
      <c r="M81" s="16" t="n">
        <v>0.8</v>
      </c>
      <c r="N81" s="17" t="n">
        <f aca="false">K81-M81</f>
        <v>0.2</v>
      </c>
      <c r="O81" s="80"/>
      <c r="P81" s="81"/>
    </row>
    <row r="82" customFormat="false" ht="15" hidden="false" customHeight="false" outlineLevel="0" collapsed="false">
      <c r="A82" s="63"/>
      <c r="B82" s="20" t="n">
        <v>22</v>
      </c>
      <c r="C82" s="20" t="n">
        <v>21</v>
      </c>
      <c r="D82" s="12" t="n">
        <f aca="false">IF(B82=0,1,C82/B82)</f>
        <v>0.954545454545455</v>
      </c>
      <c r="E82" s="20" t="n">
        <v>1</v>
      </c>
      <c r="F82" s="20" t="n">
        <f aca="false">B82-C82-G82-I82</f>
        <v>1</v>
      </c>
      <c r="G82" s="20" t="n">
        <v>0</v>
      </c>
      <c r="H82" s="13" t="n">
        <f aca="false">IF(B82=0,0,G82/B82)</f>
        <v>0</v>
      </c>
      <c r="I82" s="20" t="n">
        <v>0</v>
      </c>
      <c r="J82" s="13" t="n">
        <f aca="false">IF(B82=0,0,I82/B82)</f>
        <v>0</v>
      </c>
      <c r="K82" s="14" t="n">
        <f aca="false">IF(C82+I82=0,0.8,(C82-E82)/(C82+I82))</f>
        <v>0.952380952380952</v>
      </c>
      <c r="L82" s="15" t="n">
        <v>20</v>
      </c>
      <c r="M82" s="16" t="n">
        <v>0.8</v>
      </c>
      <c r="N82" s="17" t="n">
        <f aca="false">K82-M82</f>
        <v>0.152380952380952</v>
      </c>
      <c r="O82" s="80"/>
      <c r="P82" s="81"/>
    </row>
    <row r="83" customFormat="false" ht="15" hidden="false" customHeight="false" outlineLevel="0" collapsed="false">
      <c r="A83" s="61"/>
      <c r="B83" s="20" t="n">
        <v>1</v>
      </c>
      <c r="C83" s="20" t="n">
        <v>0</v>
      </c>
      <c r="D83" s="12" t="n">
        <f aca="false">IF(B83=0,1,C83/B83)</f>
        <v>0</v>
      </c>
      <c r="E83" s="20" t="n">
        <v>0</v>
      </c>
      <c r="F83" s="20" t="n">
        <f aca="false">B83-C83-G83-I83</f>
        <v>0</v>
      </c>
      <c r="G83" s="20" t="n">
        <v>0</v>
      </c>
      <c r="H83" s="13" t="n">
        <f aca="false">IF(B83=0,0,G83/B83)</f>
        <v>0</v>
      </c>
      <c r="I83" s="20" t="n">
        <v>1</v>
      </c>
      <c r="J83" s="13" t="n">
        <f aca="false">IF(B83=0,0,I83/B83)</f>
        <v>1</v>
      </c>
      <c r="K83" s="14" t="n">
        <f aca="false">IF(C83+I83=0,0.8,(C83-E83)/(C83+I83))</f>
        <v>0</v>
      </c>
      <c r="L83" s="33" t="n">
        <v>20</v>
      </c>
      <c r="M83" s="34" t="n">
        <v>0.8</v>
      </c>
      <c r="N83" s="17" t="n">
        <f aca="false">K83-M83</f>
        <v>-0.8</v>
      </c>
      <c r="O83" s="80"/>
      <c r="P83" s="81"/>
    </row>
    <row r="84" customFormat="false" ht="15.75" hidden="false" customHeight="false" outlineLevel="0" collapsed="false">
      <c r="A84" s="64"/>
      <c r="B84" s="37" t="n">
        <v>0</v>
      </c>
      <c r="C84" s="37" t="n">
        <v>0</v>
      </c>
      <c r="D84" s="36" t="n">
        <f aca="false">IF(B84=0,1,C84/B84)</f>
        <v>1</v>
      </c>
      <c r="E84" s="37" t="n">
        <v>0</v>
      </c>
      <c r="F84" s="37" t="n">
        <f aca="false">B84-C84-G84-I84</f>
        <v>0</v>
      </c>
      <c r="G84" s="37" t="n">
        <v>0</v>
      </c>
      <c r="H84" s="38" t="n">
        <f aca="false">IF(B84=0,0,G84/B84)</f>
        <v>0</v>
      </c>
      <c r="I84" s="37" t="n">
        <v>0</v>
      </c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6567</v>
      </c>
      <c r="C85" s="44" t="n">
        <f aca="false">SUM(C24:C84)</f>
        <v>5746</v>
      </c>
      <c r="D85" s="45" t="n">
        <f aca="false">IF(B85=0,1,C85/B85)</f>
        <v>0.874980965433227</v>
      </c>
      <c r="E85" s="44" t="n">
        <f aca="false">SUM(E24:E84)</f>
        <v>692</v>
      </c>
      <c r="F85" s="44" t="n">
        <f aca="false">SUM(F24:F84)</f>
        <v>615</v>
      </c>
      <c r="G85" s="44" t="n">
        <f aca="false">SUM(G24:G84)</f>
        <v>76</v>
      </c>
      <c r="H85" s="46" t="n">
        <f aca="false">IF(B85=0,0,G85/B85)</f>
        <v>0.0115730165981422</v>
      </c>
      <c r="I85" s="44" t="n">
        <f aca="false">SUM(I24:I84)</f>
        <v>130</v>
      </c>
      <c r="J85" s="46" t="n">
        <f aca="false">IF(B85=0,0,I85/B85)</f>
        <v>0.0197959494441907</v>
      </c>
      <c r="K85" s="47" t="n">
        <f aca="false">IF(C85+I85=0,0.8,(C85-E85)/(C85+I85))</f>
        <v>0.860108917631042</v>
      </c>
      <c r="L85" s="48" t="n">
        <v>20</v>
      </c>
      <c r="M85" s="49" t="n">
        <v>0.8</v>
      </c>
      <c r="N85" s="50" t="n">
        <f aca="false">K85-M85</f>
        <v>0.0601089176310414</v>
      </c>
      <c r="O85" s="84"/>
    </row>
    <row r="86" customFormat="false" ht="15.75" hidden="false" customHeight="false" outlineLevel="0" collapsed="false">
      <c r="A86" s="67"/>
      <c r="B86" s="68" t="n">
        <f aca="false">B85+B21</f>
        <v>7662</v>
      </c>
      <c r="C86" s="68" t="n">
        <f aca="false">C85+C21</f>
        <v>6641</v>
      </c>
      <c r="D86" s="69" t="n">
        <f aca="false">IF(B86=0,1,C86/B86)</f>
        <v>0.866744975202297</v>
      </c>
      <c r="E86" s="68" t="n">
        <f aca="false">E85+E21</f>
        <v>762</v>
      </c>
      <c r="F86" s="68" t="n">
        <f aca="false">F85+F21</f>
        <v>777</v>
      </c>
      <c r="G86" s="68" t="n">
        <f aca="false">G85+G21</f>
        <v>94</v>
      </c>
      <c r="H86" s="70" t="n">
        <f aca="false">IF(B86=0,0,G86/B86)</f>
        <v>0.0122683372487601</v>
      </c>
      <c r="I86" s="68" t="n">
        <f aca="false">I85+I21</f>
        <v>150</v>
      </c>
      <c r="J86" s="70" t="n">
        <f aca="false">IF(B86=0,0,I86/B86)</f>
        <v>0.0195771339075959</v>
      </c>
      <c r="K86" s="71" t="n">
        <f aca="false">IF(C86+I86=0,0.8,(C86-E86)/(C86+I86))</f>
        <v>0.865704609041378</v>
      </c>
      <c r="L86" s="72" t="n">
        <v>20</v>
      </c>
      <c r="M86" s="73" t="n">
        <v>0.8</v>
      </c>
      <c r="N86" s="74" t="n">
        <f aca="false">K86-M86</f>
        <v>0.0657046090413782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75" width="32.99"/>
    <col collapsed="false" customWidth="true" hidden="false" outlineLevel="0" max="16" min="16" style="0" width="37.4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  <c r="O2" s="76"/>
      <c r="P2" s="77"/>
    </row>
    <row r="3" customFormat="false" ht="15" hidden="false" customHeight="false" outlineLevel="0" collapsed="false">
      <c r="A3" s="10"/>
      <c r="B3" s="11"/>
      <c r="C3" s="24"/>
      <c r="D3" s="12" t="n">
        <f aca="false">IF(B3=0,1,C3/B3)</f>
        <v>1</v>
      </c>
      <c r="E3" s="25"/>
      <c r="F3" s="20" t="n">
        <f aca="false">B3-C3-G3-I3</f>
        <v>0</v>
      </c>
      <c r="G3" s="20"/>
      <c r="H3" s="13" t="n">
        <f aca="false">IF(B3=0,0,G3/B3)</f>
        <v>0</v>
      </c>
      <c r="I3" s="26"/>
      <c r="J3" s="13" t="n">
        <f aca="false">IF(B3=0,0,I3/B3)</f>
        <v>0</v>
      </c>
      <c r="K3" s="14" t="n">
        <f aca="false">IF(C3+I3=0,0.8,(C3-E3)/(C3+I3))</f>
        <v>0.8</v>
      </c>
      <c r="L3" s="15" t="n">
        <v>20</v>
      </c>
      <c r="M3" s="16" t="n">
        <v>0.8</v>
      </c>
      <c r="N3" s="17" t="n">
        <f aca="false">K3-M3</f>
        <v>0</v>
      </c>
      <c r="O3" s="78"/>
      <c r="P3" s="79"/>
    </row>
    <row r="4" customFormat="false" ht="15" hidden="false" customHeight="false" outlineLevel="0" collapsed="false">
      <c r="A4" s="18"/>
      <c r="B4" s="19"/>
      <c r="C4" s="20"/>
      <c r="D4" s="12" t="n">
        <f aca="false">IF(B4=0,1,C4/B4)</f>
        <v>1</v>
      </c>
      <c r="E4" s="20"/>
      <c r="F4" s="20" t="n">
        <f aca="false">B4-C4-G4-I4</f>
        <v>0</v>
      </c>
      <c r="G4" s="20"/>
      <c r="H4" s="13" t="n">
        <f aca="false">IF(B4=0,0,G4/B4)</f>
        <v>0</v>
      </c>
      <c r="I4" s="20"/>
      <c r="J4" s="13" t="n">
        <f aca="false">IF(B4=0,0,I4/B4)</f>
        <v>0</v>
      </c>
      <c r="K4" s="14" t="n">
        <f aca="false">IF(C4+I4=0,0.8,(C4-E4)/(C4+I4))</f>
        <v>0.8</v>
      </c>
      <c r="L4" s="15" t="n">
        <v>20</v>
      </c>
      <c r="M4" s="16" t="n">
        <v>0.8</v>
      </c>
      <c r="N4" s="17" t="n">
        <f aca="false">K4-M4</f>
        <v>0</v>
      </c>
      <c r="O4" s="80"/>
      <c r="P4" s="81"/>
    </row>
    <row r="5" customFormat="false" ht="15" hidden="false" customHeight="false" outlineLevel="0" collapsed="false">
      <c r="A5" s="18"/>
      <c r="B5" s="19"/>
      <c r="C5" s="20"/>
      <c r="D5" s="12" t="n">
        <f aca="false">IF(B5=0,1,C5/B5)</f>
        <v>1</v>
      </c>
      <c r="E5" s="20"/>
      <c r="F5" s="20" t="n">
        <f aca="false">B5-C5-G5-I5</f>
        <v>0</v>
      </c>
      <c r="G5" s="20"/>
      <c r="H5" s="13" t="n">
        <f aca="false">IF(B5=0,0,G5/B5)</f>
        <v>0</v>
      </c>
      <c r="I5" s="20"/>
      <c r="J5" s="13" t="n">
        <f aca="false">IF(B5=0,0,I5/B5)</f>
        <v>0</v>
      </c>
      <c r="K5" s="14" t="n">
        <f aca="false">IF(C5+I5=0,0.8,(C5-E5)/(C5+I5))</f>
        <v>0.8</v>
      </c>
      <c r="L5" s="15" t="n">
        <v>20</v>
      </c>
      <c r="M5" s="16" t="n">
        <v>0.8</v>
      </c>
      <c r="N5" s="17" t="n">
        <f aca="false">K5-M5</f>
        <v>0</v>
      </c>
      <c r="O5" s="80"/>
      <c r="P5" s="81"/>
    </row>
    <row r="6" customFormat="false" ht="15" hidden="false" customHeight="false" outlineLevel="0" collapsed="false">
      <c r="A6" s="18"/>
      <c r="B6" s="19"/>
      <c r="C6" s="20"/>
      <c r="D6" s="12" t="n">
        <f aca="false">IF(B6=0,1,C6/B6)</f>
        <v>1</v>
      </c>
      <c r="E6" s="20"/>
      <c r="F6" s="20" t="n">
        <f aca="false">B6-C6-G6-I6</f>
        <v>0</v>
      </c>
      <c r="G6" s="20"/>
      <c r="H6" s="13" t="n">
        <f aca="false">IF(B6=0,0,G6/B6)</f>
        <v>0</v>
      </c>
      <c r="I6" s="20"/>
      <c r="J6" s="13" t="n">
        <f aca="false">IF(B6=0,0,I6/B6)</f>
        <v>0</v>
      </c>
      <c r="K6" s="14" t="n">
        <f aca="false">IF(C6+I6=0,0.8,(C6-E6)/(C6+I6))</f>
        <v>0.8</v>
      </c>
      <c r="L6" s="15" t="n">
        <v>20</v>
      </c>
      <c r="M6" s="16" t="n">
        <v>0.8</v>
      </c>
      <c r="N6" s="17" t="n">
        <f aca="false">K6-M6</f>
        <v>0</v>
      </c>
      <c r="O6" s="80"/>
      <c r="P6" s="81"/>
    </row>
    <row r="7" customFormat="false" ht="15" hidden="false" customHeight="false" outlineLevel="0" collapsed="false">
      <c r="A7" s="18"/>
      <c r="B7" s="21"/>
      <c r="C7" s="22"/>
      <c r="D7" s="12" t="n">
        <f aca="false">IF(B7=0,1,C7/B7)</f>
        <v>1</v>
      </c>
      <c r="E7" s="22"/>
      <c r="F7" s="20" t="n">
        <f aca="false">B7-C7-G7-I7</f>
        <v>0</v>
      </c>
      <c r="G7" s="20"/>
      <c r="H7" s="13" t="n">
        <f aca="false">IF(B7=0,0,G7/B7)</f>
        <v>0</v>
      </c>
      <c r="I7" s="22"/>
      <c r="J7" s="13" t="n">
        <f aca="false">IF(B7=0,0,I7/B7)</f>
        <v>0</v>
      </c>
      <c r="K7" s="14" t="n">
        <f aca="false">IF(C7+I7=0,0.8,(C7-E7)/(C7+I7))</f>
        <v>0.8</v>
      </c>
      <c r="L7" s="15" t="n">
        <v>20</v>
      </c>
      <c r="M7" s="16" t="n">
        <v>0.8</v>
      </c>
      <c r="N7" s="17" t="n">
        <f aca="false">K7-M7</f>
        <v>0</v>
      </c>
      <c r="O7" s="80"/>
      <c r="P7" s="81"/>
    </row>
    <row r="8" customFormat="false" ht="15" hidden="false" customHeight="false" outlineLevel="0" collapsed="false">
      <c r="A8" s="23"/>
      <c r="B8" s="11"/>
      <c r="C8" s="24"/>
      <c r="D8" s="12" t="n">
        <f aca="false">IF(B8=0,1,C8/B8)</f>
        <v>1</v>
      </c>
      <c r="E8" s="25"/>
      <c r="F8" s="20" t="n">
        <f aca="false">B8-C8-G8-I8</f>
        <v>0</v>
      </c>
      <c r="G8" s="20"/>
      <c r="H8" s="13" t="n">
        <f aca="false">IF(B8=0,0,G8/B8)</f>
        <v>0</v>
      </c>
      <c r="I8" s="26"/>
      <c r="J8" s="13" t="n">
        <f aca="false">IF(B8=0,0,I8/B8)</f>
        <v>0</v>
      </c>
      <c r="K8" s="14" t="n">
        <f aca="false">IF(C8+I8=0,0.8,(C8-E8)/(C8+I8))</f>
        <v>0.8</v>
      </c>
      <c r="L8" s="15" t="n">
        <v>20</v>
      </c>
      <c r="M8" s="16" t="n">
        <v>0.8</v>
      </c>
      <c r="N8" s="17" t="n">
        <f aca="false">K8-M8</f>
        <v>0</v>
      </c>
      <c r="O8" s="80"/>
      <c r="P8" s="81"/>
    </row>
    <row r="9" customFormat="false" ht="15" hidden="false" customHeight="false" outlineLevel="0" collapsed="false">
      <c r="A9" s="23"/>
      <c r="B9" s="27"/>
      <c r="C9" s="28"/>
      <c r="D9" s="12" t="n">
        <f aca="false">IF(B9=0,1,C9/B9)</f>
        <v>1</v>
      </c>
      <c r="E9" s="29"/>
      <c r="F9" s="20" t="n">
        <f aca="false">B9-C9-G9-I9</f>
        <v>0</v>
      </c>
      <c r="G9" s="20"/>
      <c r="H9" s="13" t="n">
        <f aca="false">IF(B9=0,0,G9/B9)</f>
        <v>0</v>
      </c>
      <c r="I9" s="30"/>
      <c r="J9" s="13" t="n">
        <f aca="false">IF(B9=0,0,I9/B9)</f>
        <v>0</v>
      </c>
      <c r="K9" s="14" t="n">
        <f aca="false">IF(C9+I9=0,0.8,(C9-E9)/(C9+I9))</f>
        <v>0.8</v>
      </c>
      <c r="L9" s="15" t="n">
        <v>20</v>
      </c>
      <c r="M9" s="16" t="n">
        <v>0.8</v>
      </c>
      <c r="N9" s="17" t="n">
        <f aca="false">K9-M9</f>
        <v>0</v>
      </c>
      <c r="O9" s="80"/>
      <c r="P9" s="81"/>
    </row>
    <row r="10" customFormat="false" ht="15" hidden="false" customHeight="false" outlineLevel="0" collapsed="false">
      <c r="A10" s="23"/>
      <c r="B10" s="19"/>
      <c r="C10" s="24"/>
      <c r="D10" s="12" t="n">
        <f aca="false">IF(B10=0,1,C10/B10)</f>
        <v>1</v>
      </c>
      <c r="E10" s="25"/>
      <c r="F10" s="20" t="n">
        <f aca="false">B10-C10-G10-I10</f>
        <v>0</v>
      </c>
      <c r="G10" s="20"/>
      <c r="H10" s="13" t="n">
        <f aca="false">IF(B10=0,0,G10/B10)</f>
        <v>0</v>
      </c>
      <c r="I10" s="26"/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  <c r="O10" s="80"/>
      <c r="P10" s="81"/>
    </row>
    <row r="11" customFormat="false" ht="15" hidden="false" customHeight="false" outlineLevel="0" collapsed="false">
      <c r="A11" s="23"/>
      <c r="B11" s="19"/>
      <c r="C11" s="20"/>
      <c r="D11" s="12" t="n">
        <f aca="false">IF(B11=0,1,C11/B11)</f>
        <v>1</v>
      </c>
      <c r="E11" s="20"/>
      <c r="F11" s="20" t="n">
        <f aca="false">B11-C11-G11-I11</f>
        <v>0</v>
      </c>
      <c r="G11" s="20"/>
      <c r="H11" s="13" t="n">
        <f aca="false">IF(B11=0,0,G11/B11)</f>
        <v>0</v>
      </c>
      <c r="I11" s="20"/>
      <c r="J11" s="13" t="n">
        <f aca="false">IF(B11=0,0,I11/B11)</f>
        <v>0</v>
      </c>
      <c r="K11" s="14" t="n">
        <f aca="false">IF(C11+I11=0,0.8,(C11-E11)/(C11+I11))</f>
        <v>0.8</v>
      </c>
      <c r="L11" s="15" t="n">
        <v>20</v>
      </c>
      <c r="M11" s="16" t="n">
        <v>0.8</v>
      </c>
      <c r="N11" s="17" t="n">
        <f aca="false">K11-M11</f>
        <v>0</v>
      </c>
      <c r="O11" s="80"/>
      <c r="P11" s="81"/>
    </row>
    <row r="12" customFormat="false" ht="15" hidden="false" customHeight="false" outlineLevel="0" collapsed="false">
      <c r="A12" s="31"/>
      <c r="B12" s="19"/>
      <c r="C12" s="20"/>
      <c r="D12" s="12" t="n">
        <f aca="false">IF(B12=0,1,C12/B12)</f>
        <v>1</v>
      </c>
      <c r="E12" s="20"/>
      <c r="F12" s="20" t="n">
        <f aca="false">B12-C12-G12-I12</f>
        <v>0</v>
      </c>
      <c r="G12" s="20"/>
      <c r="H12" s="13" t="n">
        <f aca="false">IF(B12=0,0,G12/B12)</f>
        <v>0</v>
      </c>
      <c r="I12" s="20"/>
      <c r="J12" s="13" t="n">
        <f aca="false">IF(B12=0,0,I12/B12)</f>
        <v>0</v>
      </c>
      <c r="K12" s="14" t="n">
        <f aca="false">IF(C12+I12=0,0.8,(C12-E12)/(C12+I12))</f>
        <v>0.8</v>
      </c>
      <c r="L12" s="15" t="n">
        <v>20</v>
      </c>
      <c r="M12" s="16" t="n">
        <v>0.8</v>
      </c>
      <c r="N12" s="17" t="n">
        <f aca="false">K12-M12</f>
        <v>0</v>
      </c>
      <c r="O12" s="80"/>
      <c r="P12" s="81"/>
    </row>
    <row r="13" customFormat="false" ht="15" hidden="false" customHeight="false" outlineLevel="0" collapsed="false">
      <c r="A13" s="31"/>
      <c r="B13" s="19"/>
      <c r="C13" s="20"/>
      <c r="D13" s="12" t="n">
        <f aca="false">IF(B13=0,1,C13/B13)</f>
        <v>1</v>
      </c>
      <c r="E13" s="20"/>
      <c r="F13" s="20" t="n">
        <f aca="false">B13-C13-G13-I13</f>
        <v>0</v>
      </c>
      <c r="G13" s="20"/>
      <c r="H13" s="13" t="n">
        <f aca="false">IF(B13=0,0,G13/B13)</f>
        <v>0</v>
      </c>
      <c r="I13" s="20"/>
      <c r="J13" s="13" t="n">
        <f aca="false">IF(B13=0,0,I13/B13)</f>
        <v>0</v>
      </c>
      <c r="K13" s="14" t="n">
        <f aca="false">IF(C13+I13=0,0.8,(C13-E13)/(C13+I13))</f>
        <v>0.8</v>
      </c>
      <c r="L13" s="15" t="n">
        <v>20</v>
      </c>
      <c r="M13" s="16" t="n">
        <v>0.8</v>
      </c>
      <c r="N13" s="17" t="n">
        <f aca="false">K13-M13</f>
        <v>0</v>
      </c>
      <c r="O13" s="80"/>
      <c r="P13" s="81"/>
    </row>
    <row r="14" customFormat="false" ht="15" hidden="false" customHeight="false" outlineLevel="0" collapsed="false">
      <c r="A14" s="31"/>
      <c r="B14" s="11"/>
      <c r="C14" s="24"/>
      <c r="D14" s="12" t="n">
        <f aca="false">IF(B14=0,1,C14/B14)</f>
        <v>1</v>
      </c>
      <c r="E14" s="25"/>
      <c r="F14" s="20" t="n">
        <f aca="false">B14-C14-G14-I14</f>
        <v>0</v>
      </c>
      <c r="G14" s="20"/>
      <c r="H14" s="13" t="n">
        <f aca="false">IF(B14=0,0,G14/B14)</f>
        <v>0</v>
      </c>
      <c r="I14" s="26"/>
      <c r="J14" s="13" t="n">
        <f aca="false">IF(B14=0,0,I14/B14)</f>
        <v>0</v>
      </c>
      <c r="K14" s="14" t="n">
        <f aca="false">IF(C14+I14=0,0.8,(C14-E14)/(C14+I14))</f>
        <v>0.8</v>
      </c>
      <c r="L14" s="15" t="n">
        <v>20</v>
      </c>
      <c r="M14" s="16" t="n">
        <v>0.8</v>
      </c>
      <c r="N14" s="17" t="n">
        <f aca="false">K14-M14</f>
        <v>0</v>
      </c>
      <c r="O14" s="80"/>
      <c r="P14" s="81"/>
    </row>
    <row r="15" customFormat="false" ht="15" hidden="false" customHeight="false" outlineLevel="0" collapsed="false">
      <c r="A15" s="31"/>
      <c r="B15" s="11"/>
      <c r="C15" s="24"/>
      <c r="D15" s="12" t="n">
        <f aca="false">IF(B15=0,1,C15/B15)</f>
        <v>1</v>
      </c>
      <c r="E15" s="25"/>
      <c r="F15" s="20" t="n">
        <f aca="false">B15-C15-G15-I15</f>
        <v>0</v>
      </c>
      <c r="G15" s="20"/>
      <c r="H15" s="13" t="n">
        <f aca="false">IF(B15=0,0,G15/B15)</f>
        <v>0</v>
      </c>
      <c r="I15" s="26"/>
      <c r="J15" s="13" t="n">
        <f aca="false">IF(B15=0,0,I15/B15)</f>
        <v>0</v>
      </c>
      <c r="K15" s="14" t="n">
        <f aca="false">IF(C15+I15=0,0.8,(C15-E15)/(C15+I15))</f>
        <v>0.8</v>
      </c>
      <c r="L15" s="15" t="n">
        <v>20</v>
      </c>
      <c r="M15" s="16" t="n">
        <v>0.8</v>
      </c>
      <c r="N15" s="17" t="n">
        <f aca="false">K15-M15</f>
        <v>0</v>
      </c>
      <c r="O15" s="80"/>
      <c r="P15" s="81"/>
    </row>
    <row r="16" customFormat="false" ht="15" hidden="false" customHeight="false" outlineLevel="0" collapsed="false">
      <c r="A16" s="31"/>
      <c r="B16" s="11"/>
      <c r="C16" s="24"/>
      <c r="D16" s="12" t="n">
        <f aca="false">IF(B16=0,1,C16/B16)</f>
        <v>1</v>
      </c>
      <c r="E16" s="25"/>
      <c r="F16" s="20" t="n">
        <f aca="false">B16-C16-G16-I16</f>
        <v>0</v>
      </c>
      <c r="G16" s="20"/>
      <c r="H16" s="13" t="n">
        <f aca="false">IF(B16=0,0,G16/B16)</f>
        <v>0</v>
      </c>
      <c r="I16" s="26"/>
      <c r="J16" s="13" t="n">
        <f aca="false">IF(B16=0,0,I16/B16)</f>
        <v>0</v>
      </c>
      <c r="K16" s="14" t="n">
        <f aca="false">IF(C16+I16=0,0.8,(C16-E16)/(C16+I16))</f>
        <v>0.8</v>
      </c>
      <c r="L16" s="15" t="n">
        <v>20</v>
      </c>
      <c r="M16" s="16" t="n">
        <v>0.8</v>
      </c>
      <c r="N16" s="17" t="n">
        <f aca="false">K16-M16</f>
        <v>0</v>
      </c>
      <c r="O16" s="80"/>
      <c r="P16" s="81"/>
    </row>
    <row r="17" customFormat="false" ht="15" hidden="false" customHeight="false" outlineLevel="0" collapsed="false">
      <c r="A17" s="31"/>
      <c r="B17" s="21"/>
      <c r="C17" s="22"/>
      <c r="D17" s="12" t="n">
        <f aca="false">IF(B17=0,1,C17/B17)</f>
        <v>1</v>
      </c>
      <c r="E17" s="22"/>
      <c r="F17" s="20" t="n">
        <f aca="false">B17-C17-G17-I17</f>
        <v>0</v>
      </c>
      <c r="G17" s="20"/>
      <c r="H17" s="13" t="n">
        <f aca="false">IF(B17=0,0,G17/B17)</f>
        <v>0</v>
      </c>
      <c r="I17" s="22"/>
      <c r="J17" s="13" t="n">
        <f aca="false">IF(B17=0,0,I17/B17)</f>
        <v>0</v>
      </c>
      <c r="K17" s="14" t="n">
        <f aca="false">IF(C17+I17=0,0.8,(C17-E17)/(C17+I17))</f>
        <v>0.8</v>
      </c>
      <c r="L17" s="15" t="n">
        <v>20</v>
      </c>
      <c r="M17" s="16" t="n">
        <v>0.8</v>
      </c>
      <c r="N17" s="17" t="n">
        <f aca="false">K17-M17</f>
        <v>0</v>
      </c>
      <c r="O17" s="80"/>
      <c r="P17" s="81"/>
    </row>
    <row r="18" customFormat="false" ht="15" hidden="false" customHeight="false" outlineLevel="0" collapsed="false">
      <c r="A18" s="23"/>
      <c r="B18" s="19"/>
      <c r="C18" s="20"/>
      <c r="D18" s="12" t="n">
        <f aca="false">IF(B18=0,1,C18/B18)</f>
        <v>1</v>
      </c>
      <c r="E18" s="20"/>
      <c r="F18" s="20" t="n">
        <f aca="false">B18-C18-G18-I18</f>
        <v>0</v>
      </c>
      <c r="G18" s="20"/>
      <c r="H18" s="13" t="n">
        <f aca="false">IF(B18=0,0,G18/B18)</f>
        <v>0</v>
      </c>
      <c r="I18" s="20"/>
      <c r="J18" s="13" t="n">
        <f aca="false">IF(B18=0,0,I18/B18)</f>
        <v>0</v>
      </c>
      <c r="K18" s="14" t="n">
        <f aca="false">IF(C18+I18=0,0.8,(C18-E18)/(C18+I18))</f>
        <v>0.8</v>
      </c>
      <c r="L18" s="15" t="n">
        <v>20</v>
      </c>
      <c r="M18" s="16" t="n">
        <v>0.8</v>
      </c>
      <c r="N18" s="17" t="n">
        <f aca="false">K18-M18</f>
        <v>0</v>
      </c>
      <c r="O18" s="80"/>
      <c r="P18" s="81"/>
    </row>
    <row r="19" customFormat="false" ht="15" hidden="false" customHeight="false" outlineLevel="0" collapsed="false">
      <c r="A19" s="32"/>
      <c r="B19" s="11"/>
      <c r="C19" s="24"/>
      <c r="D19" s="12" t="n">
        <f aca="false">IF(B19=0,1,C19/B19)</f>
        <v>1</v>
      </c>
      <c r="E19" s="25"/>
      <c r="F19" s="20" t="n">
        <f aca="false">B19-C19-G19-I19</f>
        <v>0</v>
      </c>
      <c r="G19" s="20"/>
      <c r="H19" s="13" t="n">
        <f aca="false">IF(B19=0,0,G19/B19)</f>
        <v>0</v>
      </c>
      <c r="I19" s="26"/>
      <c r="J19" s="13" t="n">
        <f aca="false">IF(B19=0,0,I19/B19)</f>
        <v>0</v>
      </c>
      <c r="K19" s="14" t="n">
        <f aca="false">IF(C19+I19=0,0.8,(C19-E19)/(C19+I19))</f>
        <v>0.8</v>
      </c>
      <c r="L19" s="33" t="n">
        <v>20</v>
      </c>
      <c r="M19" s="34" t="n">
        <v>0.8</v>
      </c>
      <c r="N19" s="17" t="n">
        <f aca="false">K19-M19</f>
        <v>0</v>
      </c>
      <c r="O19" s="80"/>
      <c r="P19" s="81"/>
    </row>
    <row r="20" customFormat="false" ht="15.75" hidden="false" customHeight="false" outlineLevel="0" collapsed="false">
      <c r="A20" s="35"/>
      <c r="B20" s="11"/>
      <c r="C20" s="24"/>
      <c r="D20" s="36" t="n">
        <f aca="false">IF(B20=0,1,C20/B20)</f>
        <v>1</v>
      </c>
      <c r="E20" s="25"/>
      <c r="F20" s="37" t="n">
        <f aca="false">B20-C20-G20-I20</f>
        <v>0</v>
      </c>
      <c r="G20" s="20"/>
      <c r="H20" s="38" t="n">
        <f aca="false">IF(B20=0,0,G20/B20)</f>
        <v>0</v>
      </c>
      <c r="I20" s="26"/>
      <c r="J20" s="38" t="n">
        <f aca="false">IF(B20=0,0,I20/B20)</f>
        <v>0</v>
      </c>
      <c r="K20" s="39" t="n">
        <f aca="false">IF(C20+I20=0,0.8,(C20-E20)/(C20+I20))</f>
        <v>0.8</v>
      </c>
      <c r="L20" s="40" t="n">
        <v>20</v>
      </c>
      <c r="M20" s="41" t="n">
        <v>0.8</v>
      </c>
      <c r="N20" s="42" t="n">
        <f aca="false">K20-M20</f>
        <v>0</v>
      </c>
      <c r="O20" s="82"/>
      <c r="P20" s="83"/>
    </row>
    <row r="21" customFormat="false" ht="15.75" hidden="false" customHeight="false" outlineLevel="0" collapsed="false">
      <c r="A21" s="43"/>
      <c r="B21" s="44" t="n">
        <f aca="false">SUM(B3:B20)</f>
        <v>0</v>
      </c>
      <c r="C21" s="44" t="n">
        <f aca="false">SUM(C3:C20)</f>
        <v>0</v>
      </c>
      <c r="D21" s="45" t="n">
        <f aca="false">IF(B21=0,1,C21/B21)</f>
        <v>1</v>
      </c>
      <c r="E21" s="44" t="n">
        <f aca="false">SUM(E3:E20)</f>
        <v>0</v>
      </c>
      <c r="F21" s="44" t="n">
        <f aca="false">SUM(F3:F20)</f>
        <v>0</v>
      </c>
      <c r="G21" s="44" t="n">
        <f aca="false">SUM(G3:G20)</f>
        <v>0</v>
      </c>
      <c r="H21" s="46" t="n">
        <f aca="false">IF(B21=0,0,G21/B21)</f>
        <v>0</v>
      </c>
      <c r="I21" s="44" t="n">
        <f aca="false">SUM(I3:I20)</f>
        <v>0</v>
      </c>
      <c r="J21" s="46" t="n">
        <f aca="false">IF(B21=0,0,I21/B21)</f>
        <v>0</v>
      </c>
      <c r="K21" s="47" t="n">
        <f aca="false">IF(C21+I21=0,0.8,(C21-E21)/(C21+I21))</f>
        <v>0.8</v>
      </c>
      <c r="L21" s="48" t="n">
        <v>20</v>
      </c>
      <c r="M21" s="49" t="n">
        <v>0.8</v>
      </c>
      <c r="N21" s="50" t="n">
        <f aca="false">K21-M21</f>
        <v>0</v>
      </c>
      <c r="O21" s="84"/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  <c r="O23" s="76"/>
      <c r="P23" s="77"/>
    </row>
    <row r="24" customFormat="false" ht="15" hidden="false" customHeight="false" outlineLevel="0" collapsed="false">
      <c r="A24" s="18"/>
      <c r="B24" s="20"/>
      <c r="C24" s="20"/>
      <c r="D24" s="12" t="n">
        <f aca="false">IF(B24=0,1,C24/B24)</f>
        <v>1</v>
      </c>
      <c r="E24" s="20"/>
      <c r="F24" s="20" t="n">
        <f aca="false">B24-C24-G24-I24</f>
        <v>0</v>
      </c>
      <c r="G24" s="20"/>
      <c r="H24" s="13" t="n">
        <f aca="false">IF(B24=0,0,G24/B24)</f>
        <v>0</v>
      </c>
      <c r="I24" s="20"/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  <c r="O24" s="78"/>
      <c r="P24" s="79"/>
    </row>
    <row r="25" customFormat="false" ht="15" hidden="false" customHeight="false" outlineLevel="0" collapsed="false">
      <c r="A25" s="56"/>
      <c r="B25" s="20"/>
      <c r="C25" s="20"/>
      <c r="D25" s="12" t="n">
        <f aca="false">IF(B25=0,1,C25/B25)</f>
        <v>1</v>
      </c>
      <c r="E25" s="20"/>
      <c r="F25" s="20" t="n">
        <f aca="false">B25-C25-G25-I25</f>
        <v>0</v>
      </c>
      <c r="G25" s="20"/>
      <c r="H25" s="13" t="n">
        <f aca="false">IF(B25=0,0,G25/B25)</f>
        <v>0</v>
      </c>
      <c r="I25" s="20"/>
      <c r="J25" s="13" t="n">
        <f aca="false">IF(B25=0,0,I25/B25)</f>
        <v>0</v>
      </c>
      <c r="K25" s="14" t="n">
        <f aca="false">IF(C25+I25=0,0.8,(C25-E25)/(C25+I25))</f>
        <v>0.8</v>
      </c>
      <c r="L25" s="15" t="n">
        <v>20</v>
      </c>
      <c r="M25" s="16" t="n">
        <v>0.8</v>
      </c>
      <c r="N25" s="17" t="n">
        <f aca="false">K25-M25</f>
        <v>0</v>
      </c>
      <c r="O25" s="80"/>
      <c r="P25" s="81"/>
    </row>
    <row r="26" customFormat="false" ht="15" hidden="false" customHeight="false" outlineLevel="0" collapsed="false">
      <c r="A26" s="56"/>
      <c r="B26" s="20"/>
      <c r="C26" s="20"/>
      <c r="D26" s="12" t="n">
        <f aca="false">IF(B26=0,1,C26/B26)</f>
        <v>1</v>
      </c>
      <c r="E26" s="20"/>
      <c r="F26" s="20" t="n">
        <f aca="false">B26-C26-G26-I26</f>
        <v>0</v>
      </c>
      <c r="G26" s="20"/>
      <c r="H26" s="13" t="n">
        <f aca="false">IF(B26=0,0,G26/B26)</f>
        <v>0</v>
      </c>
      <c r="I26" s="20"/>
      <c r="J26" s="13" t="n">
        <f aca="false">IF(B26=0,0,I26/B26)</f>
        <v>0</v>
      </c>
      <c r="K26" s="14" t="n">
        <f aca="false">IF(C26+I26=0,0.8,(C26-E26)/(C26+I26))</f>
        <v>0.8</v>
      </c>
      <c r="L26" s="15" t="n">
        <v>20</v>
      </c>
      <c r="M26" s="16" t="n">
        <v>0.8</v>
      </c>
      <c r="N26" s="17" t="n">
        <f aca="false">K26-M26</f>
        <v>0</v>
      </c>
      <c r="O26" s="80"/>
      <c r="P26" s="81"/>
    </row>
    <row r="27" customFormat="false" ht="15" hidden="false" customHeight="false" outlineLevel="0" collapsed="false">
      <c r="A27" s="56"/>
      <c r="B27" s="20"/>
      <c r="C27" s="20"/>
      <c r="D27" s="12" t="n">
        <f aca="false">IF(B27=0,1,C27/B27)</f>
        <v>1</v>
      </c>
      <c r="E27" s="20"/>
      <c r="F27" s="20" t="n">
        <f aca="false">B27-C27-G27-I27</f>
        <v>0</v>
      </c>
      <c r="G27" s="20"/>
      <c r="H27" s="13" t="n">
        <f aca="false">IF(B27=0,0,G27/B27)</f>
        <v>0</v>
      </c>
      <c r="I27" s="20"/>
      <c r="J27" s="13" t="n">
        <f aca="false">IF(B27=0,0,I27/B27)</f>
        <v>0</v>
      </c>
      <c r="K27" s="14" t="n">
        <f aca="false">IF(C27+I27=0,0.8,(C27-E27)/(C27+I27))</f>
        <v>0.8</v>
      </c>
      <c r="L27" s="33" t="n">
        <v>20</v>
      </c>
      <c r="M27" s="34" t="n">
        <v>0.8</v>
      </c>
      <c r="N27" s="17" t="n">
        <f aca="false">K27-M27</f>
        <v>0</v>
      </c>
      <c r="O27" s="80"/>
      <c r="P27" s="81"/>
    </row>
    <row r="28" customFormat="false" ht="15" hidden="false" customHeight="false" outlineLevel="0" collapsed="false">
      <c r="A28" s="56"/>
      <c r="B28" s="20"/>
      <c r="C28" s="20"/>
      <c r="D28" s="12" t="n">
        <f aca="false">IF(B28=0,1,C28/B28)</f>
        <v>1</v>
      </c>
      <c r="E28" s="20"/>
      <c r="F28" s="20" t="n">
        <f aca="false">B28-C28-G28-I28</f>
        <v>0</v>
      </c>
      <c r="G28" s="20"/>
      <c r="H28" s="13" t="n">
        <f aca="false">IF(B28=0,0,G28/B28)</f>
        <v>0</v>
      </c>
      <c r="I28" s="20"/>
      <c r="J28" s="13" t="n">
        <f aca="false">IF(B28=0,0,I28/B28)</f>
        <v>0</v>
      </c>
      <c r="K28" s="14" t="n">
        <f aca="false">IF(C28+I28=0,0.8,(C28-E28)/(C28+I28))</f>
        <v>0.8</v>
      </c>
      <c r="L28" s="15" t="n">
        <v>20</v>
      </c>
      <c r="M28" s="16" t="n">
        <v>0.8</v>
      </c>
      <c r="N28" s="17" t="n">
        <f aca="false">K28-M28</f>
        <v>0</v>
      </c>
      <c r="O28" s="80"/>
      <c r="P28" s="81"/>
    </row>
    <row r="29" customFormat="false" ht="15" hidden="false" customHeight="false" outlineLevel="0" collapsed="false">
      <c r="A29" s="56"/>
      <c r="B29" s="20"/>
      <c r="C29" s="20"/>
      <c r="D29" s="12" t="n">
        <f aca="false">IF(B29=0,1,C29/B29)</f>
        <v>1</v>
      </c>
      <c r="E29" s="20"/>
      <c r="F29" s="20" t="n">
        <f aca="false">B29-C29-G29-I29</f>
        <v>0</v>
      </c>
      <c r="G29" s="20"/>
      <c r="H29" s="13" t="n">
        <f aca="false">IF(B29=0,0,G29/B29)</f>
        <v>0</v>
      </c>
      <c r="I29" s="20"/>
      <c r="J29" s="13" t="n">
        <f aca="false">IF(B29=0,0,I29/B29)</f>
        <v>0</v>
      </c>
      <c r="K29" s="14" t="n">
        <f aca="false">IF(C29+I29=0,0.8,(C29-E29)/(C29+I29))</f>
        <v>0.8</v>
      </c>
      <c r="L29" s="15" t="n">
        <v>20</v>
      </c>
      <c r="M29" s="16" t="n">
        <v>0.8</v>
      </c>
      <c r="N29" s="17" t="n">
        <f aca="false">K29-M29</f>
        <v>0</v>
      </c>
      <c r="O29" s="80"/>
      <c r="P29" s="81"/>
    </row>
    <row r="30" customFormat="false" ht="15" hidden="false" customHeight="false" outlineLevel="0" collapsed="false">
      <c r="A30" s="57"/>
      <c r="B30" s="58"/>
      <c r="C30" s="58"/>
      <c r="D30" s="12" t="n">
        <f aca="false">IF(B30=0,1,C30/B30)</f>
        <v>1</v>
      </c>
      <c r="E30" s="59"/>
      <c r="F30" s="20" t="n">
        <f aca="false">B30-C30-G30-I30</f>
        <v>0</v>
      </c>
      <c r="G30" s="20"/>
      <c r="H30" s="13" t="n">
        <f aca="false">IF(B30=0,0,G30/B30)</f>
        <v>0</v>
      </c>
      <c r="I30" s="60"/>
      <c r="J30" s="13" t="n">
        <f aca="false">IF(B30=0,0,I30/B30)</f>
        <v>0</v>
      </c>
      <c r="K30" s="14" t="n">
        <f aca="false">IF(C30+I30=0,0.8,(C30-E30)/(C30+I30))</f>
        <v>0.8</v>
      </c>
      <c r="L30" s="33" t="n">
        <v>20</v>
      </c>
      <c r="M30" s="34" t="n">
        <v>0.8</v>
      </c>
      <c r="N30" s="17" t="n">
        <f aca="false">K30-M30</f>
        <v>0</v>
      </c>
      <c r="O30" s="80"/>
      <c r="P30" s="81"/>
    </row>
    <row r="31" customFormat="false" ht="15" hidden="false" customHeight="false" outlineLevel="0" collapsed="false">
      <c r="A31" s="57"/>
      <c r="B31" s="20"/>
      <c r="C31" s="20"/>
      <c r="D31" s="12" t="n">
        <f aca="false">IF(B31=0,1,C31/B31)</f>
        <v>1</v>
      </c>
      <c r="E31" s="20"/>
      <c r="F31" s="20" t="n">
        <f aca="false">B31-C31-G31-I31</f>
        <v>0</v>
      </c>
      <c r="G31" s="20"/>
      <c r="H31" s="13" t="n">
        <f aca="false">IF(B31=0,0,G31/B31)</f>
        <v>0</v>
      </c>
      <c r="I31" s="20"/>
      <c r="J31" s="13" t="n">
        <f aca="false">IF(B31=0,0,I31/B31)</f>
        <v>0</v>
      </c>
      <c r="K31" s="14" t="n">
        <f aca="false">IF(C31+I31=0,0.8,(C31-E31)/(C31+I31))</f>
        <v>0.8</v>
      </c>
      <c r="L31" s="33" t="n">
        <v>20</v>
      </c>
      <c r="M31" s="34" t="n">
        <v>0.8</v>
      </c>
      <c r="N31" s="17" t="n">
        <f aca="false">K31-M31</f>
        <v>0</v>
      </c>
      <c r="O31" s="80"/>
      <c r="P31" s="81"/>
    </row>
    <row r="32" customFormat="false" ht="15" hidden="false" customHeight="false" outlineLevel="0" collapsed="false">
      <c r="A32" s="57"/>
      <c r="B32" s="20"/>
      <c r="C32" s="20"/>
      <c r="D32" s="12" t="n">
        <f aca="false">IF(B32=0,1,C32/B32)</f>
        <v>1</v>
      </c>
      <c r="E32" s="20"/>
      <c r="F32" s="20" t="n">
        <f aca="false">B32-C32-G32-I32</f>
        <v>0</v>
      </c>
      <c r="G32" s="20"/>
      <c r="H32" s="13" t="n">
        <f aca="false">IF(B32=0,0,G32/B32)</f>
        <v>0</v>
      </c>
      <c r="I32" s="20"/>
      <c r="J32" s="13" t="n">
        <f aca="false">IF(B32=0,0,I32/B32)</f>
        <v>0</v>
      </c>
      <c r="K32" s="14" t="n">
        <f aca="false">IF(C32+I32=0,0.8,(C32-E32)/(C32+I32))</f>
        <v>0.8</v>
      </c>
      <c r="L32" s="15" t="n">
        <v>20</v>
      </c>
      <c r="M32" s="16" t="n">
        <v>0.8</v>
      </c>
      <c r="N32" s="17" t="n">
        <f aca="false">K32-M32</f>
        <v>0</v>
      </c>
      <c r="O32" s="80"/>
      <c r="P32" s="81"/>
    </row>
    <row r="33" customFormat="false" ht="15" hidden="false" customHeight="false" outlineLevel="0" collapsed="false">
      <c r="A33" s="61"/>
      <c r="B33" s="20"/>
      <c r="C33" s="20"/>
      <c r="D33" s="12" t="n">
        <f aca="false">IF(B33=0,1,C33/B33)</f>
        <v>1</v>
      </c>
      <c r="E33" s="20"/>
      <c r="F33" s="20" t="n">
        <f aca="false">B33-C33-G33-I33</f>
        <v>0</v>
      </c>
      <c r="G33" s="20"/>
      <c r="H33" s="13" t="n">
        <f aca="false">IF(B33=0,0,G33/B33)</f>
        <v>0</v>
      </c>
      <c r="I33" s="20"/>
      <c r="J33" s="13" t="n">
        <f aca="false">IF(B33=0,0,I33/B33)</f>
        <v>0</v>
      </c>
      <c r="K33" s="14" t="n">
        <f aca="false">IF(C33+I33=0,0.8,(C33-E33)/(C33+I33))</f>
        <v>0.8</v>
      </c>
      <c r="L33" s="15" t="n">
        <v>20</v>
      </c>
      <c r="M33" s="16" t="n">
        <v>0.8</v>
      </c>
      <c r="N33" s="17" t="n">
        <f aca="false">K33-M33</f>
        <v>0</v>
      </c>
      <c r="O33" s="80"/>
      <c r="P33" s="81"/>
    </row>
    <row r="34" s="2" customFormat="true" ht="15" hidden="false" customHeight="true" outlineLevel="0" collapsed="false">
      <c r="A34" s="56"/>
      <c r="B34" s="20"/>
      <c r="C34" s="20"/>
      <c r="D34" s="12" t="n">
        <f aca="false">IF(B34=0,1,C34/B34)</f>
        <v>1</v>
      </c>
      <c r="E34" s="20"/>
      <c r="F34" s="20" t="n">
        <f aca="false">B34-C34-G34-I34</f>
        <v>0</v>
      </c>
      <c r="G34" s="20"/>
      <c r="H34" s="13" t="n">
        <f aca="false">IF(B34=0,0,G34/B34)</f>
        <v>0</v>
      </c>
      <c r="I34" s="20"/>
      <c r="J34" s="13" t="n">
        <f aca="false">IF(B34=0,0,I34/B34)</f>
        <v>0</v>
      </c>
      <c r="K34" s="14" t="n">
        <f aca="false">IF(C34+I34=0,0.8,(C34-E34)/(C34+I34))</f>
        <v>0.8</v>
      </c>
      <c r="L34" s="15" t="n">
        <v>20</v>
      </c>
      <c r="M34" s="16" t="n">
        <v>0.8</v>
      </c>
      <c r="N34" s="17" t="n">
        <f aca="false">K34-M34</f>
        <v>0</v>
      </c>
      <c r="O34" s="85"/>
      <c r="P34" s="86"/>
    </row>
    <row r="35" s="2" customFormat="true" ht="15" hidden="false" customHeight="true" outlineLevel="0" collapsed="false">
      <c r="A35" s="56"/>
      <c r="B35" s="20"/>
      <c r="C35" s="20"/>
      <c r="D35" s="12" t="n">
        <f aca="false">IF(B35=0,1,C35/B35)</f>
        <v>1</v>
      </c>
      <c r="E35" s="20"/>
      <c r="F35" s="20" t="n">
        <f aca="false">B35-C35-G35-I35</f>
        <v>0</v>
      </c>
      <c r="G35" s="20"/>
      <c r="H35" s="13" t="n">
        <f aca="false">IF(B35=0,0,G35/B35)</f>
        <v>0</v>
      </c>
      <c r="I35" s="20"/>
      <c r="J35" s="13" t="n">
        <f aca="false">IF(B35=0,0,I35/B35)</f>
        <v>0</v>
      </c>
      <c r="K35" s="14" t="n">
        <f aca="false">IF(C35+I35=0,0.8,(C35-E35)/(C35+I35))</f>
        <v>0.8</v>
      </c>
      <c r="L35" s="15" t="n">
        <v>20</v>
      </c>
      <c r="M35" s="16" t="n">
        <v>0.8</v>
      </c>
      <c r="N35" s="17" t="n">
        <f aca="false">K35-M35</f>
        <v>0</v>
      </c>
      <c r="O35" s="85"/>
      <c r="P35" s="86"/>
    </row>
    <row r="36" customFormat="false" ht="15" hidden="false" customHeight="false" outlineLevel="0" collapsed="false">
      <c r="A36" s="61"/>
      <c r="B36" s="20"/>
      <c r="C36" s="20"/>
      <c r="D36" s="12" t="n">
        <f aca="false">IF(B36=0,1,C36/B36)</f>
        <v>1</v>
      </c>
      <c r="E36" s="20"/>
      <c r="F36" s="20" t="n">
        <f aca="false">B36-C36-G36-I36</f>
        <v>0</v>
      </c>
      <c r="G36" s="20"/>
      <c r="H36" s="13" t="n">
        <f aca="false">IF(B36=0,0,G36/B36)</f>
        <v>0</v>
      </c>
      <c r="I36" s="20"/>
      <c r="J36" s="13" t="n">
        <f aca="false">IF(B36=0,0,I36/B36)</f>
        <v>0</v>
      </c>
      <c r="K36" s="14" t="n">
        <f aca="false">IF(C36+I36=0,0.8,(C36-E36)/(C36+I36))</f>
        <v>0.8</v>
      </c>
      <c r="L36" s="33" t="n">
        <v>20</v>
      </c>
      <c r="M36" s="34" t="n">
        <v>0.8</v>
      </c>
      <c r="N36" s="17" t="n">
        <f aca="false">K36-M36</f>
        <v>0</v>
      </c>
      <c r="O36" s="80"/>
      <c r="P36" s="81"/>
    </row>
    <row r="37" customFormat="false" ht="15" hidden="false" customHeight="false" outlineLevel="0" collapsed="false">
      <c r="A37" s="23"/>
      <c r="B37" s="22"/>
      <c r="C37" s="22"/>
      <c r="D37" s="12" t="n">
        <f aca="false">IF(B37=0,1,C37/B37)</f>
        <v>1</v>
      </c>
      <c r="E37" s="22"/>
      <c r="F37" s="20" t="n">
        <f aca="false">B37-C37-G37-I37</f>
        <v>0</v>
      </c>
      <c r="G37" s="20"/>
      <c r="H37" s="13" t="n">
        <f aca="false">IF(B37=0,0,G37/B37)</f>
        <v>0</v>
      </c>
      <c r="I37" s="22"/>
      <c r="J37" s="13" t="n">
        <f aca="false">IF(B37=0,0,I37/B37)</f>
        <v>0</v>
      </c>
      <c r="K37" s="14" t="n">
        <f aca="false">IF(C37+I37=0,0.8,(C37-E37)/(C37+I37))</f>
        <v>0.8</v>
      </c>
      <c r="L37" s="15" t="n">
        <v>20</v>
      </c>
      <c r="M37" s="16" t="n">
        <v>0.8</v>
      </c>
      <c r="N37" s="17" t="n">
        <f aca="false">K37-M37</f>
        <v>0</v>
      </c>
      <c r="O37" s="80"/>
      <c r="P37" s="81"/>
    </row>
    <row r="38" customFormat="false" ht="15" hidden="false" customHeight="false" outlineLevel="0" collapsed="false">
      <c r="A38" s="57"/>
      <c r="B38" s="22"/>
      <c r="C38" s="22"/>
      <c r="D38" s="12" t="n">
        <f aca="false">IF(B38=0,1,C38/B38)</f>
        <v>1</v>
      </c>
      <c r="E38" s="22"/>
      <c r="F38" s="20" t="n">
        <f aca="false">B38-C38-G38-I38</f>
        <v>0</v>
      </c>
      <c r="G38" s="20"/>
      <c r="H38" s="13" t="n">
        <f aca="false">IF(B38=0,0,G38/B38)</f>
        <v>0</v>
      </c>
      <c r="I38" s="22"/>
      <c r="J38" s="13" t="n">
        <f aca="false">IF(B38=0,0,I38/B38)</f>
        <v>0</v>
      </c>
      <c r="K38" s="14" t="n">
        <f aca="false">IF(C38+I38=0,0.8,(C38-E38)/(C38+I38))</f>
        <v>0.8</v>
      </c>
      <c r="L38" s="33" t="n">
        <v>20</v>
      </c>
      <c r="M38" s="34" t="n">
        <v>0.8</v>
      </c>
      <c r="N38" s="17" t="n">
        <f aca="false">K38-M38</f>
        <v>0</v>
      </c>
      <c r="O38" s="80"/>
      <c r="P38" s="81"/>
    </row>
    <row r="39" customFormat="false" ht="15" hidden="false" customHeight="false" outlineLevel="0" collapsed="false">
      <c r="A39" s="57"/>
      <c r="B39" s="22"/>
      <c r="C39" s="22"/>
      <c r="D39" s="12" t="n">
        <f aca="false">IF(B39=0,1,C39/B39)</f>
        <v>1</v>
      </c>
      <c r="E39" s="22"/>
      <c r="F39" s="20" t="n">
        <f aca="false">B39-C39-G39-I39</f>
        <v>0</v>
      </c>
      <c r="G39" s="20"/>
      <c r="H39" s="13" t="n">
        <f aca="false">IF(B39=0,0,G39/B39)</f>
        <v>0</v>
      </c>
      <c r="I39" s="22"/>
      <c r="J39" s="13" t="n">
        <f aca="false">IF(B39=0,0,I39/B39)</f>
        <v>0</v>
      </c>
      <c r="K39" s="14" t="n">
        <f aca="false">IF(C39+I39=0,0.8,(C39-E39)/(C39+I39))</f>
        <v>0.8</v>
      </c>
      <c r="L39" s="15" t="n">
        <v>20</v>
      </c>
      <c r="M39" s="16" t="n">
        <v>0.8</v>
      </c>
      <c r="N39" s="17" t="n">
        <f aca="false">K39-M39</f>
        <v>0</v>
      </c>
      <c r="O39" s="80"/>
      <c r="P39" s="81"/>
    </row>
    <row r="40" customFormat="false" ht="15" hidden="false" customHeight="false" outlineLevel="0" collapsed="false">
      <c r="A40" s="57"/>
      <c r="B40" s="20"/>
      <c r="C40" s="20"/>
      <c r="D40" s="12" t="n">
        <f aca="false">IF(B40=0,1,C40/B40)</f>
        <v>1</v>
      </c>
      <c r="E40" s="20"/>
      <c r="F40" s="20" t="n">
        <f aca="false">B40-C40-G40-I40</f>
        <v>0</v>
      </c>
      <c r="G40" s="20"/>
      <c r="H40" s="13" t="n">
        <f aca="false">IF(B40=0,0,G40/B40)</f>
        <v>0</v>
      </c>
      <c r="I40" s="20"/>
      <c r="J40" s="13" t="n">
        <f aca="false">IF(B40=0,0,I40/B40)</f>
        <v>0</v>
      </c>
      <c r="K40" s="14" t="n">
        <f aca="false">IF(C40+I40=0,0.8,(C40-E40)/(C40+I40))</f>
        <v>0.8</v>
      </c>
      <c r="L40" s="15" t="n">
        <v>20</v>
      </c>
      <c r="M40" s="16" t="n">
        <v>0.8</v>
      </c>
      <c r="N40" s="17" t="n">
        <f aca="false">K40-M40</f>
        <v>0</v>
      </c>
      <c r="O40" s="80"/>
      <c r="P40" s="81"/>
    </row>
    <row r="41" customFormat="false" ht="15" hidden="false" customHeight="false" outlineLevel="0" collapsed="false">
      <c r="A41" s="18"/>
      <c r="B41" s="20"/>
      <c r="C41" s="20"/>
      <c r="D41" s="12" t="n">
        <f aca="false">IF(B41=0,1,C41/B41)</f>
        <v>1</v>
      </c>
      <c r="E41" s="20"/>
      <c r="F41" s="20" t="n">
        <f aca="false">B41-C41-G41-I41</f>
        <v>0</v>
      </c>
      <c r="G41" s="20"/>
      <c r="H41" s="13" t="n">
        <f aca="false">IF(B41=0,0,G41/B41)</f>
        <v>0</v>
      </c>
      <c r="I41" s="20"/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  <c r="O41" s="80"/>
      <c r="P41" s="81"/>
    </row>
    <row r="42" customFormat="false" ht="15" hidden="false" customHeight="false" outlineLevel="0" collapsed="false">
      <c r="A42" s="57"/>
      <c r="B42" s="20"/>
      <c r="C42" s="20"/>
      <c r="D42" s="12" t="n">
        <f aca="false">IF(B42=0,1,C42/B42)</f>
        <v>1</v>
      </c>
      <c r="E42" s="20"/>
      <c r="F42" s="20" t="n">
        <f aca="false">B42-C42-G42-I42</f>
        <v>0</v>
      </c>
      <c r="G42" s="20"/>
      <c r="H42" s="13" t="n">
        <f aca="false">IF(B42=0,0,G42/B42)</f>
        <v>0</v>
      </c>
      <c r="I42" s="20"/>
      <c r="J42" s="13" t="n">
        <f aca="false">IF(B42=0,0,I42/B42)</f>
        <v>0</v>
      </c>
      <c r="K42" s="14" t="n">
        <f aca="false">IF(C42+I42=0,0.8,(C42-E42)/(C42+I42))</f>
        <v>0.8</v>
      </c>
      <c r="L42" s="15" t="n">
        <v>20</v>
      </c>
      <c r="M42" s="16" t="n">
        <v>0.8</v>
      </c>
      <c r="N42" s="17" t="n">
        <f aca="false">K42-M42</f>
        <v>0</v>
      </c>
      <c r="O42" s="80"/>
      <c r="P42" s="81"/>
    </row>
    <row r="43" customFormat="false" ht="15" hidden="false" customHeight="false" outlineLevel="0" collapsed="false">
      <c r="A43" s="57"/>
      <c r="B43" s="20"/>
      <c r="C43" s="20"/>
      <c r="D43" s="12" t="n">
        <f aca="false">IF(B43=0,1,C43/B43)</f>
        <v>1</v>
      </c>
      <c r="E43" s="20"/>
      <c r="F43" s="20" t="n">
        <f aca="false">B43-C43-G43-I43</f>
        <v>0</v>
      </c>
      <c r="G43" s="20"/>
      <c r="H43" s="13" t="n">
        <f aca="false">IF(B43=0,0,G43/B43)</f>
        <v>0</v>
      </c>
      <c r="I43" s="20"/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  <c r="O43" s="80"/>
      <c r="P43" s="81"/>
    </row>
    <row r="44" customFormat="false" ht="15" hidden="false" customHeight="false" outlineLevel="0" collapsed="false">
      <c r="A44" s="57"/>
      <c r="B44" s="20"/>
      <c r="C44" s="20"/>
      <c r="D44" s="12" t="n">
        <f aca="false">IF(B44=0,1,C44/B44)</f>
        <v>1</v>
      </c>
      <c r="E44" s="20"/>
      <c r="F44" s="20" t="n">
        <f aca="false">B44-C44-G44-I44</f>
        <v>0</v>
      </c>
      <c r="G44" s="20"/>
      <c r="H44" s="13" t="n">
        <f aca="false">IF(B44=0,0,G44/B44)</f>
        <v>0</v>
      </c>
      <c r="I44" s="20"/>
      <c r="J44" s="13" t="n">
        <f aca="false">IF(B44=0,0,I44/B44)</f>
        <v>0</v>
      </c>
      <c r="K44" s="14" t="n">
        <f aca="false">IF(C44+I44=0,0.8,(C44-E44)/(C44+I44))</f>
        <v>0.8</v>
      </c>
      <c r="L44" s="15" t="n">
        <v>20</v>
      </c>
      <c r="M44" s="16" t="n">
        <v>0.8</v>
      </c>
      <c r="N44" s="17" t="n">
        <f aca="false">K44-M44</f>
        <v>0</v>
      </c>
      <c r="O44" s="80"/>
      <c r="P44" s="81"/>
    </row>
    <row r="45" customFormat="false" ht="15" hidden="false" customHeight="false" outlineLevel="0" collapsed="false">
      <c r="A45" s="56"/>
      <c r="B45" s="58"/>
      <c r="C45" s="58"/>
      <c r="D45" s="12" t="n">
        <f aca="false">IF(B45=0,1,C45/B45)</f>
        <v>1</v>
      </c>
      <c r="E45" s="59"/>
      <c r="F45" s="20" t="n">
        <f aca="false">B45-C45-G45-I45</f>
        <v>0</v>
      </c>
      <c r="G45" s="20"/>
      <c r="H45" s="13" t="n">
        <f aca="false">IF(B45=0,0,G45/B45)</f>
        <v>0</v>
      </c>
      <c r="I45" s="60"/>
      <c r="J45" s="13" t="n">
        <f aca="false">IF(B45=0,0,I45/B45)</f>
        <v>0</v>
      </c>
      <c r="K45" s="14" t="n">
        <f aca="false">IF(C45+I45=0,0.8,(C45-E45)/(C45+I45))</f>
        <v>0.8</v>
      </c>
      <c r="L45" s="15" t="n">
        <v>20</v>
      </c>
      <c r="M45" s="16" t="n">
        <v>0.8</v>
      </c>
      <c r="N45" s="17" t="n">
        <f aca="false">K45-M45</f>
        <v>0</v>
      </c>
      <c r="O45" s="80"/>
      <c r="P45" s="81"/>
    </row>
    <row r="46" customFormat="false" ht="15" hidden="false" customHeight="false" outlineLevel="0" collapsed="false">
      <c r="A46" s="56"/>
      <c r="B46" s="58"/>
      <c r="C46" s="58"/>
      <c r="D46" s="12" t="n">
        <f aca="false">IF(B46=0,1,C46/B46)</f>
        <v>1</v>
      </c>
      <c r="E46" s="59"/>
      <c r="F46" s="20" t="n">
        <f aca="false">B46-C46-G46-I46</f>
        <v>0</v>
      </c>
      <c r="G46" s="20"/>
      <c r="H46" s="13" t="n">
        <f aca="false">IF(B46=0,0,G46/B46)</f>
        <v>0</v>
      </c>
      <c r="I46" s="60"/>
      <c r="J46" s="13" t="n">
        <f aca="false">IF(B46=0,0,I46/B46)</f>
        <v>0</v>
      </c>
      <c r="K46" s="14" t="n">
        <f aca="false">IF(C46+I46=0,0.8,(C46-E46)/(C46+I46))</f>
        <v>0.8</v>
      </c>
      <c r="L46" s="33" t="n">
        <v>20</v>
      </c>
      <c r="M46" s="34" t="n">
        <v>0.8</v>
      </c>
      <c r="N46" s="17" t="n">
        <f aca="false">K46-M46</f>
        <v>0</v>
      </c>
      <c r="O46" s="80"/>
      <c r="P46" s="81"/>
    </row>
    <row r="47" customFormat="false" ht="15" hidden="false" customHeight="false" outlineLevel="0" collapsed="false">
      <c r="A47" s="57"/>
      <c r="B47" s="58"/>
      <c r="C47" s="58"/>
      <c r="D47" s="12" t="n">
        <f aca="false">IF(B47=0,1,C47/B47)</f>
        <v>1</v>
      </c>
      <c r="E47" s="59"/>
      <c r="F47" s="20" t="n">
        <f aca="false">B47-C47-G47-I47</f>
        <v>0</v>
      </c>
      <c r="G47" s="20"/>
      <c r="H47" s="13" t="n">
        <f aca="false">IF(B47=0,0,G47/B47)</f>
        <v>0</v>
      </c>
      <c r="I47" s="60"/>
      <c r="J47" s="13" t="n">
        <f aca="false">IF(B47=0,0,I47/B47)</f>
        <v>0</v>
      </c>
      <c r="K47" s="14" t="n">
        <f aca="false">IF(C47+I47=0,0.8,(C47-E47)/(C47+I47))</f>
        <v>0.8</v>
      </c>
      <c r="L47" s="33" t="n">
        <v>20</v>
      </c>
      <c r="M47" s="34" t="n">
        <v>0.8</v>
      </c>
      <c r="N47" s="17" t="n">
        <f aca="false">K47-M47</f>
        <v>0</v>
      </c>
      <c r="O47" s="80"/>
      <c r="P47" s="81"/>
    </row>
    <row r="48" customFormat="false" ht="15" hidden="false" customHeight="false" outlineLevel="0" collapsed="false">
      <c r="A48" s="57"/>
      <c r="B48" s="20"/>
      <c r="C48" s="58"/>
      <c r="D48" s="12" t="n">
        <f aca="false">IF(B48=0,1,C48/B48)</f>
        <v>1</v>
      </c>
      <c r="E48" s="59"/>
      <c r="F48" s="20" t="n">
        <f aca="false">B48-C48-G48-I48</f>
        <v>0</v>
      </c>
      <c r="G48" s="20"/>
      <c r="H48" s="13" t="n">
        <f aca="false">IF(B48=0,0,G48/B48)</f>
        <v>0</v>
      </c>
      <c r="I48" s="60"/>
      <c r="J48" s="13" t="n">
        <f aca="false">IF(B48=0,0,I48/B48)</f>
        <v>0</v>
      </c>
      <c r="K48" s="14" t="n">
        <f aca="false">IF(C48+I48=0,0.8,(C48-E48)/(C48+I48))</f>
        <v>0.8</v>
      </c>
      <c r="L48" s="15" t="n">
        <v>20</v>
      </c>
      <c r="M48" s="16" t="n">
        <v>0.8</v>
      </c>
      <c r="N48" s="17" t="n">
        <f aca="false">K48-M48</f>
        <v>0</v>
      </c>
      <c r="O48" s="80"/>
      <c r="P48" s="81"/>
    </row>
    <row r="49" customFormat="false" ht="15" hidden="false" customHeight="false" outlineLevel="0" collapsed="false">
      <c r="A49" s="57"/>
      <c r="B49" s="20"/>
      <c r="C49" s="20"/>
      <c r="D49" s="12" t="n">
        <f aca="false">IF(B49=0,1,C49/B49)</f>
        <v>1</v>
      </c>
      <c r="E49" s="20"/>
      <c r="F49" s="20" t="n">
        <f aca="false">B49-C49-G49-I49</f>
        <v>0</v>
      </c>
      <c r="G49" s="20"/>
      <c r="H49" s="13" t="n">
        <f aca="false">IF(B49=0,0,G49/B49)</f>
        <v>0</v>
      </c>
      <c r="I49" s="20"/>
      <c r="J49" s="13" t="n">
        <f aca="false">IF(B49=0,0,I49/B49)</f>
        <v>0</v>
      </c>
      <c r="K49" s="14" t="n">
        <f aca="false">IF(C49+I49=0,0.8,(C49-E49)/(C49+I49))</f>
        <v>0.8</v>
      </c>
      <c r="L49" s="15" t="n">
        <v>20</v>
      </c>
      <c r="M49" s="16" t="n">
        <v>0.8</v>
      </c>
      <c r="N49" s="17" t="n">
        <f aca="false">K49-M49</f>
        <v>0</v>
      </c>
      <c r="O49" s="80"/>
      <c r="P49" s="81"/>
    </row>
    <row r="50" customFormat="false" ht="15" hidden="false" customHeight="false" outlineLevel="0" collapsed="false">
      <c r="A50" s="57"/>
      <c r="B50" s="20"/>
      <c r="C50" s="20"/>
      <c r="D50" s="12" t="n">
        <f aca="false">IF(B50=0,1,C50/B50)</f>
        <v>1</v>
      </c>
      <c r="E50" s="20"/>
      <c r="F50" s="20" t="n">
        <f aca="false">B50-C50-G50-I50</f>
        <v>0</v>
      </c>
      <c r="G50" s="20"/>
      <c r="H50" s="13" t="n">
        <f aca="false">IF(B50=0,0,G50/B50)</f>
        <v>0</v>
      </c>
      <c r="I50" s="20"/>
      <c r="J50" s="13" t="n">
        <f aca="false">IF(B50=0,0,I50/B50)</f>
        <v>0</v>
      </c>
      <c r="K50" s="14" t="n">
        <f aca="false">IF(C50+I50=0,0.8,(C50-E50)/(C50+I50))</f>
        <v>0.8</v>
      </c>
      <c r="L50" s="15" t="n">
        <v>20</v>
      </c>
      <c r="M50" s="16" t="n">
        <v>0.8</v>
      </c>
      <c r="N50" s="17" t="n">
        <f aca="false">K50-M50</f>
        <v>0</v>
      </c>
      <c r="O50" s="80"/>
      <c r="P50" s="81"/>
    </row>
    <row r="51" customFormat="false" ht="15" hidden="false" customHeight="false" outlineLevel="0" collapsed="false">
      <c r="A51" s="57"/>
      <c r="B51" s="20"/>
      <c r="C51" s="20"/>
      <c r="D51" s="12" t="n">
        <f aca="false">IF(B51=0,1,C51/B51)</f>
        <v>1</v>
      </c>
      <c r="E51" s="20"/>
      <c r="F51" s="20" t="n">
        <f aca="false">B51-C51-G51-I51</f>
        <v>0</v>
      </c>
      <c r="G51" s="20"/>
      <c r="H51" s="13" t="n">
        <f aca="false">IF(B51=0,0,G51/B51)</f>
        <v>0</v>
      </c>
      <c r="I51" s="20"/>
      <c r="J51" s="13" t="n">
        <f aca="false">IF(B51=0,0,I51/B51)</f>
        <v>0</v>
      </c>
      <c r="K51" s="14" t="n">
        <f aca="false">IF(C51+I51=0,0.8,(C51-E51)/(C51+I51))</f>
        <v>0.8</v>
      </c>
      <c r="L51" s="15" t="n">
        <v>20</v>
      </c>
      <c r="M51" s="16" t="n">
        <v>0.8</v>
      </c>
      <c r="N51" s="17" t="n">
        <f aca="false">K51-M51</f>
        <v>0</v>
      </c>
      <c r="O51" s="80"/>
      <c r="P51" s="81"/>
    </row>
    <row r="52" customFormat="false" ht="15" hidden="false" customHeight="false" outlineLevel="0" collapsed="false">
      <c r="A52" s="57"/>
      <c r="B52" s="20"/>
      <c r="C52" s="20"/>
      <c r="D52" s="12" t="n">
        <f aca="false">IF(B52=0,1,C52/B52)</f>
        <v>1</v>
      </c>
      <c r="E52" s="20"/>
      <c r="F52" s="20" t="n">
        <f aca="false">B52-C52-G52-I52</f>
        <v>0</v>
      </c>
      <c r="G52" s="20"/>
      <c r="H52" s="13" t="n">
        <f aca="false">IF(B52=0,0,G52/B52)</f>
        <v>0</v>
      </c>
      <c r="I52" s="20"/>
      <c r="J52" s="13" t="n">
        <f aca="false">IF(B52=0,0,I52/B52)</f>
        <v>0</v>
      </c>
      <c r="K52" s="14" t="n">
        <f aca="false">IF(C52+I52=0,0.8,(C52-E52)/(C52+I52))</f>
        <v>0.8</v>
      </c>
      <c r="L52" s="15" t="n">
        <v>20</v>
      </c>
      <c r="M52" s="16" t="n">
        <v>0.8</v>
      </c>
      <c r="N52" s="17" t="n">
        <f aca="false">K52-M52</f>
        <v>0</v>
      </c>
      <c r="O52" s="80"/>
      <c r="P52" s="81"/>
    </row>
    <row r="53" customFormat="false" ht="15" hidden="false" customHeight="false" outlineLevel="0" collapsed="false">
      <c r="A53" s="57"/>
      <c r="B53" s="20"/>
      <c r="C53" s="20"/>
      <c r="D53" s="12" t="n">
        <f aca="false">IF(B53=0,1,C53/B53)</f>
        <v>1</v>
      </c>
      <c r="E53" s="20"/>
      <c r="F53" s="20" t="n">
        <f aca="false">B53-C53-G53-I53</f>
        <v>0</v>
      </c>
      <c r="G53" s="20"/>
      <c r="H53" s="13" t="n">
        <f aca="false">IF(B53=0,0,G53/B53)</f>
        <v>0</v>
      </c>
      <c r="I53" s="20"/>
      <c r="J53" s="13" t="n">
        <f aca="false">IF(B53=0,0,I53/B53)</f>
        <v>0</v>
      </c>
      <c r="K53" s="14" t="n">
        <f aca="false">IF(C53+I53=0,0.8,(C53-E53)/(C53+I53))</f>
        <v>0.8</v>
      </c>
      <c r="L53" s="15" t="n">
        <v>20</v>
      </c>
      <c r="M53" s="16" t="n">
        <v>0.8</v>
      </c>
      <c r="N53" s="17" t="n">
        <f aca="false">K53-M53</f>
        <v>0</v>
      </c>
      <c r="O53" s="80"/>
      <c r="P53" s="81"/>
    </row>
    <row r="54" customFormat="false" ht="15" hidden="false" customHeight="false" outlineLevel="0" collapsed="false">
      <c r="A54" s="57"/>
      <c r="B54" s="58"/>
      <c r="C54" s="58"/>
      <c r="D54" s="12" t="n">
        <f aca="false">IF(B54=0,1,C54/B54)</f>
        <v>1</v>
      </c>
      <c r="E54" s="59"/>
      <c r="F54" s="20" t="n">
        <f aca="false">B54-C54-G54-I54</f>
        <v>0</v>
      </c>
      <c r="G54" s="20"/>
      <c r="H54" s="13" t="n">
        <f aca="false">IF(B54=0,0,G54/B54)</f>
        <v>0</v>
      </c>
      <c r="I54" s="60"/>
      <c r="J54" s="13" t="n">
        <f aca="false">IF(B54=0,0,I54/B54)</f>
        <v>0</v>
      </c>
      <c r="K54" s="14" t="n">
        <f aca="false">IF(C54+I54=0,0.8,(C54-E54)/(C54+I54))</f>
        <v>0.8</v>
      </c>
      <c r="L54" s="15" t="n">
        <v>20</v>
      </c>
      <c r="M54" s="16" t="n">
        <v>0.8</v>
      </c>
      <c r="N54" s="17" t="n">
        <f aca="false">K54-M54</f>
        <v>0</v>
      </c>
      <c r="O54" s="80"/>
      <c r="P54" s="81"/>
    </row>
    <row r="55" customFormat="false" ht="15" hidden="false" customHeight="false" outlineLevel="0" collapsed="false">
      <c r="A55" s="18"/>
      <c r="B55" s="20"/>
      <c r="C55" s="20"/>
      <c r="D55" s="12" t="n">
        <f aca="false">IF(B55=0,1,C55/B55)</f>
        <v>1</v>
      </c>
      <c r="E55" s="20"/>
      <c r="F55" s="20" t="n">
        <f aca="false">B55-C55-G55-I55</f>
        <v>0</v>
      </c>
      <c r="G55" s="20"/>
      <c r="H55" s="13" t="n">
        <f aca="false">IF(B55=0,0,G55/B55)</f>
        <v>0</v>
      </c>
      <c r="I55" s="20"/>
      <c r="J55" s="13" t="n">
        <f aca="false">IF(B55=0,0,I55/B55)</f>
        <v>0</v>
      </c>
      <c r="K55" s="14" t="n">
        <f aca="false">IF(C55+I55=0,0.8,(C55-E55)/(C55+I55))</f>
        <v>0.8</v>
      </c>
      <c r="L55" s="33" t="n">
        <v>20</v>
      </c>
      <c r="M55" s="34" t="n">
        <v>0.8</v>
      </c>
      <c r="N55" s="17" t="n">
        <f aca="false">K55-M55</f>
        <v>0</v>
      </c>
      <c r="O55" s="80"/>
      <c r="P55" s="81"/>
    </row>
    <row r="56" customFormat="false" ht="15" hidden="false" customHeight="false" outlineLevel="0" collapsed="false">
      <c r="A56" s="23"/>
      <c r="B56" s="20"/>
      <c r="C56" s="20"/>
      <c r="D56" s="12" t="n">
        <f aca="false">IF(B56=0,1,C56/B56)</f>
        <v>1</v>
      </c>
      <c r="E56" s="20"/>
      <c r="F56" s="20" t="n">
        <f aca="false">B56-C56-G56-I56</f>
        <v>0</v>
      </c>
      <c r="G56" s="20"/>
      <c r="H56" s="13" t="n">
        <f aca="false">IF(B56=0,0,G56/B56)</f>
        <v>0</v>
      </c>
      <c r="I56" s="20"/>
      <c r="J56" s="13" t="n">
        <f aca="false">IF(B56=0,0,I56/B56)</f>
        <v>0</v>
      </c>
      <c r="K56" s="14" t="n">
        <f aca="false">IF(C56+I56=0,0.8,(C56-E56)/(C56+I56))</f>
        <v>0.8</v>
      </c>
      <c r="L56" s="15" t="n">
        <v>20</v>
      </c>
      <c r="M56" s="16" t="n">
        <v>0.8</v>
      </c>
      <c r="N56" s="17" t="n">
        <f aca="false">K56-M56</f>
        <v>0</v>
      </c>
      <c r="O56" s="80"/>
      <c r="P56" s="81"/>
    </row>
    <row r="57" customFormat="false" ht="15" hidden="false" customHeight="false" outlineLevel="0" collapsed="false">
      <c r="A57" s="23"/>
      <c r="B57" s="20"/>
      <c r="C57" s="20"/>
      <c r="D57" s="12" t="n">
        <f aca="false">IF(B57=0,1,C57/B57)</f>
        <v>1</v>
      </c>
      <c r="E57" s="20"/>
      <c r="F57" s="20" t="n">
        <f aca="false">B57-C57-G57-I57</f>
        <v>0</v>
      </c>
      <c r="G57" s="20"/>
      <c r="H57" s="13" t="n">
        <f aca="false">IF(B57=0,0,G57/B57)</f>
        <v>0</v>
      </c>
      <c r="I57" s="20"/>
      <c r="J57" s="13" t="n">
        <f aca="false">IF(B57=0,0,I57/B57)</f>
        <v>0</v>
      </c>
      <c r="K57" s="14" t="n">
        <f aca="false">IF(C57+I57=0,0.8,(C57-E57)/(C57+I57))</f>
        <v>0.8</v>
      </c>
      <c r="L57" s="33" t="n">
        <v>20</v>
      </c>
      <c r="M57" s="34" t="n">
        <v>0.8</v>
      </c>
      <c r="N57" s="17" t="n">
        <f aca="false">K57-M57</f>
        <v>0</v>
      </c>
      <c r="O57" s="80"/>
      <c r="P57" s="81"/>
    </row>
    <row r="58" customFormat="false" ht="15" hidden="false" customHeight="false" outlineLevel="0" collapsed="false">
      <c r="A58" s="61"/>
      <c r="B58" s="20"/>
      <c r="C58" s="20"/>
      <c r="D58" s="12" t="n">
        <f aca="false">IF(B58=0,1,C58/B58)</f>
        <v>1</v>
      </c>
      <c r="E58" s="20"/>
      <c r="F58" s="20" t="n">
        <f aca="false">B58-C58-G58-I58</f>
        <v>0</v>
      </c>
      <c r="G58" s="20"/>
      <c r="H58" s="13" t="n">
        <f aca="false">IF(B58=0,0,G58/B58)</f>
        <v>0</v>
      </c>
      <c r="I58" s="20"/>
      <c r="J58" s="13" t="n">
        <f aca="false">IF(B58=0,0,I58/B58)</f>
        <v>0</v>
      </c>
      <c r="K58" s="14" t="n">
        <f aca="false">IF(C58+I58=0,0.8,(C58-E58)/(C58+I58))</f>
        <v>0.8</v>
      </c>
      <c r="L58" s="15" t="n">
        <v>20</v>
      </c>
      <c r="M58" s="16" t="n">
        <v>0.8</v>
      </c>
      <c r="N58" s="17" t="n">
        <f aca="false">K58-M58</f>
        <v>0</v>
      </c>
      <c r="O58" s="80"/>
      <c r="P58" s="81"/>
    </row>
    <row r="59" customFormat="false" ht="15" hidden="false" customHeight="false" outlineLevel="0" collapsed="false">
      <c r="A59" s="62"/>
      <c r="B59" s="20"/>
      <c r="C59" s="20"/>
      <c r="D59" s="12" t="n">
        <f aca="false">IF(B59=0,1,C59/B59)</f>
        <v>1</v>
      </c>
      <c r="E59" s="20"/>
      <c r="F59" s="20" t="n">
        <f aca="false">B59-C59-G59-I59</f>
        <v>0</v>
      </c>
      <c r="G59" s="20"/>
      <c r="H59" s="13" t="n">
        <f aca="false">IF(B59=0,0,G59/B59)</f>
        <v>0</v>
      </c>
      <c r="I59" s="20"/>
      <c r="J59" s="13" t="n">
        <f aca="false">IF(B59=0,0,I59/B59)</f>
        <v>0</v>
      </c>
      <c r="K59" s="14" t="n">
        <f aca="false">IF(C59+I59=0,0.8,(C59-E59)/(C59+I59))</f>
        <v>0.8</v>
      </c>
      <c r="L59" s="15" t="n">
        <v>20</v>
      </c>
      <c r="M59" s="16" t="n">
        <v>0.8</v>
      </c>
      <c r="N59" s="17" t="n">
        <f aca="false">K59-M59</f>
        <v>0</v>
      </c>
      <c r="O59" s="80"/>
      <c r="P59" s="81"/>
    </row>
    <row r="60" customFormat="false" ht="15" hidden="false" customHeight="false" outlineLevel="0" collapsed="false">
      <c r="A60" s="18"/>
      <c r="B60" s="22"/>
      <c r="C60" s="22"/>
      <c r="D60" s="12" t="n">
        <f aca="false">IF(B60=0,1,C60/B60)</f>
        <v>1</v>
      </c>
      <c r="E60" s="22"/>
      <c r="F60" s="20" t="n">
        <f aca="false">B60-C60-G60-I60</f>
        <v>0</v>
      </c>
      <c r="G60" s="20"/>
      <c r="H60" s="13" t="n">
        <f aca="false">IF(B60=0,0,G60/B60)</f>
        <v>0</v>
      </c>
      <c r="I60" s="22"/>
      <c r="J60" s="13" t="n">
        <f aca="false">IF(B60=0,0,I60/B60)</f>
        <v>0</v>
      </c>
      <c r="K60" s="14" t="n">
        <f aca="false">IF(C60+I60=0,0.8,(C60-E60)/(C60+I60))</f>
        <v>0.8</v>
      </c>
      <c r="L60" s="15" t="n">
        <v>20</v>
      </c>
      <c r="M60" s="16" t="n">
        <v>0.8</v>
      </c>
      <c r="N60" s="17" t="n">
        <f aca="false">K60-M60</f>
        <v>0</v>
      </c>
      <c r="O60" s="80"/>
      <c r="P60" s="81"/>
    </row>
    <row r="61" customFormat="false" ht="15" hidden="false" customHeight="false" outlineLevel="0" collapsed="false">
      <c r="A61" s="18"/>
      <c r="B61" s="22"/>
      <c r="C61" s="22"/>
      <c r="D61" s="12" t="n">
        <f aca="false">IF(B61=0,1,C61/B61)</f>
        <v>1</v>
      </c>
      <c r="E61" s="22"/>
      <c r="F61" s="20" t="n">
        <f aca="false">B61-C61-G61-I61</f>
        <v>0</v>
      </c>
      <c r="G61" s="20"/>
      <c r="H61" s="13" t="n">
        <f aca="false">IF(B61=0,0,G61/B61)</f>
        <v>0</v>
      </c>
      <c r="I61" s="22"/>
      <c r="J61" s="13" t="n">
        <f aca="false">IF(B61=0,0,I61/B61)</f>
        <v>0</v>
      </c>
      <c r="K61" s="14" t="n">
        <f aca="false">IF(C61+I61=0,0.8,(C61-E61)/(C61+I61))</f>
        <v>0.8</v>
      </c>
      <c r="L61" s="15" t="n">
        <v>20</v>
      </c>
      <c r="M61" s="16" t="n">
        <v>0.8</v>
      </c>
      <c r="N61" s="17" t="n">
        <f aca="false">K61-M61</f>
        <v>0</v>
      </c>
      <c r="O61" s="80"/>
      <c r="P61" s="81"/>
    </row>
    <row r="62" customFormat="false" ht="15" hidden="false" customHeight="false" outlineLevel="0" collapsed="false">
      <c r="A62" s="57"/>
      <c r="B62" s="20"/>
      <c r="C62" s="20"/>
      <c r="D62" s="12" t="n">
        <f aca="false">IF(B62=0,1,C62/B62)</f>
        <v>1</v>
      </c>
      <c r="E62" s="20"/>
      <c r="F62" s="20" t="n">
        <f aca="false">B62-C62-G62-I62</f>
        <v>0</v>
      </c>
      <c r="G62" s="20"/>
      <c r="H62" s="13" t="n">
        <f aca="false">IF(B62=0,0,G62/B62)</f>
        <v>0</v>
      </c>
      <c r="I62" s="20"/>
      <c r="J62" s="13" t="n">
        <f aca="false">IF(B62=0,0,I62/B62)</f>
        <v>0</v>
      </c>
      <c r="K62" s="14" t="n">
        <f aca="false">IF(C62+I62=0,0.8,(C62-E62)/(C62+I62))</f>
        <v>0.8</v>
      </c>
      <c r="L62" s="33" t="n">
        <v>20</v>
      </c>
      <c r="M62" s="34" t="n">
        <v>0.8</v>
      </c>
      <c r="N62" s="17" t="n">
        <f aca="false">K62-M62</f>
        <v>0</v>
      </c>
      <c r="O62" s="80"/>
      <c r="P62" s="81"/>
    </row>
    <row r="63" customFormat="false" ht="15" hidden="false" customHeight="false" outlineLevel="0" collapsed="false">
      <c r="A63" s="57"/>
      <c r="B63" s="20"/>
      <c r="C63" s="20"/>
      <c r="D63" s="12" t="n">
        <f aca="false">IF(B63=0,1,C63/B63)</f>
        <v>1</v>
      </c>
      <c r="E63" s="20"/>
      <c r="F63" s="20" t="n">
        <f aca="false">B63-C63-G63-I63</f>
        <v>0</v>
      </c>
      <c r="G63" s="20"/>
      <c r="H63" s="13" t="n">
        <f aca="false">IF(B63=0,0,G63/B63)</f>
        <v>0</v>
      </c>
      <c r="I63" s="20"/>
      <c r="J63" s="13" t="n">
        <f aca="false">IF(B63=0,0,I63/B63)</f>
        <v>0</v>
      </c>
      <c r="K63" s="14" t="n">
        <f aca="false">IF(C63+I63=0,0.8,(C63-E63)/(C63+I63))</f>
        <v>0.8</v>
      </c>
      <c r="L63" s="33" t="n">
        <v>20</v>
      </c>
      <c r="M63" s="34" t="n">
        <v>0.8</v>
      </c>
      <c r="N63" s="17" t="n">
        <f aca="false">K63-M63</f>
        <v>0</v>
      </c>
      <c r="O63" s="80"/>
      <c r="P63" s="81"/>
    </row>
    <row r="64" customFormat="false" ht="15" hidden="false" customHeight="false" outlineLevel="0" collapsed="false">
      <c r="A64" s="57"/>
      <c r="B64" s="20"/>
      <c r="C64" s="20"/>
      <c r="D64" s="12" t="n">
        <f aca="false">IF(B64=0,1,C64/B64)</f>
        <v>1</v>
      </c>
      <c r="E64" s="20"/>
      <c r="F64" s="20" t="n">
        <f aca="false">B64-C64-G64-I64</f>
        <v>0</v>
      </c>
      <c r="G64" s="20"/>
      <c r="H64" s="13" t="n">
        <f aca="false">IF(B64=0,0,G64/B64)</f>
        <v>0</v>
      </c>
      <c r="I64" s="20"/>
      <c r="J64" s="13" t="n">
        <f aca="false">IF(B64=0,0,I64/B64)</f>
        <v>0</v>
      </c>
      <c r="K64" s="14" t="n">
        <f aca="false">IF(C64+I64=0,0.8,(C64-E64)/(C64+I64))</f>
        <v>0.8</v>
      </c>
      <c r="L64" s="15" t="n">
        <v>20</v>
      </c>
      <c r="M64" s="16" t="n">
        <v>0.8</v>
      </c>
      <c r="N64" s="17" t="n">
        <f aca="false">K64-M64</f>
        <v>0</v>
      </c>
      <c r="O64" s="80"/>
      <c r="P64" s="81"/>
    </row>
    <row r="65" customFormat="false" ht="15" hidden="false" customHeight="false" outlineLevel="0" collapsed="false">
      <c r="A65" s="57"/>
      <c r="B65" s="20"/>
      <c r="C65" s="20"/>
      <c r="D65" s="12" t="n">
        <f aca="false">IF(B65=0,1,C65/B65)</f>
        <v>1</v>
      </c>
      <c r="E65" s="20"/>
      <c r="F65" s="20" t="n">
        <f aca="false">B65-C65-G65-I65</f>
        <v>0</v>
      </c>
      <c r="G65" s="20"/>
      <c r="H65" s="13" t="n">
        <f aca="false">IF(B65=0,0,G65/B65)</f>
        <v>0</v>
      </c>
      <c r="I65" s="20"/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  <c r="O65" s="80"/>
      <c r="P65" s="81"/>
    </row>
    <row r="66" customFormat="false" ht="15" hidden="false" customHeight="false" outlineLevel="0" collapsed="false">
      <c r="A66" s="57"/>
      <c r="B66" s="20"/>
      <c r="C66" s="20"/>
      <c r="D66" s="12" t="n">
        <f aca="false">IF(B66=0,1,C66/B66)</f>
        <v>1</v>
      </c>
      <c r="E66" s="20"/>
      <c r="F66" s="20" t="n">
        <f aca="false">B66-C66-G66-I66</f>
        <v>0</v>
      </c>
      <c r="G66" s="20"/>
      <c r="H66" s="13" t="n">
        <f aca="false">IF(B66=0,0,G66/B66)</f>
        <v>0</v>
      </c>
      <c r="I66" s="20"/>
      <c r="J66" s="13" t="n">
        <f aca="false">IF(B66=0,0,I66/B66)</f>
        <v>0</v>
      </c>
      <c r="K66" s="14" t="n">
        <f aca="false">IF(C66+I66=0,0.8,(C66-E66)/(C66+I66))</f>
        <v>0.8</v>
      </c>
      <c r="L66" s="15" t="n">
        <v>20</v>
      </c>
      <c r="M66" s="16" t="n">
        <v>0.8</v>
      </c>
      <c r="N66" s="17" t="n">
        <f aca="false">K66-M66</f>
        <v>0</v>
      </c>
      <c r="O66" s="80"/>
      <c r="P66" s="81"/>
    </row>
    <row r="67" customFormat="false" ht="15" hidden="false" customHeight="false" outlineLevel="0" collapsed="false">
      <c r="A67" s="18"/>
      <c r="B67" s="58"/>
      <c r="C67" s="58"/>
      <c r="D67" s="12" t="n">
        <f aca="false">IF(B67=0,1,C67/B67)</f>
        <v>1</v>
      </c>
      <c r="E67" s="59"/>
      <c r="F67" s="20" t="n">
        <f aca="false">B67-C67-G67-I67</f>
        <v>0</v>
      </c>
      <c r="G67" s="20"/>
      <c r="H67" s="13" t="n">
        <f aca="false">IF(B67=0,0,G67/B67)</f>
        <v>0</v>
      </c>
      <c r="I67" s="60"/>
      <c r="J67" s="13" t="n">
        <f aca="false">IF(B67=0,0,I67/B67)</f>
        <v>0</v>
      </c>
      <c r="K67" s="14" t="n">
        <f aca="false">IF(C67+I67=0,0.8,(C67-E67)/(C67+I67))</f>
        <v>0.8</v>
      </c>
      <c r="L67" s="33" t="n">
        <v>20</v>
      </c>
      <c r="M67" s="34" t="n">
        <v>0.8</v>
      </c>
      <c r="N67" s="17" t="n">
        <f aca="false">K67-M67</f>
        <v>0</v>
      </c>
      <c r="O67" s="80"/>
      <c r="P67" s="81"/>
    </row>
    <row r="68" customFormat="false" ht="15" hidden="false" customHeight="false" outlineLevel="0" collapsed="false">
      <c r="A68" s="56"/>
      <c r="B68" s="20"/>
      <c r="C68" s="20"/>
      <c r="D68" s="12" t="n">
        <f aca="false">IF(B68=0,1,C68/B68)</f>
        <v>1</v>
      </c>
      <c r="E68" s="20"/>
      <c r="F68" s="20" t="n">
        <f aca="false">B68-C68-G68-I68</f>
        <v>0</v>
      </c>
      <c r="G68" s="20"/>
      <c r="H68" s="13" t="n">
        <f aca="false">IF(B68=0,0,G68/B68)</f>
        <v>0</v>
      </c>
      <c r="I68" s="20"/>
      <c r="J68" s="13" t="n">
        <f aca="false">IF(B68=0,0,I68/B68)</f>
        <v>0</v>
      </c>
      <c r="K68" s="14" t="n">
        <f aca="false">IF(C68+I68=0,0.8,(C68-E68)/(C68+I68))</f>
        <v>0.8</v>
      </c>
      <c r="L68" s="33" t="n">
        <v>20</v>
      </c>
      <c r="M68" s="34" t="n">
        <v>0.8</v>
      </c>
      <c r="N68" s="17" t="n">
        <f aca="false">K68-M68</f>
        <v>0</v>
      </c>
      <c r="O68" s="80"/>
      <c r="P68" s="81"/>
    </row>
    <row r="69" customFormat="false" ht="15" hidden="false" customHeight="false" outlineLevel="0" collapsed="false">
      <c r="A69" s="56"/>
      <c r="B69" s="20"/>
      <c r="C69" s="20"/>
      <c r="D69" s="12" t="n">
        <f aca="false">IF(B69=0,1,C69/B69)</f>
        <v>1</v>
      </c>
      <c r="E69" s="20"/>
      <c r="F69" s="20" t="n">
        <f aca="false">B69-C69-G69-I69</f>
        <v>0</v>
      </c>
      <c r="G69" s="20"/>
      <c r="H69" s="13" t="n">
        <f aca="false">IF(B69=0,0,G69/B69)</f>
        <v>0</v>
      </c>
      <c r="I69" s="20"/>
      <c r="J69" s="13" t="n">
        <f aca="false">IF(B69=0,0,I69/B69)</f>
        <v>0</v>
      </c>
      <c r="K69" s="14" t="n">
        <f aca="false">IF(C69+I69=0,0.8,(C69-E69)/(C69+I69))</f>
        <v>0.8</v>
      </c>
      <c r="L69" s="15" t="n">
        <v>20</v>
      </c>
      <c r="M69" s="16" t="n">
        <v>0.8</v>
      </c>
      <c r="N69" s="17" t="n">
        <f aca="false">K69-M69</f>
        <v>0</v>
      </c>
      <c r="O69" s="80"/>
      <c r="P69" s="81"/>
    </row>
    <row r="70" customFormat="false" ht="15" hidden="false" customHeight="false" outlineLevel="0" collapsed="false">
      <c r="A70" s="56"/>
      <c r="B70" s="20"/>
      <c r="C70" s="20"/>
      <c r="D70" s="12" t="n">
        <f aca="false">IF(B70=0,1,C70/B70)</f>
        <v>1</v>
      </c>
      <c r="E70" s="20"/>
      <c r="F70" s="20" t="n">
        <f aca="false">B70-C70-G70-I70</f>
        <v>0</v>
      </c>
      <c r="G70" s="20"/>
      <c r="H70" s="13" t="n">
        <f aca="false">IF(B70=0,0,G70/B70)</f>
        <v>0</v>
      </c>
      <c r="I70" s="20"/>
      <c r="J70" s="13" t="n">
        <f aca="false">IF(B70=0,0,I70/B70)</f>
        <v>0</v>
      </c>
      <c r="K70" s="14" t="n">
        <f aca="false">IF(C70+I70=0,0.8,(C70-E70)/(C70+I70))</f>
        <v>0.8</v>
      </c>
      <c r="L70" s="15" t="n">
        <v>20</v>
      </c>
      <c r="M70" s="16" t="n">
        <v>0.8</v>
      </c>
      <c r="N70" s="17" t="n">
        <f aca="false">K70-M70</f>
        <v>0</v>
      </c>
      <c r="O70" s="80"/>
      <c r="P70" s="81"/>
    </row>
    <row r="71" customFormat="false" ht="15" hidden="false" customHeight="false" outlineLevel="0" collapsed="false">
      <c r="A71" s="56"/>
      <c r="B71" s="20"/>
      <c r="C71" s="20"/>
      <c r="D71" s="12" t="n">
        <f aca="false">IF(B71=0,1,C71/B71)</f>
        <v>1</v>
      </c>
      <c r="E71" s="20"/>
      <c r="F71" s="20" t="n">
        <f aca="false">B71-C71-G71-I71</f>
        <v>0</v>
      </c>
      <c r="G71" s="20"/>
      <c r="H71" s="13" t="n">
        <f aca="false">IF(B71=0,0,G71/B71)</f>
        <v>0</v>
      </c>
      <c r="I71" s="20"/>
      <c r="J71" s="13" t="n">
        <f aca="false">IF(B71=0,0,I71/B71)</f>
        <v>0</v>
      </c>
      <c r="K71" s="14" t="n">
        <f aca="false">IF(C71+I71=0,0.8,(C71-E71)/(C71+I71))</f>
        <v>0.8</v>
      </c>
      <c r="L71" s="15" t="n">
        <v>20</v>
      </c>
      <c r="M71" s="16" t="n">
        <v>0.8</v>
      </c>
      <c r="N71" s="17" t="n">
        <f aca="false">K71-M71</f>
        <v>0</v>
      </c>
      <c r="O71" s="80"/>
      <c r="P71" s="81"/>
    </row>
    <row r="72" customFormat="false" ht="15" hidden="false" customHeight="false" outlineLevel="0" collapsed="false">
      <c r="A72" s="56"/>
      <c r="B72" s="22"/>
      <c r="C72" s="22"/>
      <c r="D72" s="12" t="n">
        <f aca="false">IF(B72=0,1,C72/B72)</f>
        <v>1</v>
      </c>
      <c r="E72" s="22"/>
      <c r="F72" s="20" t="n">
        <f aca="false">B72-C72-G72-I72</f>
        <v>0</v>
      </c>
      <c r="G72" s="20"/>
      <c r="H72" s="13" t="n">
        <f aca="false">IF(B72=0,0,G72/B72)</f>
        <v>0</v>
      </c>
      <c r="I72" s="22"/>
      <c r="J72" s="13" t="n">
        <f aca="false">IF(B72=0,0,I72/B72)</f>
        <v>0</v>
      </c>
      <c r="K72" s="14" t="n">
        <f aca="false">IF(C72+I72=0,0.8,(C72-E72)/(C72+I72))</f>
        <v>0.8</v>
      </c>
      <c r="L72" s="15" t="n">
        <v>20</v>
      </c>
      <c r="M72" s="16" t="n">
        <v>0.8</v>
      </c>
      <c r="N72" s="17" t="n">
        <f aca="false">K72-M72</f>
        <v>0</v>
      </c>
      <c r="O72" s="80"/>
      <c r="P72" s="81"/>
    </row>
    <row r="73" customFormat="false" ht="15" hidden="false" customHeight="false" outlineLevel="0" collapsed="false">
      <c r="A73" s="56"/>
      <c r="B73" s="22"/>
      <c r="C73" s="22"/>
      <c r="D73" s="12" t="n">
        <f aca="false">IF(B73=0,1,C73/B73)</f>
        <v>1</v>
      </c>
      <c r="E73" s="22"/>
      <c r="F73" s="20" t="n">
        <f aca="false">B73-C73-G73-I73</f>
        <v>0</v>
      </c>
      <c r="G73" s="20"/>
      <c r="H73" s="13" t="n">
        <f aca="false">IF(B73=0,0,G73/B73)</f>
        <v>0</v>
      </c>
      <c r="I73" s="22"/>
      <c r="J73" s="13" t="n">
        <f aca="false">IF(B73=0,0,I73/B73)</f>
        <v>0</v>
      </c>
      <c r="K73" s="14" t="n">
        <f aca="false">IF(C73+I73=0,0.8,(C73-E73)/(C73+I73))</f>
        <v>0.8</v>
      </c>
      <c r="L73" s="15" t="n">
        <v>20</v>
      </c>
      <c r="M73" s="16" t="n">
        <v>0.8</v>
      </c>
      <c r="N73" s="17" t="n">
        <f aca="false">K73-M73</f>
        <v>0</v>
      </c>
      <c r="O73" s="87"/>
      <c r="P73" s="81"/>
    </row>
    <row r="74" customFormat="false" ht="15" hidden="false" customHeight="false" outlineLevel="0" collapsed="false">
      <c r="A74" s="56"/>
      <c r="B74" s="20"/>
      <c r="C74" s="20"/>
      <c r="D74" s="12" t="n">
        <f aca="false">IF(B74=0,1,C74/B74)</f>
        <v>1</v>
      </c>
      <c r="E74" s="20"/>
      <c r="F74" s="20" t="n">
        <f aca="false">B74-C74-G74-I74</f>
        <v>0</v>
      </c>
      <c r="G74" s="20"/>
      <c r="H74" s="13" t="n">
        <f aca="false">IF(B74=0,0,G74/B74)</f>
        <v>0</v>
      </c>
      <c r="I74" s="20"/>
      <c r="J74" s="13" t="n">
        <f aca="false">IF(B74=0,0,I74/B74)</f>
        <v>0</v>
      </c>
      <c r="K74" s="14" t="n">
        <f aca="false">IF(C74+I74=0,0.8,(C74-E74)/(C74+I74))</f>
        <v>0.8</v>
      </c>
      <c r="L74" s="33" t="n">
        <v>20</v>
      </c>
      <c r="M74" s="34" t="n">
        <v>0.8</v>
      </c>
      <c r="N74" s="17" t="n">
        <f aca="false">K74-M74</f>
        <v>0</v>
      </c>
      <c r="O74" s="80"/>
      <c r="P74" s="81"/>
    </row>
    <row r="75" customFormat="false" ht="15" hidden="false" customHeight="false" outlineLevel="0" collapsed="false">
      <c r="A75" s="61"/>
      <c r="B75" s="20"/>
      <c r="C75" s="20"/>
      <c r="D75" s="12" t="n">
        <f aca="false">IF(B75=0,1,C75/B75)</f>
        <v>1</v>
      </c>
      <c r="E75" s="20"/>
      <c r="F75" s="20" t="n">
        <f aca="false">B75-C75-G75-I75</f>
        <v>0</v>
      </c>
      <c r="G75" s="20"/>
      <c r="H75" s="13" t="n">
        <f aca="false">IF(B75=0,0,G75/B75)</f>
        <v>0</v>
      </c>
      <c r="I75" s="20"/>
      <c r="J75" s="13" t="n">
        <f aca="false">IF(B75=0,0,I75/B75)</f>
        <v>0</v>
      </c>
      <c r="K75" s="14" t="n">
        <f aca="false">IF(C75+I75=0,0.8,(C75-E75)/(C75+I75))</f>
        <v>0.8</v>
      </c>
      <c r="L75" s="33" t="n">
        <v>20</v>
      </c>
      <c r="M75" s="34" t="n">
        <v>0.8</v>
      </c>
      <c r="N75" s="17" t="n">
        <f aca="false">K75-M75</f>
        <v>0</v>
      </c>
      <c r="O75" s="80"/>
      <c r="P75" s="81"/>
    </row>
    <row r="76" customFormat="false" ht="15" hidden="false" customHeight="false" outlineLevel="0" collapsed="false">
      <c r="A76" s="61"/>
      <c r="B76" s="20"/>
      <c r="C76" s="20"/>
      <c r="D76" s="12" t="n">
        <f aca="false">IF(B76=0,1,C76/B76)</f>
        <v>1</v>
      </c>
      <c r="E76" s="20"/>
      <c r="F76" s="20" t="n">
        <f aca="false">B76-C76-G76-I76</f>
        <v>0</v>
      </c>
      <c r="G76" s="20"/>
      <c r="H76" s="13" t="n">
        <f aca="false">IF(B76=0,0,G76/B76)</f>
        <v>0</v>
      </c>
      <c r="I76" s="20"/>
      <c r="J76" s="13" t="n">
        <f aca="false">IF(B76=0,0,I76/B76)</f>
        <v>0</v>
      </c>
      <c r="K76" s="14" t="n">
        <f aca="false">IF(C76+I76=0,0.8,(C76-E76)/(C76+I76))</f>
        <v>0.8</v>
      </c>
      <c r="L76" s="33" t="n">
        <v>20</v>
      </c>
      <c r="M76" s="34" t="n">
        <v>0.8</v>
      </c>
      <c r="N76" s="17" t="n">
        <f aca="false">K76-M76</f>
        <v>0</v>
      </c>
      <c r="O76" s="80"/>
      <c r="P76" s="81"/>
    </row>
    <row r="77" customFormat="false" ht="15" hidden="false" customHeight="false" outlineLevel="0" collapsed="false">
      <c r="A77" s="61"/>
      <c r="B77" s="20"/>
      <c r="C77" s="20"/>
      <c r="D77" s="12" t="n">
        <f aca="false">IF(B77=0,1,C77/B77)</f>
        <v>1</v>
      </c>
      <c r="E77" s="20"/>
      <c r="F77" s="20" t="n">
        <f aca="false">B77-C77-G77-I77</f>
        <v>0</v>
      </c>
      <c r="G77" s="20"/>
      <c r="H77" s="13" t="n">
        <f aca="false">IF(B77=0,0,G77/B77)</f>
        <v>0</v>
      </c>
      <c r="I77" s="20"/>
      <c r="J77" s="13" t="n">
        <f aca="false">IF(B77=0,0,I77/B77)</f>
        <v>0</v>
      </c>
      <c r="K77" s="14" t="n">
        <f aca="false">IF(C77+I77=0,0.8,(C77-E77)/(C77+I77))</f>
        <v>0.8</v>
      </c>
      <c r="L77" s="33" t="n">
        <v>20</v>
      </c>
      <c r="M77" s="34" t="n">
        <v>0.8</v>
      </c>
      <c r="N77" s="17" t="n">
        <f aca="false">K77-M77</f>
        <v>0</v>
      </c>
      <c r="O77" s="80"/>
      <c r="P77" s="81"/>
    </row>
    <row r="78" customFormat="false" ht="15" hidden="false" customHeight="false" outlineLevel="0" collapsed="false">
      <c r="A78" s="61"/>
      <c r="B78" s="20"/>
      <c r="C78" s="20"/>
      <c r="D78" s="12" t="n">
        <f aca="false">IF(B78=0,1,C78/B78)</f>
        <v>1</v>
      </c>
      <c r="E78" s="20"/>
      <c r="F78" s="20" t="n">
        <f aca="false">B78-C78-G78-I78</f>
        <v>0</v>
      </c>
      <c r="G78" s="20"/>
      <c r="H78" s="13" t="n">
        <f aca="false">IF(B78=0,0,G78/B78)</f>
        <v>0</v>
      </c>
      <c r="I78" s="20"/>
      <c r="J78" s="13" t="n">
        <f aca="false">IF(B78=0,0,I78/B78)</f>
        <v>0</v>
      </c>
      <c r="K78" s="14" t="n">
        <f aca="false">IF(C78+I78=0,0.8,(C78-E78)/(C78+I78))</f>
        <v>0.8</v>
      </c>
      <c r="L78" s="33" t="n">
        <v>20</v>
      </c>
      <c r="M78" s="34" t="n">
        <v>0.8</v>
      </c>
      <c r="N78" s="17" t="n">
        <f aca="false">K78-M78</f>
        <v>0</v>
      </c>
      <c r="O78" s="80"/>
      <c r="P78" s="81"/>
    </row>
    <row r="79" customFormat="false" ht="15" hidden="false" customHeight="false" outlineLevel="0" collapsed="false">
      <c r="A79" s="63"/>
      <c r="B79" s="20"/>
      <c r="C79" s="20"/>
      <c r="D79" s="12" t="n">
        <f aca="false">IF(B79=0,1,C79/B79)</f>
        <v>1</v>
      </c>
      <c r="E79" s="20"/>
      <c r="F79" s="20" t="n">
        <f aca="false">B79-C79-G79-I79</f>
        <v>0</v>
      </c>
      <c r="G79" s="20"/>
      <c r="H79" s="13" t="n">
        <f aca="false">IF(B79=0,0,G79/B79)</f>
        <v>0</v>
      </c>
      <c r="I79" s="20"/>
      <c r="J79" s="13" t="n">
        <f aca="false">IF(B79=0,0,I79/B79)</f>
        <v>0</v>
      </c>
      <c r="K79" s="14" t="n">
        <f aca="false">IF(C79+I79=0,0.8,(C79-E79)/(C79+I79))</f>
        <v>0.8</v>
      </c>
      <c r="L79" s="15" t="n">
        <v>20</v>
      </c>
      <c r="M79" s="16" t="n">
        <v>0.8</v>
      </c>
      <c r="N79" s="17" t="n">
        <f aca="false">K79-M79</f>
        <v>0</v>
      </c>
      <c r="O79" s="80"/>
      <c r="P79" s="81"/>
    </row>
    <row r="80" customFormat="false" ht="15" hidden="false" customHeight="false" outlineLevel="0" collapsed="false">
      <c r="A80" s="63"/>
      <c r="B80" s="20"/>
      <c r="C80" s="20"/>
      <c r="D80" s="12" t="n">
        <f aca="false">IF(B80=0,1,C80/B80)</f>
        <v>1</v>
      </c>
      <c r="E80" s="20"/>
      <c r="F80" s="20" t="n">
        <f aca="false">B80-C80-G80-I80</f>
        <v>0</v>
      </c>
      <c r="G80" s="20"/>
      <c r="H80" s="13" t="n">
        <f aca="false">IF(B80=0,0,G80/B80)</f>
        <v>0</v>
      </c>
      <c r="I80" s="20"/>
      <c r="J80" s="13" t="n">
        <f aca="false">IF(B80=0,0,I80/B80)</f>
        <v>0</v>
      </c>
      <c r="K80" s="14" t="n">
        <f aca="false">IF(C80+I80=0,0.8,(C80-E80)/(C80+I80))</f>
        <v>0.8</v>
      </c>
      <c r="L80" s="33" t="n">
        <v>20</v>
      </c>
      <c r="M80" s="34" t="n">
        <v>0.8</v>
      </c>
      <c r="N80" s="17" t="n">
        <f aca="false">K80-M80</f>
        <v>0</v>
      </c>
      <c r="O80" s="80"/>
      <c r="P80" s="81"/>
    </row>
    <row r="81" customFormat="false" ht="15" hidden="false" customHeight="false" outlineLevel="0" collapsed="false">
      <c r="A81" s="63"/>
      <c r="B81" s="20"/>
      <c r="C81" s="20"/>
      <c r="D81" s="12" t="n">
        <f aca="false">IF(B81=0,1,C81/B81)</f>
        <v>1</v>
      </c>
      <c r="E81" s="20"/>
      <c r="F81" s="20" t="n">
        <f aca="false">B81-C81-G81-I81</f>
        <v>0</v>
      </c>
      <c r="G81" s="20"/>
      <c r="H81" s="13" t="n">
        <f aca="false">IF(B81=0,0,G81/B81)</f>
        <v>0</v>
      </c>
      <c r="I81" s="20"/>
      <c r="J81" s="13" t="n">
        <f aca="false">IF(B81=0,0,I81/B81)</f>
        <v>0</v>
      </c>
      <c r="K81" s="14" t="n">
        <f aca="false">IF(C81+I81=0,0.8,(C81-E81)/(C81+I81))</f>
        <v>0.8</v>
      </c>
      <c r="L81" s="15" t="n">
        <v>20</v>
      </c>
      <c r="M81" s="16" t="n">
        <v>0.8</v>
      </c>
      <c r="N81" s="17" t="n">
        <f aca="false">K81-M81</f>
        <v>0</v>
      </c>
      <c r="O81" s="80"/>
      <c r="P81" s="81"/>
    </row>
    <row r="82" customFormat="false" ht="15" hidden="false" customHeight="false" outlineLevel="0" collapsed="false">
      <c r="A82" s="63"/>
      <c r="B82" s="20"/>
      <c r="C82" s="20"/>
      <c r="D82" s="12" t="n">
        <f aca="false">IF(B82=0,1,C82/B82)</f>
        <v>1</v>
      </c>
      <c r="E82" s="20"/>
      <c r="F82" s="20" t="n">
        <f aca="false">B82-C82-G82-I82</f>
        <v>0</v>
      </c>
      <c r="G82" s="20"/>
      <c r="H82" s="13" t="n">
        <f aca="false">IF(B82=0,0,G82/B82)</f>
        <v>0</v>
      </c>
      <c r="I82" s="20"/>
      <c r="J82" s="13" t="n">
        <f aca="false">IF(B82=0,0,I82/B82)</f>
        <v>0</v>
      </c>
      <c r="K82" s="14" t="n">
        <f aca="false">IF(C82+I82=0,0.8,(C82-E82)/(C82+I82))</f>
        <v>0.8</v>
      </c>
      <c r="L82" s="15" t="n">
        <v>20</v>
      </c>
      <c r="M82" s="16" t="n">
        <v>0.8</v>
      </c>
      <c r="N82" s="17" t="n">
        <f aca="false">K82-M82</f>
        <v>0</v>
      </c>
      <c r="O82" s="80"/>
      <c r="P82" s="81"/>
    </row>
    <row r="83" customFormat="false" ht="15" hidden="false" customHeight="false" outlineLevel="0" collapsed="false">
      <c r="A83" s="61"/>
      <c r="B83" s="20"/>
      <c r="C83" s="20"/>
      <c r="D83" s="12" t="n">
        <f aca="false">IF(B83=0,1,C83/B83)</f>
        <v>1</v>
      </c>
      <c r="E83" s="20"/>
      <c r="F83" s="20" t="n">
        <f aca="false">B83-C83-G83-I83</f>
        <v>0</v>
      </c>
      <c r="G83" s="20"/>
      <c r="H83" s="13" t="n">
        <f aca="false">IF(B83=0,0,G83/B83)</f>
        <v>0</v>
      </c>
      <c r="I83" s="20"/>
      <c r="J83" s="13" t="n">
        <f aca="false">IF(B83=0,0,I83/B83)</f>
        <v>0</v>
      </c>
      <c r="K83" s="14" t="n">
        <f aca="false">IF(C83+I83=0,0.8,(C83-E83)/(C83+I83))</f>
        <v>0.8</v>
      </c>
      <c r="L83" s="33" t="n">
        <v>20</v>
      </c>
      <c r="M83" s="34" t="n">
        <v>0.8</v>
      </c>
      <c r="N83" s="17" t="n">
        <f aca="false">K83-M83</f>
        <v>0</v>
      </c>
      <c r="O83" s="80"/>
      <c r="P83" s="81"/>
    </row>
    <row r="84" customFormat="false" ht="15.75" hidden="false" customHeight="false" outlineLevel="0" collapsed="false">
      <c r="A84" s="64"/>
      <c r="B84" s="37"/>
      <c r="C84" s="37"/>
      <c r="D84" s="36" t="n">
        <f aca="false">IF(B84=0,1,C84/B84)</f>
        <v>1</v>
      </c>
      <c r="E84" s="37"/>
      <c r="F84" s="37" t="n">
        <f aca="false">B84-C84-G84-I84</f>
        <v>0</v>
      </c>
      <c r="G84" s="37"/>
      <c r="H84" s="38" t="n">
        <f aca="false">IF(B84=0,0,G84/B84)</f>
        <v>0</v>
      </c>
      <c r="I84" s="37"/>
      <c r="J84" s="38" t="n">
        <f aca="false">IF(B84=0,0,I84/B84)</f>
        <v>0</v>
      </c>
      <c r="K84" s="39" t="n">
        <f aca="false">IF(C84+I84=0,0.8,(C84-E84)/(C84+I84))</f>
        <v>0.8</v>
      </c>
      <c r="L84" s="65" t="n">
        <v>20</v>
      </c>
      <c r="M84" s="66" t="n">
        <v>0.8</v>
      </c>
      <c r="N84" s="42" t="n">
        <f aca="false">K84-M84</f>
        <v>0</v>
      </c>
      <c r="O84" s="82"/>
      <c r="P84" s="83"/>
    </row>
    <row r="85" customFormat="false" ht="15.75" hidden="false" customHeight="false" outlineLevel="0" collapsed="false">
      <c r="A85" s="43"/>
      <c r="B85" s="44" t="n">
        <f aca="false">SUM(B24:B84)</f>
        <v>0</v>
      </c>
      <c r="C85" s="44" t="n">
        <f aca="false">SUM(C24:C84)</f>
        <v>0</v>
      </c>
      <c r="D85" s="45" t="n">
        <f aca="false">IF(B85=0,1,C85/B85)</f>
        <v>1</v>
      </c>
      <c r="E85" s="44" t="n">
        <f aca="false">SUM(E24:E84)</f>
        <v>0</v>
      </c>
      <c r="F85" s="44" t="n">
        <f aca="false">SUM(F24:F84)</f>
        <v>0</v>
      </c>
      <c r="G85" s="44" t="n">
        <f aca="false">SUM(G24:G84)</f>
        <v>0</v>
      </c>
      <c r="H85" s="46" t="n">
        <f aca="false">IF(B85=0,0,G85/B85)</f>
        <v>0</v>
      </c>
      <c r="I85" s="44" t="n">
        <f aca="false">SUM(I24:I84)</f>
        <v>0</v>
      </c>
      <c r="J85" s="46" t="n">
        <f aca="false">IF(B85=0,0,I85/B85)</f>
        <v>0</v>
      </c>
      <c r="K85" s="47" t="n">
        <f aca="false">IF(C85+I85=0,0.8,(C85-E85)/(C85+I85))</f>
        <v>0.8</v>
      </c>
      <c r="L85" s="48" t="n">
        <v>20</v>
      </c>
      <c r="M85" s="49" t="n">
        <v>0.8</v>
      </c>
      <c r="N85" s="50" t="n">
        <f aca="false">K85-M85</f>
        <v>0</v>
      </c>
      <c r="O85" s="84"/>
    </row>
    <row r="86" customFormat="false" ht="15.75" hidden="false" customHeight="false" outlineLevel="0" collapsed="false">
      <c r="A86" s="67"/>
      <c r="B86" s="68" t="n">
        <f aca="false">B85+B21</f>
        <v>0</v>
      </c>
      <c r="C86" s="68" t="n">
        <f aca="false">C85+C21</f>
        <v>0</v>
      </c>
      <c r="D86" s="69" t="n">
        <f aca="false">IF(B86=0,1,C86/B86)</f>
        <v>1</v>
      </c>
      <c r="E86" s="68" t="n">
        <f aca="false">E85+E21</f>
        <v>0</v>
      </c>
      <c r="F86" s="68" t="n">
        <f aca="false">F85+F21</f>
        <v>0</v>
      </c>
      <c r="G86" s="68" t="n">
        <f aca="false">G85+G21</f>
        <v>0</v>
      </c>
      <c r="H86" s="70" t="n">
        <f aca="false">IF(B86=0,0,G86/B86)</f>
        <v>0</v>
      </c>
      <c r="I86" s="68" t="n">
        <f aca="false">I85+I21</f>
        <v>0</v>
      </c>
      <c r="J86" s="70" t="n">
        <f aca="false">IF(B86=0,0,I86/B86)</f>
        <v>0</v>
      </c>
      <c r="K86" s="71" t="n">
        <f aca="false">IF(C86+I86=0,0.8,(C86-E86)/(C86+I86))</f>
        <v>0.8</v>
      </c>
      <c r="L86" s="72" t="n">
        <v>20</v>
      </c>
      <c r="M86" s="73" t="n">
        <v>0.8</v>
      </c>
      <c r="N86" s="74" t="n">
        <f aca="false">K86-M86</f>
        <v>0</v>
      </c>
      <c r="O86" s="84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6" style="0" width="14.85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6"/>
      <c r="L2" s="7"/>
      <c r="M2" s="8"/>
      <c r="N2" s="9"/>
    </row>
    <row r="3" customFormat="false" ht="15" hidden="false" customHeight="false" outlineLevel="0" collapsed="false">
      <c r="A3" s="10"/>
      <c r="B3" s="11" t="n">
        <f aca="false">'1'!B3+'2'!B3+'3'!B3+'4'!B3+'5'!B3+'6'!B3+'7'!B3</f>
        <v>82</v>
      </c>
      <c r="C3" s="24" t="n">
        <f aca="false">'1'!C3+'2'!C3+'3'!C3+'4'!C3+'5'!C3+'6'!C3+'7'!C3</f>
        <v>38</v>
      </c>
      <c r="D3" s="12" t="n">
        <f aca="false">IF(B3=0,1,C3/B3)</f>
        <v>0.463414634146342</v>
      </c>
      <c r="E3" s="24" t="n">
        <f aca="false">'1'!E3+'2'!E3+'3'!E3+'4'!E3+'5'!E3+'6'!E3+'7'!E3</f>
        <v>0</v>
      </c>
      <c r="F3" s="20" t="n">
        <f aca="false">'1'!F3+'2'!F3+'3'!F3+'4'!F3+'5'!F3+'6'!F3+'7'!F3</f>
        <v>42</v>
      </c>
      <c r="G3" s="20" t="n">
        <f aca="false">'1'!G3+'2'!G3+'3'!G3+'4'!G3+'5'!G3+'6'!G3+'7'!G3</f>
        <v>2</v>
      </c>
      <c r="H3" s="13" t="n">
        <f aca="false">IF(B3=0,0,G3/B3)</f>
        <v>0.024390243902439</v>
      </c>
      <c r="I3" s="20" t="n">
        <f aca="false">'1'!I3+'2'!I3+'3'!I3+'4'!I3+'5'!I3+'6'!I3+'7'!I3</f>
        <v>0</v>
      </c>
      <c r="J3" s="13" t="n">
        <f aca="false">IF(B3=0,0,I3/B3)</f>
        <v>0</v>
      </c>
      <c r="K3" s="14" t="n">
        <f aca="false">IF(C3+I3=0,0.8,(C3-E3)/(C3+I3))</f>
        <v>1</v>
      </c>
      <c r="L3" s="15" t="n">
        <v>20</v>
      </c>
      <c r="M3" s="16" t="n">
        <v>0.8</v>
      </c>
      <c r="N3" s="17" t="n">
        <f aca="false">K3-M3</f>
        <v>0.2</v>
      </c>
    </row>
    <row r="4" customFormat="false" ht="15" hidden="false" customHeight="false" outlineLevel="0" collapsed="false">
      <c r="A4" s="18"/>
      <c r="B4" s="19" t="n">
        <f aca="false">'1'!B4+'2'!B4+'3'!B4+'4'!B4+'5'!B4+'6'!B4+'7'!B4</f>
        <v>92</v>
      </c>
      <c r="C4" s="20" t="n">
        <f aca="false">'1'!C4+'2'!C4+'3'!C4+'4'!C4+'5'!C4+'6'!C4+'7'!C4</f>
        <v>62</v>
      </c>
      <c r="D4" s="12" t="n">
        <f aca="false">IF(B4=0,1,C4/B4)</f>
        <v>0.673913043478261</v>
      </c>
      <c r="E4" s="20" t="n">
        <f aca="false">'1'!E4+'2'!E4+'3'!E4+'4'!E4+'5'!E4+'6'!E4+'7'!E4</f>
        <v>0</v>
      </c>
      <c r="F4" s="20" t="n">
        <f aca="false">'1'!F4+'2'!F4+'3'!F4+'4'!F4+'5'!F4+'6'!F4+'7'!F4</f>
        <v>28</v>
      </c>
      <c r="G4" s="20" t="n">
        <f aca="false">'1'!G4+'2'!G4+'3'!G4+'4'!G4+'5'!G4+'6'!G4+'7'!G4</f>
        <v>2</v>
      </c>
      <c r="H4" s="13" t="n">
        <f aca="false">IF(B4=0,0,G4/B4)</f>
        <v>0.0217391304347826</v>
      </c>
      <c r="I4" s="20" t="n">
        <f aca="false">'1'!I4+'2'!I4+'3'!I4+'4'!I4+'5'!I4+'6'!I4+'7'!I4</f>
        <v>0</v>
      </c>
      <c r="J4" s="13" t="n">
        <f aca="false">IF(B4=0,0,I4/B4)</f>
        <v>0</v>
      </c>
      <c r="K4" s="14" t="n">
        <f aca="false">IF(C4+I4=0,0.8,(C4-E4)/(C4+I4))</f>
        <v>1</v>
      </c>
      <c r="L4" s="15" t="n">
        <v>20</v>
      </c>
      <c r="M4" s="16" t="n">
        <v>0.8</v>
      </c>
      <c r="N4" s="17" t="n">
        <f aca="false">K4-M4</f>
        <v>0.2</v>
      </c>
    </row>
    <row r="5" customFormat="false" ht="15" hidden="false" customHeight="false" outlineLevel="0" collapsed="false">
      <c r="A5" s="18"/>
      <c r="B5" s="19" t="n">
        <f aca="false">'1'!B5+'2'!B5+'3'!B5+'4'!B5+'5'!B5+'6'!B5+'7'!B5</f>
        <v>7</v>
      </c>
      <c r="C5" s="20" t="n">
        <f aca="false">'1'!C5+'2'!C5+'3'!C5+'4'!C5+'5'!C5+'6'!C5+'7'!C5</f>
        <v>6</v>
      </c>
      <c r="D5" s="12" t="n">
        <f aca="false">IF(B5=0,1,C5/B5)</f>
        <v>0.857142857142857</v>
      </c>
      <c r="E5" s="20" t="n">
        <f aca="false">'1'!E5+'2'!E5+'3'!E5+'4'!E5+'5'!E5+'6'!E5+'7'!E5</f>
        <v>0</v>
      </c>
      <c r="F5" s="20" t="n">
        <f aca="false">'1'!F5+'2'!F5+'3'!F5+'4'!F5+'5'!F5+'6'!F5+'7'!F5</f>
        <v>1</v>
      </c>
      <c r="G5" s="20" t="n">
        <f aca="false">'1'!G5+'2'!G5+'3'!G5+'4'!G5+'5'!G5+'6'!G5+'7'!G5</f>
        <v>0</v>
      </c>
      <c r="H5" s="13" t="n">
        <f aca="false">IF(B5=0,0,G5/B5)</f>
        <v>0</v>
      </c>
      <c r="I5" s="20" t="n">
        <f aca="false">'1'!I5+'2'!I5+'3'!I5+'4'!I5+'5'!I5+'6'!I5+'7'!I5</f>
        <v>0</v>
      </c>
      <c r="J5" s="13" t="n">
        <f aca="false">IF(B5=0,0,I5/B5)</f>
        <v>0</v>
      </c>
      <c r="K5" s="14" t="n">
        <f aca="false">IF(C5+I5=0,0.8,(C5-E5)/(C5+I5))</f>
        <v>1</v>
      </c>
      <c r="L5" s="15" t="n">
        <v>20</v>
      </c>
      <c r="M5" s="16" t="n">
        <v>0.8</v>
      </c>
      <c r="N5" s="17" t="n">
        <f aca="false">K5-M5</f>
        <v>0.2</v>
      </c>
    </row>
    <row r="6" customFormat="false" ht="15" hidden="false" customHeight="false" outlineLevel="0" collapsed="false">
      <c r="A6" s="18"/>
      <c r="B6" s="19" t="n">
        <f aca="false">'1'!B6+'2'!B6+'3'!B6+'4'!B6+'5'!B6+'6'!B6+'7'!B6</f>
        <v>224</v>
      </c>
      <c r="C6" s="20" t="n">
        <f aca="false">'1'!C6+'2'!C6+'3'!C6+'4'!C6+'5'!C6+'6'!C6+'7'!C6</f>
        <v>219</v>
      </c>
      <c r="D6" s="12" t="n">
        <f aca="false">IF(B6=0,1,C6/B6)</f>
        <v>0.977678571428571</v>
      </c>
      <c r="E6" s="20" t="n">
        <f aca="false">'1'!E6+'2'!E6+'3'!E6+'4'!E6+'5'!E6+'6'!E6+'7'!E6</f>
        <v>3</v>
      </c>
      <c r="F6" s="20" t="n">
        <f aca="false">'1'!F6+'2'!F6+'3'!F6+'4'!F6+'5'!F6+'6'!F6+'7'!F6</f>
        <v>4</v>
      </c>
      <c r="G6" s="20" t="n">
        <f aca="false">'1'!G6+'2'!G6+'3'!G6+'4'!G6+'5'!G6+'6'!G6+'7'!G6</f>
        <v>1</v>
      </c>
      <c r="H6" s="13" t="n">
        <f aca="false">IF(B6=0,0,G6/B6)</f>
        <v>0.00446428571428571</v>
      </c>
      <c r="I6" s="20" t="n">
        <f aca="false">'1'!I6+'2'!I6+'3'!I6+'4'!I6+'5'!I6+'6'!I6+'7'!I6</f>
        <v>0</v>
      </c>
      <c r="J6" s="13" t="n">
        <f aca="false">IF(B6=0,0,I6/B6)</f>
        <v>0</v>
      </c>
      <c r="K6" s="14" t="n">
        <f aca="false">IF(C6+I6=0,0.8,(C6-E6)/(C6+I6))</f>
        <v>0.986301369863014</v>
      </c>
      <c r="L6" s="15" t="n">
        <v>20</v>
      </c>
      <c r="M6" s="16" t="n">
        <v>0.8</v>
      </c>
      <c r="N6" s="17" t="n">
        <f aca="false">K6-M6</f>
        <v>0.186301369863014</v>
      </c>
    </row>
    <row r="7" customFormat="false" ht="15" hidden="false" customHeight="false" outlineLevel="0" collapsed="false">
      <c r="A7" s="18"/>
      <c r="B7" s="21" t="n">
        <f aca="false">'1'!B7+'2'!B7+'3'!B7+'4'!B7+'5'!B7+'6'!B7+'7'!B7</f>
        <v>134</v>
      </c>
      <c r="C7" s="22" t="n">
        <f aca="false">'1'!C7+'2'!C7+'3'!C7+'4'!C7+'5'!C7+'6'!C7+'7'!C7</f>
        <v>133</v>
      </c>
      <c r="D7" s="12" t="n">
        <f aca="false">IF(B7=0,1,C7/B7)</f>
        <v>0.992537313432836</v>
      </c>
      <c r="E7" s="22" t="n">
        <f aca="false">'1'!E7+'2'!E7+'3'!E7+'4'!E7+'5'!E7+'6'!E7+'7'!E7</f>
        <v>3</v>
      </c>
      <c r="F7" s="20" t="n">
        <f aca="false">'1'!F7+'2'!F7+'3'!F7+'4'!F7+'5'!F7+'6'!F7+'7'!F7</f>
        <v>0</v>
      </c>
      <c r="G7" s="20" t="n">
        <f aca="false">'1'!G7+'2'!G7+'3'!G7+'4'!G7+'5'!G7+'6'!G7+'7'!G7</f>
        <v>0</v>
      </c>
      <c r="H7" s="13" t="n">
        <f aca="false">IF(B7=0,0,G7/B7)</f>
        <v>0</v>
      </c>
      <c r="I7" s="22" t="n">
        <f aca="false">'1'!I7+'2'!I7+'3'!I7+'4'!I7+'5'!I7+'6'!I7+'7'!I7</f>
        <v>1</v>
      </c>
      <c r="J7" s="13" t="n">
        <f aca="false">IF(B7=0,0,I7/B7)</f>
        <v>0.00746268656716418</v>
      </c>
      <c r="K7" s="14" t="n">
        <f aca="false">IF(C7+I7=0,0.8,(C7-E7)/(C7+I7))</f>
        <v>0.970149253731343</v>
      </c>
      <c r="L7" s="15" t="n">
        <v>20</v>
      </c>
      <c r="M7" s="16" t="n">
        <v>0.8</v>
      </c>
      <c r="N7" s="17" t="n">
        <f aca="false">K7-M7</f>
        <v>0.170149253731343</v>
      </c>
    </row>
    <row r="8" customFormat="false" ht="15" hidden="false" customHeight="false" outlineLevel="0" collapsed="false">
      <c r="A8" s="23"/>
      <c r="B8" s="11" t="n">
        <f aca="false">'1'!B8+'2'!B8+'3'!B8+'4'!B8+'5'!B8+'6'!B8+'7'!B8</f>
        <v>466</v>
      </c>
      <c r="C8" s="24" t="n">
        <f aca="false">'1'!C8+'2'!C8+'3'!C8+'4'!C8+'5'!C8+'6'!C8+'7'!C8</f>
        <v>300</v>
      </c>
      <c r="D8" s="12" t="n">
        <f aca="false">IF(B8=0,1,C8/B8)</f>
        <v>0.643776824034335</v>
      </c>
      <c r="E8" s="25" t="n">
        <f aca="false">'1'!E8+'2'!E8+'3'!E8+'4'!E8+'5'!E8+'6'!E8+'7'!E8</f>
        <v>9</v>
      </c>
      <c r="F8" s="20" t="n">
        <f aca="false">'1'!F8+'2'!F8+'3'!F8+'4'!F8+'5'!F8+'6'!F8+'7'!F8</f>
        <v>161</v>
      </c>
      <c r="G8" s="20" t="n">
        <f aca="false">'1'!G8+'2'!G8+'3'!G8+'4'!G8+'5'!G8+'6'!G8+'7'!G8</f>
        <v>5</v>
      </c>
      <c r="H8" s="13" t="n">
        <f aca="false">IF(B8=0,0,G8/B8)</f>
        <v>0.0107296137339056</v>
      </c>
      <c r="I8" s="26" t="n">
        <f aca="false">'1'!I8+'2'!I8+'3'!I8+'4'!I8+'5'!I8+'6'!I8+'7'!I8</f>
        <v>0</v>
      </c>
      <c r="J8" s="13" t="n">
        <f aca="false">IF(B8=0,0,I8/B8)</f>
        <v>0</v>
      </c>
      <c r="K8" s="14" t="n">
        <f aca="false">IF(C8+I8=0,0.8,(C8-E8)/(C8+I8))</f>
        <v>0.97</v>
      </c>
      <c r="L8" s="15" t="n">
        <v>20</v>
      </c>
      <c r="M8" s="16" t="n">
        <v>0.8</v>
      </c>
      <c r="N8" s="17" t="n">
        <f aca="false">K8-M8</f>
        <v>0.17</v>
      </c>
    </row>
    <row r="9" customFormat="false" ht="15" hidden="false" customHeight="false" outlineLevel="0" collapsed="false">
      <c r="A9" s="23"/>
      <c r="B9" s="27" t="n">
        <f aca="false">'1'!B9+'2'!B9+'3'!B9+'4'!B9+'5'!B9+'6'!B9+'7'!B9</f>
        <v>193</v>
      </c>
      <c r="C9" s="28" t="n">
        <f aca="false">'1'!C9+'2'!C9+'3'!C9+'4'!C9+'5'!C9+'6'!C9+'7'!C9</f>
        <v>102</v>
      </c>
      <c r="D9" s="12" t="n">
        <f aca="false">IF(B9=0,1,C9/B9)</f>
        <v>0.528497409326425</v>
      </c>
      <c r="E9" s="29" t="n">
        <f aca="false">'1'!E9+'2'!E9+'3'!E9+'4'!E9+'5'!E9+'6'!E9+'7'!E9</f>
        <v>2</v>
      </c>
      <c r="F9" s="20" t="n">
        <f aca="false">'1'!F9+'2'!F9+'3'!F9+'4'!F9+'5'!F9+'6'!F9+'7'!F9</f>
        <v>87</v>
      </c>
      <c r="G9" s="20" t="n">
        <f aca="false">'1'!G9+'2'!G9+'3'!G9+'4'!G9+'5'!G9+'6'!G9+'7'!G9</f>
        <v>4</v>
      </c>
      <c r="H9" s="13" t="n">
        <f aca="false">IF(B9=0,0,G9/B9)</f>
        <v>0.0207253886010363</v>
      </c>
      <c r="I9" s="30" t="n">
        <f aca="false">'1'!I9+'2'!I9+'3'!I9+'4'!I9+'5'!I9+'6'!I9+'7'!I9</f>
        <v>0</v>
      </c>
      <c r="J9" s="13" t="n">
        <f aca="false">IF(B9=0,0,I9/B9)</f>
        <v>0</v>
      </c>
      <c r="K9" s="14" t="n">
        <f aca="false">IF(C9+I9=0,0.8,(C9-E9)/(C9+I9))</f>
        <v>0.980392156862745</v>
      </c>
      <c r="L9" s="15" t="n">
        <v>20</v>
      </c>
      <c r="M9" s="16" t="n">
        <v>0.8</v>
      </c>
      <c r="N9" s="17" t="n">
        <f aca="false">K9-M9</f>
        <v>0.180392156862745</v>
      </c>
    </row>
    <row r="10" customFormat="false" ht="15" hidden="false" customHeight="false" outlineLevel="0" collapsed="false">
      <c r="A10" s="23"/>
      <c r="B10" s="19" t="n">
        <f aca="false">'1'!B10+'2'!B10+'3'!B10+'4'!B10+'5'!B10+'6'!B10+'7'!B10</f>
        <v>0</v>
      </c>
      <c r="C10" s="24" t="n">
        <f aca="false">'1'!C10+'2'!C10+'3'!C10+'4'!C10+'5'!C10+'6'!C10+'7'!C10</f>
        <v>0</v>
      </c>
      <c r="D10" s="12" t="n">
        <f aca="false">IF(B10=0,1,C10/B10)</f>
        <v>1</v>
      </c>
      <c r="E10" s="25" t="n">
        <f aca="false">'1'!E10+'2'!E10+'3'!E10+'4'!E10+'5'!E10+'6'!E10+'7'!E10</f>
        <v>0</v>
      </c>
      <c r="F10" s="20" t="n">
        <f aca="false">'1'!F10+'2'!F10+'3'!F10+'4'!F10+'5'!F10+'6'!F10+'7'!F10</f>
        <v>0</v>
      </c>
      <c r="G10" s="20" t="n">
        <f aca="false">'1'!G10+'2'!G10+'3'!G10+'4'!G10+'5'!G10+'6'!G10+'7'!G10</f>
        <v>0</v>
      </c>
      <c r="H10" s="13" t="n">
        <f aca="false">IF(B10=0,0,G10/B10)</f>
        <v>0</v>
      </c>
      <c r="I10" s="26" t="n">
        <f aca="false">'1'!I10+'2'!I10+'3'!I10+'4'!I10+'5'!I10+'6'!I10+'7'!I10</f>
        <v>0</v>
      </c>
      <c r="J10" s="13" t="n">
        <f aca="false">IF(B10=0,0,I10/B10)</f>
        <v>0</v>
      </c>
      <c r="K10" s="14" t="n">
        <f aca="false">IF(C10+I10=0,0.8,(C10-E10)/(C10+I10))</f>
        <v>0.8</v>
      </c>
      <c r="L10" s="15" t="n">
        <v>20</v>
      </c>
      <c r="M10" s="16" t="n">
        <v>0.8</v>
      </c>
      <c r="N10" s="17" t="n">
        <f aca="false">K10-M10</f>
        <v>0</v>
      </c>
    </row>
    <row r="11" customFormat="false" ht="15" hidden="false" customHeight="false" outlineLevel="0" collapsed="false">
      <c r="A11" s="23"/>
      <c r="B11" s="19" t="n">
        <f aca="false">'1'!B11+'2'!B11+'3'!B11+'4'!B11+'5'!B11+'6'!B11+'7'!B11</f>
        <v>2</v>
      </c>
      <c r="C11" s="20" t="n">
        <f aca="false">'1'!C11+'2'!C11+'3'!C11+'4'!C11+'5'!C11+'6'!C11+'7'!C11</f>
        <v>1</v>
      </c>
      <c r="D11" s="12" t="n">
        <f aca="false">IF(B11=0,1,C11/B11)</f>
        <v>0.5</v>
      </c>
      <c r="E11" s="20" t="n">
        <f aca="false">'1'!E11+'2'!E11+'3'!E11+'4'!E11+'5'!E11+'6'!E11+'7'!E11</f>
        <v>0</v>
      </c>
      <c r="F11" s="20" t="n">
        <f aca="false">'1'!F11+'2'!F11+'3'!F11+'4'!F11+'5'!F11+'6'!F11+'7'!F11</f>
        <v>1</v>
      </c>
      <c r="G11" s="20" t="n">
        <f aca="false">'1'!G11+'2'!G11+'3'!G11+'4'!G11+'5'!G11+'6'!G11+'7'!G11</f>
        <v>0</v>
      </c>
      <c r="H11" s="13" t="n">
        <f aca="false">IF(B11=0,0,G11/B11)</f>
        <v>0</v>
      </c>
      <c r="I11" s="20" t="n">
        <f aca="false">'1'!I11+'2'!I11+'3'!I11+'4'!I11+'5'!I11+'6'!I11+'7'!I11</f>
        <v>0</v>
      </c>
      <c r="J11" s="13" t="n">
        <f aca="false">IF(B11=0,0,I11/B11)</f>
        <v>0</v>
      </c>
      <c r="K11" s="14" t="n">
        <f aca="false">IF(C11+I11=0,0.8,(C11-E11)/(C11+I11))</f>
        <v>1</v>
      </c>
      <c r="L11" s="15" t="n">
        <v>20</v>
      </c>
      <c r="M11" s="16" t="n">
        <v>0.8</v>
      </c>
      <c r="N11" s="17" t="n">
        <f aca="false">K11-M11</f>
        <v>0.2</v>
      </c>
    </row>
    <row r="12" customFormat="false" ht="15" hidden="false" customHeight="false" outlineLevel="0" collapsed="false">
      <c r="A12" s="31"/>
      <c r="B12" s="19" t="n">
        <f aca="false">'1'!B12+'2'!B12+'3'!B12+'4'!B12+'5'!B12+'6'!B12+'7'!B12</f>
        <v>3</v>
      </c>
      <c r="C12" s="20" t="n">
        <f aca="false">'1'!C12+'2'!C12+'3'!C12+'4'!C12+'5'!C12+'6'!C12+'7'!C12</f>
        <v>1</v>
      </c>
      <c r="D12" s="12" t="n">
        <f aca="false">IF(B12=0,1,C12/B12)</f>
        <v>0.333333333333333</v>
      </c>
      <c r="E12" s="20" t="n">
        <f aca="false">'1'!E12+'2'!E12+'3'!E12+'4'!E12+'5'!E12+'6'!E12+'7'!E12</f>
        <v>0</v>
      </c>
      <c r="F12" s="20" t="n">
        <f aca="false">'1'!F12+'2'!F12+'3'!F12+'4'!F12+'5'!F12+'6'!F12+'7'!F12</f>
        <v>2</v>
      </c>
      <c r="G12" s="20" t="n">
        <f aca="false">'1'!G12+'2'!G12+'3'!G12+'4'!G12+'5'!G12+'6'!G12+'7'!G12</f>
        <v>0</v>
      </c>
      <c r="H12" s="13" t="n">
        <f aca="false">IF(B12=0,0,G12/B12)</f>
        <v>0</v>
      </c>
      <c r="I12" s="20" t="n">
        <f aca="false">'1'!I12+'2'!I12+'3'!I12+'4'!I12+'5'!I12+'6'!I12+'7'!I12</f>
        <v>0</v>
      </c>
      <c r="J12" s="13" t="n">
        <f aca="false">IF(B12=0,0,I12/B12)</f>
        <v>0</v>
      </c>
      <c r="K12" s="14" t="n">
        <f aca="false">IF(C12+I12=0,0.8,(C12-E12)/(C12+I12))</f>
        <v>1</v>
      </c>
      <c r="L12" s="15" t="n">
        <v>20</v>
      </c>
      <c r="M12" s="16" t="n">
        <v>0.8</v>
      </c>
      <c r="N12" s="17" t="n">
        <f aca="false">K12-M12</f>
        <v>0.2</v>
      </c>
    </row>
    <row r="13" customFormat="false" ht="15" hidden="false" customHeight="false" outlineLevel="0" collapsed="false">
      <c r="A13" s="31"/>
      <c r="B13" s="19" t="n">
        <f aca="false">'1'!B13+'2'!B13+'3'!B13+'4'!B13+'5'!B13+'6'!B13+'7'!B13</f>
        <v>3</v>
      </c>
      <c r="C13" s="20" t="n">
        <f aca="false">'1'!C13+'2'!C13+'3'!C13+'4'!C13+'5'!C13+'6'!C13+'7'!C13</f>
        <v>3</v>
      </c>
      <c r="D13" s="12" t="n">
        <f aca="false">IF(B13=0,1,C13/B13)</f>
        <v>1</v>
      </c>
      <c r="E13" s="20" t="n">
        <f aca="false">'1'!E13+'2'!E13+'3'!E13+'4'!E13+'5'!E13+'6'!E13+'7'!E13</f>
        <v>0</v>
      </c>
      <c r="F13" s="20" t="n">
        <f aca="false">'1'!F13+'2'!F13+'3'!F13+'4'!F13+'5'!F13+'6'!F13+'7'!F13</f>
        <v>0</v>
      </c>
      <c r="G13" s="20" t="n">
        <f aca="false">'1'!G13+'2'!G13+'3'!G13+'4'!G13+'5'!G13+'6'!G13+'7'!G13</f>
        <v>0</v>
      </c>
      <c r="H13" s="13" t="n">
        <f aca="false">IF(B13=0,0,G13/B13)</f>
        <v>0</v>
      </c>
      <c r="I13" s="20" t="n">
        <f aca="false">'1'!I13+'2'!I13+'3'!I13+'4'!I13+'5'!I13+'6'!I13+'7'!I13</f>
        <v>0</v>
      </c>
      <c r="J13" s="13" t="n">
        <f aca="false">IF(B13=0,0,I13/B13)</f>
        <v>0</v>
      </c>
      <c r="K13" s="14" t="n">
        <f aca="false">IF(C13+I13=0,0.8,(C13-E13)/(C13+I13))</f>
        <v>1</v>
      </c>
      <c r="L13" s="15" t="n">
        <v>20</v>
      </c>
      <c r="M13" s="16" t="n">
        <v>0.8</v>
      </c>
      <c r="N13" s="17" t="n">
        <f aca="false">K13-M13</f>
        <v>0.2</v>
      </c>
    </row>
    <row r="14" customFormat="false" ht="15" hidden="false" customHeight="false" outlineLevel="0" collapsed="false">
      <c r="A14" s="31"/>
      <c r="B14" s="11" t="n">
        <f aca="false">'1'!B14+'2'!B14+'3'!B14+'4'!B14+'5'!B14+'6'!B14+'7'!B14</f>
        <v>169</v>
      </c>
      <c r="C14" s="24" t="n">
        <f aca="false">'1'!C14+'2'!C14+'3'!C14+'4'!C14+'5'!C14+'6'!C14+'7'!C14</f>
        <v>102</v>
      </c>
      <c r="D14" s="12" t="n">
        <f aca="false">IF(B14=0,1,C14/B14)</f>
        <v>0.603550295857988</v>
      </c>
      <c r="E14" s="25" t="n">
        <f aca="false">'1'!E14+'2'!E14+'3'!E14+'4'!E14+'5'!E14+'6'!E14+'7'!E14</f>
        <v>2</v>
      </c>
      <c r="F14" s="20" t="n">
        <f aca="false">'1'!F14+'2'!F14+'3'!F14+'4'!F14+'5'!F14+'6'!F14+'7'!F14</f>
        <v>60</v>
      </c>
      <c r="G14" s="20" t="n">
        <f aca="false">'1'!G14+'2'!G14+'3'!G14+'4'!G14+'5'!G14+'6'!G14+'7'!G14</f>
        <v>7</v>
      </c>
      <c r="H14" s="13" t="n">
        <f aca="false">IF(B14=0,0,G14/B14)</f>
        <v>0.0414201183431953</v>
      </c>
      <c r="I14" s="26" t="n">
        <f aca="false">'1'!I14+'2'!I14+'3'!I14+'4'!I14+'5'!I14+'6'!I14+'7'!I14</f>
        <v>0</v>
      </c>
      <c r="J14" s="13" t="n">
        <f aca="false">IF(B14=0,0,I14/B14)</f>
        <v>0</v>
      </c>
      <c r="K14" s="14" t="n">
        <f aca="false">IF(C14+I14=0,0.8,(C14-E14)/(C14+I14))</f>
        <v>0.980392156862745</v>
      </c>
      <c r="L14" s="15" t="n">
        <v>20</v>
      </c>
      <c r="M14" s="16" t="n">
        <v>0.8</v>
      </c>
      <c r="N14" s="17" t="n">
        <f aca="false">K14-M14</f>
        <v>0.180392156862745</v>
      </c>
    </row>
    <row r="15" customFormat="false" ht="15" hidden="false" customHeight="false" outlineLevel="0" collapsed="false">
      <c r="A15" s="31"/>
      <c r="B15" s="11" t="n">
        <f aca="false">'1'!B15+'2'!B15+'3'!B15+'4'!B15+'5'!B15+'6'!B15+'7'!B15</f>
        <v>76</v>
      </c>
      <c r="C15" s="24" t="n">
        <f aca="false">'1'!C15+'2'!C15+'3'!C15+'4'!C15+'5'!C15+'6'!C15+'7'!C15</f>
        <v>44</v>
      </c>
      <c r="D15" s="12" t="n">
        <f aca="false">IF(B15=0,1,C15/B15)</f>
        <v>0.578947368421053</v>
      </c>
      <c r="E15" s="25" t="n">
        <f aca="false">'1'!E15+'2'!E15+'3'!E15+'4'!E15+'5'!E15+'6'!E15+'7'!E15</f>
        <v>3</v>
      </c>
      <c r="F15" s="20" t="n">
        <f aca="false">'1'!F15+'2'!F15+'3'!F15+'4'!F15+'5'!F15+'6'!F15+'7'!F15</f>
        <v>28</v>
      </c>
      <c r="G15" s="20" t="n">
        <f aca="false">'1'!G15+'2'!G15+'3'!G15+'4'!G15+'5'!G15+'6'!G15+'7'!G15</f>
        <v>4</v>
      </c>
      <c r="H15" s="13" t="n">
        <f aca="false">IF(B15=0,0,G15/B15)</f>
        <v>0.0526315789473684</v>
      </c>
      <c r="I15" s="26" t="n">
        <f aca="false">'1'!I15+'2'!I15+'3'!I15+'4'!I15+'5'!I15+'6'!I15+'7'!I15</f>
        <v>0</v>
      </c>
      <c r="J15" s="13" t="n">
        <f aca="false">IF(B15=0,0,I15/B15)</f>
        <v>0</v>
      </c>
      <c r="K15" s="14" t="n">
        <f aca="false">IF(C15+I15=0,0.8,(C15-E15)/(C15+I15))</f>
        <v>0.931818181818182</v>
      </c>
      <c r="L15" s="15" t="n">
        <v>20</v>
      </c>
      <c r="M15" s="16" t="n">
        <v>0.8</v>
      </c>
      <c r="N15" s="17" t="n">
        <f aca="false">K15-M15</f>
        <v>0.131818181818182</v>
      </c>
    </row>
    <row r="16" customFormat="false" ht="15" hidden="false" customHeight="false" outlineLevel="0" collapsed="false">
      <c r="A16" s="31"/>
      <c r="B16" s="11" t="n">
        <f aca="false">'1'!B16+'2'!B16+'3'!B16+'4'!B16+'5'!B16+'6'!B16+'7'!B16</f>
        <v>118</v>
      </c>
      <c r="C16" s="24" t="n">
        <f aca="false">'1'!C16+'2'!C16+'3'!C16+'4'!C16+'5'!C16+'6'!C16+'7'!C16</f>
        <v>89</v>
      </c>
      <c r="D16" s="12" t="n">
        <f aca="false">IF(B16=0,1,C16/B16)</f>
        <v>0.754237288135593</v>
      </c>
      <c r="E16" s="25" t="n">
        <f aca="false">'1'!E16+'2'!E16+'3'!E16+'4'!E16+'5'!E16+'6'!E16+'7'!E16</f>
        <v>0</v>
      </c>
      <c r="F16" s="20" t="n">
        <f aca="false">'1'!F16+'2'!F16+'3'!F16+'4'!F16+'5'!F16+'6'!F16+'7'!F16</f>
        <v>28</v>
      </c>
      <c r="G16" s="20" t="n">
        <f aca="false">'1'!G16+'2'!G16+'3'!G16+'4'!G16+'5'!G16+'6'!G16+'7'!G16</f>
        <v>1</v>
      </c>
      <c r="H16" s="13" t="n">
        <f aca="false">IF(B16=0,0,G16/B16)</f>
        <v>0.00847457627118644</v>
      </c>
      <c r="I16" s="26" t="n">
        <f aca="false">'1'!I16+'2'!I16+'3'!I16+'4'!I16+'5'!I16+'6'!I16+'7'!I16</f>
        <v>0</v>
      </c>
      <c r="J16" s="13" t="n">
        <f aca="false">IF(B16=0,0,I16/B16)</f>
        <v>0</v>
      </c>
      <c r="K16" s="14" t="n">
        <f aca="false">IF(C16+I16=0,0.8,(C16-E16)/(C16+I16))</f>
        <v>1</v>
      </c>
      <c r="L16" s="15" t="n">
        <v>20</v>
      </c>
      <c r="M16" s="16" t="n">
        <v>0.8</v>
      </c>
      <c r="N16" s="17" t="n">
        <f aca="false">K16-M16</f>
        <v>0.2</v>
      </c>
    </row>
    <row r="17" customFormat="false" ht="15" hidden="false" customHeight="false" outlineLevel="0" collapsed="false">
      <c r="A17" s="31"/>
      <c r="B17" s="21" t="n">
        <f aca="false">'1'!B17+'2'!B17+'3'!B17+'4'!B17+'5'!B17+'6'!B17+'7'!B17</f>
        <v>6</v>
      </c>
      <c r="C17" s="22" t="n">
        <f aca="false">'1'!C17+'2'!C17+'3'!C17+'4'!C17+'5'!C17+'6'!C17+'7'!C17</f>
        <v>3</v>
      </c>
      <c r="D17" s="12" t="n">
        <f aca="false">IF(B17=0,1,C17/B17)</f>
        <v>0.5</v>
      </c>
      <c r="E17" s="22" t="n">
        <f aca="false">'1'!E17+'2'!E17+'3'!E17+'4'!E17+'5'!E17+'6'!E17+'7'!E17</f>
        <v>0</v>
      </c>
      <c r="F17" s="20" t="n">
        <f aca="false">'1'!F17+'2'!F17+'3'!F17+'4'!F17+'5'!F17+'6'!F17+'7'!F17</f>
        <v>1</v>
      </c>
      <c r="G17" s="20" t="n">
        <f aca="false">'1'!G17+'2'!G17+'3'!G17+'4'!G17+'5'!G17+'6'!G17+'7'!G17</f>
        <v>1</v>
      </c>
      <c r="H17" s="13" t="n">
        <f aca="false">IF(B17=0,0,G17/B17)</f>
        <v>0.166666666666667</v>
      </c>
      <c r="I17" s="22" t="n">
        <f aca="false">'1'!I17+'2'!I17+'3'!I17+'4'!I17+'5'!I17+'6'!I17+'7'!I17</f>
        <v>1</v>
      </c>
      <c r="J17" s="13" t="n">
        <f aca="false">IF(B17=0,0,I17/B17)</f>
        <v>0.166666666666667</v>
      </c>
      <c r="K17" s="14" t="n">
        <f aca="false">IF(C17+I17=0,0.8,(C17-E17)/(C17+I17))</f>
        <v>0.75</v>
      </c>
      <c r="L17" s="15" t="n">
        <v>20</v>
      </c>
      <c r="M17" s="16" t="n">
        <v>0.8</v>
      </c>
      <c r="N17" s="17" t="n">
        <f aca="false">K17-M17</f>
        <v>-0.05</v>
      </c>
    </row>
    <row r="18" customFormat="false" ht="15" hidden="false" customHeight="false" outlineLevel="0" collapsed="false">
      <c r="A18" s="23"/>
      <c r="B18" s="19" t="n">
        <f aca="false">'1'!B18+'2'!B18+'3'!B18+'4'!B18+'5'!B18+'6'!B18+'7'!B18</f>
        <v>965</v>
      </c>
      <c r="C18" s="20" t="n">
        <f aca="false">'1'!C18+'2'!C18+'3'!C18+'4'!C18+'5'!C18+'6'!C18+'7'!C18</f>
        <v>888</v>
      </c>
      <c r="D18" s="12" t="n">
        <f aca="false">IF(B18=0,1,C18/B18)</f>
        <v>0.92020725388601</v>
      </c>
      <c r="E18" s="20" t="n">
        <f aca="false">'1'!E18+'2'!E18+'3'!E18+'4'!E18+'5'!E18+'6'!E18+'7'!E18</f>
        <v>71</v>
      </c>
      <c r="F18" s="20" t="n">
        <f aca="false">'1'!F18+'2'!F18+'3'!F18+'4'!F18+'5'!F18+'6'!F18+'7'!F18</f>
        <v>44</v>
      </c>
      <c r="G18" s="20" t="n">
        <f aca="false">'1'!G18+'2'!G18+'3'!G18+'4'!G18+'5'!G18+'6'!G18+'7'!G18</f>
        <v>22</v>
      </c>
      <c r="H18" s="13" t="n">
        <f aca="false">IF(B18=0,0,G18/B18)</f>
        <v>0.0227979274611399</v>
      </c>
      <c r="I18" s="20" t="n">
        <f aca="false">'1'!I18+'2'!I18+'3'!I18+'4'!I18+'5'!I18+'6'!I18+'7'!I18</f>
        <v>11</v>
      </c>
      <c r="J18" s="13" t="n">
        <f aca="false">IF(B18=0,0,I18/B18)</f>
        <v>0.0113989637305699</v>
      </c>
      <c r="K18" s="14" t="n">
        <f aca="false">IF(C18+I18=0,0.8,(C18-E18)/(C18+I18))</f>
        <v>0.908787541713015</v>
      </c>
      <c r="L18" s="15" t="n">
        <v>20</v>
      </c>
      <c r="M18" s="16" t="n">
        <v>0.8</v>
      </c>
      <c r="N18" s="17" t="n">
        <f aca="false">K18-M18</f>
        <v>0.108787541713014</v>
      </c>
    </row>
    <row r="19" customFormat="false" ht="15" hidden="false" customHeight="false" outlineLevel="0" collapsed="false">
      <c r="A19" s="32"/>
      <c r="B19" s="11" t="n">
        <f aca="false">'1'!B19+'2'!B19+'3'!B19+'4'!B19+'5'!B19+'6'!B19+'7'!B19</f>
        <v>518</v>
      </c>
      <c r="C19" s="24" t="n">
        <f aca="false">'1'!C19+'2'!C19+'3'!C19+'4'!C19+'5'!C19+'6'!C19+'7'!C19</f>
        <v>468</v>
      </c>
      <c r="D19" s="12" t="n">
        <f aca="false">IF(B19=0,1,C19/B19)</f>
        <v>0.903474903474903</v>
      </c>
      <c r="E19" s="25" t="n">
        <f aca="false">'1'!E19+'2'!E19+'3'!E19+'4'!E19+'5'!E19+'6'!E19+'7'!E19</f>
        <v>32</v>
      </c>
      <c r="F19" s="20" t="n">
        <f aca="false">'1'!F19+'2'!F19+'3'!F19+'4'!F19+'5'!F19+'6'!F19+'7'!F19</f>
        <v>35</v>
      </c>
      <c r="G19" s="20" t="n">
        <f aca="false">'1'!G19+'2'!G19+'3'!G19+'4'!G19+'5'!G19+'6'!G19+'7'!G19</f>
        <v>2</v>
      </c>
      <c r="H19" s="13" t="n">
        <f aca="false">IF(B19=0,0,G19/B19)</f>
        <v>0.00386100386100386</v>
      </c>
      <c r="I19" s="26" t="n">
        <f aca="false">'1'!I19+'2'!I19+'3'!I19+'4'!I19+'5'!I19+'6'!I19+'7'!I19</f>
        <v>13</v>
      </c>
      <c r="J19" s="13" t="n">
        <f aca="false">IF(B19=0,0,I19/B19)</f>
        <v>0.0250965250965251</v>
      </c>
      <c r="K19" s="14" t="n">
        <f aca="false">IF(C19+I19=0,0.8,(C19-E19)/(C19+I19))</f>
        <v>0.906444906444907</v>
      </c>
      <c r="L19" s="33" t="n">
        <v>20</v>
      </c>
      <c r="M19" s="34" t="n">
        <v>0.8</v>
      </c>
      <c r="N19" s="17" t="n">
        <f aca="false">K19-M19</f>
        <v>0.106444906444906</v>
      </c>
    </row>
    <row r="20" customFormat="false" ht="15.75" hidden="false" customHeight="false" outlineLevel="0" collapsed="false">
      <c r="A20" s="35"/>
      <c r="B20" s="11" t="n">
        <f aca="false">'1'!B20+'2'!B20+'3'!B20+'4'!B20+'5'!B20+'6'!B20+'7'!B20</f>
        <v>159</v>
      </c>
      <c r="C20" s="24" t="n">
        <f aca="false">'1'!C20+'2'!C20+'3'!C20+'4'!C20+'5'!C20+'6'!C20+'7'!C20</f>
        <v>139</v>
      </c>
      <c r="D20" s="36" t="n">
        <f aca="false">IF(B20=0,1,C20/B20)</f>
        <v>0.874213836477987</v>
      </c>
      <c r="E20" s="25" t="n">
        <f aca="false">'1'!E20+'2'!E20+'3'!E20+'4'!E20+'5'!E20+'6'!E20+'7'!E20</f>
        <v>13</v>
      </c>
      <c r="F20" s="37" t="n">
        <f aca="false">'1'!F20+'2'!F20+'3'!F20+'4'!F20+'5'!F20+'6'!F20+'7'!F20</f>
        <v>14</v>
      </c>
      <c r="G20" s="20" t="n">
        <f aca="false">'1'!G20+'2'!G20+'3'!G20+'4'!G20+'5'!G20+'6'!G20+'7'!G20</f>
        <v>1</v>
      </c>
      <c r="H20" s="38" t="n">
        <f aca="false">IF(B20=0,0,G20/B20)</f>
        <v>0.00628930817610063</v>
      </c>
      <c r="I20" s="26" t="n">
        <f aca="false">'1'!I20+'2'!I20+'3'!I20+'4'!I20+'5'!I20+'6'!I20+'7'!I20</f>
        <v>5</v>
      </c>
      <c r="J20" s="38" t="n">
        <f aca="false">IF(B20=0,0,I20/B20)</f>
        <v>0.0314465408805031</v>
      </c>
      <c r="K20" s="39" t="n">
        <f aca="false">IF(C20+I20=0,0.8,(C20-E20)/(C20+I20))</f>
        <v>0.875</v>
      </c>
      <c r="L20" s="40" t="n">
        <v>20</v>
      </c>
      <c r="M20" s="41" t="n">
        <v>0.8</v>
      </c>
      <c r="N20" s="42" t="n">
        <f aca="false">K20-M20</f>
        <v>0.075</v>
      </c>
    </row>
    <row r="21" customFormat="false" ht="15.75" hidden="false" customHeight="false" outlineLevel="0" collapsed="false">
      <c r="A21" s="43"/>
      <c r="B21" s="44" t="n">
        <f aca="false">SUM(B3:B20)</f>
        <v>3217</v>
      </c>
      <c r="C21" s="44" t="n">
        <f aca="false">SUM(C3:C20)</f>
        <v>2598</v>
      </c>
      <c r="D21" s="45" t="n">
        <f aca="false">IF(B21=0,1,C21/B21)</f>
        <v>0.807584706248057</v>
      </c>
      <c r="E21" s="44" t="n">
        <f aca="false">SUM(E3:E20)</f>
        <v>138</v>
      </c>
      <c r="F21" s="44" t="n">
        <f aca="false">SUM(F3:F20)</f>
        <v>536</v>
      </c>
      <c r="G21" s="44" t="n">
        <f aca="false">SUM(G3:G20)</f>
        <v>52</v>
      </c>
      <c r="H21" s="46" t="n">
        <f aca="false">IF(B21=0,0,G21/B21)</f>
        <v>0.0161641280696301</v>
      </c>
      <c r="I21" s="44" t="n">
        <f aca="false">SUM(I3:I20)</f>
        <v>31</v>
      </c>
      <c r="J21" s="46" t="n">
        <f aca="false">IF(B21=0,0,I21/B21)</f>
        <v>0.00963630711843332</v>
      </c>
      <c r="K21" s="47" t="n">
        <f aca="false">IF(C21+I21=0,0.8,(C21-E21)/(C21+I21))</f>
        <v>0.935717002662609</v>
      </c>
      <c r="L21" s="48" t="n">
        <v>20</v>
      </c>
      <c r="M21" s="49" t="n">
        <v>0.8</v>
      </c>
      <c r="N21" s="50" t="n">
        <f aca="false">K21-M21</f>
        <v>0.135717002662609</v>
      </c>
    </row>
    <row r="22" customFormat="false" ht="15.75" hidden="false" customHeight="false" outlineLevel="0" collapsed="false">
      <c r="A22" s="51"/>
      <c r="B22" s="52"/>
      <c r="C22" s="52"/>
      <c r="D22" s="53"/>
      <c r="E22" s="52"/>
      <c r="F22" s="52"/>
      <c r="G22" s="52"/>
      <c r="H22" s="53"/>
      <c r="I22" s="52"/>
      <c r="J22" s="53"/>
      <c r="K22" s="52"/>
      <c r="L22" s="54"/>
      <c r="M22" s="52"/>
      <c r="N22" s="52"/>
    </row>
    <row r="23" customFormat="false" ht="15.75" hidden="false" customHeight="false" outlineLevel="0" collapsed="false">
      <c r="A23" s="3"/>
      <c r="B23" s="4"/>
      <c r="C23" s="5"/>
      <c r="D23" s="5"/>
      <c r="E23" s="5"/>
      <c r="F23" s="5"/>
      <c r="G23" s="5"/>
      <c r="H23" s="5"/>
      <c r="I23" s="5"/>
      <c r="J23" s="5"/>
      <c r="K23" s="6"/>
      <c r="L23" s="7"/>
      <c r="M23" s="8"/>
      <c r="N23" s="9"/>
    </row>
    <row r="24" customFormat="false" ht="15" hidden="false" customHeight="false" outlineLevel="0" collapsed="false">
      <c r="A24" s="18"/>
      <c r="B24" s="19" t="n">
        <f aca="false">'1'!B24+'2'!B24+'3'!B24+'4'!B24+'5'!B24+'6'!B24+'7'!B24</f>
        <v>3</v>
      </c>
      <c r="C24" s="20" t="n">
        <f aca="false">'1'!C24+'2'!C24+'3'!C24+'4'!C24+'5'!C24+'6'!C24+'7'!C24</f>
        <v>0</v>
      </c>
      <c r="D24" s="12" t="n">
        <f aca="false">IF(B24=0,1,C24/B24)</f>
        <v>0</v>
      </c>
      <c r="E24" s="19" t="n">
        <f aca="false">'1'!E24+'2'!E24+'3'!E24+'4'!E24+'5'!E24+'6'!E24+'7'!E24</f>
        <v>0</v>
      </c>
      <c r="F24" s="19" t="n">
        <f aca="false">'1'!F24+'2'!F24+'3'!F24+'4'!F24+'5'!F24+'6'!F24+'7'!F24</f>
        <v>3</v>
      </c>
      <c r="G24" s="19" t="n">
        <f aca="false">'1'!G24+'2'!G24+'3'!G24+'4'!G24+'5'!G24+'6'!G24+'7'!G24</f>
        <v>0</v>
      </c>
      <c r="H24" s="13" t="n">
        <f aca="false">IF(B24=0,0,G24/B24)</f>
        <v>0</v>
      </c>
      <c r="I24" s="19" t="n">
        <f aca="false">'1'!I24+'2'!I24+'3'!I24+'4'!I24+'5'!I24+'6'!I24+'7'!I24</f>
        <v>0</v>
      </c>
      <c r="J24" s="13" t="n">
        <f aca="false">IF(B24=0,0,I24/B24)</f>
        <v>0</v>
      </c>
      <c r="K24" s="14" t="n">
        <f aca="false">IF(C24+I24=0,0.8,(C24-E24)/(C24+I24))</f>
        <v>0.8</v>
      </c>
      <c r="L24" s="55" t="n">
        <v>20</v>
      </c>
      <c r="M24" s="34" t="n">
        <v>0.8</v>
      </c>
      <c r="N24" s="17" t="n">
        <f aca="false">K24-M24</f>
        <v>0</v>
      </c>
    </row>
    <row r="25" customFormat="false" ht="15" hidden="false" customHeight="false" outlineLevel="0" collapsed="false">
      <c r="A25" s="56"/>
      <c r="B25" s="20" t="n">
        <f aca="false">'1'!B25+'2'!B25+'3'!B25+'4'!B25+'5'!B25+'6'!B25+'7'!B25</f>
        <v>63</v>
      </c>
      <c r="C25" s="20" t="n">
        <f aca="false">'1'!C25+'2'!C25+'3'!C25+'4'!C25+'5'!C25+'6'!C25+'7'!C25</f>
        <v>48</v>
      </c>
      <c r="D25" s="12" t="n">
        <f aca="false">IF(B25=0,1,C25/B25)</f>
        <v>0.761904761904762</v>
      </c>
      <c r="E25" s="20" t="n">
        <f aca="false">'1'!E25+'2'!E25+'3'!E25+'4'!E25+'5'!E25+'6'!E25+'7'!E25</f>
        <v>3</v>
      </c>
      <c r="F25" s="20" t="n">
        <f aca="false">'1'!F25+'2'!F25+'3'!F25+'4'!F25+'5'!F25+'6'!F25+'7'!F25</f>
        <v>13</v>
      </c>
      <c r="G25" s="20" t="n">
        <f aca="false">'1'!G25+'2'!G25+'3'!G25+'4'!G25+'5'!G25+'6'!G25+'7'!G25</f>
        <v>1</v>
      </c>
      <c r="H25" s="13" t="n">
        <f aca="false">IF(B25=0,0,G25/B25)</f>
        <v>0.0158730158730159</v>
      </c>
      <c r="I25" s="20" t="n">
        <f aca="false">'1'!I25+'2'!I25+'3'!I25+'4'!I25+'5'!I25+'6'!I25+'7'!I25</f>
        <v>1</v>
      </c>
      <c r="J25" s="13" t="n">
        <f aca="false">IF(B25=0,0,I25/B25)</f>
        <v>0.0158730158730159</v>
      </c>
      <c r="K25" s="14" t="n">
        <f aca="false">IF(C25+I25=0,0.8,(C25-E25)/(C25+I25))</f>
        <v>0.918367346938776</v>
      </c>
      <c r="L25" s="15" t="n">
        <v>20</v>
      </c>
      <c r="M25" s="16" t="n">
        <v>0.8</v>
      </c>
      <c r="N25" s="17" t="n">
        <f aca="false">K25-M25</f>
        <v>0.118367346938775</v>
      </c>
    </row>
    <row r="26" customFormat="false" ht="15" hidden="false" customHeight="false" outlineLevel="0" collapsed="false">
      <c r="A26" s="56"/>
      <c r="B26" s="20" t="n">
        <f aca="false">'1'!B26+'2'!B26+'3'!B26+'4'!B26+'5'!B26+'6'!B26+'7'!B26</f>
        <v>28</v>
      </c>
      <c r="C26" s="20" t="n">
        <f aca="false">'1'!C26+'2'!C26+'3'!C26+'4'!C26+'5'!C26+'6'!C26+'7'!C26</f>
        <v>25</v>
      </c>
      <c r="D26" s="12" t="n">
        <f aca="false">IF(B26=0,1,C26/B26)</f>
        <v>0.892857142857143</v>
      </c>
      <c r="E26" s="20" t="n">
        <f aca="false">'1'!E26+'2'!E26+'3'!E26+'4'!E26+'5'!E26+'6'!E26+'7'!E26</f>
        <v>6</v>
      </c>
      <c r="F26" s="20" t="n">
        <f aca="false">'1'!F26+'2'!F26+'3'!F26+'4'!F26+'5'!F26+'6'!F26+'7'!F26</f>
        <v>1</v>
      </c>
      <c r="G26" s="20" t="n">
        <f aca="false">'1'!G26+'2'!G26+'3'!G26+'4'!G26+'5'!G26+'6'!G26+'7'!G26</f>
        <v>1</v>
      </c>
      <c r="H26" s="13" t="n">
        <f aca="false">IF(B26=0,0,G26/B26)</f>
        <v>0.0357142857142857</v>
      </c>
      <c r="I26" s="20" t="n">
        <f aca="false">'1'!I26+'2'!I26+'3'!I26+'4'!I26+'5'!I26+'6'!I26+'7'!I26</f>
        <v>1</v>
      </c>
      <c r="J26" s="13" t="n">
        <f aca="false">IF(B26=0,0,I26/B26)</f>
        <v>0.0357142857142857</v>
      </c>
      <c r="K26" s="14" t="n">
        <f aca="false">IF(C26+I26=0,0.8,(C26-E26)/(C26+I26))</f>
        <v>0.730769230769231</v>
      </c>
      <c r="L26" s="15" t="n">
        <v>20</v>
      </c>
      <c r="M26" s="16" t="n">
        <v>0.8</v>
      </c>
      <c r="N26" s="17" t="n">
        <f aca="false">K26-M26</f>
        <v>-0.0692307692307693</v>
      </c>
    </row>
    <row r="27" customFormat="false" ht="15" hidden="false" customHeight="false" outlineLevel="0" collapsed="false">
      <c r="A27" s="56"/>
      <c r="B27" s="20" t="n">
        <f aca="false">'1'!B27+'2'!B27+'3'!B27+'4'!B27+'5'!B27+'6'!B27+'7'!B27</f>
        <v>35</v>
      </c>
      <c r="C27" s="20" t="n">
        <f aca="false">'1'!C27+'2'!C27+'3'!C27+'4'!C27+'5'!C27+'6'!C27+'7'!C27</f>
        <v>31</v>
      </c>
      <c r="D27" s="12" t="n">
        <f aca="false">IF(B27=0,1,C27/B27)</f>
        <v>0.885714285714286</v>
      </c>
      <c r="E27" s="20" t="n">
        <f aca="false">'1'!E27+'2'!E27+'3'!E27+'4'!E27+'5'!E27+'6'!E27+'7'!E27</f>
        <v>5</v>
      </c>
      <c r="F27" s="20" t="n">
        <f aca="false">'1'!F27+'2'!F27+'3'!F27+'4'!F27+'5'!F27+'6'!F27+'7'!F27</f>
        <v>4</v>
      </c>
      <c r="G27" s="20" t="n">
        <f aca="false">'1'!G27+'2'!G27+'3'!G27+'4'!G27+'5'!G27+'6'!G27+'7'!G27</f>
        <v>0</v>
      </c>
      <c r="H27" s="13" t="n">
        <f aca="false">IF(B27=0,0,G27/B27)</f>
        <v>0</v>
      </c>
      <c r="I27" s="20" t="n">
        <f aca="false">'1'!I27+'2'!I27+'3'!I27+'4'!I27+'5'!I27+'6'!I27+'7'!I27</f>
        <v>0</v>
      </c>
      <c r="J27" s="13" t="n">
        <f aca="false">IF(B27=0,0,I27/B27)</f>
        <v>0</v>
      </c>
      <c r="K27" s="14" t="n">
        <f aca="false">IF(C27+I27=0,0.8,(C27-E27)/(C27+I27))</f>
        <v>0.838709677419355</v>
      </c>
      <c r="L27" s="33" t="n">
        <v>20</v>
      </c>
      <c r="M27" s="34" t="n">
        <v>0.8</v>
      </c>
      <c r="N27" s="17" t="n">
        <f aca="false">K27-M27</f>
        <v>0.0387096774193548</v>
      </c>
    </row>
    <row r="28" customFormat="false" ht="15" hidden="false" customHeight="false" outlineLevel="0" collapsed="false">
      <c r="A28" s="56"/>
      <c r="B28" s="20" t="n">
        <f aca="false">'1'!B28+'2'!B28+'3'!B28+'4'!B28+'5'!B28+'6'!B28+'7'!B28</f>
        <v>983</v>
      </c>
      <c r="C28" s="20" t="n">
        <f aca="false">'1'!C28+'2'!C28+'3'!C28+'4'!C28+'5'!C28+'6'!C28+'7'!C28</f>
        <v>919</v>
      </c>
      <c r="D28" s="12" t="n">
        <f aca="false">IF(B28=0,1,C28/B28)</f>
        <v>0.934893184130214</v>
      </c>
      <c r="E28" s="20" t="n">
        <f aca="false">'1'!E28+'2'!E28+'3'!E28+'4'!E28+'5'!E28+'6'!E28+'7'!E28</f>
        <v>135</v>
      </c>
      <c r="F28" s="20" t="n">
        <f aca="false">'1'!F28+'2'!F28+'3'!F28+'4'!F28+'5'!F28+'6'!F28+'7'!F28</f>
        <v>36</v>
      </c>
      <c r="G28" s="20" t="n">
        <f aca="false">'1'!G28+'2'!G28+'3'!G28+'4'!G28+'5'!G28+'6'!G28+'7'!G28</f>
        <v>12</v>
      </c>
      <c r="H28" s="13" t="n">
        <f aca="false">IF(B28=0,0,G28/B28)</f>
        <v>0.0122075279755849</v>
      </c>
      <c r="I28" s="20" t="n">
        <f aca="false">'1'!I28+'2'!I28+'3'!I28+'4'!I28+'5'!I28+'6'!I28+'7'!I28</f>
        <v>16</v>
      </c>
      <c r="J28" s="13" t="n">
        <f aca="false">IF(B28=0,0,I28/B28)</f>
        <v>0.0162767039674466</v>
      </c>
      <c r="K28" s="14" t="n">
        <f aca="false">IF(C28+I28=0,0.8,(C28-E28)/(C28+I28))</f>
        <v>0.838502673796791</v>
      </c>
      <c r="L28" s="15" t="n">
        <v>20</v>
      </c>
      <c r="M28" s="16" t="n">
        <v>0.8</v>
      </c>
      <c r="N28" s="17" t="n">
        <f aca="false">K28-M28</f>
        <v>0.0385026737967914</v>
      </c>
    </row>
    <row r="29" customFormat="false" ht="15" hidden="false" customHeight="false" outlineLevel="0" collapsed="false">
      <c r="A29" s="56"/>
      <c r="B29" s="20" t="n">
        <f aca="false">'1'!B29+'2'!B29+'3'!B29+'4'!B29+'5'!B29+'6'!B29+'7'!B29</f>
        <v>3121</v>
      </c>
      <c r="C29" s="20" t="n">
        <f aca="false">'1'!C29+'2'!C29+'3'!C29+'4'!C29+'5'!C29+'6'!C29+'7'!C29</f>
        <v>2833</v>
      </c>
      <c r="D29" s="12" t="n">
        <f aca="false">IF(B29=0,1,C29/B29)</f>
        <v>0.907721884011535</v>
      </c>
      <c r="E29" s="20" t="n">
        <f aca="false">'1'!E29+'2'!E29+'3'!E29+'4'!E29+'5'!E29+'6'!E29+'7'!E29</f>
        <v>408</v>
      </c>
      <c r="F29" s="20" t="n">
        <f aca="false">'1'!F29+'2'!F29+'3'!F29+'4'!F29+'5'!F29+'6'!F29+'7'!F29</f>
        <v>198</v>
      </c>
      <c r="G29" s="20" t="n">
        <f aca="false">'1'!G29+'2'!G29+'3'!G29+'4'!G29+'5'!G29+'6'!G29+'7'!G29</f>
        <v>39</v>
      </c>
      <c r="H29" s="13" t="n">
        <f aca="false">IF(B29=0,0,G29/B29)</f>
        <v>0.012495994873438</v>
      </c>
      <c r="I29" s="20" t="n">
        <f aca="false">'1'!I29+'2'!I29+'3'!I29+'4'!I29+'5'!I29+'6'!I29+'7'!I29</f>
        <v>51</v>
      </c>
      <c r="J29" s="13" t="n">
        <f aca="false">IF(B29=0,0,I29/B29)</f>
        <v>0.0163409163729574</v>
      </c>
      <c r="K29" s="14" t="n">
        <f aca="false">IF(C29+I29=0,0.8,(C29-E29)/(C29+I29))</f>
        <v>0.840846047156727</v>
      </c>
      <c r="L29" s="15" t="n">
        <v>20</v>
      </c>
      <c r="M29" s="16" t="n">
        <v>0.8</v>
      </c>
      <c r="N29" s="17" t="n">
        <f aca="false">K29-M29</f>
        <v>0.0408460471567267</v>
      </c>
    </row>
    <row r="30" customFormat="false" ht="15" hidden="false" customHeight="false" outlineLevel="0" collapsed="false">
      <c r="A30" s="57"/>
      <c r="B30" s="58" t="n">
        <f aca="false">'1'!B30+'2'!B30+'3'!B30+'4'!B30+'5'!B30+'6'!B30+'7'!B30</f>
        <v>42</v>
      </c>
      <c r="C30" s="58" t="n">
        <f aca="false">'1'!C30+'2'!C30+'3'!C30+'4'!C30+'5'!C30+'6'!C30+'7'!C30</f>
        <v>40</v>
      </c>
      <c r="D30" s="12" t="n">
        <f aca="false">IF(B30=0,1,C30/B30)</f>
        <v>0.952380952380952</v>
      </c>
      <c r="E30" s="59" t="n">
        <f aca="false">'1'!E30+'2'!E30+'3'!E30+'4'!E30+'5'!E30+'6'!E30+'7'!E30</f>
        <v>5</v>
      </c>
      <c r="F30" s="20" t="n">
        <f aca="false">'1'!F30+'2'!F30+'3'!F30+'4'!F30+'5'!F30+'6'!F30+'7'!F30</f>
        <v>1</v>
      </c>
      <c r="G30" s="20" t="n">
        <f aca="false">'1'!G30+'2'!G30+'3'!G30+'4'!G30+'5'!G30+'6'!G30+'7'!G30</f>
        <v>1</v>
      </c>
      <c r="H30" s="13" t="n">
        <f aca="false">IF(B30=0,0,G30/B30)</f>
        <v>0.0238095238095238</v>
      </c>
      <c r="I30" s="60" t="n">
        <f aca="false">'1'!I30+'2'!I30+'3'!I30+'4'!I30+'5'!I30+'6'!I30+'7'!I30</f>
        <v>0</v>
      </c>
      <c r="J30" s="13" t="n">
        <f aca="false">IF(B30=0,0,I30/B30)</f>
        <v>0</v>
      </c>
      <c r="K30" s="14" t="n">
        <f aca="false">IF(C30+I30=0,0.8,(C30-E30)/(C30+I30))</f>
        <v>0.875</v>
      </c>
      <c r="L30" s="33" t="n">
        <v>20</v>
      </c>
      <c r="M30" s="34" t="n">
        <v>0.8</v>
      </c>
      <c r="N30" s="17" t="n">
        <f aca="false">K30-M30</f>
        <v>0.075</v>
      </c>
    </row>
    <row r="31" customFormat="false" ht="15" hidden="false" customHeight="false" outlineLevel="0" collapsed="false">
      <c r="A31" s="57"/>
      <c r="B31" s="20" t="n">
        <f aca="false">'1'!B31+'2'!B31+'3'!B31+'4'!B31+'5'!B31+'6'!B31+'7'!B31</f>
        <v>71</v>
      </c>
      <c r="C31" s="20" t="n">
        <f aca="false">'1'!C31+'2'!C31+'3'!C31+'4'!C31+'5'!C31+'6'!C31+'7'!C31</f>
        <v>64</v>
      </c>
      <c r="D31" s="12" t="n">
        <f aca="false">IF(B31=0,1,C31/B31)</f>
        <v>0.901408450704225</v>
      </c>
      <c r="E31" s="20" t="n">
        <f aca="false">'1'!E31+'2'!E31+'3'!E31+'4'!E31+'5'!E31+'6'!E31+'7'!E31</f>
        <v>13</v>
      </c>
      <c r="F31" s="20" t="n">
        <f aca="false">'1'!F31+'2'!F31+'3'!F31+'4'!F31+'5'!F31+'6'!F31+'7'!F31</f>
        <v>6</v>
      </c>
      <c r="G31" s="20" t="n">
        <f aca="false">'1'!G31+'2'!G31+'3'!G31+'4'!G31+'5'!G31+'6'!G31+'7'!G31</f>
        <v>0</v>
      </c>
      <c r="H31" s="13" t="n">
        <f aca="false">IF(B31=0,0,G31/B31)</f>
        <v>0</v>
      </c>
      <c r="I31" s="20" t="n">
        <f aca="false">'1'!I31+'2'!I31+'3'!I31+'4'!I31+'5'!I31+'6'!I31+'7'!I31</f>
        <v>1</v>
      </c>
      <c r="J31" s="13" t="n">
        <f aca="false">IF(B31=0,0,I31/B31)</f>
        <v>0.0140845070422535</v>
      </c>
      <c r="K31" s="14" t="n">
        <f aca="false">IF(C31+I31=0,0.8,(C31-E31)/(C31+I31))</f>
        <v>0.784615384615385</v>
      </c>
      <c r="L31" s="33" t="n">
        <v>20</v>
      </c>
      <c r="M31" s="34" t="n">
        <v>0.8</v>
      </c>
      <c r="N31" s="17" t="n">
        <f aca="false">K31-M31</f>
        <v>-0.0153846153846154</v>
      </c>
    </row>
    <row r="32" customFormat="false" ht="15" hidden="false" customHeight="false" outlineLevel="0" collapsed="false">
      <c r="A32" s="57"/>
      <c r="B32" s="20" t="n">
        <f aca="false">'1'!B32+'2'!B32+'3'!B32+'4'!B32+'5'!B32+'6'!B32+'7'!B32</f>
        <v>85</v>
      </c>
      <c r="C32" s="20" t="n">
        <f aca="false">'1'!C32+'2'!C32+'3'!C32+'4'!C32+'5'!C32+'6'!C32+'7'!C32</f>
        <v>80</v>
      </c>
      <c r="D32" s="12" t="n">
        <f aca="false">IF(B32=0,1,C32/B32)</f>
        <v>0.941176470588235</v>
      </c>
      <c r="E32" s="20" t="n">
        <f aca="false">'1'!E32+'2'!E32+'3'!E32+'4'!E32+'5'!E32+'6'!E32+'7'!E32</f>
        <v>12</v>
      </c>
      <c r="F32" s="20" t="n">
        <f aca="false">'1'!F32+'2'!F32+'3'!F32+'4'!F32+'5'!F32+'6'!F32+'7'!F32</f>
        <v>3</v>
      </c>
      <c r="G32" s="20" t="n">
        <f aca="false">'1'!G32+'2'!G32+'3'!G32+'4'!G32+'5'!G32+'6'!G32+'7'!G32</f>
        <v>0</v>
      </c>
      <c r="H32" s="13" t="n">
        <f aca="false">IF(B32=0,0,G32/B32)</f>
        <v>0</v>
      </c>
      <c r="I32" s="20" t="n">
        <f aca="false">'1'!I32+'2'!I32+'3'!I32+'4'!I32+'5'!I32+'6'!I32+'7'!I32</f>
        <v>2</v>
      </c>
      <c r="J32" s="13" t="n">
        <f aca="false">IF(B32=0,0,I32/B32)</f>
        <v>0.0235294117647059</v>
      </c>
      <c r="K32" s="14" t="n">
        <f aca="false">IF(C32+I32=0,0.8,(C32-E32)/(C32+I32))</f>
        <v>0.829268292682927</v>
      </c>
      <c r="L32" s="15" t="n">
        <v>20</v>
      </c>
      <c r="M32" s="16" t="n">
        <v>0.8</v>
      </c>
      <c r="N32" s="17" t="n">
        <f aca="false">K32-M32</f>
        <v>0.0292682926829267</v>
      </c>
    </row>
    <row r="33" customFormat="false" ht="15" hidden="false" customHeight="false" outlineLevel="0" collapsed="false">
      <c r="A33" s="61"/>
      <c r="B33" s="20" t="n">
        <f aca="false">'1'!B33+'2'!B33+'3'!B33+'4'!B33+'5'!B33+'6'!B33+'7'!B33</f>
        <v>289</v>
      </c>
      <c r="C33" s="20" t="n">
        <f aca="false">'1'!C33+'2'!C33+'3'!C33+'4'!C33+'5'!C33+'6'!C33+'7'!C33</f>
        <v>258</v>
      </c>
      <c r="D33" s="12" t="n">
        <f aca="false">IF(B33=0,1,C33/B33)</f>
        <v>0.892733564013841</v>
      </c>
      <c r="E33" s="20" t="n">
        <f aca="false">'1'!E33+'2'!E33+'3'!E33+'4'!E33+'5'!E33+'6'!E33+'7'!E33</f>
        <v>35</v>
      </c>
      <c r="F33" s="20" t="n">
        <f aca="false">'1'!F33+'2'!F33+'3'!F33+'4'!F33+'5'!F33+'6'!F33+'7'!F33</f>
        <v>23</v>
      </c>
      <c r="G33" s="20" t="n">
        <f aca="false">'1'!G33+'2'!G33+'3'!G33+'4'!G33+'5'!G33+'6'!G33+'7'!G33</f>
        <v>7</v>
      </c>
      <c r="H33" s="13" t="n">
        <f aca="false">IF(B33=0,0,G33/B33)</f>
        <v>0.0242214532871972</v>
      </c>
      <c r="I33" s="20" t="n">
        <f aca="false">'1'!I33+'2'!I33+'3'!I33+'4'!I33+'5'!I33+'6'!I33+'7'!I33</f>
        <v>1</v>
      </c>
      <c r="J33" s="13" t="n">
        <f aca="false">IF(B33=0,0,I33/B33)</f>
        <v>0.00346020761245675</v>
      </c>
      <c r="K33" s="14" t="n">
        <f aca="false">IF(C33+I33=0,0.8,(C33-E33)/(C33+I33))</f>
        <v>0.861003861003861</v>
      </c>
      <c r="L33" s="15" t="n">
        <v>20</v>
      </c>
      <c r="M33" s="16" t="n">
        <v>0.8</v>
      </c>
      <c r="N33" s="17" t="n">
        <f aca="false">K33-M33</f>
        <v>0.0610038610038609</v>
      </c>
    </row>
    <row r="34" s="2" customFormat="true" ht="15" hidden="false" customHeight="true" outlineLevel="0" collapsed="false">
      <c r="A34" s="56"/>
      <c r="B34" s="20" t="n">
        <f aca="false">'1'!B34+'2'!B34+'3'!B34+'4'!B34+'5'!B34+'6'!B34+'7'!B34</f>
        <v>599</v>
      </c>
      <c r="C34" s="20" t="n">
        <f aca="false">'1'!C34+'2'!C34+'3'!C34+'4'!C34+'5'!C34+'6'!C34+'7'!C34</f>
        <v>490</v>
      </c>
      <c r="D34" s="12" t="n">
        <f aca="false">IF(B34=0,1,C34/B34)</f>
        <v>0.818030050083472</v>
      </c>
      <c r="E34" s="20" t="n">
        <f aca="false">'1'!E34+'2'!E34+'3'!E34+'4'!E34+'5'!E34+'6'!E34+'7'!E34</f>
        <v>61</v>
      </c>
      <c r="F34" s="20" t="n">
        <f aca="false">'1'!F34+'2'!F34+'3'!F34+'4'!F34+'5'!F34+'6'!F34+'7'!F34</f>
        <v>87</v>
      </c>
      <c r="G34" s="20" t="n">
        <f aca="false">'1'!G34+'2'!G34+'3'!G34+'4'!G34+'5'!G34+'6'!G34+'7'!G34</f>
        <v>12</v>
      </c>
      <c r="H34" s="13" t="n">
        <f aca="false">IF(B34=0,0,G34/B34)</f>
        <v>0.0200333889816361</v>
      </c>
      <c r="I34" s="20" t="n">
        <f aca="false">'1'!I34+'2'!I34+'3'!I34+'4'!I34+'5'!I34+'6'!I34+'7'!I34</f>
        <v>10</v>
      </c>
      <c r="J34" s="13" t="n">
        <f aca="false">IF(B34=0,0,I34/B34)</f>
        <v>0.0166944908180301</v>
      </c>
      <c r="K34" s="14" t="n">
        <f aca="false">IF(C34+I34=0,0.8,(C34-E34)/(C34+I34))</f>
        <v>0.858</v>
      </c>
      <c r="L34" s="15" t="n">
        <v>20</v>
      </c>
      <c r="M34" s="16" t="n">
        <v>0.8</v>
      </c>
      <c r="N34" s="17" t="n">
        <f aca="false">K34-M34</f>
        <v>0.0579999999999999</v>
      </c>
    </row>
    <row r="35" s="2" customFormat="true" ht="15" hidden="false" customHeight="true" outlineLevel="0" collapsed="false">
      <c r="A35" s="56"/>
      <c r="B35" s="20" t="n">
        <f aca="false">'1'!B35+'2'!B35+'3'!B35+'4'!B35+'5'!B35+'6'!B35+'7'!B35</f>
        <v>82</v>
      </c>
      <c r="C35" s="20" t="n">
        <f aca="false">'1'!C35+'2'!C35+'3'!C35+'4'!C35+'5'!C35+'6'!C35+'7'!C35</f>
        <v>76</v>
      </c>
      <c r="D35" s="12" t="n">
        <f aca="false">IF(B35=0,1,C35/B35)</f>
        <v>0.926829268292683</v>
      </c>
      <c r="E35" s="20" t="n">
        <f aca="false">'1'!E35+'2'!E35+'3'!E35+'4'!E35+'5'!E35+'6'!E35+'7'!E35</f>
        <v>10</v>
      </c>
      <c r="F35" s="20" t="n">
        <f aca="false">'1'!F35+'2'!F35+'3'!F35+'4'!F35+'5'!F35+'6'!F35+'7'!F35</f>
        <v>1</v>
      </c>
      <c r="G35" s="20" t="n">
        <f aca="false">'1'!G35+'2'!G35+'3'!G35+'4'!G35+'5'!G35+'6'!G35+'7'!G35</f>
        <v>1</v>
      </c>
      <c r="H35" s="13" t="n">
        <f aca="false">IF(B35=0,0,G35/B35)</f>
        <v>0.0121951219512195</v>
      </c>
      <c r="I35" s="20" t="n">
        <f aca="false">'1'!I35+'2'!I35+'3'!I35+'4'!I35+'5'!I35+'6'!I35+'7'!I35</f>
        <v>4</v>
      </c>
      <c r="J35" s="13" t="n">
        <f aca="false">IF(B35=0,0,I35/B35)</f>
        <v>0.0487804878048781</v>
      </c>
      <c r="K35" s="14" t="n">
        <f aca="false">IF(C35+I35=0,0.8,(C35-E35)/(C35+I35))</f>
        <v>0.825</v>
      </c>
      <c r="L35" s="15" t="n">
        <v>20</v>
      </c>
      <c r="M35" s="16" t="n">
        <v>0.8</v>
      </c>
      <c r="N35" s="17" t="n">
        <f aca="false">K35-M35</f>
        <v>0.0249999999999999</v>
      </c>
    </row>
    <row r="36" customFormat="false" ht="15" hidden="false" customHeight="false" outlineLevel="0" collapsed="false">
      <c r="A36" s="61"/>
      <c r="B36" s="20" t="n">
        <f aca="false">'1'!B36+'2'!B36+'3'!B36+'4'!B36+'5'!B36+'6'!B36+'7'!B36</f>
        <v>11</v>
      </c>
      <c r="C36" s="20" t="n">
        <f aca="false">'1'!C36+'2'!C36+'3'!C36+'4'!C36+'5'!C36+'6'!C36+'7'!C36</f>
        <v>7</v>
      </c>
      <c r="D36" s="12" t="n">
        <f aca="false">IF(B36=0,1,C36/B36)</f>
        <v>0.636363636363636</v>
      </c>
      <c r="E36" s="20" t="n">
        <f aca="false">'1'!E36+'2'!E36+'3'!E36+'4'!E36+'5'!E36+'6'!E36+'7'!E36</f>
        <v>0</v>
      </c>
      <c r="F36" s="20" t="n">
        <f aca="false">'1'!F36+'2'!F36+'3'!F36+'4'!F36+'5'!F36+'6'!F36+'7'!F36</f>
        <v>3</v>
      </c>
      <c r="G36" s="20" t="n">
        <f aca="false">'1'!G36+'2'!G36+'3'!G36+'4'!G36+'5'!G36+'6'!G36+'7'!G36</f>
        <v>0</v>
      </c>
      <c r="H36" s="13" t="n">
        <f aca="false">IF(B36=0,0,G36/B36)</f>
        <v>0</v>
      </c>
      <c r="I36" s="20" t="n">
        <f aca="false">'1'!I36+'2'!I36+'3'!I36+'4'!I36+'5'!I36+'6'!I36+'7'!I36</f>
        <v>1</v>
      </c>
      <c r="J36" s="13" t="n">
        <f aca="false">IF(B36=0,0,I36/B36)</f>
        <v>0.0909090909090909</v>
      </c>
      <c r="K36" s="14" t="n">
        <f aca="false">IF(C36+I36=0,0.8,(C36-E36)/(C36+I36))</f>
        <v>0.875</v>
      </c>
      <c r="L36" s="33" t="n">
        <v>20</v>
      </c>
      <c r="M36" s="34" t="n">
        <v>0.8</v>
      </c>
      <c r="N36" s="17" t="n">
        <f aca="false">K36-M36</f>
        <v>0.075</v>
      </c>
    </row>
    <row r="37" customFormat="false" ht="15" hidden="false" customHeight="false" outlineLevel="0" collapsed="false">
      <c r="A37" s="23"/>
      <c r="B37" s="22" t="n">
        <f aca="false">'1'!B37+'2'!B37+'3'!B37+'4'!B37+'5'!B37+'6'!B37+'7'!B37</f>
        <v>184</v>
      </c>
      <c r="C37" s="22" t="n">
        <f aca="false">'1'!C37+'2'!C37+'3'!C37+'4'!C37+'5'!C37+'6'!C37+'7'!C37</f>
        <v>170</v>
      </c>
      <c r="D37" s="12" t="n">
        <f aca="false">IF(B37=0,1,C37/B37)</f>
        <v>0.923913043478261</v>
      </c>
      <c r="E37" s="22" t="n">
        <f aca="false">'1'!E37+'2'!E37+'3'!E37+'4'!E37+'5'!E37+'6'!E37+'7'!E37</f>
        <v>21</v>
      </c>
      <c r="F37" s="20" t="n">
        <f aca="false">'1'!F37+'2'!F37+'3'!F37+'4'!F37+'5'!F37+'6'!F37+'7'!F37</f>
        <v>12</v>
      </c>
      <c r="G37" s="20" t="n">
        <f aca="false">'1'!G37+'2'!G37+'3'!G37+'4'!G37+'5'!G37+'6'!G37+'7'!G37</f>
        <v>1</v>
      </c>
      <c r="H37" s="13" t="n">
        <f aca="false">IF(B37=0,0,G37/B37)</f>
        <v>0.00543478260869565</v>
      </c>
      <c r="I37" s="22" t="n">
        <f aca="false">'1'!I37+'2'!I37+'3'!I37+'4'!I37+'5'!I37+'6'!I37+'7'!I37</f>
        <v>1</v>
      </c>
      <c r="J37" s="13" t="n">
        <f aca="false">IF(B37=0,0,I37/B37)</f>
        <v>0.00543478260869565</v>
      </c>
      <c r="K37" s="14" t="n">
        <f aca="false">IF(C37+I37=0,0.8,(C37-E37)/(C37+I37))</f>
        <v>0.871345029239766</v>
      </c>
      <c r="L37" s="15" t="n">
        <v>20</v>
      </c>
      <c r="M37" s="16" t="n">
        <v>0.8</v>
      </c>
      <c r="N37" s="17" t="n">
        <f aca="false">K37-M37</f>
        <v>0.071345029239766</v>
      </c>
    </row>
    <row r="38" customFormat="false" ht="15" hidden="false" customHeight="false" outlineLevel="0" collapsed="false">
      <c r="A38" s="57"/>
      <c r="B38" s="22" t="n">
        <f aca="false">'1'!B38+'2'!B38+'3'!B38+'4'!B38+'5'!B38+'6'!B38+'7'!B38</f>
        <v>64</v>
      </c>
      <c r="C38" s="22" t="n">
        <f aca="false">'1'!C38+'2'!C38+'3'!C38+'4'!C38+'5'!C38+'6'!C38+'7'!C38</f>
        <v>50</v>
      </c>
      <c r="D38" s="12" t="n">
        <f aca="false">IF(B38=0,1,C38/B38)</f>
        <v>0.78125</v>
      </c>
      <c r="E38" s="22" t="n">
        <f aca="false">'1'!E38+'2'!E38+'3'!E38+'4'!E38+'5'!E38+'6'!E38+'7'!E38</f>
        <v>10</v>
      </c>
      <c r="F38" s="20" t="n">
        <f aca="false">'1'!F38+'2'!F38+'3'!F38+'4'!F38+'5'!F38+'6'!F38+'7'!F38</f>
        <v>11</v>
      </c>
      <c r="G38" s="20" t="n">
        <f aca="false">'1'!G38+'2'!G38+'3'!G38+'4'!G38+'5'!G38+'6'!G38+'7'!G38</f>
        <v>1</v>
      </c>
      <c r="H38" s="13" t="n">
        <f aca="false">IF(B38=0,0,G38/B38)</f>
        <v>0.015625</v>
      </c>
      <c r="I38" s="22" t="n">
        <f aca="false">'1'!I38+'2'!I38+'3'!I38+'4'!I38+'5'!I38+'6'!I38+'7'!I38</f>
        <v>2</v>
      </c>
      <c r="J38" s="13" t="n">
        <f aca="false">IF(B38=0,0,I38/B38)</f>
        <v>0.03125</v>
      </c>
      <c r="K38" s="14" t="n">
        <f aca="false">IF(C38+I38=0,0.8,(C38-E38)/(C38+I38))</f>
        <v>0.769230769230769</v>
      </c>
      <c r="L38" s="33" t="n">
        <v>20</v>
      </c>
      <c r="M38" s="34" t="n">
        <v>0.8</v>
      </c>
      <c r="N38" s="17" t="n">
        <f aca="false">K38-M38</f>
        <v>-0.0307692307692308</v>
      </c>
    </row>
    <row r="39" customFormat="false" ht="15" hidden="false" customHeight="false" outlineLevel="0" collapsed="false">
      <c r="A39" s="57"/>
      <c r="B39" s="22" t="n">
        <f aca="false">'1'!B39+'2'!B39+'3'!B39+'4'!B39+'5'!B39+'6'!B39+'7'!B39</f>
        <v>49</v>
      </c>
      <c r="C39" s="22" t="n">
        <f aca="false">'1'!C39+'2'!C39+'3'!C39+'4'!C39+'5'!C39+'6'!C39+'7'!C39</f>
        <v>38</v>
      </c>
      <c r="D39" s="12" t="n">
        <f aca="false">IF(B39=0,1,C39/B39)</f>
        <v>0.775510204081633</v>
      </c>
      <c r="E39" s="22" t="n">
        <f aca="false">'1'!E39+'2'!E39+'3'!E39+'4'!E39+'5'!E39+'6'!E39+'7'!E39</f>
        <v>7</v>
      </c>
      <c r="F39" s="20" t="n">
        <f aca="false">'1'!F39+'2'!F39+'3'!F39+'4'!F39+'5'!F39+'6'!F39+'7'!F39</f>
        <v>11</v>
      </c>
      <c r="G39" s="20" t="n">
        <f aca="false">'1'!G39+'2'!G39+'3'!G39+'4'!G39+'5'!G39+'6'!G39+'7'!G39</f>
        <v>0</v>
      </c>
      <c r="H39" s="13" t="n">
        <f aca="false">IF(B39=0,0,G39/B39)</f>
        <v>0</v>
      </c>
      <c r="I39" s="22" t="n">
        <f aca="false">'1'!I39+'2'!I39+'3'!I39+'4'!I39+'5'!I39+'6'!I39+'7'!I39</f>
        <v>0</v>
      </c>
      <c r="J39" s="13" t="n">
        <f aca="false">IF(B39=0,0,I39/B39)</f>
        <v>0</v>
      </c>
      <c r="K39" s="14" t="n">
        <f aca="false">IF(C39+I39=0,0.8,(C39-E39)/(C39+I39))</f>
        <v>0.815789473684211</v>
      </c>
      <c r="L39" s="15" t="n">
        <v>20</v>
      </c>
      <c r="M39" s="16" t="n">
        <v>0.8</v>
      </c>
      <c r="N39" s="17" t="n">
        <f aca="false">K39-M39</f>
        <v>0.0157894736842105</v>
      </c>
    </row>
    <row r="40" customFormat="false" ht="15" hidden="false" customHeight="false" outlineLevel="0" collapsed="false">
      <c r="A40" s="57"/>
      <c r="B40" s="20" t="n">
        <f aca="false">'1'!B40+'2'!B40+'3'!B40+'4'!B40+'5'!B40+'6'!B40+'7'!B40</f>
        <v>1680</v>
      </c>
      <c r="C40" s="20" t="n">
        <f aca="false">'1'!C40+'2'!C40+'3'!C40+'4'!C40+'5'!C40+'6'!C40+'7'!C40</f>
        <v>1620</v>
      </c>
      <c r="D40" s="12" t="n">
        <f aca="false">IF(B40=0,1,C40/B40)</f>
        <v>0.964285714285714</v>
      </c>
      <c r="E40" s="20" t="n">
        <f aca="false">'1'!E40+'2'!E40+'3'!E40+'4'!E40+'5'!E40+'6'!E40+'7'!E40</f>
        <v>271</v>
      </c>
      <c r="F40" s="20" t="n">
        <f aca="false">'1'!F40+'2'!F40+'3'!F40+'4'!F40+'5'!F40+'6'!F40+'7'!F40</f>
        <v>21</v>
      </c>
      <c r="G40" s="20" t="n">
        <f aca="false">'1'!G40+'2'!G40+'3'!G40+'4'!G40+'5'!G40+'6'!G40+'7'!G40</f>
        <v>13</v>
      </c>
      <c r="H40" s="13" t="n">
        <f aca="false">IF(B40=0,0,G40/B40)</f>
        <v>0.00773809523809524</v>
      </c>
      <c r="I40" s="20" t="n">
        <f aca="false">'1'!I40+'2'!I40+'3'!I40+'4'!I40+'5'!I40+'6'!I40+'7'!I40</f>
        <v>26</v>
      </c>
      <c r="J40" s="13" t="n">
        <f aca="false">IF(B40=0,0,I40/B40)</f>
        <v>0.0154761904761905</v>
      </c>
      <c r="K40" s="14" t="n">
        <f aca="false">IF(C40+I40=0,0.8,(C40-E40)/(C40+I40))</f>
        <v>0.819562575941677</v>
      </c>
      <c r="L40" s="15" t="n">
        <v>20</v>
      </c>
      <c r="M40" s="16" t="n">
        <v>0.8</v>
      </c>
      <c r="N40" s="17" t="n">
        <f aca="false">K40-M40</f>
        <v>0.0195625759416768</v>
      </c>
    </row>
    <row r="41" customFormat="false" ht="15" hidden="false" customHeight="false" outlineLevel="0" collapsed="false">
      <c r="A41" s="18"/>
      <c r="B41" s="20" t="n">
        <f aca="false">'1'!B41+'2'!B41+'3'!B41+'4'!B41+'5'!B41+'6'!B41+'7'!B41</f>
        <v>12</v>
      </c>
      <c r="C41" s="20" t="n">
        <f aca="false">'1'!C41+'2'!C41+'3'!C41+'4'!C41+'5'!C41+'6'!C41+'7'!C41</f>
        <v>5</v>
      </c>
      <c r="D41" s="12" t="n">
        <f aca="false">IF(B41=0,1,C41/B41)</f>
        <v>0.416666666666667</v>
      </c>
      <c r="E41" s="20" t="n">
        <f aca="false">'1'!E41+'2'!E41+'3'!E41+'4'!E41+'5'!E41+'6'!E41+'7'!E41</f>
        <v>1</v>
      </c>
      <c r="F41" s="20" t="n">
        <f aca="false">'1'!F41+'2'!F41+'3'!F41+'4'!F41+'5'!F41+'6'!F41+'7'!F41</f>
        <v>7</v>
      </c>
      <c r="G41" s="20" t="n">
        <f aca="false">'1'!G41+'2'!G41+'3'!G41+'4'!G41+'5'!G41+'6'!G41+'7'!G41</f>
        <v>0</v>
      </c>
      <c r="H41" s="13" t="n">
        <f aca="false">IF(B41=0,0,G41/B41)</f>
        <v>0</v>
      </c>
      <c r="I41" s="20" t="n">
        <f aca="false">'1'!I41+'2'!I41+'3'!I41+'4'!I41+'5'!I41+'6'!I41+'7'!I41</f>
        <v>0</v>
      </c>
      <c r="J41" s="13" t="n">
        <f aca="false">IF(B41=0,0,I41/B41)</f>
        <v>0</v>
      </c>
      <c r="K41" s="14" t="n">
        <f aca="false">IF(C41+I41=0,0.8,(C41-E41)/(C41+I41))</f>
        <v>0.8</v>
      </c>
      <c r="L41" s="15" t="n">
        <v>20</v>
      </c>
      <c r="M41" s="16" t="n">
        <v>0.8</v>
      </c>
      <c r="N41" s="17" t="n">
        <f aca="false">K41-M41</f>
        <v>0</v>
      </c>
    </row>
    <row r="42" customFormat="false" ht="15" hidden="false" customHeight="false" outlineLevel="0" collapsed="false">
      <c r="A42" s="57"/>
      <c r="B42" s="20" t="n">
        <f aca="false">'1'!B42+'2'!B42+'3'!B42+'4'!B42+'5'!B42+'6'!B42+'7'!B42</f>
        <v>95</v>
      </c>
      <c r="C42" s="20" t="n">
        <f aca="false">'1'!C42+'2'!C42+'3'!C42+'4'!C42+'5'!C42+'6'!C42+'7'!C42</f>
        <v>39</v>
      </c>
      <c r="D42" s="12" t="n">
        <f aca="false">IF(B42=0,1,C42/B42)</f>
        <v>0.410526315789474</v>
      </c>
      <c r="E42" s="20" t="n">
        <f aca="false">'1'!E42+'2'!E42+'3'!E42+'4'!E42+'5'!E42+'6'!E42+'7'!E42</f>
        <v>6</v>
      </c>
      <c r="F42" s="20" t="n">
        <f aca="false">'1'!F42+'2'!F42+'3'!F42+'4'!F42+'5'!F42+'6'!F42+'7'!F42</f>
        <v>48</v>
      </c>
      <c r="G42" s="20" t="n">
        <f aca="false">'1'!G42+'2'!G42+'3'!G42+'4'!G42+'5'!G42+'6'!G42+'7'!G42</f>
        <v>6</v>
      </c>
      <c r="H42" s="13" t="n">
        <f aca="false">IF(B42=0,0,G42/B42)</f>
        <v>0.0631578947368421</v>
      </c>
      <c r="I42" s="20" t="n">
        <f aca="false">'1'!I42+'2'!I42+'3'!I42+'4'!I42+'5'!I42+'6'!I42+'7'!I42</f>
        <v>2</v>
      </c>
      <c r="J42" s="13" t="n">
        <f aca="false">IF(B42=0,0,I42/B42)</f>
        <v>0.0210526315789474</v>
      </c>
      <c r="K42" s="14" t="n">
        <f aca="false">IF(C42+I42=0,0.8,(C42-E42)/(C42+I42))</f>
        <v>0.804878048780488</v>
      </c>
      <c r="L42" s="15" t="n">
        <v>20</v>
      </c>
      <c r="M42" s="16" t="n">
        <v>0.8</v>
      </c>
      <c r="N42" s="17" t="n">
        <f aca="false">K42-M42</f>
        <v>0.00487804878048781</v>
      </c>
    </row>
    <row r="43" customFormat="false" ht="15" hidden="false" customHeight="false" outlineLevel="0" collapsed="false">
      <c r="A43" s="57"/>
      <c r="B43" s="20" t="n">
        <f aca="false">'1'!B43+'2'!B43+'3'!B43+'4'!B43+'5'!B43+'6'!B43+'7'!B43</f>
        <v>0</v>
      </c>
      <c r="C43" s="20" t="n">
        <f aca="false">'1'!C43+'2'!C43+'3'!C43+'4'!C43+'5'!C43+'6'!C43+'7'!C43</f>
        <v>0</v>
      </c>
      <c r="D43" s="12" t="n">
        <f aca="false">IF(B43=0,1,C43/B43)</f>
        <v>1</v>
      </c>
      <c r="E43" s="20" t="n">
        <f aca="false">'1'!E43+'2'!E43+'3'!E43+'4'!E43+'5'!E43+'6'!E43+'7'!E43</f>
        <v>0</v>
      </c>
      <c r="F43" s="20" t="n">
        <f aca="false">'1'!F43+'2'!F43+'3'!F43+'4'!F43+'5'!F43+'6'!F43+'7'!F43</f>
        <v>0</v>
      </c>
      <c r="G43" s="20" t="n">
        <f aca="false">'1'!G43+'2'!G43+'3'!G43+'4'!G43+'5'!G43+'6'!G43+'7'!G43</f>
        <v>0</v>
      </c>
      <c r="H43" s="13" t="n">
        <f aca="false">IF(B43=0,0,G43/B43)</f>
        <v>0</v>
      </c>
      <c r="I43" s="20" t="n">
        <f aca="false">'1'!I43+'2'!I43+'3'!I43+'4'!I43+'5'!I43+'6'!I43+'7'!I43</f>
        <v>0</v>
      </c>
      <c r="J43" s="13" t="n">
        <f aca="false">IF(B43=0,0,I43/B43)</f>
        <v>0</v>
      </c>
      <c r="K43" s="14" t="n">
        <f aca="false">IF(C43+I43=0,0.8,(C43-E43)/(C43+I43))</f>
        <v>0.8</v>
      </c>
      <c r="L43" s="15" t="n">
        <v>20</v>
      </c>
      <c r="M43" s="16" t="n">
        <v>0.8</v>
      </c>
      <c r="N43" s="17" t="n">
        <f aca="false">K43-M43</f>
        <v>0</v>
      </c>
    </row>
    <row r="44" customFormat="false" ht="15" hidden="false" customHeight="false" outlineLevel="0" collapsed="false">
      <c r="A44" s="57"/>
      <c r="B44" s="20" t="n">
        <f aca="false">'1'!B44+'2'!B44+'3'!B44+'4'!B44+'5'!B44+'6'!B44+'7'!B44</f>
        <v>861</v>
      </c>
      <c r="C44" s="20" t="n">
        <f aca="false">'1'!C44+'2'!C44+'3'!C44+'4'!C44+'5'!C44+'6'!C44+'7'!C44</f>
        <v>725</v>
      </c>
      <c r="D44" s="12" t="n">
        <f aca="false">IF(B44=0,1,C44/B44)</f>
        <v>0.842044134727062</v>
      </c>
      <c r="E44" s="20" t="n">
        <f aca="false">'1'!E44+'2'!E44+'3'!E44+'4'!E44+'5'!E44+'6'!E44+'7'!E44</f>
        <v>24</v>
      </c>
      <c r="F44" s="20" t="n">
        <f aca="false">'1'!F44+'2'!F44+'3'!F44+'4'!F44+'5'!F44+'6'!F44+'7'!F44</f>
        <v>90</v>
      </c>
      <c r="G44" s="20" t="n">
        <f aca="false">'1'!G44+'2'!G44+'3'!G44+'4'!G44+'5'!G44+'6'!G44+'7'!G44</f>
        <v>25</v>
      </c>
      <c r="H44" s="13" t="n">
        <f aca="false">IF(B44=0,0,G44/B44)</f>
        <v>0.0290360046457607</v>
      </c>
      <c r="I44" s="20" t="n">
        <f aca="false">'1'!I44+'2'!I44+'3'!I44+'4'!I44+'5'!I44+'6'!I44+'7'!I44</f>
        <v>21</v>
      </c>
      <c r="J44" s="13" t="n">
        <f aca="false">IF(B44=0,0,I44/B44)</f>
        <v>0.024390243902439</v>
      </c>
      <c r="K44" s="14" t="n">
        <f aca="false">IF(C44+I44=0,0.8,(C44-E44)/(C44+I44))</f>
        <v>0.939678284182306</v>
      </c>
      <c r="L44" s="15" t="n">
        <v>20</v>
      </c>
      <c r="M44" s="16" t="n">
        <v>0.8</v>
      </c>
      <c r="N44" s="17" t="n">
        <f aca="false">K44-M44</f>
        <v>0.139678284182306</v>
      </c>
    </row>
    <row r="45" customFormat="false" ht="15" hidden="false" customHeight="false" outlineLevel="0" collapsed="false">
      <c r="A45" s="56"/>
      <c r="B45" s="58" t="n">
        <f aca="false">'1'!B45+'2'!B45+'3'!B45+'4'!B45+'5'!B45+'6'!B45+'7'!B45</f>
        <v>119</v>
      </c>
      <c r="C45" s="58" t="n">
        <f aca="false">'1'!C45+'2'!C45+'3'!C45+'4'!C45+'5'!C45+'6'!C45+'7'!C45</f>
        <v>72</v>
      </c>
      <c r="D45" s="12" t="n">
        <f aca="false">IF(B45=0,1,C45/B45)</f>
        <v>0.605042016806723</v>
      </c>
      <c r="E45" s="59" t="n">
        <f aca="false">'1'!E45+'2'!E45+'3'!E45+'4'!E45+'5'!E45+'6'!E45+'7'!E45</f>
        <v>10</v>
      </c>
      <c r="F45" s="20" t="n">
        <f aca="false">'1'!F45+'2'!F45+'3'!F45+'4'!F45+'5'!F45+'6'!F45+'7'!F45</f>
        <v>45</v>
      </c>
      <c r="G45" s="20" t="n">
        <f aca="false">'1'!G45+'2'!G45+'3'!G45+'4'!G45+'5'!G45+'6'!G45+'7'!G45</f>
        <v>2</v>
      </c>
      <c r="H45" s="13" t="n">
        <f aca="false">IF(B45=0,0,G45/B45)</f>
        <v>0.0168067226890756</v>
      </c>
      <c r="I45" s="60" t="n">
        <f aca="false">'1'!I45+'2'!I45+'3'!I45+'4'!I45+'5'!I45+'6'!I45+'7'!I45</f>
        <v>0</v>
      </c>
      <c r="J45" s="13" t="n">
        <f aca="false">IF(B45=0,0,I45/B45)</f>
        <v>0</v>
      </c>
      <c r="K45" s="14" t="n">
        <f aca="false">IF(C45+I45=0,0.8,(C45-E45)/(C45+I45))</f>
        <v>0.861111111111111</v>
      </c>
      <c r="L45" s="15" t="n">
        <v>20</v>
      </c>
      <c r="M45" s="16" t="n">
        <v>0.8</v>
      </c>
      <c r="N45" s="17" t="n">
        <f aca="false">K45-M45</f>
        <v>0.0611111111111111</v>
      </c>
    </row>
    <row r="46" customFormat="false" ht="15" hidden="false" customHeight="false" outlineLevel="0" collapsed="false">
      <c r="A46" s="56"/>
      <c r="B46" s="58" t="n">
        <f aca="false">'1'!B46+'2'!B46+'3'!B46+'4'!B46+'5'!B46+'6'!B46+'7'!B46</f>
        <v>59</v>
      </c>
      <c r="C46" s="58" t="n">
        <f aca="false">'1'!C46+'2'!C46+'3'!C46+'4'!C46+'5'!C46+'6'!C46+'7'!C46</f>
        <v>49</v>
      </c>
      <c r="D46" s="12" t="n">
        <f aca="false">IF(B46=0,1,C46/B46)</f>
        <v>0.830508474576271</v>
      </c>
      <c r="E46" s="59" t="n">
        <f aca="false">'1'!E46+'2'!E46+'3'!E46+'4'!E46+'5'!E46+'6'!E46+'7'!E46</f>
        <v>2</v>
      </c>
      <c r="F46" s="20" t="n">
        <f aca="false">'1'!F46+'2'!F46+'3'!F46+'4'!F46+'5'!F46+'6'!F46+'7'!F46</f>
        <v>8</v>
      </c>
      <c r="G46" s="20" t="n">
        <f aca="false">'1'!G46+'2'!G46+'3'!G46+'4'!G46+'5'!G46+'6'!G46+'7'!G46</f>
        <v>1</v>
      </c>
      <c r="H46" s="13" t="n">
        <f aca="false">IF(B46=0,0,G46/B46)</f>
        <v>0.0169491525423729</v>
      </c>
      <c r="I46" s="60" t="n">
        <f aca="false">'1'!I46+'2'!I46+'3'!I46+'4'!I46+'5'!I46+'6'!I46+'7'!I46</f>
        <v>1</v>
      </c>
      <c r="J46" s="13" t="n">
        <f aca="false">IF(B46=0,0,I46/B46)</f>
        <v>0.0169491525423729</v>
      </c>
      <c r="K46" s="14" t="n">
        <f aca="false">IF(C46+I46=0,0.8,(C46-E46)/(C46+I46))</f>
        <v>0.94</v>
      </c>
      <c r="L46" s="33" t="n">
        <v>20</v>
      </c>
      <c r="M46" s="34" t="n">
        <v>0.8</v>
      </c>
      <c r="N46" s="17" t="n">
        <f aca="false">K46-M46</f>
        <v>0.14</v>
      </c>
    </row>
    <row r="47" customFormat="false" ht="15" hidden="false" customHeight="false" outlineLevel="0" collapsed="false">
      <c r="A47" s="57"/>
      <c r="B47" s="58" t="n">
        <f aca="false">'1'!B47+'2'!B47+'3'!B47+'4'!B47+'5'!B47+'6'!B47+'7'!B47</f>
        <v>68</v>
      </c>
      <c r="C47" s="58" t="n">
        <f aca="false">'1'!C47+'2'!C47+'3'!C47+'4'!C47+'5'!C47+'6'!C47+'7'!C47</f>
        <v>34</v>
      </c>
      <c r="D47" s="12" t="n">
        <f aca="false">IF(B47=0,1,C47/B47)</f>
        <v>0.5</v>
      </c>
      <c r="E47" s="59" t="n">
        <f aca="false">'1'!E47+'2'!E47+'3'!E47+'4'!E47+'5'!E47+'6'!E47+'7'!E47</f>
        <v>1</v>
      </c>
      <c r="F47" s="20" t="n">
        <f aca="false">'1'!F47+'2'!F47+'3'!F47+'4'!F47+'5'!F47+'6'!F47+'7'!F47</f>
        <v>31</v>
      </c>
      <c r="G47" s="20" t="n">
        <f aca="false">'1'!G47+'2'!G47+'3'!G47+'4'!G47+'5'!G47+'6'!G47+'7'!G47</f>
        <v>1</v>
      </c>
      <c r="H47" s="13" t="n">
        <f aca="false">IF(B47=0,0,G47/B47)</f>
        <v>0.0147058823529412</v>
      </c>
      <c r="I47" s="60" t="n">
        <f aca="false">'1'!I47+'2'!I47+'3'!I47+'4'!I47+'5'!I47+'6'!I47+'7'!I47</f>
        <v>2</v>
      </c>
      <c r="J47" s="13" t="n">
        <f aca="false">IF(B47=0,0,I47/B47)</f>
        <v>0.0294117647058824</v>
      </c>
      <c r="K47" s="14" t="n">
        <f aca="false">IF(C47+I47=0,0.8,(C47-E47)/(C47+I47))</f>
        <v>0.916666666666667</v>
      </c>
      <c r="L47" s="33" t="n">
        <v>20</v>
      </c>
      <c r="M47" s="34" t="n">
        <v>0.8</v>
      </c>
      <c r="N47" s="17" t="n">
        <f aca="false">K47-M47</f>
        <v>0.116666666666667</v>
      </c>
    </row>
    <row r="48" customFormat="false" ht="15" hidden="false" customHeight="false" outlineLevel="0" collapsed="false">
      <c r="A48" s="57"/>
      <c r="B48" s="20" t="n">
        <f aca="false">'1'!B48+'2'!B48+'3'!B48+'4'!B48+'5'!B48+'6'!B48+'7'!B48</f>
        <v>269</v>
      </c>
      <c r="C48" s="58" t="n">
        <f aca="false">'1'!C48+'2'!C48+'3'!C48+'4'!C48+'5'!C48+'6'!C48+'7'!C48</f>
        <v>205</v>
      </c>
      <c r="D48" s="12" t="n">
        <f aca="false">IF(B48=0,1,C48/B48)</f>
        <v>0.762081784386617</v>
      </c>
      <c r="E48" s="59" t="n">
        <f aca="false">'1'!E48+'2'!E48+'3'!E48+'4'!E48+'5'!E48+'6'!E48+'7'!E48</f>
        <v>19</v>
      </c>
      <c r="F48" s="20" t="n">
        <f aca="false">'1'!F48+'2'!F48+'3'!F48+'4'!F48+'5'!F48+'6'!F48+'7'!F48</f>
        <v>58</v>
      </c>
      <c r="G48" s="20" t="n">
        <f aca="false">'1'!G48+'2'!G48+'3'!G48+'4'!G48+'5'!G48+'6'!G48+'7'!G48</f>
        <v>3</v>
      </c>
      <c r="H48" s="13" t="n">
        <f aca="false">IF(B48=0,0,G48/B48)</f>
        <v>0.0111524163568773</v>
      </c>
      <c r="I48" s="60" t="n">
        <f aca="false">'1'!I48+'2'!I48+'3'!I48+'4'!I48+'5'!I48+'6'!I48+'7'!I48</f>
        <v>3</v>
      </c>
      <c r="J48" s="13" t="n">
        <f aca="false">IF(B48=0,0,I48/B48)</f>
        <v>0.0111524163568773</v>
      </c>
      <c r="K48" s="14" t="n">
        <f aca="false">IF(C48+I48=0,0.8,(C48-E48)/(C48+I48))</f>
        <v>0.894230769230769</v>
      </c>
      <c r="L48" s="15" t="n">
        <v>20</v>
      </c>
      <c r="M48" s="16" t="n">
        <v>0.8</v>
      </c>
      <c r="N48" s="17" t="n">
        <f aca="false">K48-M48</f>
        <v>0.0942307692307692</v>
      </c>
    </row>
    <row r="49" customFormat="false" ht="15" hidden="false" customHeight="false" outlineLevel="0" collapsed="false">
      <c r="A49" s="57"/>
      <c r="B49" s="20" t="n">
        <f aca="false">'1'!B49+'2'!B49+'3'!B49+'4'!B49+'5'!B49+'6'!B49+'7'!B49</f>
        <v>24</v>
      </c>
      <c r="C49" s="20" t="n">
        <f aca="false">'1'!C49+'2'!C49+'3'!C49+'4'!C49+'5'!C49+'6'!C49+'7'!C49</f>
        <v>21</v>
      </c>
      <c r="D49" s="12" t="n">
        <f aca="false">IF(B49=0,1,C49/B49)</f>
        <v>0.875</v>
      </c>
      <c r="E49" s="20" t="n">
        <f aca="false">'1'!E49+'2'!E49+'3'!E49+'4'!E49+'5'!E49+'6'!E49+'7'!E49</f>
        <v>6</v>
      </c>
      <c r="F49" s="20" t="n">
        <f aca="false">'1'!F49+'2'!F49+'3'!F49+'4'!F49+'5'!F49+'6'!F49+'7'!F49</f>
        <v>2</v>
      </c>
      <c r="G49" s="20" t="n">
        <f aca="false">'1'!G49+'2'!G49+'3'!G49+'4'!G49+'5'!G49+'6'!G49+'7'!G49</f>
        <v>0</v>
      </c>
      <c r="H49" s="13" t="n">
        <f aca="false">IF(B49=0,0,G49/B49)</f>
        <v>0</v>
      </c>
      <c r="I49" s="20" t="n">
        <f aca="false">'1'!I49+'2'!I49+'3'!I49+'4'!I49+'5'!I49+'6'!I49+'7'!I49</f>
        <v>1</v>
      </c>
      <c r="J49" s="13" t="n">
        <f aca="false">IF(B49=0,0,I49/B49)</f>
        <v>0.0416666666666667</v>
      </c>
      <c r="K49" s="14" t="n">
        <f aca="false">IF(C49+I49=0,0.8,(C49-E49)/(C49+I49))</f>
        <v>0.681818181818182</v>
      </c>
      <c r="L49" s="15" t="n">
        <v>20</v>
      </c>
      <c r="M49" s="16" t="n">
        <v>0.8</v>
      </c>
      <c r="N49" s="17" t="n">
        <f aca="false">K49-M49</f>
        <v>-0.118181818181818</v>
      </c>
    </row>
    <row r="50" customFormat="false" ht="15" hidden="false" customHeight="false" outlineLevel="0" collapsed="false">
      <c r="A50" s="57"/>
      <c r="B50" s="20" t="n">
        <f aca="false">'1'!B50+'2'!B50+'3'!B50+'4'!B50+'5'!B50+'6'!B50+'7'!B50</f>
        <v>5</v>
      </c>
      <c r="C50" s="20" t="n">
        <f aca="false">'1'!C50+'2'!C50+'3'!C50+'4'!C50+'5'!C50+'6'!C50+'7'!C50</f>
        <v>1</v>
      </c>
      <c r="D50" s="12" t="n">
        <f aca="false">IF(B50=0,1,C50/B50)</f>
        <v>0.2</v>
      </c>
      <c r="E50" s="20" t="n">
        <f aca="false">'1'!E50+'2'!E50+'3'!E50+'4'!E50+'5'!E50+'6'!E50+'7'!E50</f>
        <v>0</v>
      </c>
      <c r="F50" s="20" t="n">
        <f aca="false">'1'!F50+'2'!F50+'3'!F50+'4'!F50+'5'!F50+'6'!F50+'7'!F50</f>
        <v>4</v>
      </c>
      <c r="G50" s="20" t="n">
        <f aca="false">'1'!G50+'2'!G50+'3'!G50+'4'!G50+'5'!G50+'6'!G50+'7'!G50</f>
        <v>0</v>
      </c>
      <c r="H50" s="13" t="n">
        <f aca="false">IF(B50=0,0,G50/B50)</f>
        <v>0</v>
      </c>
      <c r="I50" s="20" t="n">
        <f aca="false">'1'!I50+'2'!I50+'3'!I50+'4'!I50+'5'!I50+'6'!I50+'7'!I50</f>
        <v>0</v>
      </c>
      <c r="J50" s="13" t="n">
        <f aca="false">IF(B50=0,0,I50/B50)</f>
        <v>0</v>
      </c>
      <c r="K50" s="14" t="n">
        <f aca="false">IF(C50+I50=0,0.8,(C50-E50)/(C50+I50))</f>
        <v>1</v>
      </c>
      <c r="L50" s="15" t="n">
        <v>20</v>
      </c>
      <c r="M50" s="16" t="n">
        <v>0.8</v>
      </c>
      <c r="N50" s="17" t="n">
        <f aca="false">K50-M50</f>
        <v>0.2</v>
      </c>
    </row>
    <row r="51" customFormat="false" ht="15" hidden="false" customHeight="false" outlineLevel="0" collapsed="false">
      <c r="A51" s="57"/>
      <c r="B51" s="20" t="n">
        <f aca="false">'1'!B51+'2'!B51+'3'!B51+'4'!B51+'5'!B51+'6'!B51+'7'!B51</f>
        <v>48</v>
      </c>
      <c r="C51" s="20" t="n">
        <f aca="false">'1'!C51+'2'!C51+'3'!C51+'4'!C51+'5'!C51+'6'!C51+'7'!C51</f>
        <v>43</v>
      </c>
      <c r="D51" s="12" t="n">
        <f aca="false">IF(B51=0,1,C51/B51)</f>
        <v>0.895833333333333</v>
      </c>
      <c r="E51" s="20" t="n">
        <f aca="false">'1'!E51+'2'!E51+'3'!E51+'4'!E51+'5'!E51+'6'!E51+'7'!E51</f>
        <v>16</v>
      </c>
      <c r="F51" s="20" t="n">
        <f aca="false">'1'!F51+'2'!F51+'3'!F51+'4'!F51+'5'!F51+'6'!F51+'7'!F51</f>
        <v>0</v>
      </c>
      <c r="G51" s="20" t="n">
        <f aca="false">'1'!G51+'2'!G51+'3'!G51+'4'!G51+'5'!G51+'6'!G51+'7'!G51</f>
        <v>0</v>
      </c>
      <c r="H51" s="13" t="n">
        <f aca="false">IF(B51=0,0,G51/B51)</f>
        <v>0</v>
      </c>
      <c r="I51" s="20" t="n">
        <f aca="false">'1'!I51+'2'!I51+'3'!I51+'4'!I51+'5'!I51+'6'!I51+'7'!I51</f>
        <v>5</v>
      </c>
      <c r="J51" s="13" t="n">
        <f aca="false">IF(B51=0,0,I51/B51)</f>
        <v>0.104166666666667</v>
      </c>
      <c r="K51" s="14" t="n">
        <f aca="false">IF(C51+I51=0,0.8,(C51-E51)/(C51+I51))</f>
        <v>0.5625</v>
      </c>
      <c r="L51" s="15" t="n">
        <v>20</v>
      </c>
      <c r="M51" s="16" t="n">
        <v>0.8</v>
      </c>
      <c r="N51" s="17" t="n">
        <f aca="false">K51-M51</f>
        <v>-0.2375</v>
      </c>
    </row>
    <row r="52" customFormat="false" ht="15" hidden="false" customHeight="false" outlineLevel="0" collapsed="false">
      <c r="A52" s="57"/>
      <c r="B52" s="20" t="n">
        <f aca="false">'1'!B52+'2'!B52+'3'!B52+'4'!B52+'5'!B52+'6'!B52+'7'!B52</f>
        <v>102</v>
      </c>
      <c r="C52" s="20" t="n">
        <f aca="false">'1'!C52+'2'!C52+'3'!C52+'4'!C52+'5'!C52+'6'!C52+'7'!C52</f>
        <v>94</v>
      </c>
      <c r="D52" s="12" t="n">
        <f aca="false">IF(B52=0,1,C52/B52)</f>
        <v>0.92156862745098</v>
      </c>
      <c r="E52" s="20" t="n">
        <f aca="false">'1'!E52+'2'!E52+'3'!E52+'4'!E52+'5'!E52+'6'!E52+'7'!E52</f>
        <v>21</v>
      </c>
      <c r="F52" s="20" t="n">
        <f aca="false">'1'!F52+'2'!F52+'3'!F52+'4'!F52+'5'!F52+'6'!F52+'7'!F52</f>
        <v>3</v>
      </c>
      <c r="G52" s="20" t="n">
        <f aca="false">'1'!G52+'2'!G52+'3'!G52+'4'!G52+'5'!G52+'6'!G52+'7'!G52</f>
        <v>2</v>
      </c>
      <c r="H52" s="13" t="n">
        <f aca="false">IF(B52=0,0,G52/B52)</f>
        <v>0.0196078431372549</v>
      </c>
      <c r="I52" s="20" t="n">
        <f aca="false">'1'!I52+'2'!I52+'3'!I52+'4'!I52+'5'!I52+'6'!I52+'7'!I52</f>
        <v>3</v>
      </c>
      <c r="J52" s="13" t="n">
        <f aca="false">IF(B52=0,0,I52/B52)</f>
        <v>0.0294117647058824</v>
      </c>
      <c r="K52" s="14" t="n">
        <f aca="false">IF(C52+I52=0,0.8,(C52-E52)/(C52+I52))</f>
        <v>0.752577319587629</v>
      </c>
      <c r="L52" s="15" t="n">
        <v>20</v>
      </c>
      <c r="M52" s="16" t="n">
        <v>0.8</v>
      </c>
      <c r="N52" s="17" t="n">
        <f aca="false">K52-M52</f>
        <v>-0.0474226804123712</v>
      </c>
    </row>
    <row r="53" customFormat="false" ht="15" hidden="false" customHeight="false" outlineLevel="0" collapsed="false">
      <c r="A53" s="57"/>
      <c r="B53" s="20" t="n">
        <f aca="false">'1'!B53+'2'!B53+'3'!B53+'4'!B53+'5'!B53+'6'!B53+'7'!B53</f>
        <v>1</v>
      </c>
      <c r="C53" s="20" t="n">
        <f aca="false">'1'!C53+'2'!C53+'3'!C53+'4'!C53+'5'!C53+'6'!C53+'7'!C53</f>
        <v>1</v>
      </c>
      <c r="D53" s="12" t="n">
        <f aca="false">IF(B53=0,1,C53/B53)</f>
        <v>1</v>
      </c>
      <c r="E53" s="20" t="n">
        <f aca="false">'1'!E53+'2'!E53+'3'!E53+'4'!E53+'5'!E53+'6'!E53+'7'!E53</f>
        <v>0</v>
      </c>
      <c r="F53" s="20" t="n">
        <f aca="false">'1'!F53+'2'!F53+'3'!F53+'4'!F53+'5'!F53+'6'!F53+'7'!F53</f>
        <v>0</v>
      </c>
      <c r="G53" s="20" t="n">
        <f aca="false">'1'!G53+'2'!G53+'3'!G53+'4'!G53+'5'!G53+'6'!G53+'7'!G53</f>
        <v>0</v>
      </c>
      <c r="H53" s="13" t="n">
        <f aca="false">IF(B53=0,0,G53/B53)</f>
        <v>0</v>
      </c>
      <c r="I53" s="20" t="n">
        <f aca="false">'1'!I53+'2'!I53+'3'!I53+'4'!I53+'5'!I53+'6'!I53+'7'!I53</f>
        <v>0</v>
      </c>
      <c r="J53" s="13" t="n">
        <f aca="false">IF(B53=0,0,I53/B53)</f>
        <v>0</v>
      </c>
      <c r="K53" s="14" t="n">
        <f aca="false">IF(C53+I53=0,0.8,(C53-E53)/(C53+I53))</f>
        <v>1</v>
      </c>
      <c r="L53" s="15" t="n">
        <v>20</v>
      </c>
      <c r="M53" s="16" t="n">
        <v>0.8</v>
      </c>
      <c r="N53" s="17" t="n">
        <f aca="false">K53-M53</f>
        <v>0.2</v>
      </c>
    </row>
    <row r="54" customFormat="false" ht="15" hidden="false" customHeight="false" outlineLevel="0" collapsed="false">
      <c r="A54" s="57"/>
      <c r="B54" s="58" t="n">
        <f aca="false">'1'!B54+'2'!B54+'3'!B54+'4'!B54+'5'!B54+'6'!B54+'7'!B54</f>
        <v>3222</v>
      </c>
      <c r="C54" s="58" t="n">
        <f aca="false">'1'!C54+'2'!C54+'3'!C54+'4'!C54+'5'!C54+'6'!C54+'7'!C54</f>
        <v>2847</v>
      </c>
      <c r="D54" s="12" t="n">
        <f aca="false">IF(B54=0,1,C54/B54)</f>
        <v>0.883612662942272</v>
      </c>
      <c r="E54" s="59" t="n">
        <f aca="false">'1'!E54+'2'!E54+'3'!E54+'4'!E54+'5'!E54+'6'!E54+'7'!E54</f>
        <v>229</v>
      </c>
      <c r="F54" s="20" t="n">
        <f aca="false">'1'!F54+'2'!F54+'3'!F54+'4'!F54+'5'!F54+'6'!F54+'7'!F54</f>
        <v>342</v>
      </c>
      <c r="G54" s="20" t="n">
        <f aca="false">'1'!G54+'2'!G54+'3'!G54+'4'!G54+'5'!G54+'6'!G54+'7'!G54</f>
        <v>25</v>
      </c>
      <c r="H54" s="13" t="n">
        <f aca="false">IF(B54=0,0,G54/B54)</f>
        <v>0.00775915580384854</v>
      </c>
      <c r="I54" s="60" t="n">
        <f aca="false">'1'!I54+'2'!I54+'3'!I54+'4'!I54+'5'!I54+'6'!I54+'7'!I54</f>
        <v>8</v>
      </c>
      <c r="J54" s="13" t="n">
        <f aca="false">IF(B54=0,0,I54/B54)</f>
        <v>0.00248292985723153</v>
      </c>
      <c r="K54" s="14" t="n">
        <f aca="false">IF(C54+I54=0,0.8,(C54-E54)/(C54+I54))</f>
        <v>0.916987740805604</v>
      </c>
      <c r="L54" s="15" t="n">
        <v>20</v>
      </c>
      <c r="M54" s="16" t="n">
        <v>0.8</v>
      </c>
      <c r="N54" s="17" t="n">
        <f aca="false">K54-M54</f>
        <v>0.116987740805604</v>
      </c>
    </row>
    <row r="55" customFormat="false" ht="15" hidden="false" customHeight="false" outlineLevel="0" collapsed="false">
      <c r="A55" s="18"/>
      <c r="B55" s="20" t="n">
        <f aca="false">'1'!B55+'2'!B55+'3'!B55+'4'!B55+'5'!B55+'6'!B55+'7'!B55</f>
        <v>85</v>
      </c>
      <c r="C55" s="20" t="n">
        <f aca="false">'1'!C55+'2'!C55+'3'!C55+'4'!C55+'5'!C55+'6'!C55+'7'!C55</f>
        <v>51</v>
      </c>
      <c r="D55" s="12" t="n">
        <f aca="false">IF(B55=0,1,C55/B55)</f>
        <v>0.6</v>
      </c>
      <c r="E55" s="20" t="n">
        <f aca="false">'1'!E55+'2'!E55+'3'!E55+'4'!E55+'5'!E55+'6'!E55+'7'!E55</f>
        <v>1</v>
      </c>
      <c r="F55" s="20" t="n">
        <f aca="false">'1'!F55+'2'!F55+'3'!F55+'4'!F55+'5'!F55+'6'!F55+'7'!F55</f>
        <v>5</v>
      </c>
      <c r="G55" s="20" t="n">
        <f aca="false">'1'!G55+'2'!G55+'3'!G55+'4'!G55+'5'!G55+'6'!G55+'7'!G55</f>
        <v>21</v>
      </c>
      <c r="H55" s="13" t="n">
        <f aca="false">IF(B55=0,0,G55/B55)</f>
        <v>0.247058823529412</v>
      </c>
      <c r="I55" s="20" t="n">
        <f aca="false">'1'!I55+'2'!I55+'3'!I55+'4'!I55+'5'!I55+'6'!I55+'7'!I55</f>
        <v>8</v>
      </c>
      <c r="J55" s="13" t="n">
        <f aca="false">IF(B55=0,0,I55/B55)</f>
        <v>0.0941176470588235</v>
      </c>
      <c r="K55" s="14" t="n">
        <f aca="false">IF(C55+I55=0,0.8,(C55-E55)/(C55+I55))</f>
        <v>0.847457627118644</v>
      </c>
      <c r="L55" s="33" t="n">
        <v>20</v>
      </c>
      <c r="M55" s="34" t="n">
        <v>0.8</v>
      </c>
      <c r="N55" s="17" t="n">
        <f aca="false">K55-M55</f>
        <v>0.047457627118644</v>
      </c>
    </row>
    <row r="56" customFormat="false" ht="15" hidden="false" customHeight="false" outlineLevel="0" collapsed="false">
      <c r="A56" s="23"/>
      <c r="B56" s="20" t="n">
        <f aca="false">'1'!B56+'2'!B56+'3'!B56+'4'!B56+'5'!B56+'6'!B56+'7'!B56</f>
        <v>876</v>
      </c>
      <c r="C56" s="20" t="n">
        <f aca="false">'1'!C56+'2'!C56+'3'!C56+'4'!C56+'5'!C56+'6'!C56+'7'!C56</f>
        <v>650</v>
      </c>
      <c r="D56" s="12" t="n">
        <f aca="false">IF(B56=0,1,C56/B56)</f>
        <v>0.742009132420091</v>
      </c>
      <c r="E56" s="20" t="n">
        <f aca="false">'1'!E56+'2'!E56+'3'!E56+'4'!E56+'5'!E56+'6'!E56+'7'!E56</f>
        <v>161</v>
      </c>
      <c r="F56" s="20" t="n">
        <f aca="false">'1'!F56+'2'!F56+'3'!F56+'4'!F56+'5'!F56+'6'!F56+'7'!F56</f>
        <v>165</v>
      </c>
      <c r="G56" s="20" t="n">
        <f aca="false">'1'!G56+'2'!G56+'3'!G56+'4'!G56+'5'!G56+'6'!G56+'7'!G56</f>
        <v>19</v>
      </c>
      <c r="H56" s="13" t="n">
        <f aca="false">IF(B56=0,0,G56/B56)</f>
        <v>0.021689497716895</v>
      </c>
      <c r="I56" s="20" t="n">
        <f aca="false">'1'!I56+'2'!I56+'3'!I56+'4'!I56+'5'!I56+'6'!I56+'7'!I56</f>
        <v>42</v>
      </c>
      <c r="J56" s="13" t="n">
        <f aca="false">IF(B56=0,0,I56/B56)</f>
        <v>0.0479452054794521</v>
      </c>
      <c r="K56" s="14" t="n">
        <f aca="false">IF(C56+I56=0,0.8,(C56-E56)/(C56+I56))</f>
        <v>0.706647398843931</v>
      </c>
      <c r="L56" s="15" t="n">
        <v>20</v>
      </c>
      <c r="M56" s="16" t="n">
        <v>0.8</v>
      </c>
      <c r="N56" s="17" t="n">
        <f aca="false">K56-M56</f>
        <v>-0.0933526011560694</v>
      </c>
    </row>
    <row r="57" customFormat="false" ht="15" hidden="false" customHeight="false" outlineLevel="0" collapsed="false">
      <c r="A57" s="23"/>
      <c r="B57" s="20" t="n">
        <f aca="false">'1'!B57+'2'!B57+'3'!B57+'4'!B57+'5'!B57+'6'!B57+'7'!B57</f>
        <v>124</v>
      </c>
      <c r="C57" s="20" t="n">
        <f aca="false">'1'!C57+'2'!C57+'3'!C57+'4'!C57+'5'!C57+'6'!C57+'7'!C57</f>
        <v>83</v>
      </c>
      <c r="D57" s="12" t="n">
        <f aca="false">IF(B57=0,1,C57/B57)</f>
        <v>0.669354838709677</v>
      </c>
      <c r="E57" s="20" t="n">
        <f aca="false">'1'!E57+'2'!E57+'3'!E57+'4'!E57+'5'!E57+'6'!E57+'7'!E57</f>
        <v>11</v>
      </c>
      <c r="F57" s="20" t="n">
        <f aca="false">'1'!F57+'2'!F57+'3'!F57+'4'!F57+'5'!F57+'6'!F57+'7'!F57</f>
        <v>34</v>
      </c>
      <c r="G57" s="20" t="n">
        <f aca="false">'1'!G57+'2'!G57+'3'!G57+'4'!G57+'5'!G57+'6'!G57+'7'!G57</f>
        <v>4</v>
      </c>
      <c r="H57" s="13" t="n">
        <f aca="false">IF(B57=0,0,G57/B57)</f>
        <v>0.032258064516129</v>
      </c>
      <c r="I57" s="20" t="n">
        <f aca="false">'1'!I57+'2'!I57+'3'!I57+'4'!I57+'5'!I57+'6'!I57+'7'!I57</f>
        <v>3</v>
      </c>
      <c r="J57" s="13" t="n">
        <f aca="false">IF(B57=0,0,I57/B57)</f>
        <v>0.0241935483870968</v>
      </c>
      <c r="K57" s="14" t="n">
        <f aca="false">IF(C57+I57=0,0.8,(C57-E57)/(C57+I57))</f>
        <v>0.837209302325581</v>
      </c>
      <c r="L57" s="33" t="n">
        <v>20</v>
      </c>
      <c r="M57" s="34" t="n">
        <v>0.8</v>
      </c>
      <c r="N57" s="17" t="n">
        <f aca="false">K57-M57</f>
        <v>0.0372093023255814</v>
      </c>
    </row>
    <row r="58" customFormat="false" ht="15" hidden="false" customHeight="false" outlineLevel="0" collapsed="false">
      <c r="A58" s="61"/>
      <c r="B58" s="20" t="n">
        <f aca="false">'1'!B58+'2'!B58+'3'!B58+'4'!B58+'5'!B58+'6'!B58+'7'!B58</f>
        <v>19</v>
      </c>
      <c r="C58" s="20" t="n">
        <f aca="false">'1'!C58+'2'!C58+'3'!C58+'4'!C58+'5'!C58+'6'!C58+'7'!C58</f>
        <v>17</v>
      </c>
      <c r="D58" s="12" t="n">
        <f aca="false">IF(B58=0,1,C58/B58)</f>
        <v>0.894736842105263</v>
      </c>
      <c r="E58" s="20" t="n">
        <f aca="false">'1'!E58+'2'!E58+'3'!E58+'4'!E58+'5'!E58+'6'!E58+'7'!E58</f>
        <v>4</v>
      </c>
      <c r="F58" s="20" t="n">
        <f aca="false">'1'!F58+'2'!F58+'3'!F58+'4'!F58+'5'!F58+'6'!F58+'7'!F58</f>
        <v>2</v>
      </c>
      <c r="G58" s="20" t="n">
        <f aca="false">'1'!G58+'2'!G58+'3'!G58+'4'!G58+'5'!G58+'6'!G58+'7'!G58</f>
        <v>0</v>
      </c>
      <c r="H58" s="13" t="n">
        <f aca="false">IF(B58=0,0,G58/B58)</f>
        <v>0</v>
      </c>
      <c r="I58" s="20" t="n">
        <f aca="false">'1'!I58+'2'!I58+'3'!I58+'4'!I58+'5'!I58+'6'!I58+'7'!I58</f>
        <v>0</v>
      </c>
      <c r="J58" s="13" t="n">
        <f aca="false">IF(B58=0,0,I58/B58)</f>
        <v>0</v>
      </c>
      <c r="K58" s="14" t="n">
        <f aca="false">IF(C58+I58=0,0.8,(C58-E58)/(C58+I58))</f>
        <v>0.764705882352941</v>
      </c>
      <c r="L58" s="15" t="n">
        <v>20</v>
      </c>
      <c r="M58" s="16" t="n">
        <v>0.8</v>
      </c>
      <c r="N58" s="17" t="n">
        <f aca="false">K58-M58</f>
        <v>-0.0352941176470589</v>
      </c>
    </row>
    <row r="59" customFormat="false" ht="15" hidden="false" customHeight="false" outlineLevel="0" collapsed="false">
      <c r="A59" s="62"/>
      <c r="B59" s="20" t="n">
        <f aca="false">'1'!B59+'2'!B59+'3'!B59+'4'!B59+'5'!B59+'6'!B59+'7'!B59</f>
        <v>25</v>
      </c>
      <c r="C59" s="20" t="n">
        <f aca="false">'1'!C59+'2'!C59+'3'!C59+'4'!C59+'5'!C59+'6'!C59+'7'!C59</f>
        <v>22</v>
      </c>
      <c r="D59" s="12" t="n">
        <f aca="false">IF(B59=0,1,C59/B59)</f>
        <v>0.88</v>
      </c>
      <c r="E59" s="20" t="n">
        <f aca="false">'1'!E59+'2'!E59+'3'!E59+'4'!E59+'5'!E59+'6'!E59+'7'!E59</f>
        <v>3</v>
      </c>
      <c r="F59" s="20" t="n">
        <f aca="false">'1'!F59+'2'!F59+'3'!F59+'4'!F59+'5'!F59+'6'!F59+'7'!F59</f>
        <v>3</v>
      </c>
      <c r="G59" s="20" t="n">
        <f aca="false">'1'!G59+'2'!G59+'3'!G59+'4'!G59+'5'!G59+'6'!G59+'7'!G59</f>
        <v>0</v>
      </c>
      <c r="H59" s="13" t="n">
        <f aca="false">IF(B59=0,0,G59/B59)</f>
        <v>0</v>
      </c>
      <c r="I59" s="20" t="n">
        <f aca="false">'1'!I59+'2'!I59+'3'!I59+'4'!I59+'5'!I59+'6'!I59+'7'!I59</f>
        <v>0</v>
      </c>
      <c r="J59" s="13" t="n">
        <f aca="false">IF(B59=0,0,I59/B59)</f>
        <v>0</v>
      </c>
      <c r="K59" s="14" t="n">
        <f aca="false">IF(C59+I59=0,0.8,(C59-E59)/(C59+I59))</f>
        <v>0.863636363636364</v>
      </c>
      <c r="L59" s="15" t="n">
        <v>20</v>
      </c>
      <c r="M59" s="16" t="n">
        <v>0.8</v>
      </c>
      <c r="N59" s="17" t="n">
        <f aca="false">K59-M59</f>
        <v>0.0636363636363636</v>
      </c>
    </row>
    <row r="60" customFormat="false" ht="15" hidden="false" customHeight="false" outlineLevel="0" collapsed="false">
      <c r="A60" s="18"/>
      <c r="B60" s="22" t="n">
        <f aca="false">'1'!B60+'2'!B60+'3'!B60+'4'!B60+'5'!B60+'6'!B60+'7'!B60</f>
        <v>422</v>
      </c>
      <c r="C60" s="22" t="n">
        <f aca="false">'1'!C60+'2'!C60+'3'!C60+'4'!C60+'5'!C60+'6'!C60+'7'!C60</f>
        <v>396</v>
      </c>
      <c r="D60" s="12" t="n">
        <f aca="false">IF(B60=0,1,C60/B60)</f>
        <v>0.938388625592417</v>
      </c>
      <c r="E60" s="22" t="n">
        <f aca="false">'1'!E60+'2'!E60+'3'!E60+'4'!E60+'5'!E60+'6'!E60+'7'!E60</f>
        <v>42</v>
      </c>
      <c r="F60" s="20" t="n">
        <f aca="false">'1'!F60+'2'!F60+'3'!F60+'4'!F60+'5'!F60+'6'!F60+'7'!F60</f>
        <v>10</v>
      </c>
      <c r="G60" s="20" t="n">
        <f aca="false">'1'!G60+'2'!G60+'3'!G60+'4'!G60+'5'!G60+'6'!G60+'7'!G60</f>
        <v>7</v>
      </c>
      <c r="H60" s="13" t="n">
        <f aca="false">IF(B60=0,0,G60/B60)</f>
        <v>0.0165876777251185</v>
      </c>
      <c r="I60" s="22" t="n">
        <f aca="false">'1'!I60+'2'!I60+'3'!I60+'4'!I60+'5'!I60+'6'!I60+'7'!I60</f>
        <v>9</v>
      </c>
      <c r="J60" s="13" t="n">
        <f aca="false">IF(B60=0,0,I60/B60)</f>
        <v>0.0213270142180095</v>
      </c>
      <c r="K60" s="14" t="n">
        <f aca="false">IF(C60+I60=0,0.8,(C60-E60)/(C60+I60))</f>
        <v>0.874074074074074</v>
      </c>
      <c r="L60" s="15" t="n">
        <v>20</v>
      </c>
      <c r="M60" s="16" t="n">
        <v>0.8</v>
      </c>
      <c r="N60" s="17" t="n">
        <f aca="false">K60-M60</f>
        <v>0.0740740740740741</v>
      </c>
    </row>
    <row r="61" customFormat="false" ht="15" hidden="false" customHeight="false" outlineLevel="0" collapsed="false">
      <c r="A61" s="18"/>
      <c r="B61" s="22" t="n">
        <f aca="false">'1'!B61+'2'!B61+'3'!B61+'4'!B61+'5'!B61+'6'!B61+'7'!B61</f>
        <v>267</v>
      </c>
      <c r="C61" s="22" t="n">
        <f aca="false">'1'!C61+'2'!C61+'3'!C61+'4'!C61+'5'!C61+'6'!C61+'7'!C61</f>
        <v>180</v>
      </c>
      <c r="D61" s="12" t="n">
        <f aca="false">IF(B61=0,1,C61/B61)</f>
        <v>0.674157303370787</v>
      </c>
      <c r="E61" s="22" t="n">
        <f aca="false">'1'!E61+'2'!E61+'3'!E61+'4'!E61+'5'!E61+'6'!E61+'7'!E61</f>
        <v>25</v>
      </c>
      <c r="F61" s="20" t="n">
        <f aca="false">'1'!F61+'2'!F61+'3'!F61+'4'!F61+'5'!F61+'6'!F61+'7'!F61</f>
        <v>78</v>
      </c>
      <c r="G61" s="20" t="n">
        <f aca="false">'1'!G61+'2'!G61+'3'!G61+'4'!G61+'5'!G61+'6'!G61+'7'!G61</f>
        <v>7</v>
      </c>
      <c r="H61" s="13" t="n">
        <f aca="false">IF(B61=0,0,G61/B61)</f>
        <v>0.0262172284644195</v>
      </c>
      <c r="I61" s="22" t="n">
        <f aca="false">'1'!I61+'2'!I61+'3'!I61+'4'!I61+'5'!I61+'6'!I61+'7'!I61</f>
        <v>2</v>
      </c>
      <c r="J61" s="13" t="n">
        <f aca="false">IF(B61=0,0,I61/B61)</f>
        <v>0.00749063670411985</v>
      </c>
      <c r="K61" s="14" t="n">
        <f aca="false">IF(C61+I61=0,0.8,(C61-E61)/(C61+I61))</f>
        <v>0.851648351648352</v>
      </c>
      <c r="L61" s="15" t="n">
        <v>20</v>
      </c>
      <c r="M61" s="16" t="n">
        <v>0.8</v>
      </c>
      <c r="N61" s="17" t="n">
        <f aca="false">K61-M61</f>
        <v>0.0516483516483516</v>
      </c>
    </row>
    <row r="62" customFormat="false" ht="15" hidden="false" customHeight="false" outlineLevel="0" collapsed="false">
      <c r="A62" s="57"/>
      <c r="B62" s="20" t="n">
        <f aca="false">'1'!B62+'2'!B62+'3'!B62+'4'!B62+'5'!B62+'6'!B62+'7'!B62</f>
        <v>110</v>
      </c>
      <c r="C62" s="20" t="n">
        <f aca="false">'1'!C62+'2'!C62+'3'!C62+'4'!C62+'5'!C62+'6'!C62+'7'!C62</f>
        <v>82</v>
      </c>
      <c r="D62" s="12" t="n">
        <f aca="false">IF(B62=0,1,C62/B62)</f>
        <v>0.745454545454546</v>
      </c>
      <c r="E62" s="20" t="n">
        <f aca="false">'1'!E62+'2'!E62+'3'!E62+'4'!E62+'5'!E62+'6'!E62+'7'!E62</f>
        <v>9</v>
      </c>
      <c r="F62" s="20" t="n">
        <f aca="false">'1'!F62+'2'!F62+'3'!F62+'4'!F62+'5'!F62+'6'!F62+'7'!F62</f>
        <v>18</v>
      </c>
      <c r="G62" s="20" t="n">
        <f aca="false">'1'!G62+'2'!G62+'3'!G62+'4'!G62+'5'!G62+'6'!G62+'7'!G62</f>
        <v>3</v>
      </c>
      <c r="H62" s="13" t="n">
        <f aca="false">IF(B62=0,0,G62/B62)</f>
        <v>0.0272727272727273</v>
      </c>
      <c r="I62" s="20" t="n">
        <f aca="false">'1'!I62+'2'!I62+'3'!I62+'4'!I62+'5'!I62+'6'!I62+'7'!I62</f>
        <v>7</v>
      </c>
      <c r="J62" s="13" t="n">
        <f aca="false">IF(B62=0,0,I62/B62)</f>
        <v>0.0636363636363636</v>
      </c>
      <c r="K62" s="14" t="n">
        <f aca="false">IF(C62+I62=0,0.8,(C62-E62)/(C62+I62))</f>
        <v>0.820224719101124</v>
      </c>
      <c r="L62" s="33" t="n">
        <v>20</v>
      </c>
      <c r="M62" s="34" t="n">
        <v>0.8</v>
      </c>
      <c r="N62" s="17" t="n">
        <f aca="false">K62-M62</f>
        <v>0.0202247191011236</v>
      </c>
    </row>
    <row r="63" customFormat="false" ht="15" hidden="false" customHeight="false" outlineLevel="0" collapsed="false">
      <c r="A63" s="57"/>
      <c r="B63" s="20" t="n">
        <f aca="false">'1'!B63+'2'!B63+'3'!B63+'4'!B63+'5'!B63+'6'!B63+'7'!B63</f>
        <v>111</v>
      </c>
      <c r="C63" s="20" t="n">
        <f aca="false">'1'!C63+'2'!C63+'3'!C63+'4'!C63+'5'!C63+'6'!C63+'7'!C63</f>
        <v>88</v>
      </c>
      <c r="D63" s="12" t="n">
        <f aca="false">IF(B63=0,1,C63/B63)</f>
        <v>0.792792792792793</v>
      </c>
      <c r="E63" s="20" t="n">
        <f aca="false">'1'!E63+'2'!E63+'3'!E63+'4'!E63+'5'!E63+'6'!E63+'7'!E63</f>
        <v>17</v>
      </c>
      <c r="F63" s="20" t="n">
        <f aca="false">'1'!F63+'2'!F63+'3'!F63+'4'!F63+'5'!F63+'6'!F63+'7'!F63</f>
        <v>18</v>
      </c>
      <c r="G63" s="20" t="n">
        <f aca="false">'1'!G63+'2'!G63+'3'!G63+'4'!G63+'5'!G63+'6'!G63+'7'!G63</f>
        <v>0</v>
      </c>
      <c r="H63" s="13" t="n">
        <f aca="false">IF(B63=0,0,G63/B63)</f>
        <v>0</v>
      </c>
      <c r="I63" s="20" t="n">
        <f aca="false">'1'!I63+'2'!I63+'3'!I63+'4'!I63+'5'!I63+'6'!I63+'7'!I63</f>
        <v>5</v>
      </c>
      <c r="J63" s="13" t="n">
        <f aca="false">IF(B63=0,0,I63/B63)</f>
        <v>0.045045045045045</v>
      </c>
      <c r="K63" s="14" t="n">
        <f aca="false">IF(C63+I63=0,0.8,(C63-E63)/(C63+I63))</f>
        <v>0.763440860215054</v>
      </c>
      <c r="L63" s="33" t="n">
        <v>20</v>
      </c>
      <c r="M63" s="34" t="n">
        <v>0.8</v>
      </c>
      <c r="N63" s="17" t="n">
        <f aca="false">K63-M63</f>
        <v>-0.0365591397849463</v>
      </c>
    </row>
    <row r="64" customFormat="false" ht="15" hidden="false" customHeight="false" outlineLevel="0" collapsed="false">
      <c r="A64" s="57"/>
      <c r="B64" s="20" t="n">
        <f aca="false">'1'!B64+'2'!B64+'3'!B64+'4'!B64+'5'!B64+'6'!B64+'7'!B64</f>
        <v>23</v>
      </c>
      <c r="C64" s="20" t="n">
        <f aca="false">'1'!C64+'2'!C64+'3'!C64+'4'!C64+'5'!C64+'6'!C64+'7'!C64</f>
        <v>23</v>
      </c>
      <c r="D64" s="12" t="n">
        <f aca="false">IF(B64=0,1,C64/B64)</f>
        <v>1</v>
      </c>
      <c r="E64" s="20" t="n">
        <f aca="false">'1'!E64+'2'!E64+'3'!E64+'4'!E64+'5'!E64+'6'!E64+'7'!E64</f>
        <v>1</v>
      </c>
      <c r="F64" s="20" t="n">
        <f aca="false">'1'!F64+'2'!F64+'3'!F64+'4'!F64+'5'!F64+'6'!F64+'7'!F64</f>
        <v>0</v>
      </c>
      <c r="G64" s="20" t="n">
        <f aca="false">'1'!G64+'2'!G64+'3'!G64+'4'!G64+'5'!G64+'6'!G64+'7'!G64</f>
        <v>0</v>
      </c>
      <c r="H64" s="13" t="n">
        <f aca="false">IF(B64=0,0,G64/B64)</f>
        <v>0</v>
      </c>
      <c r="I64" s="20" t="n">
        <f aca="false">'1'!I64+'2'!I64+'3'!I64+'4'!I64+'5'!I64+'6'!I64+'7'!I64</f>
        <v>0</v>
      </c>
      <c r="J64" s="13" t="n">
        <f aca="false">IF(B64=0,0,I64/B64)</f>
        <v>0</v>
      </c>
      <c r="K64" s="14" t="n">
        <f aca="false">IF(C64+I64=0,0.8,(C64-E64)/(C64+I64))</f>
        <v>0.956521739130435</v>
      </c>
      <c r="L64" s="15" t="n">
        <v>20</v>
      </c>
      <c r="M64" s="16" t="n">
        <v>0.8</v>
      </c>
      <c r="N64" s="17" t="n">
        <f aca="false">K64-M64</f>
        <v>0.156521739130435</v>
      </c>
    </row>
    <row r="65" customFormat="false" ht="15" hidden="false" customHeight="false" outlineLevel="0" collapsed="false">
      <c r="A65" s="57"/>
      <c r="B65" s="20" t="n">
        <f aca="false">'1'!B65+'2'!B65+'3'!B65+'4'!B65+'5'!B65+'6'!B65+'7'!B65</f>
        <v>0</v>
      </c>
      <c r="C65" s="20" t="n">
        <f aca="false">'1'!C65+'2'!C65+'3'!C65+'4'!C65+'5'!C65+'6'!C65+'7'!C65</f>
        <v>0</v>
      </c>
      <c r="D65" s="12" t="n">
        <f aca="false">IF(B65=0,1,C65/B65)</f>
        <v>1</v>
      </c>
      <c r="E65" s="20" t="n">
        <f aca="false">'1'!E65+'2'!E65+'3'!E65+'4'!E65+'5'!E65+'6'!E65+'7'!E65</f>
        <v>0</v>
      </c>
      <c r="F65" s="20" t="n">
        <f aca="false">'1'!F65+'2'!F65+'3'!F65+'4'!F65+'5'!F65+'6'!F65+'7'!F65</f>
        <v>0</v>
      </c>
      <c r="G65" s="20" t="n">
        <f aca="false">'1'!G65+'2'!G65+'3'!G65+'4'!G65+'5'!G65+'6'!G65+'7'!G65</f>
        <v>0</v>
      </c>
      <c r="H65" s="13" t="n">
        <f aca="false">IF(B65=0,0,G65/B65)</f>
        <v>0</v>
      </c>
      <c r="I65" s="20" t="n">
        <f aca="false">'1'!I65+'2'!I65+'3'!I65+'4'!I65+'5'!I65+'6'!I65+'7'!I65</f>
        <v>0</v>
      </c>
      <c r="J65" s="13" t="n">
        <f aca="false">IF(B65=0,0,I65/B65)</f>
        <v>0</v>
      </c>
      <c r="K65" s="14" t="n">
        <f aca="false">IF(C65+I65=0,0.8,(C65-E65)/(C65+I65))</f>
        <v>0.8</v>
      </c>
      <c r="L65" s="15" t="n">
        <v>20</v>
      </c>
      <c r="M65" s="16" t="n">
        <v>0.8</v>
      </c>
      <c r="N65" s="17" t="n">
        <f aca="false">K65-M65</f>
        <v>0</v>
      </c>
    </row>
    <row r="66" customFormat="false" ht="15" hidden="false" customHeight="false" outlineLevel="0" collapsed="false">
      <c r="A66" s="57"/>
      <c r="B66" s="20" t="n">
        <f aca="false">'1'!B66+'2'!B66+'3'!B66+'4'!B66+'5'!B66+'6'!B66+'7'!B66</f>
        <v>28</v>
      </c>
      <c r="C66" s="20" t="n">
        <f aca="false">'1'!C66+'2'!C66+'3'!C66+'4'!C66+'5'!C66+'6'!C66+'7'!C66</f>
        <v>25</v>
      </c>
      <c r="D66" s="12" t="n">
        <f aca="false">IF(B66=0,1,C66/B66)</f>
        <v>0.892857142857143</v>
      </c>
      <c r="E66" s="20" t="n">
        <f aca="false">'1'!E66+'2'!E66+'3'!E66+'4'!E66+'5'!E66+'6'!E66+'7'!E66</f>
        <v>8</v>
      </c>
      <c r="F66" s="20" t="n">
        <f aca="false">'1'!F66+'2'!F66+'3'!F66+'4'!F66+'5'!F66+'6'!F66+'7'!F66</f>
        <v>2</v>
      </c>
      <c r="G66" s="20" t="n">
        <f aca="false">'1'!G66+'2'!G66+'3'!G66+'4'!G66+'5'!G66+'6'!G66+'7'!G66</f>
        <v>0</v>
      </c>
      <c r="H66" s="13" t="n">
        <f aca="false">IF(B66=0,0,G66/B66)</f>
        <v>0</v>
      </c>
      <c r="I66" s="20" t="n">
        <f aca="false">'1'!I66+'2'!I66+'3'!I66+'4'!I66+'5'!I66+'6'!I66+'7'!I66</f>
        <v>1</v>
      </c>
      <c r="J66" s="13" t="n">
        <f aca="false">IF(B66=0,0,I66/B66)</f>
        <v>0.0357142857142857</v>
      </c>
      <c r="K66" s="14" t="n">
        <f aca="false">IF(C66+I66=0,0.8,(C66-E66)/(C66+I66))</f>
        <v>0.653846153846154</v>
      </c>
      <c r="L66" s="15" t="n">
        <v>20</v>
      </c>
      <c r="M66" s="16" t="n">
        <v>0.8</v>
      </c>
      <c r="N66" s="17" t="n">
        <f aca="false">K66-M66</f>
        <v>-0.146153846153846</v>
      </c>
    </row>
    <row r="67" customFormat="false" ht="15" hidden="false" customHeight="false" outlineLevel="0" collapsed="false">
      <c r="A67" s="18"/>
      <c r="B67" s="58" t="n">
        <f aca="false">'1'!B67+'2'!B67+'3'!B67+'4'!B67+'5'!B67+'6'!B67+'7'!B67</f>
        <v>131</v>
      </c>
      <c r="C67" s="58" t="n">
        <f aca="false">'1'!C67+'2'!C67+'3'!C67+'4'!C67+'5'!C67+'6'!C67+'7'!C67</f>
        <v>75</v>
      </c>
      <c r="D67" s="12" t="n">
        <f aca="false">IF(B67=0,1,C67/B67)</f>
        <v>0.572519083969466</v>
      </c>
      <c r="E67" s="59" t="n">
        <f aca="false">'1'!E67+'2'!E67+'3'!E67+'4'!E67+'5'!E67+'6'!E67+'7'!E67</f>
        <v>4</v>
      </c>
      <c r="F67" s="20" t="n">
        <f aca="false">'1'!F67+'2'!F67+'3'!F67+'4'!F67+'5'!F67+'6'!F67+'7'!F67</f>
        <v>45</v>
      </c>
      <c r="G67" s="20" t="n">
        <f aca="false">'1'!G67+'2'!G67+'3'!G67+'4'!G67+'5'!G67+'6'!G67+'7'!G67</f>
        <v>9</v>
      </c>
      <c r="H67" s="13" t="n">
        <f aca="false">IF(B67=0,0,G67/B67)</f>
        <v>0.0687022900763359</v>
      </c>
      <c r="I67" s="60" t="n">
        <f aca="false">'1'!I67+'2'!I67+'3'!I67+'4'!I67+'5'!I67+'6'!I67+'7'!I67</f>
        <v>2</v>
      </c>
      <c r="J67" s="13" t="n">
        <f aca="false">IF(B67=0,0,I67/B67)</f>
        <v>0.0152671755725191</v>
      </c>
      <c r="K67" s="14" t="n">
        <f aca="false">IF(C67+I67=0,0.8,(C67-E67)/(C67+I67))</f>
        <v>0.922077922077922</v>
      </c>
      <c r="L67" s="33" t="n">
        <v>20</v>
      </c>
      <c r="M67" s="34" t="n">
        <v>0.8</v>
      </c>
      <c r="N67" s="17" t="n">
        <f aca="false">K67-M67</f>
        <v>0.122077922077922</v>
      </c>
    </row>
    <row r="68" customFormat="false" ht="15" hidden="false" customHeight="false" outlineLevel="0" collapsed="false">
      <c r="A68" s="56"/>
      <c r="B68" s="20" t="n">
        <f aca="false">'1'!B68+'2'!B68+'3'!B68+'4'!B68+'5'!B68+'6'!B68+'7'!B68</f>
        <v>247</v>
      </c>
      <c r="C68" s="20" t="n">
        <f aca="false">'1'!C68+'2'!C68+'3'!C68+'4'!C68+'5'!C68+'6'!C68+'7'!C68</f>
        <v>228</v>
      </c>
      <c r="D68" s="12" t="n">
        <f aca="false">IF(B68=0,1,C68/B68)</f>
        <v>0.923076923076923</v>
      </c>
      <c r="E68" s="20" t="n">
        <f aca="false">'1'!E68+'2'!E68+'3'!E68+'4'!E68+'5'!E68+'6'!E68+'7'!E68</f>
        <v>32</v>
      </c>
      <c r="F68" s="20" t="n">
        <f aca="false">'1'!F68+'2'!F68+'3'!F68+'4'!F68+'5'!F68+'6'!F68+'7'!F68</f>
        <v>12</v>
      </c>
      <c r="G68" s="20" t="n">
        <f aca="false">'1'!G68+'2'!G68+'3'!G68+'4'!G68+'5'!G68+'6'!G68+'7'!G68</f>
        <v>0</v>
      </c>
      <c r="H68" s="13" t="n">
        <f aca="false">IF(B68=0,0,G68/B68)</f>
        <v>0</v>
      </c>
      <c r="I68" s="20" t="n">
        <f aca="false">'1'!I68+'2'!I68+'3'!I68+'4'!I68+'5'!I68+'6'!I68+'7'!I68</f>
        <v>7</v>
      </c>
      <c r="J68" s="13" t="n">
        <f aca="false">IF(B68=0,0,I68/B68)</f>
        <v>0.0283400809716599</v>
      </c>
      <c r="K68" s="14" t="n">
        <f aca="false">IF(C68+I68=0,0.8,(C68-E68)/(C68+I68))</f>
        <v>0.834042553191489</v>
      </c>
      <c r="L68" s="33" t="n">
        <v>20</v>
      </c>
      <c r="M68" s="34" t="n">
        <v>0.8</v>
      </c>
      <c r="N68" s="17" t="n">
        <f aca="false">K68-M68</f>
        <v>0.0340425531914893</v>
      </c>
    </row>
    <row r="69" customFormat="false" ht="15" hidden="false" customHeight="false" outlineLevel="0" collapsed="false">
      <c r="A69" s="56"/>
      <c r="B69" s="20" t="n">
        <f aca="false">'1'!B69+'2'!B69+'3'!B69+'4'!B69+'5'!B69+'6'!B69+'7'!B69</f>
        <v>279</v>
      </c>
      <c r="C69" s="20" t="n">
        <f aca="false">'1'!C69+'2'!C69+'3'!C69+'4'!C69+'5'!C69+'6'!C69+'7'!C69</f>
        <v>261</v>
      </c>
      <c r="D69" s="12" t="n">
        <f aca="false">IF(B69=0,1,C69/B69)</f>
        <v>0.935483870967742</v>
      </c>
      <c r="E69" s="20" t="n">
        <f aca="false">'1'!E69+'2'!E69+'3'!E69+'4'!E69+'5'!E69+'6'!E69+'7'!E69</f>
        <v>45</v>
      </c>
      <c r="F69" s="20" t="n">
        <f aca="false">'1'!F69+'2'!F69+'3'!F69+'4'!F69+'5'!F69+'6'!F69+'7'!F69</f>
        <v>8</v>
      </c>
      <c r="G69" s="20" t="n">
        <f aca="false">'1'!G69+'2'!G69+'3'!G69+'4'!G69+'5'!G69+'6'!G69+'7'!G69</f>
        <v>3</v>
      </c>
      <c r="H69" s="13" t="n">
        <f aca="false">IF(B69=0,0,G69/B69)</f>
        <v>0.010752688172043</v>
      </c>
      <c r="I69" s="20" t="n">
        <f aca="false">'1'!I69+'2'!I69+'3'!I69+'4'!I69+'5'!I69+'6'!I69+'7'!I69</f>
        <v>7</v>
      </c>
      <c r="J69" s="13" t="n">
        <f aca="false">IF(B69=0,0,I69/B69)</f>
        <v>0.025089605734767</v>
      </c>
      <c r="K69" s="14" t="n">
        <f aca="false">IF(C69+I69=0,0.8,(C69-E69)/(C69+I69))</f>
        <v>0.805970149253731</v>
      </c>
      <c r="L69" s="15" t="n">
        <v>20</v>
      </c>
      <c r="M69" s="16" t="n">
        <v>0.8</v>
      </c>
      <c r="N69" s="17" t="n">
        <f aca="false">K69-M69</f>
        <v>0.00597014925373129</v>
      </c>
    </row>
    <row r="70" customFormat="false" ht="15" hidden="false" customHeight="false" outlineLevel="0" collapsed="false">
      <c r="A70" s="56"/>
      <c r="B70" s="20" t="n">
        <f aca="false">'1'!B70+'2'!B70+'3'!B70+'4'!B70+'5'!B70+'6'!B70+'7'!B70</f>
        <v>119</v>
      </c>
      <c r="C70" s="20" t="n">
        <f aca="false">'1'!C70+'2'!C70+'3'!C70+'4'!C70+'5'!C70+'6'!C70+'7'!C70</f>
        <v>115</v>
      </c>
      <c r="D70" s="12" t="n">
        <f aca="false">IF(B70=0,1,C70/B70)</f>
        <v>0.966386554621849</v>
      </c>
      <c r="E70" s="20" t="n">
        <f aca="false">'1'!E70+'2'!E70+'3'!E70+'4'!E70+'5'!E70+'6'!E70+'7'!E70</f>
        <v>21</v>
      </c>
      <c r="F70" s="20" t="n">
        <f aca="false">'1'!F70+'2'!F70+'3'!F70+'4'!F70+'5'!F70+'6'!F70+'7'!F70</f>
        <v>1</v>
      </c>
      <c r="G70" s="20" t="n">
        <f aca="false">'1'!G70+'2'!G70+'3'!G70+'4'!G70+'5'!G70+'6'!G70+'7'!G70</f>
        <v>0</v>
      </c>
      <c r="H70" s="13" t="n">
        <f aca="false">IF(B70=0,0,G70/B70)</f>
        <v>0</v>
      </c>
      <c r="I70" s="20" t="n">
        <f aca="false">'1'!I70+'2'!I70+'3'!I70+'4'!I70+'5'!I70+'6'!I70+'7'!I70</f>
        <v>3</v>
      </c>
      <c r="J70" s="13" t="n">
        <f aca="false">IF(B70=0,0,I70/B70)</f>
        <v>0.0252100840336134</v>
      </c>
      <c r="K70" s="14" t="n">
        <f aca="false">IF(C70+I70=0,0.8,(C70-E70)/(C70+I70))</f>
        <v>0.796610169491525</v>
      </c>
      <c r="L70" s="15" t="n">
        <v>20</v>
      </c>
      <c r="M70" s="16" t="n">
        <v>0.8</v>
      </c>
      <c r="N70" s="17" t="n">
        <f aca="false">K70-M70</f>
        <v>-0.00338983050847463</v>
      </c>
    </row>
    <row r="71" customFormat="false" ht="15" hidden="false" customHeight="false" outlineLevel="0" collapsed="false">
      <c r="A71" s="56"/>
      <c r="B71" s="20" t="n">
        <f aca="false">'1'!B71+'2'!B71+'3'!B71+'4'!B71+'5'!B71+'6'!B71+'7'!B71</f>
        <v>265</v>
      </c>
      <c r="C71" s="20" t="n">
        <f aca="false">'1'!C71+'2'!C71+'3'!C71+'4'!C71+'5'!C71+'6'!C71+'7'!C71</f>
        <v>251</v>
      </c>
      <c r="D71" s="12" t="n">
        <f aca="false">IF(B71=0,1,C71/B71)</f>
        <v>0.947169811320755</v>
      </c>
      <c r="E71" s="20" t="n">
        <f aca="false">'1'!E71+'2'!E71+'3'!E71+'4'!E71+'5'!E71+'6'!E71+'7'!E71</f>
        <v>36</v>
      </c>
      <c r="F71" s="20" t="n">
        <f aca="false">'1'!F71+'2'!F71+'3'!F71+'4'!F71+'5'!F71+'6'!F71+'7'!F71</f>
        <v>8</v>
      </c>
      <c r="G71" s="20" t="n">
        <f aca="false">'1'!G71+'2'!G71+'3'!G71+'4'!G71+'5'!G71+'6'!G71+'7'!G71</f>
        <v>2</v>
      </c>
      <c r="H71" s="13" t="n">
        <f aca="false">IF(B71=0,0,G71/B71)</f>
        <v>0.00754716981132076</v>
      </c>
      <c r="I71" s="20" t="n">
        <f aca="false">'1'!I71+'2'!I71+'3'!I71+'4'!I71+'5'!I71+'6'!I71+'7'!I71</f>
        <v>4</v>
      </c>
      <c r="J71" s="13" t="n">
        <f aca="false">IF(B71=0,0,I71/B71)</f>
        <v>0.0150943396226415</v>
      </c>
      <c r="K71" s="14" t="n">
        <f aca="false">IF(C71+I71=0,0.8,(C71-E71)/(C71+I71))</f>
        <v>0.843137254901961</v>
      </c>
      <c r="L71" s="15" t="n">
        <v>20</v>
      </c>
      <c r="M71" s="16" t="n">
        <v>0.8</v>
      </c>
      <c r="N71" s="17" t="n">
        <f aca="false">K71-M71</f>
        <v>0.0431372549019607</v>
      </c>
    </row>
    <row r="72" customFormat="false" ht="15" hidden="false" customHeight="false" outlineLevel="0" collapsed="false">
      <c r="A72" s="56"/>
      <c r="B72" s="22" t="n">
        <f aca="false">'1'!B72+'2'!B72+'3'!B72+'4'!B72+'5'!B72+'6'!B72+'7'!B72</f>
        <v>570</v>
      </c>
      <c r="C72" s="22" t="n">
        <f aca="false">'1'!C72+'2'!C72+'3'!C72+'4'!C72+'5'!C72+'6'!C72+'7'!C72</f>
        <v>526</v>
      </c>
      <c r="D72" s="12" t="n">
        <f aca="false">IF(B72=0,1,C72/B72)</f>
        <v>0.92280701754386</v>
      </c>
      <c r="E72" s="22" t="n">
        <f aca="false">'1'!E72+'2'!E72+'3'!E72+'4'!E72+'5'!E72+'6'!E72+'7'!E72</f>
        <v>107</v>
      </c>
      <c r="F72" s="20" t="n">
        <f aca="false">'1'!F72+'2'!F72+'3'!F72+'4'!F72+'5'!F72+'6'!F72+'7'!F72</f>
        <v>4</v>
      </c>
      <c r="G72" s="20" t="n">
        <f aca="false">'1'!G72+'2'!G72+'3'!G72+'4'!G72+'5'!G72+'6'!G72+'7'!G72</f>
        <v>2</v>
      </c>
      <c r="H72" s="13" t="n">
        <f aca="false">IF(B72=0,0,G72/B72)</f>
        <v>0.00350877192982456</v>
      </c>
      <c r="I72" s="22" t="n">
        <f aca="false">'1'!I72+'2'!I72+'3'!I72+'4'!I72+'5'!I72+'6'!I72+'7'!I72</f>
        <v>38</v>
      </c>
      <c r="J72" s="13" t="n">
        <f aca="false">IF(B72=0,0,I72/B72)</f>
        <v>0.0666666666666667</v>
      </c>
      <c r="K72" s="14" t="n">
        <f aca="false">IF(C72+I72=0,0.8,(C72-E72)/(C72+I72))</f>
        <v>0.74290780141844</v>
      </c>
      <c r="L72" s="15" t="n">
        <v>20</v>
      </c>
      <c r="M72" s="16" t="n">
        <v>0.8</v>
      </c>
      <c r="N72" s="17" t="n">
        <f aca="false">K72-M72</f>
        <v>-0.0570921985815603</v>
      </c>
    </row>
    <row r="73" customFormat="false" ht="15" hidden="false" customHeight="false" outlineLevel="0" collapsed="false">
      <c r="A73" s="56"/>
      <c r="B73" s="22" t="n">
        <f aca="false">'1'!B73+'2'!B73+'3'!B73+'4'!B73+'5'!B73+'6'!B73+'7'!B73</f>
        <v>3629</v>
      </c>
      <c r="C73" s="22" t="n">
        <f aca="false">'1'!C73+'2'!C73+'3'!C73+'4'!C73+'5'!C73+'6'!C73+'7'!C73</f>
        <v>3540</v>
      </c>
      <c r="D73" s="12" t="n">
        <f aca="false">IF(B73=0,1,C73/B73)</f>
        <v>0.975475337558556</v>
      </c>
      <c r="E73" s="22" t="n">
        <f aca="false">'1'!E73+'2'!E73+'3'!E73+'4'!E73+'5'!E73+'6'!E73+'7'!E73</f>
        <v>446</v>
      </c>
      <c r="F73" s="20" t="n">
        <f aca="false">'1'!F73+'2'!F73+'3'!F73+'4'!F73+'5'!F73+'6'!F73+'7'!F73</f>
        <v>25</v>
      </c>
      <c r="G73" s="20" t="n">
        <f aca="false">'1'!G73+'2'!G73+'3'!G73+'4'!G73+'5'!G73+'6'!G73+'7'!G73</f>
        <v>13</v>
      </c>
      <c r="H73" s="13" t="n">
        <f aca="false">IF(B73=0,0,G73/B73)</f>
        <v>0.00358225406448057</v>
      </c>
      <c r="I73" s="22" t="n">
        <f aca="false">'1'!I73+'2'!I73+'3'!I73+'4'!I73+'5'!I73+'6'!I73+'7'!I73</f>
        <v>51</v>
      </c>
      <c r="J73" s="13" t="n">
        <f aca="false">IF(B73=0,0,I73/B73)</f>
        <v>0.0140534582529622</v>
      </c>
      <c r="K73" s="14" t="n">
        <f aca="false">IF(C73+I73=0,0.8,(C73-E73)/(C73+I73))</f>
        <v>0.861598440545809</v>
      </c>
      <c r="L73" s="15" t="n">
        <v>20</v>
      </c>
      <c r="M73" s="16" t="n">
        <v>0.8</v>
      </c>
      <c r="N73" s="17" t="n">
        <f aca="false">K73-M73</f>
        <v>0.0615984405458089</v>
      </c>
    </row>
    <row r="74" customFormat="false" ht="15" hidden="false" customHeight="false" outlineLevel="0" collapsed="false">
      <c r="A74" s="56"/>
      <c r="B74" s="20" t="n">
        <f aca="false">'1'!B74+'2'!B74+'3'!B74+'4'!B74+'5'!B74+'6'!B74+'7'!B74</f>
        <v>45</v>
      </c>
      <c r="C74" s="20" t="n">
        <f aca="false">'1'!C74+'2'!C74+'3'!C74+'4'!C74+'5'!C74+'6'!C74+'7'!C74</f>
        <v>37</v>
      </c>
      <c r="D74" s="12" t="n">
        <f aca="false">IF(B74=0,1,C74/B74)</f>
        <v>0.822222222222222</v>
      </c>
      <c r="E74" s="20" t="n">
        <f aca="false">'1'!E74+'2'!E74+'3'!E74+'4'!E74+'5'!E74+'6'!E74+'7'!E74</f>
        <v>7</v>
      </c>
      <c r="F74" s="20" t="n">
        <f aca="false">'1'!F74+'2'!F74+'3'!F74+'4'!F74+'5'!F74+'6'!F74+'7'!F74</f>
        <v>5</v>
      </c>
      <c r="G74" s="20" t="n">
        <f aca="false">'1'!G74+'2'!G74+'3'!G74+'4'!G74+'5'!G74+'6'!G74+'7'!G74</f>
        <v>1</v>
      </c>
      <c r="H74" s="13" t="n">
        <f aca="false">IF(B74=0,0,G74/B74)</f>
        <v>0.0222222222222222</v>
      </c>
      <c r="I74" s="20" t="n">
        <f aca="false">'1'!I74+'2'!I74+'3'!I74+'4'!I74+'5'!I74+'6'!I74+'7'!I74</f>
        <v>2</v>
      </c>
      <c r="J74" s="13" t="n">
        <f aca="false">IF(B74=0,0,I74/B74)</f>
        <v>0.0444444444444444</v>
      </c>
      <c r="K74" s="14" t="n">
        <f aca="false">IF(C74+I74=0,0.8,(C74-E74)/(C74+I74))</f>
        <v>0.769230769230769</v>
      </c>
      <c r="L74" s="33" t="n">
        <v>20</v>
      </c>
      <c r="M74" s="34" t="n">
        <v>0.8</v>
      </c>
      <c r="N74" s="17" t="n">
        <f aca="false">K74-M74</f>
        <v>-0.0307692307692308</v>
      </c>
    </row>
    <row r="75" customFormat="false" ht="15" hidden="false" customHeight="false" outlineLevel="0" collapsed="false">
      <c r="A75" s="61"/>
      <c r="B75" s="20" t="n">
        <f aca="false">'1'!B75+'2'!B75+'3'!B75+'4'!B75+'5'!B75+'6'!B75+'7'!B75</f>
        <v>629</v>
      </c>
      <c r="C75" s="20" t="n">
        <f aca="false">'1'!C75+'2'!C75+'3'!C75+'4'!C75+'5'!C75+'6'!C75+'7'!C75</f>
        <v>499</v>
      </c>
      <c r="D75" s="12" t="n">
        <f aca="false">IF(B75=0,1,C75/B75)</f>
        <v>0.793322734499205</v>
      </c>
      <c r="E75" s="20" t="n">
        <f aca="false">'1'!E75+'2'!E75+'3'!E75+'4'!E75+'5'!E75+'6'!E75+'7'!E75</f>
        <v>66</v>
      </c>
      <c r="F75" s="20" t="n">
        <f aca="false">'1'!F75+'2'!F75+'3'!F75+'4'!F75+'5'!F75+'6'!F75+'7'!F75</f>
        <v>107</v>
      </c>
      <c r="G75" s="20" t="n">
        <f aca="false">'1'!G75+'2'!G75+'3'!G75+'4'!G75+'5'!G75+'6'!G75+'7'!G75</f>
        <v>11</v>
      </c>
      <c r="H75" s="13" t="n">
        <f aca="false">IF(B75=0,0,G75/B75)</f>
        <v>0.0174880763116057</v>
      </c>
      <c r="I75" s="20" t="n">
        <f aca="false">'1'!I75+'2'!I75+'3'!I75+'4'!I75+'5'!I75+'6'!I75+'7'!I75</f>
        <v>12</v>
      </c>
      <c r="J75" s="13" t="n">
        <f aca="false">IF(B75=0,0,I75/B75)</f>
        <v>0.0190779014308426</v>
      </c>
      <c r="K75" s="14" t="n">
        <f aca="false">IF(C75+I75=0,0.8,(C75-E75)/(C75+I75))</f>
        <v>0.847358121330724</v>
      </c>
      <c r="L75" s="33" t="n">
        <v>20</v>
      </c>
      <c r="M75" s="34" t="n">
        <v>0.8</v>
      </c>
      <c r="N75" s="17" t="n">
        <f aca="false">K75-M75</f>
        <v>0.047358121330724</v>
      </c>
    </row>
    <row r="76" customFormat="false" ht="15" hidden="false" customHeight="false" outlineLevel="0" collapsed="false">
      <c r="A76" s="61"/>
      <c r="B76" s="20" t="n">
        <f aca="false">'1'!B76+'2'!B76+'3'!B76+'4'!B76+'5'!B76+'6'!B76+'7'!B76</f>
        <v>6</v>
      </c>
      <c r="C76" s="20" t="n">
        <f aca="false">'1'!C76+'2'!C76+'3'!C76+'4'!C76+'5'!C76+'6'!C76+'7'!C76</f>
        <v>6</v>
      </c>
      <c r="D76" s="12" t="n">
        <f aca="false">IF(B76=0,1,C76/B76)</f>
        <v>1</v>
      </c>
      <c r="E76" s="20" t="n">
        <f aca="false">'1'!E76+'2'!E76+'3'!E76+'4'!E76+'5'!E76+'6'!E76+'7'!E76</f>
        <v>1</v>
      </c>
      <c r="F76" s="20" t="n">
        <f aca="false">'1'!F76+'2'!F76+'3'!F76+'4'!F76+'5'!F76+'6'!F76+'7'!F76</f>
        <v>0</v>
      </c>
      <c r="G76" s="20" t="n">
        <f aca="false">'1'!G76+'2'!G76+'3'!G76+'4'!G76+'5'!G76+'6'!G76+'7'!G76</f>
        <v>0</v>
      </c>
      <c r="H76" s="13" t="n">
        <f aca="false">IF(B76=0,0,G76/B76)</f>
        <v>0</v>
      </c>
      <c r="I76" s="20" t="n">
        <f aca="false">'1'!I76+'2'!I76+'3'!I76+'4'!I76+'5'!I76+'6'!I76+'7'!I76</f>
        <v>0</v>
      </c>
      <c r="J76" s="13" t="n">
        <f aca="false">IF(B76=0,0,I76/B76)</f>
        <v>0</v>
      </c>
      <c r="K76" s="14" t="n">
        <f aca="false">IF(C76+I76=0,0.8,(C76-E76)/(C76+I76))</f>
        <v>0.833333333333333</v>
      </c>
      <c r="L76" s="33" t="n">
        <v>20</v>
      </c>
      <c r="M76" s="34" t="n">
        <v>0.8</v>
      </c>
      <c r="N76" s="17" t="n">
        <f aca="false">K76-M76</f>
        <v>0.0333333333333333</v>
      </c>
    </row>
    <row r="77" customFormat="false" ht="15" hidden="false" customHeight="false" outlineLevel="0" collapsed="false">
      <c r="A77" s="61"/>
      <c r="B77" s="20" t="n">
        <f aca="false">'1'!B77+'2'!B77+'3'!B77+'4'!B77+'5'!B77+'6'!B77+'7'!B77</f>
        <v>134</v>
      </c>
      <c r="C77" s="20" t="n">
        <f aca="false">'1'!C77+'2'!C77+'3'!C77+'4'!C77+'5'!C77+'6'!C77+'7'!C77</f>
        <v>114</v>
      </c>
      <c r="D77" s="12" t="n">
        <f aca="false">IF(B77=0,1,C77/B77)</f>
        <v>0.850746268656716</v>
      </c>
      <c r="E77" s="20" t="n">
        <f aca="false">'1'!E77+'2'!E77+'3'!E77+'4'!E77+'5'!E77+'6'!E77+'7'!E77</f>
        <v>20</v>
      </c>
      <c r="F77" s="20" t="n">
        <f aca="false">'1'!F77+'2'!F77+'3'!F77+'4'!F77+'5'!F77+'6'!F77+'7'!F77</f>
        <v>15</v>
      </c>
      <c r="G77" s="20" t="n">
        <f aca="false">'1'!G77+'2'!G77+'3'!G77+'4'!G77+'5'!G77+'6'!G77+'7'!G77</f>
        <v>3</v>
      </c>
      <c r="H77" s="13" t="n">
        <f aca="false">IF(B77=0,0,G77/B77)</f>
        <v>0.0223880597014925</v>
      </c>
      <c r="I77" s="20" t="n">
        <f aca="false">'1'!I77+'2'!I77+'3'!I77+'4'!I77+'5'!I77+'6'!I77+'7'!I77</f>
        <v>2</v>
      </c>
      <c r="J77" s="13" t="n">
        <f aca="false">IF(B77=0,0,I77/B77)</f>
        <v>0.0149253731343284</v>
      </c>
      <c r="K77" s="14" t="n">
        <f aca="false">IF(C77+I77=0,0.8,(C77-E77)/(C77+I77))</f>
        <v>0.810344827586207</v>
      </c>
      <c r="L77" s="33" t="n">
        <v>20</v>
      </c>
      <c r="M77" s="34" t="n">
        <v>0.8</v>
      </c>
      <c r="N77" s="17" t="n">
        <f aca="false">K77-M77</f>
        <v>0.0103448275862068</v>
      </c>
    </row>
    <row r="78" customFormat="false" ht="15" hidden="false" customHeight="false" outlineLevel="0" collapsed="false">
      <c r="A78" s="61"/>
      <c r="B78" s="20" t="n">
        <f aca="false">'1'!B78+'2'!B78+'3'!B78+'4'!B78+'5'!B78+'6'!B78+'7'!B78</f>
        <v>42</v>
      </c>
      <c r="C78" s="20" t="n">
        <f aca="false">'1'!C78+'2'!C78+'3'!C78+'4'!C78+'5'!C78+'6'!C78+'7'!C78</f>
        <v>31</v>
      </c>
      <c r="D78" s="12" t="n">
        <f aca="false">IF(B78=0,1,C78/B78)</f>
        <v>0.738095238095238</v>
      </c>
      <c r="E78" s="20" t="n">
        <f aca="false">'1'!E78+'2'!E78+'3'!E78+'4'!E78+'5'!E78+'6'!E78+'7'!E78</f>
        <v>5</v>
      </c>
      <c r="F78" s="20" t="n">
        <f aca="false">'1'!F78+'2'!F78+'3'!F78+'4'!F78+'5'!F78+'6'!F78+'7'!F78</f>
        <v>6</v>
      </c>
      <c r="G78" s="20" t="n">
        <f aca="false">'1'!G78+'2'!G78+'3'!G78+'4'!G78+'5'!G78+'6'!G78+'7'!G78</f>
        <v>3</v>
      </c>
      <c r="H78" s="13" t="n">
        <f aca="false">IF(B78=0,0,G78/B78)</f>
        <v>0.0714285714285714</v>
      </c>
      <c r="I78" s="20" t="n">
        <f aca="false">'1'!I78+'2'!I78+'3'!I78+'4'!I78+'5'!I78+'6'!I78+'7'!I78</f>
        <v>2</v>
      </c>
      <c r="J78" s="13" t="n">
        <f aca="false">IF(B78=0,0,I78/B78)</f>
        <v>0.0476190476190476</v>
      </c>
      <c r="K78" s="14" t="n">
        <f aca="false">IF(C78+I78=0,0.8,(C78-E78)/(C78+I78))</f>
        <v>0.787878787878788</v>
      </c>
      <c r="L78" s="33" t="n">
        <v>20</v>
      </c>
      <c r="M78" s="34" t="n">
        <v>0.8</v>
      </c>
      <c r="N78" s="17" t="n">
        <f aca="false">K78-M78</f>
        <v>-0.0121212121212122</v>
      </c>
    </row>
    <row r="79" customFormat="false" ht="15" hidden="false" customHeight="false" outlineLevel="0" collapsed="false">
      <c r="A79" s="63"/>
      <c r="B79" s="20" t="n">
        <f aca="false">'1'!B79+'2'!B79+'3'!B79+'4'!B79+'5'!B79+'6'!B79+'7'!B79</f>
        <v>509</v>
      </c>
      <c r="C79" s="20" t="n">
        <f aca="false">'1'!C79+'2'!C79+'3'!C79+'4'!C79+'5'!C79+'6'!C79+'7'!C79</f>
        <v>434</v>
      </c>
      <c r="D79" s="12" t="n">
        <f aca="false">IF(B79=0,1,C79/B79)</f>
        <v>0.852652259332024</v>
      </c>
      <c r="E79" s="20" t="n">
        <f aca="false">'1'!E79+'2'!E79+'3'!E79+'4'!E79+'5'!E79+'6'!E79+'7'!E79</f>
        <v>69</v>
      </c>
      <c r="F79" s="20" t="n">
        <f aca="false">'1'!F79+'2'!F79+'3'!F79+'4'!F79+'5'!F79+'6'!F79+'7'!F79</f>
        <v>48</v>
      </c>
      <c r="G79" s="20" t="n">
        <f aca="false">'1'!G79+'2'!G79+'3'!G79+'4'!G79+'5'!G79+'6'!G79+'7'!G79</f>
        <v>12</v>
      </c>
      <c r="H79" s="13" t="n">
        <f aca="false">IF(B79=0,0,G79/B79)</f>
        <v>0.0235756385068762</v>
      </c>
      <c r="I79" s="20" t="n">
        <f aca="false">'1'!I79+'2'!I79+'3'!I79+'4'!I79+'5'!I79+'6'!I79+'7'!I79</f>
        <v>15</v>
      </c>
      <c r="J79" s="13" t="n">
        <f aca="false">IF(B79=0,0,I79/B79)</f>
        <v>0.0294695481335953</v>
      </c>
      <c r="K79" s="14" t="n">
        <f aca="false">IF(C79+I79=0,0.8,(C79-E79)/(C79+I79))</f>
        <v>0.812917594654788</v>
      </c>
      <c r="L79" s="15" t="n">
        <v>20</v>
      </c>
      <c r="M79" s="16" t="n">
        <v>0.8</v>
      </c>
      <c r="N79" s="17" t="n">
        <f aca="false">K79-M79</f>
        <v>0.0129175946547884</v>
      </c>
    </row>
    <row r="80" customFormat="false" ht="15" hidden="false" customHeight="false" outlineLevel="0" collapsed="false">
      <c r="A80" s="63"/>
      <c r="B80" s="20" t="n">
        <f aca="false">'1'!B80+'2'!B80+'3'!B80+'4'!B80+'5'!B80+'6'!B80+'7'!B80</f>
        <v>22</v>
      </c>
      <c r="C80" s="20" t="n">
        <f aca="false">'1'!C80+'2'!C80+'3'!C80+'4'!C80+'5'!C80+'6'!C80+'7'!C80</f>
        <v>20</v>
      </c>
      <c r="D80" s="12" t="n">
        <f aca="false">IF(B80=0,1,C80/B80)</f>
        <v>0.909090909090909</v>
      </c>
      <c r="E80" s="20" t="n">
        <f aca="false">'1'!E80+'2'!E80+'3'!E80+'4'!E80+'5'!E80+'6'!E80+'7'!E80</f>
        <v>2</v>
      </c>
      <c r="F80" s="20" t="n">
        <f aca="false">'1'!F80+'2'!F80+'3'!F80+'4'!F80+'5'!F80+'6'!F80+'7'!F80</f>
        <v>2</v>
      </c>
      <c r="G80" s="20" t="n">
        <f aca="false">'1'!G80+'2'!G80+'3'!G80+'4'!G80+'5'!G80+'6'!G80+'7'!G80</f>
        <v>0</v>
      </c>
      <c r="H80" s="13" t="n">
        <f aca="false">IF(B80=0,0,G80/B80)</f>
        <v>0</v>
      </c>
      <c r="I80" s="20" t="n">
        <f aca="false">'1'!I80+'2'!I80+'3'!I80+'4'!I80+'5'!I80+'6'!I80+'7'!I80</f>
        <v>0</v>
      </c>
      <c r="J80" s="13" t="n">
        <f aca="false">IF(B80=0,0,I80/B80)</f>
        <v>0</v>
      </c>
      <c r="K80" s="14" t="n">
        <f aca="false">IF(C80+I80=0,0.8,(C80-E80)/(C80+I80))</f>
        <v>0.9</v>
      </c>
      <c r="L80" s="33" t="n">
        <v>20</v>
      </c>
      <c r="M80" s="34" t="n">
        <v>0.8</v>
      </c>
      <c r="N80" s="17" t="n">
        <f aca="false">K80-M80</f>
        <v>0.1</v>
      </c>
    </row>
    <row r="81" customFormat="false" ht="15" hidden="false" customHeight="false" outlineLevel="0" collapsed="false">
      <c r="A81" s="63"/>
      <c r="B81" s="20" t="n">
        <f aca="false">'1'!B81+'2'!B81+'3'!B81+'4'!B81+'5'!B81+'6'!B81+'7'!B81</f>
        <v>45</v>
      </c>
      <c r="C81" s="20" t="n">
        <f aca="false">'1'!C81+'2'!C81+'3'!C81+'4'!C81+'5'!C81+'6'!C81+'7'!C81</f>
        <v>30</v>
      </c>
      <c r="D81" s="12" t="n">
        <f aca="false">IF(B81=0,1,C81/B81)</f>
        <v>0.666666666666667</v>
      </c>
      <c r="E81" s="20" t="n">
        <f aca="false">'1'!E81+'2'!E81+'3'!E81+'4'!E81+'5'!E81+'6'!E81+'7'!E81</f>
        <v>0</v>
      </c>
      <c r="F81" s="20" t="n">
        <f aca="false">'1'!F81+'2'!F81+'3'!F81+'4'!F81+'5'!F81+'6'!F81+'7'!F81</f>
        <v>13</v>
      </c>
      <c r="G81" s="20" t="n">
        <f aca="false">'1'!G81+'2'!G81+'3'!G81+'4'!G81+'5'!G81+'6'!G81+'7'!G81</f>
        <v>2</v>
      </c>
      <c r="H81" s="13" t="n">
        <f aca="false">IF(B81=0,0,G81/B81)</f>
        <v>0.0444444444444444</v>
      </c>
      <c r="I81" s="20" t="n">
        <f aca="false">'1'!I81+'2'!I81+'3'!I81+'4'!I81+'5'!I81+'6'!I81+'7'!I81</f>
        <v>0</v>
      </c>
      <c r="J81" s="13" t="n">
        <f aca="false">IF(B81=0,0,I81/B81)</f>
        <v>0</v>
      </c>
      <c r="K81" s="14" t="n">
        <f aca="false">IF(C81+I81=0,0.8,(C81-E81)/(C81+I81))</f>
        <v>1</v>
      </c>
      <c r="L81" s="15" t="n">
        <v>20</v>
      </c>
      <c r="M81" s="16" t="n">
        <v>0.8</v>
      </c>
      <c r="N81" s="17" t="n">
        <f aca="false">K81-M81</f>
        <v>0.2</v>
      </c>
    </row>
    <row r="82" customFormat="false" ht="15" hidden="false" customHeight="false" outlineLevel="0" collapsed="false">
      <c r="A82" s="63"/>
      <c r="B82" s="20" t="n">
        <f aca="false">'1'!B82+'2'!B82+'3'!B82+'4'!B82+'5'!B82+'6'!B82+'7'!B82</f>
        <v>70</v>
      </c>
      <c r="C82" s="20" t="n">
        <f aca="false">'1'!C82+'2'!C82+'3'!C82+'4'!C82+'5'!C82+'6'!C82+'7'!C82</f>
        <v>60</v>
      </c>
      <c r="D82" s="12" t="n">
        <f aca="false">IF(B82=0,1,C82/B82)</f>
        <v>0.857142857142857</v>
      </c>
      <c r="E82" s="20" t="n">
        <f aca="false">'1'!E82+'2'!E82+'3'!E82+'4'!E82+'5'!E82+'6'!E82+'7'!E82</f>
        <v>9</v>
      </c>
      <c r="F82" s="20" t="n">
        <f aca="false">'1'!F82+'2'!F82+'3'!F82+'4'!F82+'5'!F82+'6'!F82+'7'!F82</f>
        <v>7</v>
      </c>
      <c r="G82" s="20" t="n">
        <f aca="false">'1'!G82+'2'!G82+'3'!G82+'4'!G82+'5'!G82+'6'!G82+'7'!G82</f>
        <v>2</v>
      </c>
      <c r="H82" s="13" t="n">
        <f aca="false">IF(B82=0,0,G82/B82)</f>
        <v>0.0285714285714286</v>
      </c>
      <c r="I82" s="20" t="n">
        <f aca="false">'1'!I82+'2'!I82+'3'!I82+'4'!I82+'5'!I82+'6'!I82+'7'!I82</f>
        <v>1</v>
      </c>
      <c r="J82" s="13" t="n">
        <f aca="false">IF(B82=0,0,I82/B82)</f>
        <v>0.0142857142857143</v>
      </c>
      <c r="K82" s="14" t="n">
        <f aca="false">IF(C82+I82=0,0.8,(C82-E82)/(C82+I82))</f>
        <v>0.836065573770492</v>
      </c>
      <c r="L82" s="15" t="n">
        <v>20</v>
      </c>
      <c r="M82" s="16" t="n">
        <v>0.8</v>
      </c>
      <c r="N82" s="17" t="n">
        <f aca="false">K82-M82</f>
        <v>0.0360655737704918</v>
      </c>
    </row>
    <row r="83" customFormat="false" ht="15" hidden="false" customHeight="false" outlineLevel="0" collapsed="false">
      <c r="A83" s="61"/>
      <c r="B83" s="20" t="n">
        <f aca="false">'1'!B83+'2'!B83+'3'!B83+'4'!B83+'5'!B83+'6'!B83+'7'!B83</f>
        <v>3</v>
      </c>
      <c r="C83" s="20" t="n">
        <f aca="false">'1'!C83+'2'!C83+'3'!C83+'4'!C83+'5'!C83+'6'!C83+'7'!C83</f>
        <v>2</v>
      </c>
      <c r="D83" s="12" t="n">
        <f aca="false">IF(B83=0,1,C83/B83)</f>
        <v>0.666666666666667</v>
      </c>
      <c r="E83" s="20" t="n">
        <f aca="false">'1'!E83+'2'!E83+'3'!E83+'4'!E83+'5'!E83+'6'!E83+'7'!E83</f>
        <v>0</v>
      </c>
      <c r="F83" s="20" t="n">
        <f aca="false">'1'!F83+'2'!F83+'3'!F83+'4'!F83+'5'!F83+'6'!F83+'7'!F83</f>
        <v>0</v>
      </c>
      <c r="G83" s="20" t="n">
        <f aca="false">'1'!G83+'2'!G83+'3'!G83+'4'!G83+'5'!G83+'6'!G83+'7'!G83</f>
        <v>0</v>
      </c>
      <c r="H83" s="13" t="n">
        <f aca="false">IF(B83=0,0,G83/B83)</f>
        <v>0</v>
      </c>
      <c r="I83" s="20" t="n">
        <f aca="false">'1'!I83+'2'!I83+'3'!I83+'4'!I83+'5'!I83+'6'!I83+'7'!I83</f>
        <v>1</v>
      </c>
      <c r="J83" s="13" t="n">
        <f aca="false">IF(B83=0,0,I83/B83)</f>
        <v>0.333333333333333</v>
      </c>
      <c r="K83" s="14" t="n">
        <f aca="false">IF(C83+I83=0,0.8,(C83-E83)/(C83+I83))</f>
        <v>0.666666666666667</v>
      </c>
      <c r="L83" s="33" t="n">
        <v>20</v>
      </c>
      <c r="M83" s="34" t="n">
        <v>0.8</v>
      </c>
      <c r="N83" s="17" t="n">
        <f aca="false">K83-M83</f>
        <v>-0.133333333333333</v>
      </c>
    </row>
    <row r="84" customFormat="false" ht="15.75" hidden="false" customHeight="false" outlineLevel="0" collapsed="false">
      <c r="A84" s="64"/>
      <c r="B84" s="37" t="n">
        <f aca="false">'1'!B84+'2'!B84+'3'!B84+'4'!B84+'5'!B84+'6'!B84+'7'!B84</f>
        <v>3</v>
      </c>
      <c r="C84" s="37" t="n">
        <f aca="false">'1'!C84+'2'!C84+'3'!C84+'4'!C84+'5'!C84+'6'!C84+'7'!C84</f>
        <v>3</v>
      </c>
      <c r="D84" s="36" t="n">
        <f aca="false">IF(B84=0,1,C84/B84)</f>
        <v>1</v>
      </c>
      <c r="E84" s="37" t="n">
        <f aca="false">'1'!E84+'2'!E84+'3'!E84+'4'!E84+'5'!E84+'6'!E84+'7'!E84</f>
        <v>2</v>
      </c>
      <c r="F84" s="37" t="n">
        <f aca="false">'1'!F84+'2'!F84+'3'!F84+'4'!F84+'5'!F84+'6'!F84+'7'!F84</f>
        <v>0</v>
      </c>
      <c r="G84" s="37" t="n">
        <f aca="false">'1'!G84+'2'!G84+'3'!G84+'4'!G84+'5'!G84+'6'!G84+'7'!G84</f>
        <v>0</v>
      </c>
      <c r="H84" s="38" t="n">
        <f aca="false">IF(B84=0,0,G84/B84)</f>
        <v>0</v>
      </c>
      <c r="I84" s="37" t="n">
        <f aca="false">'1'!I84+'2'!I84+'3'!I84+'4'!I84+'5'!I84+'6'!I84+'7'!I84</f>
        <v>0</v>
      </c>
      <c r="J84" s="38" t="n">
        <f aca="false">IF(B84=0,0,I84/B84)</f>
        <v>0</v>
      </c>
      <c r="K84" s="39" t="n">
        <f aca="false">IF(C84+I84=0,0.8,(C84-E84)/(C84+I84))</f>
        <v>0.333333333333333</v>
      </c>
      <c r="L84" s="65" t="n">
        <v>20</v>
      </c>
      <c r="M84" s="66" t="n">
        <v>0.8</v>
      </c>
      <c r="N84" s="42" t="n">
        <f aca="false">K84-M84</f>
        <v>-0.466666666666667</v>
      </c>
    </row>
    <row r="85" customFormat="false" ht="15.75" hidden="false" customHeight="false" outlineLevel="0" collapsed="false">
      <c r="A85" s="43"/>
      <c r="B85" s="44" t="n">
        <f aca="false">SUM(B24:B84)</f>
        <v>21112</v>
      </c>
      <c r="C85" s="44" t="n">
        <f aca="false">SUM(C24:C84)</f>
        <v>18734</v>
      </c>
      <c r="D85" s="45" t="n">
        <f aca="false">IF(B85=0,1,C85/B85)</f>
        <v>0.887362637362637</v>
      </c>
      <c r="E85" s="44" t="n">
        <f aca="false">SUM(E24:E84)</f>
        <v>2491</v>
      </c>
      <c r="F85" s="44" t="n">
        <f aca="false">SUM(F24:F84)</f>
        <v>1713</v>
      </c>
      <c r="G85" s="44" t="n">
        <f aca="false">SUM(G24:G84)</f>
        <v>278</v>
      </c>
      <c r="H85" s="46" t="n">
        <f aca="false">IF(B85=0,0,G85/B85)</f>
        <v>0.0131678666161425</v>
      </c>
      <c r="I85" s="44" t="n">
        <f aca="false">SUM(I24:I84)</f>
        <v>387</v>
      </c>
      <c r="J85" s="46" t="n">
        <f aca="false">IF(B85=0,0,I85/B85)</f>
        <v>0.0183308071239106</v>
      </c>
      <c r="K85" s="47" t="n">
        <f aca="false">IF(C85+I85=0,0.8,(C85-E85)/(C85+I85))</f>
        <v>0.849484859578474</v>
      </c>
      <c r="L85" s="48" t="n">
        <v>20</v>
      </c>
      <c r="M85" s="49" t="n">
        <v>0.8</v>
      </c>
      <c r="N85" s="50" t="n">
        <f aca="false">K85-M85</f>
        <v>0.0494848595784739</v>
      </c>
    </row>
    <row r="86" customFormat="false" ht="15.75" hidden="false" customHeight="false" outlineLevel="0" collapsed="false">
      <c r="A86" s="67"/>
      <c r="B86" s="68" t="n">
        <f aca="false">B85+B21</f>
        <v>24329</v>
      </c>
      <c r="C86" s="68" t="n">
        <f aca="false">C85+C21</f>
        <v>21332</v>
      </c>
      <c r="D86" s="69" t="n">
        <f aca="false">IF(B86=0,1,C86/B86)</f>
        <v>0.876813679148342</v>
      </c>
      <c r="E86" s="68" t="n">
        <f aca="false">E85+E21</f>
        <v>2629</v>
      </c>
      <c r="F86" s="68" t="n">
        <f aca="false">F85+F21</f>
        <v>2249</v>
      </c>
      <c r="G86" s="68" t="n">
        <f aca="false">G85+G21</f>
        <v>330</v>
      </c>
      <c r="H86" s="70" t="n">
        <f aca="false">IF(B86=0,0,G86/B86)</f>
        <v>0.0135640593530355</v>
      </c>
      <c r="I86" s="68" t="n">
        <f aca="false">I85+I21</f>
        <v>418</v>
      </c>
      <c r="J86" s="70" t="n">
        <f aca="false">IF(B86=0,0,I86/B86)</f>
        <v>0.0171811418471783</v>
      </c>
      <c r="K86" s="71" t="n">
        <f aca="false">IF(C86+I86=0,0.8,(C86-E86)/(C86+I86))</f>
        <v>0.859908045977012</v>
      </c>
      <c r="L86" s="72" t="n">
        <v>20</v>
      </c>
      <c r="M86" s="73" t="n">
        <v>0.8</v>
      </c>
      <c r="N86" s="74" t="n">
        <f aca="false">K86-M86</f>
        <v>0.059908045977011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tuhov</cp:lastModifiedBy>
  <dcterms:modified xsi:type="dcterms:W3CDTF">2013-07-06T15:40:02Z</dcterms:modified>
  <cp:revision>0</cp:revision>
  <dc:subject/>
  <dc:title/>
</cp:coreProperties>
</file>