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51">
  <si>
    <t xml:space="preserve">Исходное</t>
  </si>
  <si>
    <t xml:space="preserve">Па-деж</t>
  </si>
  <si>
    <t xml:space="preserve">Правильный результат склонения</t>
  </si>
  <si>
    <t xml:space="preserve">Новая формула - DativeCase</t>
  </si>
  <si>
    <t xml:space="preserve">Адамець Мирон Кирилович</t>
  </si>
  <si>
    <t xml:space="preserve">Д</t>
  </si>
  <si>
    <t xml:space="preserve">Адамцю Мирону Кириловичу</t>
  </si>
  <si>
    <t xml:space="preserve">Волинець Михайло Якович</t>
  </si>
  <si>
    <t xml:space="preserve">Волинцу Михайлу Яковичу</t>
  </si>
  <si>
    <t xml:space="preserve">Запорожець Петро Петрович</t>
  </si>
  <si>
    <t xml:space="preserve">Запорожцю Петру Петровичу</t>
  </si>
  <si>
    <t xml:space="preserve">Зубець Михайло Васильович</t>
  </si>
  <si>
    <t xml:space="preserve">Зубцю Михайлу Васильовичу</t>
  </si>
  <si>
    <t xml:space="preserve">Кобець Андрій Сергійович</t>
  </si>
  <si>
    <t xml:space="preserve">Кобцю Андрію Сергійовичу</t>
  </si>
  <si>
    <t xml:space="preserve">Кобець Валерій Васильович</t>
  </si>
  <si>
    <t xml:space="preserve">Кобцю Валерію Васильовичу</t>
  </si>
  <si>
    <t xml:space="preserve">Оробець Юрій Сильвестрович</t>
  </si>
  <si>
    <t xml:space="preserve">Оробцю Юрію Сильвестровичу</t>
  </si>
  <si>
    <t xml:space="preserve">Святець Валерій В'ячеславович</t>
  </si>
  <si>
    <t xml:space="preserve">Святцю Валерію В'ячеславовичу</t>
  </si>
  <si>
    <t xml:space="preserve">Абдулов Рустам Нуритдінович</t>
  </si>
  <si>
    <t xml:space="preserve">Абдулову Рустаму Нуритдіновичу</t>
  </si>
  <si>
    <t xml:space="preserve">Абраамян Оганес Дереникович</t>
  </si>
  <si>
    <t xml:space="preserve">Абраамяну Оганесу Дерениковичу</t>
  </si>
  <si>
    <t xml:space="preserve">Абрамов Володимир Никифорович</t>
  </si>
  <si>
    <t xml:space="preserve">Абрамову Володимиру Никифоровичу</t>
  </si>
  <si>
    <t xml:space="preserve">Абрамян Артур Олександрович</t>
  </si>
  <si>
    <t xml:space="preserve">Абрамяну Артуру Олександровичу</t>
  </si>
  <si>
    <t xml:space="preserve">Абрамян Назар Вачаганович</t>
  </si>
  <si>
    <t xml:space="preserve">Абрамяну Назару Вачагановичу</t>
  </si>
  <si>
    <t xml:space="preserve">Абрашкін Сергій Володимирович</t>
  </si>
  <si>
    <t xml:space="preserve">Абрашкіну Сергію Володимировичу</t>
  </si>
  <si>
    <t xml:space="preserve">Абросимов Антон Володимирович</t>
  </si>
  <si>
    <t xml:space="preserve">Абросимову Антону Володимировичу</t>
  </si>
  <si>
    <t xml:space="preserve">Агалаков Сергій Петрович</t>
  </si>
  <si>
    <t xml:space="preserve">Агалакову Сергію Петровичу</t>
  </si>
  <si>
    <t xml:space="preserve">АГАФОНОВ Іван Миколайович</t>
  </si>
  <si>
    <t xml:space="preserve">АГАФОНОВУ Івану Миколайовичу</t>
  </si>
  <si>
    <t xml:space="preserve">Агафонов Констянтин Вікторович</t>
  </si>
  <si>
    <t xml:space="preserve">Агафонову Констянтину Вікторовичу</t>
  </si>
  <si>
    <t xml:space="preserve">Агеєв Антон Сергійович</t>
  </si>
  <si>
    <t xml:space="preserve">Агеєву Антону Сергійовичу</t>
  </si>
  <si>
    <t xml:space="preserve">Аграфонов Станіслав Володимирович</t>
  </si>
  <si>
    <t xml:space="preserve">Аграфонову Станіславу Володимировичу</t>
  </si>
  <si>
    <t xml:space="preserve">Адмаєв Роман Сергійович</t>
  </si>
  <si>
    <t xml:space="preserve">Адмаєву Роману Сергійовичу</t>
  </si>
  <si>
    <t xml:space="preserve">Адріяшкін Ростислав Васильович</t>
  </si>
  <si>
    <t xml:space="preserve">Адріяшкіну Ростиславу Васильовичу</t>
  </si>
  <si>
    <t xml:space="preserve">Азарних Олег В'ячеславович</t>
  </si>
  <si>
    <t xml:space="preserve">Азарних Олегу В'ячеславовичу</t>
  </si>
  <si>
    <t xml:space="preserve">Азаров Іван Олексійович</t>
  </si>
  <si>
    <t xml:space="preserve">Азарову Івану Олексійовичу</t>
  </si>
  <si>
    <t xml:space="preserve">АЗАРОВ Ілля Ілліч</t>
  </si>
  <si>
    <t xml:space="preserve">АЗАРОВУ Іллі Іллічу</t>
  </si>
  <si>
    <t xml:space="preserve">АЗНАВУРЯН Карина Борисівна</t>
  </si>
  <si>
    <t xml:space="preserve">АЗНАВУРЯН Карині Борисівні</t>
  </si>
  <si>
    <t xml:space="preserve">Айпин Єремей Данилович</t>
  </si>
  <si>
    <t xml:space="preserve">Айпину Єремею Даниловичу</t>
  </si>
  <si>
    <t xml:space="preserve">Акатьєв Станіслав Дмитрович</t>
  </si>
  <si>
    <t xml:space="preserve">Акатьєву Станіславу Дмитровичу</t>
  </si>
  <si>
    <t xml:space="preserve">Акілов Антон Флюрович</t>
  </si>
  <si>
    <t xml:space="preserve">Акілову Антону Флюровичу</t>
  </si>
  <si>
    <t xml:space="preserve">Аладдін Юрій Якович</t>
  </si>
  <si>
    <t xml:space="preserve">Аладдіну Юрію Яковичу</t>
  </si>
  <si>
    <t xml:space="preserve">Александрин Олександр Борисович</t>
  </si>
  <si>
    <t xml:space="preserve">Александрину Олександру Борисовичу</t>
  </si>
  <si>
    <t xml:space="preserve">Александрівський Олександр Геннадійович</t>
  </si>
  <si>
    <t xml:space="preserve">Александрівському Олександру Геннадійовичу</t>
  </si>
  <si>
    <t xml:space="preserve">АЛЕКСАНДРОВ МИКОЛА ЛЕОНИДОВИЧ</t>
  </si>
  <si>
    <t xml:space="preserve">АЛЕКСАНДРОВУ МИКОЛІ ЛЕОНИДОВИЧУ</t>
  </si>
  <si>
    <t xml:space="preserve">АЛЕКСАНДРОВ Олександр Петрович</t>
  </si>
  <si>
    <t xml:space="preserve">АЛЕКСАНДРОВУ Олександру Петровичу</t>
  </si>
  <si>
    <t xml:space="preserve">АЛЕКСЄЄВ Констянтин Дмитрович</t>
  </si>
  <si>
    <t xml:space="preserve">АЛЕКСЄЄВУ Констянтину Дмитровичу</t>
  </si>
  <si>
    <t xml:space="preserve">АЛЕКСЄЄВИЧ ІВАН АРХИПОВИЧ</t>
  </si>
  <si>
    <t xml:space="preserve">АЛЕКСЄЄВИЧУ ІВАНУ АРХИПОВИЧУ</t>
  </si>
  <si>
    <t xml:space="preserve">АЛЄКСЄЄВ Артем Вадимович</t>
  </si>
  <si>
    <t xml:space="preserve">АЛЄКСЄЄВУ Артему Вадимовичу</t>
  </si>
  <si>
    <t xml:space="preserve">АЛІЄВ Ерхан Тастемирович</t>
  </si>
  <si>
    <t xml:space="preserve">АЛІЄВУ Ерхану Тастемировичу</t>
  </si>
  <si>
    <t xml:space="preserve">АЛКСНИС Ян Янович</t>
  </si>
  <si>
    <t xml:space="preserve">АЛКСНИСУ Яну Яновичу</t>
  </si>
  <si>
    <t xml:space="preserve">Алферов Жорес Іванович</t>
  </si>
  <si>
    <t xml:space="preserve">Алферову Жоресу Івановичу</t>
  </si>
  <si>
    <t xml:space="preserve">АЛЬБЕНСЬКИЙ Анатолій Васильович</t>
  </si>
  <si>
    <t xml:space="preserve">АЛЬБЕНСЬКОМУ Анатолію Васильовичу</t>
  </si>
  <si>
    <t xml:space="preserve">Альохін Володимир Ілліч</t>
  </si>
  <si>
    <t xml:space="preserve">Альохіну Володимиру Іллічу</t>
  </si>
  <si>
    <t xml:space="preserve">Андрієвський Дмитро Володимирович</t>
  </si>
  <si>
    <t xml:space="preserve">Андрієвському Дмитру Володимировичу</t>
  </si>
  <si>
    <t xml:space="preserve">Андрієвський Євген Ігоревич</t>
  </si>
  <si>
    <t xml:space="preserve">Андрієвському Євгену Ігоревичу</t>
  </si>
  <si>
    <t xml:space="preserve">Андрієвський Роман Васильович</t>
  </si>
  <si>
    <t xml:space="preserve">Андрієвському Роману Васильовичу</t>
  </si>
  <si>
    <t xml:space="preserve">Андрушко Людмила Володимирівна</t>
  </si>
  <si>
    <t xml:space="preserve">Андрушко Людмилі Володимирівні</t>
  </si>
  <si>
    <t xml:space="preserve">Антошкін Павло Дмитрович</t>
  </si>
  <si>
    <t xml:space="preserve">Антошкіну Павлу Дмитровичу</t>
  </si>
  <si>
    <t xml:space="preserve">Апарбаєв Алі Камрасульович</t>
  </si>
  <si>
    <t xml:space="preserve">Апарбаєву Алі Камрасульовичу</t>
  </si>
  <si>
    <t xml:space="preserve">Арадушкіна Лариса Дмитрівна</t>
  </si>
  <si>
    <t xml:space="preserve">Арадушкіній Ларисі Дмитрівні</t>
  </si>
  <si>
    <t xml:space="preserve">Арнаутов Володимир Ілліч</t>
  </si>
  <si>
    <t xml:space="preserve">Арнаутову Володимиру Іллічу</t>
  </si>
  <si>
    <t xml:space="preserve">Артерьянц Артем Олександрович</t>
  </si>
  <si>
    <t xml:space="preserve">Артерьянцу Артему Олександровичу</t>
  </si>
  <si>
    <t xml:space="preserve">Артюх В'ячеслав Вікторович</t>
  </si>
  <si>
    <t xml:space="preserve">Артюху В'ячеславу Вікторовичу</t>
  </si>
  <si>
    <t xml:space="preserve">Архангельський Олександр Миколайович</t>
  </si>
  <si>
    <t xml:space="preserve">Архангельському Олександру Миколайовичу</t>
  </si>
  <si>
    <t xml:space="preserve">Ашаріна Любов Георгіївна</t>
  </si>
  <si>
    <t xml:space="preserve">Ашаріній Любові Георгіївні</t>
  </si>
  <si>
    <t xml:space="preserve">Бабайцев Олексій Ілліч</t>
  </si>
  <si>
    <t xml:space="preserve">Бабайцеву Олексію Іллічу</t>
  </si>
  <si>
    <t xml:space="preserve">Бабин Сергій Якович</t>
  </si>
  <si>
    <t xml:space="preserve">Бабину Сергію Яковичу</t>
  </si>
  <si>
    <t xml:space="preserve">Бабянський Олександр Фомич</t>
  </si>
  <si>
    <t xml:space="preserve">Бабянському Олександру Фомичу</t>
  </si>
  <si>
    <t xml:space="preserve">Баландін В'ячеслав Володимирович</t>
  </si>
  <si>
    <t xml:space="preserve">Баландіну В'ячеславу Володимировичу</t>
  </si>
  <si>
    <t xml:space="preserve">Балеєвських Остап Осипович</t>
  </si>
  <si>
    <t xml:space="preserve">Балеєвських Остапу Осиповичу</t>
  </si>
  <si>
    <t xml:space="preserve">БАЛК-ПОЛЄВ Петро Федорович</t>
  </si>
  <si>
    <t xml:space="preserve">БАЛКУ-ПОЛЄВУ Петру Федоровичу</t>
  </si>
  <si>
    <t xml:space="preserve">Балхина Ньже Зіяївна</t>
  </si>
  <si>
    <t xml:space="preserve">Балхиній Ньже Зіяївні</t>
  </si>
  <si>
    <t xml:space="preserve">БАРАШ Лев Юрійович</t>
  </si>
  <si>
    <t xml:space="preserve">Барашу Льву Юрійовичу</t>
  </si>
  <si>
    <t xml:space="preserve">Бардиж Кондрат Лукич</t>
  </si>
  <si>
    <t xml:space="preserve">Бардижу Кондрату Лукичу</t>
  </si>
  <si>
    <t xml:space="preserve">Башли Петро Миколайович</t>
  </si>
  <si>
    <t xml:space="preserve">Башли Петру Миколайовичу</t>
  </si>
  <si>
    <t xml:space="preserve">Бекина Олеся Олегівна</t>
  </si>
  <si>
    <t xml:space="preserve">Бекиній Олесі Олегівні</t>
  </si>
  <si>
    <t xml:space="preserve">Белицький Віктор Панкратович</t>
  </si>
  <si>
    <t xml:space="preserve">Белицькому Віктору Панкратовичу</t>
  </si>
  <si>
    <t xml:space="preserve">Бец Олег Іонович</t>
  </si>
  <si>
    <t xml:space="preserve">Бецу Олегу Іоновичу</t>
  </si>
  <si>
    <t xml:space="preserve">Бич Василь Акимович</t>
  </si>
  <si>
    <t xml:space="preserve">Бичу Василю Акимовичу</t>
  </si>
  <si>
    <t xml:space="preserve">БЛЮМБЕРГ Жан Карлович</t>
  </si>
  <si>
    <t xml:space="preserve">БЛЮМБЕРГУ Жану Карловичу</t>
  </si>
  <si>
    <t xml:space="preserve">Букін Віктор Ілліч</t>
  </si>
  <si>
    <t xml:space="preserve">Букіну Віктору Іллічу</t>
  </si>
  <si>
    <t xml:space="preserve">Вайнонен Володимир Михайлович</t>
  </si>
  <si>
    <t xml:space="preserve">Вайнонену Володимиру Михайловичу</t>
  </si>
  <si>
    <t xml:space="preserve">Васадзе Таріел Шакрович</t>
  </si>
  <si>
    <t xml:space="preserve">Васадзе Таріелу Шакровичу</t>
  </si>
  <si>
    <t xml:space="preserve">ВЕБЕР Карл Іванович</t>
  </si>
  <si>
    <t xml:space="preserve">ВЕБЕРУ Карлу Івановичу</t>
  </si>
  <si>
    <t xml:space="preserve">ВЕЗІРОВ Гамбай Мамед-огли</t>
  </si>
  <si>
    <t xml:space="preserve">ВЕЗІРОВУ Гамбаю Мамед-огли</t>
  </si>
  <si>
    <t xml:space="preserve">Великий Сергій Станіславович</t>
  </si>
  <si>
    <t xml:space="preserve">Великому Сергію Станіславовичу</t>
  </si>
  <si>
    <t xml:space="preserve">ВЕЛИКОДНИЙ ВАСИЛЬ ЮРІЙОВИЧ</t>
  </si>
  <si>
    <t xml:space="preserve">ВЕЛИКОДНОМУ ВАСИЛЮ ЮРІЙОВИЧУ</t>
  </si>
  <si>
    <t xml:space="preserve">ВЛАДИСЛАВИЧ-РАГУЗИНСЬКИЙ Савва Лукич</t>
  </si>
  <si>
    <t xml:space="preserve">ВЛАДИСЛАВИЧУ-РАГУЗИНСЬКОМУ Савві Лукичу</t>
  </si>
  <si>
    <t xml:space="preserve">Власова Зоя Констянтинівна</t>
  </si>
  <si>
    <t xml:space="preserve">Власовій Зої Констянтинівні</t>
  </si>
  <si>
    <t xml:space="preserve">Вощечков Олександр Кузьмович</t>
  </si>
  <si>
    <t xml:space="preserve">Вощечкову Олександру Кузьмовичу</t>
  </si>
  <si>
    <t xml:space="preserve">ГАЕЛЬ Олександр Гаврилович</t>
  </si>
  <si>
    <t xml:space="preserve">ГАЕЛЮ Олександру Гавриловичу</t>
  </si>
  <si>
    <t xml:space="preserve">Гаїна Віктор Ілліч</t>
  </si>
  <si>
    <t xml:space="preserve">Гаїні Віктору Іллічу</t>
  </si>
  <si>
    <t xml:space="preserve">ГАЙ ОЛЕНА АНТОНІВНА</t>
  </si>
  <si>
    <t xml:space="preserve">ГАЙ ОЛЕНІ АНТОНІВНІ</t>
  </si>
  <si>
    <t xml:space="preserve">Гакман Микола Штефанович</t>
  </si>
  <si>
    <t xml:space="preserve">Гакману Миколі Штефановичу</t>
  </si>
  <si>
    <t xml:space="preserve">Герасимова Яна Миколаївна</t>
  </si>
  <si>
    <t xml:space="preserve">Герасимовій Яні Миколаївні</t>
  </si>
  <si>
    <t xml:space="preserve">Григорьянц Сергій Михайлович</t>
  </si>
  <si>
    <t xml:space="preserve">Григорьянцу Сергію Михайловичу</t>
  </si>
  <si>
    <t xml:space="preserve">Гриценко Ярослав Володимирович</t>
  </si>
  <si>
    <t xml:space="preserve">Гриценку Ярославу Володимировичу</t>
  </si>
  <si>
    <t xml:space="preserve">ГРОЗНОВ ІВАН МИКОЛАЙОВИЧ</t>
  </si>
  <si>
    <t xml:space="preserve">ГРОЗНОВУ ІВАНУ Миколайовичу</t>
  </si>
  <si>
    <t xml:space="preserve">Губайди Хамза Алімович</t>
  </si>
  <si>
    <t xml:space="preserve">Губайди Хамзі Алімовичу</t>
  </si>
  <si>
    <t xml:space="preserve">Гук Ігор Володимирович</t>
  </si>
  <si>
    <t xml:space="preserve">Гуку Ігорю Володимировичу</t>
  </si>
  <si>
    <t xml:space="preserve">Дадаєв Аслан Саїд-Ахмедович</t>
  </si>
  <si>
    <t xml:space="preserve">Дадаєву Аслану Саїд-Ахмедовичу</t>
  </si>
  <si>
    <t xml:space="preserve">Девятих Зоя Василівна</t>
  </si>
  <si>
    <t xml:space="preserve">Девятих Зої Василівні</t>
  </si>
  <si>
    <t xml:space="preserve">Дегтярьов Іван Власович</t>
  </si>
  <si>
    <t xml:space="preserve">Дегтярьову Івану Власовичу</t>
  </si>
  <si>
    <t xml:space="preserve">ДЕЙКУН Василь Миколайович</t>
  </si>
  <si>
    <t xml:space="preserve">ДЕЙКУНУ Василю Миколайовичу</t>
  </si>
  <si>
    <t xml:space="preserve">Дейч Борис Давидович</t>
  </si>
  <si>
    <t xml:space="preserve">Дейчу Борису Давидовичу</t>
  </si>
  <si>
    <t xml:space="preserve">Джантюрін Салим-Гирей Сеїдханович</t>
  </si>
  <si>
    <t xml:space="preserve">Джантюріну Салим-Гирею Сеїдхановичу</t>
  </si>
  <si>
    <t xml:space="preserve">Дикий Михайло Борисович</t>
  </si>
  <si>
    <t xml:space="preserve">Дикому Михайлу Борисовичу</t>
  </si>
  <si>
    <t xml:space="preserve">Довбиш Артем Вікторович</t>
  </si>
  <si>
    <t xml:space="preserve">Довбишу Артему Вікторовичу</t>
  </si>
  <si>
    <t xml:space="preserve">Довгань Констянтин Васильович</t>
  </si>
  <si>
    <t xml:space="preserve">Довганю Констянтину Васильовичу</t>
  </si>
  <si>
    <t xml:space="preserve">Довгий Тарас Олексійович</t>
  </si>
  <si>
    <t xml:space="preserve">Довгому Тарасу Олексійовичу</t>
  </si>
  <si>
    <t xml:space="preserve">Долгих Антон Володимирович</t>
  </si>
  <si>
    <t xml:space="preserve">Долгих Антону Володимировичу</t>
  </si>
  <si>
    <t xml:space="preserve">Долгих Іван Віталійович</t>
  </si>
  <si>
    <t xml:space="preserve">Долгих Івану Віталійовичу</t>
  </si>
  <si>
    <t xml:space="preserve">Долгов Роман Михайлович</t>
  </si>
  <si>
    <t xml:space="preserve">Долгову Роману Михайловичу</t>
  </si>
  <si>
    <t xml:space="preserve">Долгополий Павло Васильович</t>
  </si>
  <si>
    <t xml:space="preserve">Долгополому Павлу Васильовичу</t>
  </si>
  <si>
    <t xml:space="preserve">Домрачов Констянтин Борисович</t>
  </si>
  <si>
    <t xml:space="preserve">Домрачову Констянтину Борисовичу</t>
  </si>
  <si>
    <t xml:space="preserve">Дон Анатолій Михайлович</t>
  </si>
  <si>
    <t xml:space="preserve">Дону Анатолію Михайловичу</t>
  </si>
  <si>
    <t xml:space="preserve">Дрівский Олександр Петрович</t>
  </si>
  <si>
    <t xml:space="preserve">Дрівскому Олександру Петровичу</t>
  </si>
  <si>
    <t xml:space="preserve">Ельтеков Сергій Кузьмич</t>
  </si>
  <si>
    <t xml:space="preserve">Ельтекову Сергію Кузьмичу</t>
  </si>
  <si>
    <t xml:space="preserve">Жданова Яна Миколаївна</t>
  </si>
  <si>
    <t xml:space="preserve">Ждановій Яні Миколаївні</t>
  </si>
  <si>
    <t xml:space="preserve">Жук Зоя Сергіївна</t>
  </si>
  <si>
    <t xml:space="preserve">Жук Зої Сергіївні</t>
  </si>
  <si>
    <t xml:space="preserve">Заклунна-Мироненко Валерія Гаврилівна</t>
  </si>
  <si>
    <t xml:space="preserve">Заклунній-Мироненко Валерії Гаврилівні</t>
  </si>
  <si>
    <t xml:space="preserve">ЗАКС Ян Едуардович</t>
  </si>
  <si>
    <t xml:space="preserve">ЗАКСУ Яну Едуардовичу</t>
  </si>
  <si>
    <t xml:space="preserve">Захарашевич-Капустянський Юрій Констянтинович</t>
  </si>
  <si>
    <t xml:space="preserve">Захарашевичу-Капустянському Юрію Констянтиновичу</t>
  </si>
  <si>
    <t xml:space="preserve">Захаров Валерій Аркадійович</t>
  </si>
  <si>
    <t xml:space="preserve">Захарову Валерію Аркадійовичу</t>
  </si>
  <si>
    <t xml:space="preserve">Звєрєв В'ячеслав Валерійович</t>
  </si>
  <si>
    <t xml:space="preserve">Звєрєву В'ячеславу Валерійовичу</t>
  </si>
  <si>
    <t xml:space="preserve">Зеє Світлана Анатоліївна</t>
  </si>
  <si>
    <t xml:space="preserve">Зеє Світлані Анатоліївні</t>
  </si>
  <si>
    <t xml:space="preserve">Зозуля Руслан Петрович</t>
  </si>
  <si>
    <t xml:space="preserve">Зозулі Руслану Петровичу</t>
  </si>
  <si>
    <t xml:space="preserve">Зон Віра Борисівна</t>
  </si>
  <si>
    <t xml:space="preserve">Зон Вірі Борисівні</t>
  </si>
  <si>
    <t xml:space="preserve">Зуй Валентин Анатолійович</t>
  </si>
  <si>
    <t xml:space="preserve">Зую Валентину Анатолійовичу</t>
  </si>
  <si>
    <t xml:space="preserve">ІГНЕУС-МАТСОН Ейольф Георгійович</t>
  </si>
  <si>
    <t xml:space="preserve">ІГНЕУСУ-МАТСОНУ Ейольфу Георгійовичу</t>
  </si>
  <si>
    <t xml:space="preserve">Іов Георгій Федорович</t>
  </si>
  <si>
    <t xml:space="preserve">Іову Георгію Федоровичу</t>
  </si>
  <si>
    <t xml:space="preserve">Ісаєв Антон Сергійович</t>
  </si>
  <si>
    <t xml:space="preserve">Ісаєву Антону Сергійовичу</t>
  </si>
  <si>
    <t xml:space="preserve">Кара-Мурза Володимир Олексійович</t>
  </si>
  <si>
    <t xml:space="preserve">Карі-Мурзі Володимиру Олексійовичу</t>
  </si>
  <si>
    <t xml:space="preserve">Кардаш Герман Михайлович</t>
  </si>
  <si>
    <t xml:space="preserve">Кардашу Герману Михайловичу</t>
  </si>
  <si>
    <t xml:space="preserve">Кассу Ахмад-Рамез Маджед</t>
  </si>
  <si>
    <t xml:space="preserve">Кассу Ахмад-Рамезу Маджеду</t>
  </si>
  <si>
    <t xml:space="preserve">КАЦ Григорий Аронович</t>
  </si>
  <si>
    <t xml:space="preserve">КАЦУ Григорию Ароновичу</t>
  </si>
  <si>
    <t xml:space="preserve">КВАДЕ Павло Павлович</t>
  </si>
  <si>
    <t xml:space="preserve">КВАДЕ Павлу Павловичу</t>
  </si>
  <si>
    <t xml:space="preserve">Кий Сергій Вікторович</t>
  </si>
  <si>
    <t xml:space="preserve">Кию Сергію Вікторовичу</t>
  </si>
  <si>
    <t xml:space="preserve">Ким Павло Геннадійович</t>
  </si>
  <si>
    <t xml:space="preserve">Киму Павлу Геннадійовичу</t>
  </si>
  <si>
    <t xml:space="preserve">Кириця Олександр Федорович</t>
  </si>
  <si>
    <t xml:space="preserve">Кириці Олександру Федоровичу</t>
  </si>
  <si>
    <t xml:space="preserve">Кобзон Йосип Давидович</t>
  </si>
  <si>
    <t xml:space="preserve">Кобзону Йосипу Давидовичу</t>
  </si>
  <si>
    <t xml:space="preserve">Комаров Руф Михайлович</t>
  </si>
  <si>
    <t xml:space="preserve">Комарову Руфу Михайловичу</t>
  </si>
  <si>
    <t xml:space="preserve">Косенко Марина Петрівна</t>
  </si>
  <si>
    <t xml:space="preserve">Косенко Марині Петрівні</t>
  </si>
  <si>
    <t xml:space="preserve">Косенко Микола Інокентійович</t>
  </si>
  <si>
    <t xml:space="preserve">Косенку Миколі Інокентійовичу</t>
  </si>
  <si>
    <t xml:space="preserve">КОЧУБЕЙ Віктор Павлович</t>
  </si>
  <si>
    <t xml:space="preserve">КОЧУБЕЮ Віктору Павловичу</t>
  </si>
  <si>
    <t xml:space="preserve">Монахов-Ільїн Ігор Ігоревич</t>
  </si>
  <si>
    <t xml:space="preserve">Монахову-Ільїну Ігорю Ігоревичу</t>
  </si>
  <si>
    <t xml:space="preserve">Нехаєв Владислав Єфимович</t>
  </si>
  <si>
    <t xml:space="preserve">Нехаєву Владиславу Єфимовичу</t>
  </si>
  <si>
    <t xml:space="preserve">Нікольський Євген Володимирович</t>
  </si>
  <si>
    <t xml:space="preserve">Нікольському Євгену Володимировичу</t>
  </si>
  <si>
    <t xml:space="preserve">Новиков-Лавров Владислав Владиславович</t>
  </si>
  <si>
    <t xml:space="preserve">Новикову-Лаврову Владиславу Владиславовичу</t>
  </si>
  <si>
    <t xml:space="preserve">НОСАТЮК Іван Тимофійович</t>
  </si>
  <si>
    <t xml:space="preserve">Носатюку Івану Тимофійовичу</t>
  </si>
  <si>
    <t xml:space="preserve">Оболенський Володимир Андрійович</t>
  </si>
  <si>
    <t xml:space="preserve">Оболенському Володимиру Андрійовичу</t>
  </si>
  <si>
    <t xml:space="preserve">Один Антон Ілліч</t>
  </si>
  <si>
    <t xml:space="preserve">Одину Антону Іллічу</t>
  </si>
  <si>
    <t xml:space="preserve">Окотруб Констянтин Олександрович</t>
  </si>
  <si>
    <t xml:space="preserve">Окотрубу Констянтину Олександровичу</t>
  </si>
  <si>
    <t xml:space="preserve">Оленевський Олексій Васильович</t>
  </si>
  <si>
    <t xml:space="preserve">Оленевському Олексію Васильовичу</t>
  </si>
  <si>
    <t xml:space="preserve">Олійник Святослав Васильович</t>
  </si>
  <si>
    <t xml:space="preserve">Олійнику Святославу Васильовичу</t>
  </si>
  <si>
    <t xml:space="preserve">Ольховський Анатолій Васильович</t>
  </si>
  <si>
    <t xml:space="preserve">Ольховському Анатолію Васильовичу</t>
  </si>
  <si>
    <t xml:space="preserve">Онищенко Вячеслав Валерійович</t>
  </si>
  <si>
    <t xml:space="preserve">Онищенку Вячеславу Валерійовичу</t>
  </si>
  <si>
    <t xml:space="preserve">Орголайнен Олександр Арович</t>
  </si>
  <si>
    <t xml:space="preserve">Орголайнену Олександру Аровичу</t>
  </si>
  <si>
    <t xml:space="preserve">Осадчий Іван Іванович</t>
  </si>
  <si>
    <t xml:space="preserve">Осадчому Івану Івановичу</t>
  </si>
  <si>
    <t xml:space="preserve">Охрименко Констянтин Олександрович</t>
  </si>
  <si>
    <t xml:space="preserve">Охрименку Констянтину Олександровичу</t>
  </si>
  <si>
    <t xml:space="preserve">Павленко Іван Анатолійович</t>
  </si>
  <si>
    <t xml:space="preserve">Павленку Івану Анатолійовичу</t>
  </si>
  <si>
    <t xml:space="preserve">Паірелі Дорел Семенович</t>
  </si>
  <si>
    <t xml:space="preserve">Паірелі Дорелу Семеновичу</t>
  </si>
  <si>
    <t xml:space="preserve">ПЕТЕРСОН Карл Олександрович</t>
  </si>
  <si>
    <t xml:space="preserve">Петерсону Карлу Олександровичу</t>
  </si>
  <si>
    <t xml:space="preserve">Петросян Артем Гегамович</t>
  </si>
  <si>
    <t xml:space="preserve">Петросяну Артему Гегамовичу</t>
  </si>
  <si>
    <t xml:space="preserve">Петросьянц Артем Едуардович</t>
  </si>
  <si>
    <t xml:space="preserve">Петросьянцу Артему Едуардовичу</t>
  </si>
  <si>
    <t xml:space="preserve">Плохой Ігор Іванович</t>
  </si>
  <si>
    <t xml:space="preserve">Плохому Ігорю Івановичу</t>
  </si>
  <si>
    <t xml:space="preserve">Погребной Олексій Іванович</t>
  </si>
  <si>
    <t xml:space="preserve">Погребному Олексію Івановичу</t>
  </si>
  <si>
    <t xml:space="preserve">Подвисоцький Юрій Володимирович</t>
  </si>
  <si>
    <t xml:space="preserve">Подвисоцькому Юрію Володимировичу</t>
  </si>
  <si>
    <t xml:space="preserve">Покотило Степан Федорович</t>
  </si>
  <si>
    <t xml:space="preserve">Покотилу Степану Федоровичу</t>
  </si>
  <si>
    <t xml:space="preserve">Роньжина Зоя Олексіївна</t>
  </si>
  <si>
    <t xml:space="preserve">Роньжиній Зої Олексіївні</t>
  </si>
  <si>
    <t xml:space="preserve">Ротару Адріан Васильович</t>
  </si>
  <si>
    <t xml:space="preserve">Ротару Адріану Васильовичу</t>
  </si>
  <si>
    <t xml:space="preserve">Те Ян Олегович</t>
  </si>
  <si>
    <t xml:space="preserve">Те Яну Олеговичу</t>
  </si>
  <si>
    <t xml:space="preserve">Теннісон Ян Янович</t>
  </si>
  <si>
    <t xml:space="preserve">Теннісону Яну Яновичу</t>
  </si>
  <si>
    <t xml:space="preserve">Токарський Олександр Ардалионович</t>
  </si>
  <si>
    <t xml:space="preserve">Токарському Олександру Ардалионовичу</t>
  </si>
  <si>
    <t xml:space="preserve">Толстой Петро Петрович</t>
  </si>
  <si>
    <t xml:space="preserve">Толстому Петру Петровичу</t>
  </si>
  <si>
    <t xml:space="preserve">Тропинін Іван Володимирович</t>
  </si>
  <si>
    <t xml:space="preserve">Тропиніну Івану Володимировичу</t>
  </si>
  <si>
    <t xml:space="preserve">ТУЗ Даниїл Андрійович</t>
  </si>
  <si>
    <t xml:space="preserve">Тузу Даниїлу Андрійовичу</t>
  </si>
  <si>
    <t xml:space="preserve">Царьов Іван Юрійович</t>
  </si>
  <si>
    <t xml:space="preserve">Царьову Івану Юрійовичу</t>
  </si>
  <si>
    <t xml:space="preserve">Церетелі Сімон Миколайович</t>
  </si>
  <si>
    <t xml:space="preserve">Церетелі Сімону Миколайовичу</t>
  </si>
  <si>
    <t xml:space="preserve">Цицкарава Зуріко Важайович</t>
  </si>
  <si>
    <t xml:space="preserve">Цицкараві Зуріко Важайовичу</t>
  </si>
  <si>
    <t xml:space="preserve">Ціолковський Констянтин Володимирович</t>
  </si>
  <si>
    <t xml:space="preserve">Ціолковському Констянтину Володимировичу</t>
  </si>
  <si>
    <t xml:space="preserve">Чебан Юрій Георгійович</t>
  </si>
  <si>
    <t xml:space="preserve">Чебану Юрію Георгійовичу</t>
  </si>
  <si>
    <t xml:space="preserve">Шах-Назарова Віра Степанівна</t>
  </si>
  <si>
    <t xml:space="preserve">Шах-Назаровій Вірі Степанівні</t>
  </si>
  <si>
    <t xml:space="preserve">Яумен Роман Ігоревич</t>
  </si>
  <si>
    <t xml:space="preserve">Яумену Роману Ігоревич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FF"/>
      <name val="Calibri"/>
      <family val="2"/>
    </font>
    <font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99"/>
    <col collapsed="false" customWidth="true" hidden="false" outlineLevel="0" max="3" min="3" style="0" width="35.85"/>
    <col collapsed="false" customWidth="true" hidden="false" outlineLevel="0" max="4" min="4" style="1" width="39.85"/>
    <col collapsed="false" customWidth="true" hidden="false" outlineLevel="0" max="5" min="5" style="0" width="9.85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tr">
        <f aca="false">"ок"&amp;COUNTIF(E2:E174,TRUE())&amp;", er"&amp;COUNTIF(E2:E174,FALSE())</f>
        <v>ок0, er0</v>
      </c>
    </row>
    <row r="2" customFormat="false" ht="12" hidden="false" customHeight="true" outlineLevel="0" collapsed="false">
      <c r="A2" s="5" t="s">
        <v>4</v>
      </c>
      <c r="B2" s="6" t="s">
        <v>5</v>
      </c>
      <c r="C2" s="0" t="s">
        <v>6</v>
      </c>
      <c r="D2" s="1" t="e">
        <f aca="false">DativeCase($A2)</f>
        <v>#VALUE!</v>
      </c>
      <c r="E2" s="7" t="e">
        <f aca="false">$C2=D2</f>
        <v>#VALUE!</v>
      </c>
    </row>
    <row r="3" customFormat="false" ht="12" hidden="false" customHeight="true" outlineLevel="0" collapsed="false">
      <c r="A3" s="5" t="s">
        <v>7</v>
      </c>
      <c r="B3" s="6" t="s">
        <v>5</v>
      </c>
      <c r="C3" s="0" t="s">
        <v>8</v>
      </c>
      <c r="D3" s="1" t="e">
        <f aca="false">DativeCase($A3)</f>
        <v>#VALUE!</v>
      </c>
      <c r="E3" s="7" t="e">
        <f aca="false">$C3=D3</f>
        <v>#VALUE!</v>
      </c>
    </row>
    <row r="4" customFormat="false" ht="12" hidden="false" customHeight="true" outlineLevel="0" collapsed="false">
      <c r="A4" s="5" t="s">
        <v>9</v>
      </c>
      <c r="B4" s="6" t="s">
        <v>5</v>
      </c>
      <c r="C4" s="0" t="s">
        <v>10</v>
      </c>
      <c r="D4" s="1" t="e">
        <f aca="false">DativeCase($A4)</f>
        <v>#VALUE!</v>
      </c>
      <c r="E4" s="7" t="e">
        <f aca="false">$C4=D4</f>
        <v>#VALUE!</v>
      </c>
    </row>
    <row r="5" customFormat="false" ht="12" hidden="false" customHeight="true" outlineLevel="0" collapsed="false">
      <c r="A5" s="5" t="s">
        <v>11</v>
      </c>
      <c r="B5" s="6" t="s">
        <v>5</v>
      </c>
      <c r="C5" s="0" t="s">
        <v>12</v>
      </c>
      <c r="D5" s="1" t="e">
        <f aca="false">DativeCase($A5)</f>
        <v>#VALUE!</v>
      </c>
      <c r="E5" s="7" t="e">
        <f aca="false">$C5=D5</f>
        <v>#VALUE!</v>
      </c>
    </row>
    <row r="6" customFormat="false" ht="12" hidden="false" customHeight="true" outlineLevel="0" collapsed="false">
      <c r="A6" s="5" t="s">
        <v>13</v>
      </c>
      <c r="B6" s="6" t="s">
        <v>5</v>
      </c>
      <c r="C6" s="0" t="s">
        <v>14</v>
      </c>
      <c r="D6" s="1" t="e">
        <f aca="false">DativeCase($A6)</f>
        <v>#VALUE!</v>
      </c>
      <c r="E6" s="7" t="e">
        <f aca="false">$C6=D6</f>
        <v>#VALUE!</v>
      </c>
    </row>
    <row r="7" customFormat="false" ht="12" hidden="false" customHeight="true" outlineLevel="0" collapsed="false">
      <c r="A7" s="5" t="s">
        <v>15</v>
      </c>
      <c r="B7" s="6" t="s">
        <v>5</v>
      </c>
      <c r="C7" s="0" t="s">
        <v>16</v>
      </c>
      <c r="D7" s="1" t="e">
        <f aca="false">DativeCase($A7)</f>
        <v>#VALUE!</v>
      </c>
      <c r="E7" s="7" t="e">
        <f aca="false">$C7=D7</f>
        <v>#VALUE!</v>
      </c>
    </row>
    <row r="8" customFormat="false" ht="12" hidden="false" customHeight="true" outlineLevel="0" collapsed="false">
      <c r="A8" s="5" t="s">
        <v>17</v>
      </c>
      <c r="B8" s="6" t="s">
        <v>5</v>
      </c>
      <c r="C8" s="0" t="s">
        <v>18</v>
      </c>
      <c r="D8" s="1" t="e">
        <f aca="false">DativeCase($A8)</f>
        <v>#VALUE!</v>
      </c>
      <c r="E8" s="7" t="e">
        <f aca="false">$C8=D8</f>
        <v>#VALUE!</v>
      </c>
    </row>
    <row r="9" customFormat="false" ht="12" hidden="false" customHeight="true" outlineLevel="0" collapsed="false">
      <c r="A9" s="5" t="s">
        <v>19</v>
      </c>
      <c r="B9" s="6" t="s">
        <v>5</v>
      </c>
      <c r="C9" s="0" t="s">
        <v>20</v>
      </c>
      <c r="D9" s="1" t="e">
        <f aca="false">DativeCase($A9)</f>
        <v>#VALUE!</v>
      </c>
      <c r="E9" s="7" t="e">
        <f aca="false">$C9=D9</f>
        <v>#VALUE!</v>
      </c>
    </row>
    <row r="10" customFormat="false" ht="12" hidden="false" customHeight="true" outlineLevel="0" collapsed="false">
      <c r="A10" s="8" t="s">
        <v>21</v>
      </c>
      <c r="B10" s="6" t="s">
        <v>5</v>
      </c>
      <c r="C10" s="0" t="s">
        <v>22</v>
      </c>
      <c r="D10" s="1" t="e">
        <f aca="false">DativeCase($A10)</f>
        <v>#VALUE!</v>
      </c>
      <c r="E10" s="7" t="e">
        <f aca="false">$C10=D10</f>
        <v>#VALUE!</v>
      </c>
    </row>
    <row r="11" customFormat="false" ht="12" hidden="false" customHeight="true" outlineLevel="0" collapsed="false">
      <c r="A11" s="8" t="s">
        <v>23</v>
      </c>
      <c r="B11" s="6" t="s">
        <v>5</v>
      </c>
      <c r="C11" s="0" t="s">
        <v>24</v>
      </c>
      <c r="D11" s="1" t="e">
        <f aca="false">DativeCase($A11)</f>
        <v>#VALUE!</v>
      </c>
      <c r="E11" s="7" t="e">
        <f aca="false">$C11=D11</f>
        <v>#VALUE!</v>
      </c>
    </row>
    <row r="12" customFormat="false" ht="12" hidden="false" customHeight="true" outlineLevel="0" collapsed="false">
      <c r="A12" s="8" t="s">
        <v>25</v>
      </c>
      <c r="B12" s="6" t="s">
        <v>5</v>
      </c>
      <c r="C12" s="0" t="s">
        <v>26</v>
      </c>
      <c r="D12" s="1" t="e">
        <f aca="false">DativeCase($A12)</f>
        <v>#VALUE!</v>
      </c>
      <c r="E12" s="7" t="e">
        <f aca="false">$C12=D12</f>
        <v>#VALUE!</v>
      </c>
    </row>
    <row r="13" customFormat="false" ht="12" hidden="false" customHeight="true" outlineLevel="0" collapsed="false">
      <c r="A13" s="8" t="s">
        <v>27</v>
      </c>
      <c r="B13" s="6" t="s">
        <v>5</v>
      </c>
      <c r="C13" s="0" t="s">
        <v>28</v>
      </c>
      <c r="D13" s="1" t="e">
        <f aca="false">DativeCase($A13)</f>
        <v>#VALUE!</v>
      </c>
      <c r="E13" s="7" t="e">
        <f aca="false">$C13=D13</f>
        <v>#VALUE!</v>
      </c>
    </row>
    <row r="14" customFormat="false" ht="12" hidden="false" customHeight="true" outlineLevel="0" collapsed="false">
      <c r="A14" s="8" t="s">
        <v>29</v>
      </c>
      <c r="B14" s="6" t="s">
        <v>5</v>
      </c>
      <c r="C14" s="0" t="s">
        <v>30</v>
      </c>
      <c r="D14" s="1" t="e">
        <f aca="false">DativeCase($A14)</f>
        <v>#VALUE!</v>
      </c>
      <c r="E14" s="7" t="e">
        <f aca="false">$C14=D14</f>
        <v>#VALUE!</v>
      </c>
    </row>
    <row r="15" customFormat="false" ht="12" hidden="false" customHeight="true" outlineLevel="0" collapsed="false">
      <c r="A15" s="8" t="s">
        <v>31</v>
      </c>
      <c r="B15" s="6" t="s">
        <v>5</v>
      </c>
      <c r="C15" s="0" t="s">
        <v>32</v>
      </c>
      <c r="D15" s="1" t="e">
        <f aca="false">DativeCase($A15)</f>
        <v>#VALUE!</v>
      </c>
      <c r="E15" s="7" t="e">
        <f aca="false">$C15=D15</f>
        <v>#VALUE!</v>
      </c>
    </row>
    <row r="16" customFormat="false" ht="12" hidden="false" customHeight="true" outlineLevel="0" collapsed="false">
      <c r="A16" s="8" t="s">
        <v>33</v>
      </c>
      <c r="B16" s="6" t="s">
        <v>5</v>
      </c>
      <c r="C16" s="0" t="s">
        <v>34</v>
      </c>
      <c r="D16" s="1" t="e">
        <f aca="false">DativeCase($A16)</f>
        <v>#VALUE!</v>
      </c>
      <c r="E16" s="7" t="e">
        <f aca="false">$C16=D16</f>
        <v>#VALUE!</v>
      </c>
    </row>
    <row r="17" customFormat="false" ht="12" hidden="false" customHeight="true" outlineLevel="0" collapsed="false">
      <c r="A17" s="8" t="s">
        <v>35</v>
      </c>
      <c r="B17" s="6" t="s">
        <v>5</v>
      </c>
      <c r="C17" s="0" t="s">
        <v>36</v>
      </c>
      <c r="D17" s="1" t="e">
        <f aca="false">DativeCase($A17)</f>
        <v>#VALUE!</v>
      </c>
      <c r="E17" s="7" t="e">
        <f aca="false">$C17=D17</f>
        <v>#VALUE!</v>
      </c>
    </row>
    <row r="18" customFormat="false" ht="12" hidden="false" customHeight="true" outlineLevel="0" collapsed="false">
      <c r="A18" s="8" t="s">
        <v>37</v>
      </c>
      <c r="B18" s="6" t="s">
        <v>5</v>
      </c>
      <c r="C18" s="0" t="s">
        <v>38</v>
      </c>
      <c r="D18" s="1" t="e">
        <f aca="false">DativeCase($A18)</f>
        <v>#VALUE!</v>
      </c>
      <c r="E18" s="7" t="e">
        <f aca="false">$C18=D18</f>
        <v>#VALUE!</v>
      </c>
    </row>
    <row r="19" customFormat="false" ht="12" hidden="false" customHeight="true" outlineLevel="0" collapsed="false">
      <c r="A19" s="8" t="s">
        <v>39</v>
      </c>
      <c r="B19" s="6" t="s">
        <v>5</v>
      </c>
      <c r="C19" s="0" t="s">
        <v>40</v>
      </c>
      <c r="D19" s="1" t="e">
        <f aca="false">DativeCase($A19)</f>
        <v>#VALUE!</v>
      </c>
      <c r="E19" s="7" t="e">
        <f aca="false">$C19=D19</f>
        <v>#VALUE!</v>
      </c>
    </row>
    <row r="20" customFormat="false" ht="12" hidden="false" customHeight="true" outlineLevel="0" collapsed="false">
      <c r="A20" s="8" t="s">
        <v>41</v>
      </c>
      <c r="B20" s="6" t="s">
        <v>5</v>
      </c>
      <c r="C20" s="0" t="s">
        <v>42</v>
      </c>
      <c r="D20" s="1" t="e">
        <f aca="false">DativeCase($A20)</f>
        <v>#VALUE!</v>
      </c>
      <c r="E20" s="7" t="e">
        <f aca="false">$C20=D20</f>
        <v>#VALUE!</v>
      </c>
    </row>
    <row r="21" customFormat="false" ht="12" hidden="false" customHeight="true" outlineLevel="0" collapsed="false">
      <c r="A21" s="8" t="s">
        <v>43</v>
      </c>
      <c r="B21" s="6" t="s">
        <v>5</v>
      </c>
      <c r="C21" s="0" t="s">
        <v>44</v>
      </c>
      <c r="D21" s="1" t="e">
        <f aca="false">DativeCase($A21)</f>
        <v>#VALUE!</v>
      </c>
      <c r="E21" s="7" t="e">
        <f aca="false">$C21=D21</f>
        <v>#VALUE!</v>
      </c>
    </row>
    <row r="22" customFormat="false" ht="12" hidden="false" customHeight="true" outlineLevel="0" collapsed="false">
      <c r="A22" s="8" t="s">
        <v>45</v>
      </c>
      <c r="B22" s="6" t="s">
        <v>5</v>
      </c>
      <c r="C22" s="0" t="s">
        <v>46</v>
      </c>
      <c r="D22" s="1" t="e">
        <f aca="false">DativeCase($A22)</f>
        <v>#VALUE!</v>
      </c>
      <c r="E22" s="7" t="e">
        <f aca="false">$C22=D22</f>
        <v>#VALUE!</v>
      </c>
    </row>
    <row r="23" customFormat="false" ht="12" hidden="false" customHeight="true" outlineLevel="0" collapsed="false">
      <c r="A23" s="8" t="s">
        <v>47</v>
      </c>
      <c r="B23" s="6" t="s">
        <v>5</v>
      </c>
      <c r="C23" s="0" t="s">
        <v>48</v>
      </c>
      <c r="D23" s="1" t="e">
        <f aca="false">DativeCase($A23)</f>
        <v>#VALUE!</v>
      </c>
      <c r="E23" s="7" t="e">
        <f aca="false">$C23=D23</f>
        <v>#VALUE!</v>
      </c>
    </row>
    <row r="24" customFormat="false" ht="12" hidden="false" customHeight="true" outlineLevel="0" collapsed="false">
      <c r="A24" s="8" t="s">
        <v>49</v>
      </c>
      <c r="B24" s="6" t="s">
        <v>5</v>
      </c>
      <c r="C24" s="0" t="s">
        <v>50</v>
      </c>
      <c r="D24" s="1" t="e">
        <f aca="false">DativeCase($A24)</f>
        <v>#VALUE!</v>
      </c>
      <c r="E24" s="7" t="e">
        <f aca="false">$C24=D24</f>
        <v>#VALUE!</v>
      </c>
    </row>
    <row r="25" customFormat="false" ht="12" hidden="false" customHeight="true" outlineLevel="0" collapsed="false">
      <c r="A25" s="8" t="s">
        <v>51</v>
      </c>
      <c r="B25" s="6" t="s">
        <v>5</v>
      </c>
      <c r="C25" s="0" t="s">
        <v>52</v>
      </c>
      <c r="D25" s="1" t="e">
        <f aca="false">DativeCase($A25)</f>
        <v>#VALUE!</v>
      </c>
      <c r="E25" s="7" t="e">
        <f aca="false">$C25=D25</f>
        <v>#VALUE!</v>
      </c>
    </row>
    <row r="26" customFormat="false" ht="12" hidden="false" customHeight="true" outlineLevel="0" collapsed="false">
      <c r="A26" s="8" t="s">
        <v>53</v>
      </c>
      <c r="B26" s="6" t="s">
        <v>5</v>
      </c>
      <c r="C26" s="0" t="s">
        <v>54</v>
      </c>
      <c r="D26" s="1" t="e">
        <f aca="false">DativeCase($A26)</f>
        <v>#VALUE!</v>
      </c>
      <c r="E26" s="7" t="e">
        <f aca="false">$C26=D26</f>
        <v>#VALUE!</v>
      </c>
    </row>
    <row r="27" customFormat="false" ht="12" hidden="false" customHeight="true" outlineLevel="0" collapsed="false">
      <c r="A27" s="8" t="s">
        <v>55</v>
      </c>
      <c r="B27" s="6" t="s">
        <v>5</v>
      </c>
      <c r="C27" s="0" t="s">
        <v>56</v>
      </c>
      <c r="D27" s="1" t="e">
        <f aca="false">DativeCase($A27)</f>
        <v>#VALUE!</v>
      </c>
      <c r="E27" s="7" t="e">
        <f aca="false">$C27=D27</f>
        <v>#VALUE!</v>
      </c>
    </row>
    <row r="28" customFormat="false" ht="12" hidden="false" customHeight="true" outlineLevel="0" collapsed="false">
      <c r="A28" s="8" t="s">
        <v>57</v>
      </c>
      <c r="B28" s="6" t="s">
        <v>5</v>
      </c>
      <c r="C28" s="0" t="s">
        <v>58</v>
      </c>
      <c r="D28" s="1" t="e">
        <f aca="false">DativeCase($A28)</f>
        <v>#VALUE!</v>
      </c>
      <c r="E28" s="7" t="e">
        <f aca="false">$C28=D28</f>
        <v>#VALUE!</v>
      </c>
    </row>
    <row r="29" customFormat="false" ht="12" hidden="false" customHeight="true" outlineLevel="0" collapsed="false">
      <c r="A29" s="8" t="s">
        <v>59</v>
      </c>
      <c r="B29" s="6" t="s">
        <v>5</v>
      </c>
      <c r="C29" s="0" t="s">
        <v>60</v>
      </c>
      <c r="D29" s="1" t="e">
        <f aca="false">DativeCase($A29)</f>
        <v>#VALUE!</v>
      </c>
      <c r="E29" s="7" t="e">
        <f aca="false">$C29=D29</f>
        <v>#VALUE!</v>
      </c>
    </row>
    <row r="30" customFormat="false" ht="12" hidden="false" customHeight="true" outlineLevel="0" collapsed="false">
      <c r="A30" s="8" t="s">
        <v>61</v>
      </c>
      <c r="B30" s="6" t="s">
        <v>5</v>
      </c>
      <c r="C30" s="0" t="s">
        <v>62</v>
      </c>
      <c r="D30" s="1" t="e">
        <f aca="false">DativeCase($A30)</f>
        <v>#VALUE!</v>
      </c>
      <c r="E30" s="7" t="e">
        <f aca="false">$C30=D30</f>
        <v>#VALUE!</v>
      </c>
    </row>
    <row r="31" customFormat="false" ht="12" hidden="false" customHeight="true" outlineLevel="0" collapsed="false">
      <c r="A31" s="8" t="s">
        <v>63</v>
      </c>
      <c r="B31" s="6" t="s">
        <v>5</v>
      </c>
      <c r="C31" s="0" t="s">
        <v>64</v>
      </c>
      <c r="D31" s="1" t="e">
        <f aca="false">DativeCase($A31)</f>
        <v>#VALUE!</v>
      </c>
      <c r="E31" s="7" t="e">
        <f aca="false">$C31=D31</f>
        <v>#VALUE!</v>
      </c>
    </row>
    <row r="32" customFormat="false" ht="12" hidden="false" customHeight="true" outlineLevel="0" collapsed="false">
      <c r="A32" s="8" t="s">
        <v>65</v>
      </c>
      <c r="B32" s="6" t="s">
        <v>5</v>
      </c>
      <c r="C32" s="0" t="s">
        <v>66</v>
      </c>
      <c r="D32" s="1" t="e">
        <f aca="false">DativeCase($A32)</f>
        <v>#VALUE!</v>
      </c>
      <c r="E32" s="7" t="e">
        <f aca="false">$C32=D32</f>
        <v>#VALUE!</v>
      </c>
    </row>
    <row r="33" customFormat="false" ht="12" hidden="false" customHeight="true" outlineLevel="0" collapsed="false">
      <c r="A33" s="8" t="s">
        <v>67</v>
      </c>
      <c r="B33" s="6" t="s">
        <v>5</v>
      </c>
      <c r="C33" s="0" t="s">
        <v>68</v>
      </c>
      <c r="D33" s="1" t="e">
        <f aca="false">DativeCase($A33)</f>
        <v>#VALUE!</v>
      </c>
      <c r="E33" s="7" t="e">
        <f aca="false">$C33=D33</f>
        <v>#VALUE!</v>
      </c>
    </row>
    <row r="34" customFormat="false" ht="12" hidden="false" customHeight="true" outlineLevel="0" collapsed="false">
      <c r="A34" s="8" t="s">
        <v>69</v>
      </c>
      <c r="B34" s="6" t="s">
        <v>5</v>
      </c>
      <c r="C34" s="0" t="s">
        <v>70</v>
      </c>
      <c r="D34" s="1" t="e">
        <f aca="false">DativeCase($A34)</f>
        <v>#VALUE!</v>
      </c>
      <c r="E34" s="7" t="e">
        <f aca="false">$C34=D34</f>
        <v>#VALUE!</v>
      </c>
    </row>
    <row r="35" customFormat="false" ht="12" hidden="false" customHeight="true" outlineLevel="0" collapsed="false">
      <c r="A35" s="8" t="s">
        <v>71</v>
      </c>
      <c r="B35" s="6" t="s">
        <v>5</v>
      </c>
      <c r="C35" s="0" t="s">
        <v>72</v>
      </c>
      <c r="D35" s="1" t="e">
        <f aca="false">DativeCase($A35)</f>
        <v>#VALUE!</v>
      </c>
      <c r="E35" s="7" t="e">
        <f aca="false">$C35=D35</f>
        <v>#VALUE!</v>
      </c>
    </row>
    <row r="36" customFormat="false" ht="12" hidden="false" customHeight="true" outlineLevel="0" collapsed="false">
      <c r="A36" s="8" t="s">
        <v>73</v>
      </c>
      <c r="B36" s="6" t="s">
        <v>5</v>
      </c>
      <c r="C36" s="0" t="s">
        <v>74</v>
      </c>
      <c r="D36" s="1" t="e">
        <f aca="false">DativeCase($A36)</f>
        <v>#VALUE!</v>
      </c>
      <c r="E36" s="7" t="e">
        <f aca="false">$C36=D36</f>
        <v>#VALUE!</v>
      </c>
    </row>
    <row r="37" customFormat="false" ht="12" hidden="false" customHeight="true" outlineLevel="0" collapsed="false">
      <c r="A37" s="8" t="s">
        <v>75</v>
      </c>
      <c r="B37" s="6" t="s">
        <v>5</v>
      </c>
      <c r="C37" s="0" t="s">
        <v>76</v>
      </c>
      <c r="D37" s="1" t="e">
        <f aca="false">DativeCase($A37)</f>
        <v>#VALUE!</v>
      </c>
      <c r="E37" s="7" t="e">
        <f aca="false">$C37=D37</f>
        <v>#VALUE!</v>
      </c>
    </row>
    <row r="38" customFormat="false" ht="12" hidden="false" customHeight="true" outlineLevel="0" collapsed="false">
      <c r="A38" s="8" t="s">
        <v>77</v>
      </c>
      <c r="B38" s="6" t="s">
        <v>5</v>
      </c>
      <c r="C38" s="0" t="s">
        <v>78</v>
      </c>
      <c r="D38" s="1" t="e">
        <f aca="false">DativeCase($A38)</f>
        <v>#VALUE!</v>
      </c>
      <c r="E38" s="7" t="e">
        <f aca="false">$C38=D38</f>
        <v>#VALUE!</v>
      </c>
    </row>
    <row r="39" customFormat="false" ht="12" hidden="false" customHeight="true" outlineLevel="0" collapsed="false">
      <c r="A39" s="8" t="s">
        <v>79</v>
      </c>
      <c r="B39" s="6" t="s">
        <v>5</v>
      </c>
      <c r="C39" s="0" t="s">
        <v>80</v>
      </c>
      <c r="D39" s="1" t="e">
        <f aca="false">DativeCase($A39)</f>
        <v>#VALUE!</v>
      </c>
      <c r="E39" s="7" t="e">
        <f aca="false">$C39=D39</f>
        <v>#VALUE!</v>
      </c>
    </row>
    <row r="40" customFormat="false" ht="12" hidden="false" customHeight="true" outlineLevel="0" collapsed="false">
      <c r="A40" s="8" t="s">
        <v>81</v>
      </c>
      <c r="B40" s="6" t="s">
        <v>5</v>
      </c>
      <c r="C40" s="0" t="s">
        <v>82</v>
      </c>
      <c r="D40" s="1" t="e">
        <f aca="false">DativeCase($A40)</f>
        <v>#VALUE!</v>
      </c>
      <c r="E40" s="7" t="e">
        <f aca="false">$C40=D40</f>
        <v>#VALUE!</v>
      </c>
    </row>
    <row r="41" customFormat="false" ht="12" hidden="false" customHeight="true" outlineLevel="0" collapsed="false">
      <c r="A41" s="8" t="s">
        <v>83</v>
      </c>
      <c r="B41" s="6" t="s">
        <v>5</v>
      </c>
      <c r="C41" s="0" t="s">
        <v>84</v>
      </c>
      <c r="D41" s="1" t="e">
        <f aca="false">DativeCase($A41)</f>
        <v>#VALUE!</v>
      </c>
      <c r="E41" s="7" t="e">
        <f aca="false">$C41=D41</f>
        <v>#VALUE!</v>
      </c>
    </row>
    <row r="42" customFormat="false" ht="12" hidden="false" customHeight="true" outlineLevel="0" collapsed="false">
      <c r="A42" s="8" t="s">
        <v>85</v>
      </c>
      <c r="B42" s="6" t="s">
        <v>5</v>
      </c>
      <c r="C42" s="0" t="s">
        <v>86</v>
      </c>
      <c r="D42" s="1" t="e">
        <f aca="false">DativeCase($A42)</f>
        <v>#VALUE!</v>
      </c>
      <c r="E42" s="7" t="e">
        <f aca="false">$C42=D42</f>
        <v>#VALUE!</v>
      </c>
    </row>
    <row r="43" customFormat="false" ht="12" hidden="false" customHeight="true" outlineLevel="0" collapsed="false">
      <c r="A43" s="8" t="s">
        <v>87</v>
      </c>
      <c r="B43" s="6" t="s">
        <v>5</v>
      </c>
      <c r="C43" s="0" t="s">
        <v>88</v>
      </c>
      <c r="D43" s="1" t="e">
        <f aca="false">DativeCase($A43)</f>
        <v>#VALUE!</v>
      </c>
      <c r="E43" s="7" t="e">
        <f aca="false">$C43=D43</f>
        <v>#VALUE!</v>
      </c>
    </row>
    <row r="44" customFormat="false" ht="12" hidden="false" customHeight="true" outlineLevel="0" collapsed="false">
      <c r="A44" s="8" t="s">
        <v>89</v>
      </c>
      <c r="B44" s="6" t="s">
        <v>5</v>
      </c>
      <c r="C44" s="0" t="s">
        <v>90</v>
      </c>
      <c r="D44" s="1" t="e">
        <f aca="false">DativeCase($A44)</f>
        <v>#VALUE!</v>
      </c>
      <c r="E44" s="7" t="e">
        <f aca="false">$C44=D44</f>
        <v>#VALUE!</v>
      </c>
    </row>
    <row r="45" customFormat="false" ht="12" hidden="false" customHeight="true" outlineLevel="0" collapsed="false">
      <c r="A45" s="8" t="s">
        <v>91</v>
      </c>
      <c r="B45" s="6" t="s">
        <v>5</v>
      </c>
      <c r="C45" s="0" t="s">
        <v>92</v>
      </c>
      <c r="D45" s="1" t="e">
        <f aca="false">DativeCase($A45)</f>
        <v>#VALUE!</v>
      </c>
      <c r="E45" s="7" t="e">
        <f aca="false">$C45=D45</f>
        <v>#VALUE!</v>
      </c>
    </row>
    <row r="46" customFormat="false" ht="12" hidden="false" customHeight="true" outlineLevel="0" collapsed="false">
      <c r="A46" s="8" t="s">
        <v>93</v>
      </c>
      <c r="B46" s="6" t="s">
        <v>5</v>
      </c>
      <c r="C46" s="0" t="s">
        <v>94</v>
      </c>
      <c r="D46" s="1" t="e">
        <f aca="false">DativeCase($A46)</f>
        <v>#VALUE!</v>
      </c>
      <c r="E46" s="7" t="e">
        <f aca="false">$C46=D46</f>
        <v>#VALUE!</v>
      </c>
    </row>
    <row r="47" customFormat="false" ht="12" hidden="false" customHeight="true" outlineLevel="0" collapsed="false">
      <c r="A47" s="8" t="s">
        <v>95</v>
      </c>
      <c r="B47" s="6" t="s">
        <v>5</v>
      </c>
      <c r="C47" s="0" t="s">
        <v>96</v>
      </c>
      <c r="D47" s="1" t="e">
        <f aca="false">DativeCase($A47)</f>
        <v>#VALUE!</v>
      </c>
      <c r="E47" s="7" t="e">
        <f aca="false">$C47=D47</f>
        <v>#VALUE!</v>
      </c>
    </row>
    <row r="48" customFormat="false" ht="12" hidden="false" customHeight="true" outlineLevel="0" collapsed="false">
      <c r="A48" s="8" t="s">
        <v>97</v>
      </c>
      <c r="B48" s="6" t="s">
        <v>5</v>
      </c>
      <c r="C48" s="0" t="s">
        <v>98</v>
      </c>
      <c r="D48" s="1" t="e">
        <f aca="false">DativeCase($A48)</f>
        <v>#VALUE!</v>
      </c>
      <c r="E48" s="7" t="e">
        <f aca="false">$C48=D48</f>
        <v>#VALUE!</v>
      </c>
    </row>
    <row r="49" customFormat="false" ht="12" hidden="false" customHeight="true" outlineLevel="0" collapsed="false">
      <c r="A49" s="8" t="s">
        <v>99</v>
      </c>
      <c r="B49" s="6" t="s">
        <v>5</v>
      </c>
      <c r="C49" s="0" t="s">
        <v>100</v>
      </c>
      <c r="D49" s="1" t="e">
        <f aca="false">DativeCase($A49)</f>
        <v>#VALUE!</v>
      </c>
      <c r="E49" s="7" t="e">
        <f aca="false">$C49=D49</f>
        <v>#VALUE!</v>
      </c>
    </row>
    <row r="50" customFormat="false" ht="12" hidden="false" customHeight="true" outlineLevel="0" collapsed="false">
      <c r="A50" s="8" t="s">
        <v>101</v>
      </c>
      <c r="B50" s="6" t="s">
        <v>5</v>
      </c>
      <c r="C50" s="0" t="s">
        <v>102</v>
      </c>
      <c r="D50" s="1" t="e">
        <f aca="false">DativeCase($A50)</f>
        <v>#VALUE!</v>
      </c>
      <c r="E50" s="7" t="e">
        <f aca="false">$C50=D50</f>
        <v>#VALUE!</v>
      </c>
    </row>
    <row r="51" customFormat="false" ht="12" hidden="false" customHeight="true" outlineLevel="0" collapsed="false">
      <c r="A51" s="8" t="s">
        <v>103</v>
      </c>
      <c r="B51" s="6" t="s">
        <v>5</v>
      </c>
      <c r="C51" s="0" t="s">
        <v>104</v>
      </c>
      <c r="D51" s="1" t="e">
        <f aca="false">DativeCase($A51)</f>
        <v>#VALUE!</v>
      </c>
      <c r="E51" s="7" t="e">
        <f aca="false">$C51=D51</f>
        <v>#VALUE!</v>
      </c>
    </row>
    <row r="52" customFormat="false" ht="12" hidden="false" customHeight="true" outlineLevel="0" collapsed="false">
      <c r="A52" s="8" t="s">
        <v>105</v>
      </c>
      <c r="B52" s="6" t="s">
        <v>5</v>
      </c>
      <c r="C52" s="0" t="s">
        <v>106</v>
      </c>
      <c r="D52" s="1" t="e">
        <f aca="false">DativeCase($A52)</f>
        <v>#VALUE!</v>
      </c>
      <c r="E52" s="7" t="e">
        <f aca="false">$C52=D52</f>
        <v>#VALUE!</v>
      </c>
    </row>
    <row r="53" customFormat="false" ht="12" hidden="false" customHeight="true" outlineLevel="0" collapsed="false">
      <c r="A53" s="8" t="s">
        <v>107</v>
      </c>
      <c r="B53" s="6" t="s">
        <v>5</v>
      </c>
      <c r="C53" s="0" t="s">
        <v>108</v>
      </c>
      <c r="D53" s="1" t="e">
        <f aca="false">DativeCase($A53)</f>
        <v>#VALUE!</v>
      </c>
      <c r="E53" s="7" t="e">
        <f aca="false">$C53=D53</f>
        <v>#VALUE!</v>
      </c>
    </row>
    <row r="54" customFormat="false" ht="12" hidden="false" customHeight="true" outlineLevel="0" collapsed="false">
      <c r="A54" s="8" t="s">
        <v>109</v>
      </c>
      <c r="B54" s="6" t="s">
        <v>5</v>
      </c>
      <c r="C54" s="0" t="s">
        <v>110</v>
      </c>
      <c r="D54" s="1" t="e">
        <f aca="false">DativeCase($A54)</f>
        <v>#VALUE!</v>
      </c>
      <c r="E54" s="7" t="e">
        <f aca="false">$C54=D54</f>
        <v>#VALUE!</v>
      </c>
    </row>
    <row r="55" customFormat="false" ht="12" hidden="false" customHeight="true" outlineLevel="0" collapsed="false">
      <c r="A55" s="8" t="s">
        <v>111</v>
      </c>
      <c r="B55" s="6" t="s">
        <v>5</v>
      </c>
      <c r="C55" s="0" t="s">
        <v>112</v>
      </c>
      <c r="D55" s="1" t="e">
        <f aca="false">DativeCase($A55)</f>
        <v>#VALUE!</v>
      </c>
      <c r="E55" s="7" t="e">
        <f aca="false">$C55=D55</f>
        <v>#VALUE!</v>
      </c>
    </row>
    <row r="56" customFormat="false" ht="12" hidden="false" customHeight="true" outlineLevel="0" collapsed="false">
      <c r="A56" s="8" t="s">
        <v>113</v>
      </c>
      <c r="B56" s="6" t="s">
        <v>5</v>
      </c>
      <c r="C56" s="0" t="s">
        <v>114</v>
      </c>
      <c r="D56" s="1" t="e">
        <f aca="false">DativeCase($A56)</f>
        <v>#VALUE!</v>
      </c>
      <c r="E56" s="7" t="e">
        <f aca="false">$C56=D56</f>
        <v>#VALUE!</v>
      </c>
    </row>
    <row r="57" customFormat="false" ht="12" hidden="false" customHeight="true" outlineLevel="0" collapsed="false">
      <c r="A57" s="8" t="s">
        <v>115</v>
      </c>
      <c r="B57" s="6" t="s">
        <v>5</v>
      </c>
      <c r="C57" s="0" t="s">
        <v>116</v>
      </c>
      <c r="D57" s="1" t="e">
        <f aca="false">DativeCase($A57)</f>
        <v>#VALUE!</v>
      </c>
      <c r="E57" s="7" t="e">
        <f aca="false">$C57=D57</f>
        <v>#VALUE!</v>
      </c>
    </row>
    <row r="58" customFormat="false" ht="12" hidden="false" customHeight="true" outlineLevel="0" collapsed="false">
      <c r="A58" s="8" t="s">
        <v>117</v>
      </c>
      <c r="B58" s="6" t="s">
        <v>5</v>
      </c>
      <c r="C58" s="0" t="s">
        <v>118</v>
      </c>
      <c r="D58" s="1" t="e">
        <f aca="false">DativeCase($A58)</f>
        <v>#VALUE!</v>
      </c>
      <c r="E58" s="7" t="e">
        <f aca="false">$C58=D58</f>
        <v>#VALUE!</v>
      </c>
    </row>
    <row r="59" customFormat="false" ht="12" hidden="false" customHeight="true" outlineLevel="0" collapsed="false">
      <c r="A59" s="8" t="s">
        <v>119</v>
      </c>
      <c r="B59" s="6" t="s">
        <v>5</v>
      </c>
      <c r="C59" s="0" t="s">
        <v>120</v>
      </c>
      <c r="D59" s="1" t="e">
        <f aca="false">DativeCase($A59)</f>
        <v>#VALUE!</v>
      </c>
      <c r="E59" s="7" t="e">
        <f aca="false">$C59=D59</f>
        <v>#VALUE!</v>
      </c>
    </row>
    <row r="60" customFormat="false" ht="12" hidden="false" customHeight="true" outlineLevel="0" collapsed="false">
      <c r="A60" s="8" t="s">
        <v>121</v>
      </c>
      <c r="B60" s="6" t="s">
        <v>5</v>
      </c>
      <c r="C60" s="0" t="s">
        <v>122</v>
      </c>
      <c r="D60" s="1" t="e">
        <f aca="false">DativeCase($A60)</f>
        <v>#VALUE!</v>
      </c>
      <c r="E60" s="7" t="e">
        <f aca="false">$C60=D60</f>
        <v>#VALUE!</v>
      </c>
    </row>
    <row r="61" customFormat="false" ht="12" hidden="false" customHeight="true" outlineLevel="0" collapsed="false">
      <c r="A61" s="8" t="s">
        <v>123</v>
      </c>
      <c r="B61" s="6" t="s">
        <v>5</v>
      </c>
      <c r="C61" s="0" t="s">
        <v>124</v>
      </c>
      <c r="D61" s="1" t="e">
        <f aca="false">DativeCase($A61)</f>
        <v>#VALUE!</v>
      </c>
      <c r="E61" s="7" t="e">
        <f aca="false">$C61=D61</f>
        <v>#VALUE!</v>
      </c>
    </row>
    <row r="62" customFormat="false" ht="12" hidden="false" customHeight="true" outlineLevel="0" collapsed="false">
      <c r="A62" s="8" t="s">
        <v>125</v>
      </c>
      <c r="B62" s="6" t="s">
        <v>5</v>
      </c>
      <c r="C62" s="0" t="s">
        <v>126</v>
      </c>
      <c r="D62" s="1" t="e">
        <f aca="false">DativeCase($A62)</f>
        <v>#VALUE!</v>
      </c>
      <c r="E62" s="7" t="e">
        <f aca="false">$C62=D62</f>
        <v>#VALUE!</v>
      </c>
    </row>
    <row r="63" customFormat="false" ht="12" hidden="false" customHeight="true" outlineLevel="0" collapsed="false">
      <c r="A63" s="8" t="s">
        <v>127</v>
      </c>
      <c r="B63" s="6" t="s">
        <v>5</v>
      </c>
      <c r="C63" s="0" t="s">
        <v>128</v>
      </c>
      <c r="D63" s="1" t="e">
        <f aca="false">DativeCase($A63)</f>
        <v>#VALUE!</v>
      </c>
      <c r="E63" s="7" t="e">
        <f aca="false">$C63=D63</f>
        <v>#VALUE!</v>
      </c>
    </row>
    <row r="64" customFormat="false" ht="12" hidden="false" customHeight="true" outlineLevel="0" collapsed="false">
      <c r="A64" s="8" t="s">
        <v>129</v>
      </c>
      <c r="B64" s="6" t="s">
        <v>5</v>
      </c>
      <c r="C64" s="0" t="s">
        <v>130</v>
      </c>
      <c r="D64" s="1" t="e">
        <f aca="false">DativeCase($A64)</f>
        <v>#VALUE!</v>
      </c>
      <c r="E64" s="7" t="e">
        <f aca="false">$C64=D64</f>
        <v>#VALUE!</v>
      </c>
    </row>
    <row r="65" customFormat="false" ht="12" hidden="false" customHeight="true" outlineLevel="0" collapsed="false">
      <c r="A65" s="8" t="s">
        <v>131</v>
      </c>
      <c r="B65" s="6" t="s">
        <v>5</v>
      </c>
      <c r="C65" s="0" t="s">
        <v>132</v>
      </c>
      <c r="D65" s="1" t="e">
        <f aca="false">DativeCase($A65)</f>
        <v>#VALUE!</v>
      </c>
      <c r="E65" s="7" t="e">
        <f aca="false">$C65=D65</f>
        <v>#VALUE!</v>
      </c>
    </row>
    <row r="66" customFormat="false" ht="12" hidden="false" customHeight="true" outlineLevel="0" collapsed="false">
      <c r="A66" s="8" t="s">
        <v>133</v>
      </c>
      <c r="B66" s="6" t="s">
        <v>5</v>
      </c>
      <c r="C66" s="0" t="s">
        <v>134</v>
      </c>
      <c r="D66" s="1" t="e">
        <f aca="false">DativeCase($A66)</f>
        <v>#VALUE!</v>
      </c>
      <c r="E66" s="7" t="e">
        <f aca="false">$C66=D66</f>
        <v>#VALUE!</v>
      </c>
    </row>
    <row r="67" customFormat="false" ht="12" hidden="false" customHeight="true" outlineLevel="0" collapsed="false">
      <c r="A67" s="8" t="s">
        <v>135</v>
      </c>
      <c r="B67" s="6" t="s">
        <v>5</v>
      </c>
      <c r="C67" s="0" t="s">
        <v>136</v>
      </c>
      <c r="D67" s="1" t="e">
        <f aca="false">DativeCase($A67)</f>
        <v>#VALUE!</v>
      </c>
      <c r="E67" s="7" t="e">
        <f aca="false">$C67=D67</f>
        <v>#VALUE!</v>
      </c>
    </row>
    <row r="68" customFormat="false" ht="12" hidden="false" customHeight="true" outlineLevel="0" collapsed="false">
      <c r="A68" s="8" t="s">
        <v>137</v>
      </c>
      <c r="B68" s="6" t="s">
        <v>5</v>
      </c>
      <c r="C68" s="0" t="s">
        <v>138</v>
      </c>
      <c r="D68" s="1" t="e">
        <f aca="false">DativeCase($A68)</f>
        <v>#VALUE!</v>
      </c>
      <c r="E68" s="7" t="e">
        <f aca="false">$C68=D68</f>
        <v>#VALUE!</v>
      </c>
    </row>
    <row r="69" customFormat="false" ht="12" hidden="false" customHeight="true" outlineLevel="0" collapsed="false">
      <c r="A69" s="8" t="s">
        <v>139</v>
      </c>
      <c r="B69" s="6" t="s">
        <v>5</v>
      </c>
      <c r="C69" s="0" t="s">
        <v>140</v>
      </c>
      <c r="D69" s="1" t="e">
        <f aca="false">DativeCase($A69)</f>
        <v>#VALUE!</v>
      </c>
      <c r="E69" s="7" t="e">
        <f aca="false">$C69=D69</f>
        <v>#VALUE!</v>
      </c>
    </row>
    <row r="70" customFormat="false" ht="12" hidden="false" customHeight="true" outlineLevel="0" collapsed="false">
      <c r="A70" s="8" t="s">
        <v>141</v>
      </c>
      <c r="B70" s="6" t="s">
        <v>5</v>
      </c>
      <c r="C70" s="0" t="s">
        <v>142</v>
      </c>
      <c r="D70" s="1" t="e">
        <f aca="false">DativeCase($A70)</f>
        <v>#VALUE!</v>
      </c>
      <c r="E70" s="7" t="e">
        <f aca="false">$C70=D70</f>
        <v>#VALUE!</v>
      </c>
    </row>
    <row r="71" customFormat="false" ht="12" hidden="false" customHeight="true" outlineLevel="0" collapsed="false">
      <c r="A71" s="8" t="s">
        <v>143</v>
      </c>
      <c r="B71" s="6" t="s">
        <v>5</v>
      </c>
      <c r="C71" s="0" t="s">
        <v>144</v>
      </c>
      <c r="D71" s="1" t="e">
        <f aca="false">DativeCase($A71)</f>
        <v>#VALUE!</v>
      </c>
      <c r="E71" s="7" t="e">
        <f aca="false">$C71=D71</f>
        <v>#VALUE!</v>
      </c>
    </row>
    <row r="72" customFormat="false" ht="12" hidden="false" customHeight="true" outlineLevel="0" collapsed="false">
      <c r="A72" s="8" t="s">
        <v>145</v>
      </c>
      <c r="B72" s="6" t="s">
        <v>5</v>
      </c>
      <c r="C72" s="0" t="s">
        <v>146</v>
      </c>
      <c r="D72" s="1" t="e">
        <f aca="false">DativeCase($A72)</f>
        <v>#VALUE!</v>
      </c>
      <c r="E72" s="7" t="e">
        <f aca="false">$C72=D72</f>
        <v>#VALUE!</v>
      </c>
    </row>
    <row r="73" customFormat="false" ht="12" hidden="false" customHeight="true" outlineLevel="0" collapsed="false">
      <c r="A73" s="8" t="s">
        <v>147</v>
      </c>
      <c r="B73" s="6" t="s">
        <v>5</v>
      </c>
      <c r="C73" s="0" t="s">
        <v>148</v>
      </c>
      <c r="D73" s="1" t="e">
        <f aca="false">DativeCase($A73)</f>
        <v>#VALUE!</v>
      </c>
      <c r="E73" s="7" t="e">
        <f aca="false">$C73=D73</f>
        <v>#VALUE!</v>
      </c>
    </row>
    <row r="74" customFormat="false" ht="12" hidden="false" customHeight="true" outlineLevel="0" collapsed="false">
      <c r="A74" s="8" t="s">
        <v>149</v>
      </c>
      <c r="B74" s="6" t="s">
        <v>5</v>
      </c>
      <c r="C74" s="0" t="s">
        <v>150</v>
      </c>
      <c r="D74" s="1" t="e">
        <f aca="false">DativeCase($A74)</f>
        <v>#VALUE!</v>
      </c>
      <c r="E74" s="7" t="e">
        <f aca="false">$C74=D74</f>
        <v>#VALUE!</v>
      </c>
    </row>
    <row r="75" customFormat="false" ht="12" hidden="false" customHeight="true" outlineLevel="0" collapsed="false">
      <c r="A75" s="8" t="s">
        <v>151</v>
      </c>
      <c r="B75" s="6" t="s">
        <v>5</v>
      </c>
      <c r="C75" s="0" t="s">
        <v>152</v>
      </c>
      <c r="D75" s="1" t="e">
        <f aca="false">DativeCase($A75)</f>
        <v>#VALUE!</v>
      </c>
      <c r="E75" s="7" t="e">
        <f aca="false">$C75=D75</f>
        <v>#VALUE!</v>
      </c>
    </row>
    <row r="76" customFormat="false" ht="12" hidden="false" customHeight="true" outlineLevel="0" collapsed="false">
      <c r="A76" s="8" t="s">
        <v>153</v>
      </c>
      <c r="B76" s="6" t="s">
        <v>5</v>
      </c>
      <c r="C76" s="0" t="s">
        <v>154</v>
      </c>
      <c r="D76" s="1" t="e">
        <f aca="false">DativeCase($A76)</f>
        <v>#VALUE!</v>
      </c>
      <c r="E76" s="7" t="e">
        <f aca="false">$C76=D76</f>
        <v>#VALUE!</v>
      </c>
    </row>
    <row r="77" customFormat="false" ht="12" hidden="false" customHeight="true" outlineLevel="0" collapsed="false">
      <c r="A77" s="8" t="s">
        <v>155</v>
      </c>
      <c r="B77" s="6" t="s">
        <v>5</v>
      </c>
      <c r="C77" s="0" t="s">
        <v>156</v>
      </c>
      <c r="D77" s="1" t="e">
        <f aca="false">DativeCase($A77)</f>
        <v>#VALUE!</v>
      </c>
      <c r="E77" s="7" t="e">
        <f aca="false">$C77=D77</f>
        <v>#VALUE!</v>
      </c>
    </row>
    <row r="78" customFormat="false" ht="12" hidden="false" customHeight="true" outlineLevel="0" collapsed="false">
      <c r="A78" s="8" t="s">
        <v>157</v>
      </c>
      <c r="B78" s="6" t="s">
        <v>5</v>
      </c>
      <c r="C78" s="0" t="s">
        <v>158</v>
      </c>
      <c r="D78" s="1" t="e">
        <f aca="false">DativeCase($A78)</f>
        <v>#VALUE!</v>
      </c>
      <c r="E78" s="7" t="e">
        <f aca="false">$C78=D78</f>
        <v>#VALUE!</v>
      </c>
    </row>
    <row r="79" customFormat="false" ht="12" hidden="false" customHeight="true" outlineLevel="0" collapsed="false">
      <c r="A79" s="8" t="s">
        <v>159</v>
      </c>
      <c r="B79" s="6" t="s">
        <v>5</v>
      </c>
      <c r="C79" s="0" t="s">
        <v>160</v>
      </c>
      <c r="D79" s="1" t="e">
        <f aca="false">DativeCase($A79)</f>
        <v>#VALUE!</v>
      </c>
      <c r="E79" s="7" t="e">
        <f aca="false">$C79=D79</f>
        <v>#VALUE!</v>
      </c>
    </row>
    <row r="80" customFormat="false" ht="12" hidden="false" customHeight="true" outlineLevel="0" collapsed="false">
      <c r="A80" s="8" t="s">
        <v>161</v>
      </c>
      <c r="B80" s="6" t="s">
        <v>5</v>
      </c>
      <c r="C80" s="0" t="s">
        <v>162</v>
      </c>
      <c r="D80" s="1" t="e">
        <f aca="false">DativeCase($A80)</f>
        <v>#VALUE!</v>
      </c>
      <c r="E80" s="7" t="e">
        <f aca="false">$C80=D80</f>
        <v>#VALUE!</v>
      </c>
    </row>
    <row r="81" customFormat="false" ht="12" hidden="false" customHeight="true" outlineLevel="0" collapsed="false">
      <c r="A81" s="8" t="s">
        <v>163</v>
      </c>
      <c r="B81" s="6" t="s">
        <v>5</v>
      </c>
      <c r="C81" s="0" t="s">
        <v>164</v>
      </c>
      <c r="D81" s="1" t="e">
        <f aca="false">DativeCase($A81)</f>
        <v>#VALUE!</v>
      </c>
      <c r="E81" s="7" t="e">
        <f aca="false">$C81=D81</f>
        <v>#VALUE!</v>
      </c>
    </row>
    <row r="82" customFormat="false" ht="12" hidden="false" customHeight="true" outlineLevel="0" collapsed="false">
      <c r="A82" s="8" t="s">
        <v>165</v>
      </c>
      <c r="B82" s="6" t="s">
        <v>5</v>
      </c>
      <c r="C82" s="0" t="s">
        <v>166</v>
      </c>
      <c r="D82" s="1" t="e">
        <f aca="false">DativeCase($A82)</f>
        <v>#VALUE!</v>
      </c>
      <c r="E82" s="7" t="e">
        <f aca="false">$C82=D82</f>
        <v>#VALUE!</v>
      </c>
    </row>
    <row r="83" customFormat="false" ht="12" hidden="false" customHeight="true" outlineLevel="0" collapsed="false">
      <c r="A83" s="8" t="s">
        <v>167</v>
      </c>
      <c r="B83" s="6" t="s">
        <v>5</v>
      </c>
      <c r="C83" s="0" t="s">
        <v>168</v>
      </c>
      <c r="D83" s="1" t="e">
        <f aca="false">DativeCase($A83)</f>
        <v>#VALUE!</v>
      </c>
      <c r="E83" s="7" t="e">
        <f aca="false">$C83=D83</f>
        <v>#VALUE!</v>
      </c>
    </row>
    <row r="84" customFormat="false" ht="12" hidden="false" customHeight="true" outlineLevel="0" collapsed="false">
      <c r="A84" s="8" t="s">
        <v>169</v>
      </c>
      <c r="B84" s="6" t="s">
        <v>5</v>
      </c>
      <c r="C84" s="0" t="s">
        <v>170</v>
      </c>
      <c r="D84" s="1" t="e">
        <f aca="false">DativeCase($A84)</f>
        <v>#VALUE!</v>
      </c>
      <c r="E84" s="7" t="e">
        <f aca="false">$C84=D84</f>
        <v>#VALUE!</v>
      </c>
    </row>
    <row r="85" customFormat="false" ht="12" hidden="false" customHeight="true" outlineLevel="0" collapsed="false">
      <c r="A85" s="8" t="s">
        <v>171</v>
      </c>
      <c r="B85" s="6" t="s">
        <v>5</v>
      </c>
      <c r="C85" s="0" t="s">
        <v>172</v>
      </c>
      <c r="D85" s="1" t="e">
        <f aca="false">DativeCase($A85)</f>
        <v>#VALUE!</v>
      </c>
      <c r="E85" s="7" t="e">
        <f aca="false">$C85=D85</f>
        <v>#VALUE!</v>
      </c>
    </row>
    <row r="86" customFormat="false" ht="12" hidden="false" customHeight="true" outlineLevel="0" collapsed="false">
      <c r="A86" s="8" t="s">
        <v>173</v>
      </c>
      <c r="B86" s="6" t="s">
        <v>5</v>
      </c>
      <c r="C86" s="0" t="s">
        <v>174</v>
      </c>
      <c r="D86" s="1" t="e">
        <f aca="false">DativeCase($A86)</f>
        <v>#VALUE!</v>
      </c>
      <c r="E86" s="7" t="e">
        <f aca="false">$C86=D86</f>
        <v>#VALUE!</v>
      </c>
    </row>
    <row r="87" customFormat="false" ht="12" hidden="false" customHeight="true" outlineLevel="0" collapsed="false">
      <c r="A87" s="8" t="s">
        <v>175</v>
      </c>
      <c r="B87" s="6" t="s">
        <v>5</v>
      </c>
      <c r="C87" s="0" t="s">
        <v>176</v>
      </c>
      <c r="D87" s="1" t="e">
        <f aca="false">DativeCase($A87)</f>
        <v>#VALUE!</v>
      </c>
      <c r="E87" s="7" t="e">
        <f aca="false">$C87=D87</f>
        <v>#VALUE!</v>
      </c>
    </row>
    <row r="88" customFormat="false" ht="12" hidden="false" customHeight="true" outlineLevel="0" collapsed="false">
      <c r="A88" s="8" t="s">
        <v>177</v>
      </c>
      <c r="B88" s="6" t="s">
        <v>5</v>
      </c>
      <c r="C88" s="0" t="s">
        <v>178</v>
      </c>
      <c r="D88" s="1" t="e">
        <f aca="false">DativeCase($A88)</f>
        <v>#VALUE!</v>
      </c>
      <c r="E88" s="7" t="e">
        <f aca="false">$C88=D88</f>
        <v>#VALUE!</v>
      </c>
    </row>
    <row r="89" customFormat="false" ht="12" hidden="false" customHeight="true" outlineLevel="0" collapsed="false">
      <c r="A89" s="8" t="s">
        <v>179</v>
      </c>
      <c r="B89" s="6" t="s">
        <v>5</v>
      </c>
      <c r="C89" s="0" t="s">
        <v>180</v>
      </c>
      <c r="D89" s="1" t="e">
        <f aca="false">DativeCase($A89)</f>
        <v>#VALUE!</v>
      </c>
      <c r="E89" s="7" t="e">
        <f aca="false">$C89=D89</f>
        <v>#VALUE!</v>
      </c>
    </row>
    <row r="90" customFormat="false" ht="12" hidden="false" customHeight="true" outlineLevel="0" collapsed="false">
      <c r="A90" s="8" t="s">
        <v>181</v>
      </c>
      <c r="B90" s="6" t="s">
        <v>5</v>
      </c>
      <c r="C90" s="0" t="s">
        <v>182</v>
      </c>
      <c r="D90" s="1" t="e">
        <f aca="false">DativeCase($A90)</f>
        <v>#VALUE!</v>
      </c>
      <c r="E90" s="7" t="e">
        <f aca="false">$C90=D90</f>
        <v>#VALUE!</v>
      </c>
    </row>
    <row r="91" customFormat="false" ht="12" hidden="false" customHeight="true" outlineLevel="0" collapsed="false">
      <c r="A91" s="8" t="s">
        <v>183</v>
      </c>
      <c r="B91" s="6" t="s">
        <v>5</v>
      </c>
      <c r="C91" s="0" t="s">
        <v>184</v>
      </c>
      <c r="D91" s="1" t="e">
        <f aca="false">DativeCase($A91)</f>
        <v>#VALUE!</v>
      </c>
      <c r="E91" s="7" t="e">
        <f aca="false">$C91=D91</f>
        <v>#VALUE!</v>
      </c>
    </row>
    <row r="92" customFormat="false" ht="12" hidden="false" customHeight="true" outlineLevel="0" collapsed="false">
      <c r="A92" s="8" t="s">
        <v>185</v>
      </c>
      <c r="B92" s="6" t="s">
        <v>5</v>
      </c>
      <c r="C92" s="0" t="s">
        <v>186</v>
      </c>
      <c r="D92" s="1" t="e">
        <f aca="false">DativeCase($A92)</f>
        <v>#VALUE!</v>
      </c>
      <c r="E92" s="7" t="e">
        <f aca="false">$C92=D92</f>
        <v>#VALUE!</v>
      </c>
    </row>
    <row r="93" customFormat="false" ht="12" hidden="false" customHeight="true" outlineLevel="0" collapsed="false">
      <c r="A93" s="8" t="s">
        <v>187</v>
      </c>
      <c r="B93" s="6" t="s">
        <v>5</v>
      </c>
      <c r="C93" s="0" t="s">
        <v>188</v>
      </c>
      <c r="D93" s="1" t="e">
        <f aca="false">DativeCase($A93)</f>
        <v>#VALUE!</v>
      </c>
      <c r="E93" s="7" t="e">
        <f aca="false">$C93=D93</f>
        <v>#VALUE!</v>
      </c>
    </row>
    <row r="94" customFormat="false" ht="12" hidden="false" customHeight="true" outlineLevel="0" collapsed="false">
      <c r="A94" s="8" t="s">
        <v>189</v>
      </c>
      <c r="B94" s="6" t="s">
        <v>5</v>
      </c>
      <c r="C94" s="0" t="s">
        <v>190</v>
      </c>
      <c r="D94" s="1" t="e">
        <f aca="false">DativeCase($A94)</f>
        <v>#VALUE!</v>
      </c>
      <c r="E94" s="7" t="e">
        <f aca="false">$C94=D94</f>
        <v>#VALUE!</v>
      </c>
    </row>
    <row r="95" customFormat="false" ht="12" hidden="false" customHeight="true" outlineLevel="0" collapsed="false">
      <c r="A95" s="8" t="s">
        <v>191</v>
      </c>
      <c r="B95" s="6" t="s">
        <v>5</v>
      </c>
      <c r="C95" s="0" t="s">
        <v>192</v>
      </c>
      <c r="D95" s="1" t="e">
        <f aca="false">DativeCase($A95)</f>
        <v>#VALUE!</v>
      </c>
      <c r="E95" s="7" t="e">
        <f aca="false">$C95=D95</f>
        <v>#VALUE!</v>
      </c>
    </row>
    <row r="96" customFormat="false" ht="12" hidden="false" customHeight="true" outlineLevel="0" collapsed="false">
      <c r="A96" s="8" t="s">
        <v>193</v>
      </c>
      <c r="B96" s="6" t="s">
        <v>5</v>
      </c>
      <c r="C96" s="0" t="s">
        <v>194</v>
      </c>
      <c r="D96" s="1" t="e">
        <f aca="false">DativeCase($A96)</f>
        <v>#VALUE!</v>
      </c>
      <c r="E96" s="7" t="e">
        <f aca="false">$C96=D96</f>
        <v>#VALUE!</v>
      </c>
    </row>
    <row r="97" customFormat="false" ht="12" hidden="false" customHeight="true" outlineLevel="0" collapsed="false">
      <c r="A97" s="8" t="s">
        <v>195</v>
      </c>
      <c r="B97" s="6" t="s">
        <v>5</v>
      </c>
      <c r="C97" s="0" t="s">
        <v>196</v>
      </c>
      <c r="D97" s="1" t="e">
        <f aca="false">DativeCase($A97)</f>
        <v>#VALUE!</v>
      </c>
      <c r="E97" s="7" t="e">
        <f aca="false">$C97=D97</f>
        <v>#VALUE!</v>
      </c>
    </row>
    <row r="98" customFormat="false" ht="12" hidden="false" customHeight="true" outlineLevel="0" collapsed="false">
      <c r="A98" s="8" t="s">
        <v>197</v>
      </c>
      <c r="B98" s="6" t="s">
        <v>5</v>
      </c>
      <c r="C98" s="0" t="s">
        <v>198</v>
      </c>
      <c r="D98" s="1" t="e">
        <f aca="false">DativeCase($A98)</f>
        <v>#VALUE!</v>
      </c>
      <c r="E98" s="7" t="e">
        <f aca="false">$C98=D98</f>
        <v>#VALUE!</v>
      </c>
    </row>
    <row r="99" customFormat="false" ht="12" hidden="false" customHeight="true" outlineLevel="0" collapsed="false">
      <c r="A99" s="8" t="s">
        <v>199</v>
      </c>
      <c r="B99" s="6" t="s">
        <v>5</v>
      </c>
      <c r="C99" s="0" t="s">
        <v>200</v>
      </c>
      <c r="D99" s="1" t="e">
        <f aca="false">DativeCase($A99)</f>
        <v>#VALUE!</v>
      </c>
      <c r="E99" s="7" t="e">
        <f aca="false">$C99=D99</f>
        <v>#VALUE!</v>
      </c>
    </row>
    <row r="100" customFormat="false" ht="12" hidden="false" customHeight="true" outlineLevel="0" collapsed="false">
      <c r="A100" s="8" t="s">
        <v>201</v>
      </c>
      <c r="B100" s="6" t="s">
        <v>5</v>
      </c>
      <c r="C100" s="0" t="s">
        <v>202</v>
      </c>
      <c r="D100" s="1" t="e">
        <f aca="false">DativeCase($A100)</f>
        <v>#VALUE!</v>
      </c>
      <c r="E100" s="7" t="e">
        <f aca="false">$C100=D100</f>
        <v>#VALUE!</v>
      </c>
    </row>
    <row r="101" customFormat="false" ht="12" hidden="false" customHeight="true" outlineLevel="0" collapsed="false">
      <c r="A101" s="8" t="s">
        <v>203</v>
      </c>
      <c r="B101" s="6" t="s">
        <v>5</v>
      </c>
      <c r="C101" s="0" t="s">
        <v>204</v>
      </c>
      <c r="D101" s="1" t="e">
        <f aca="false">DativeCase($A101)</f>
        <v>#VALUE!</v>
      </c>
      <c r="E101" s="7" t="e">
        <f aca="false">$C101=D101</f>
        <v>#VALUE!</v>
      </c>
    </row>
    <row r="102" customFormat="false" ht="12" hidden="false" customHeight="true" outlineLevel="0" collapsed="false">
      <c r="A102" s="8" t="s">
        <v>205</v>
      </c>
      <c r="B102" s="6" t="s">
        <v>5</v>
      </c>
      <c r="C102" s="0" t="s">
        <v>206</v>
      </c>
      <c r="D102" s="1" t="e">
        <f aca="false">DativeCase($A102)</f>
        <v>#VALUE!</v>
      </c>
      <c r="E102" s="7" t="e">
        <f aca="false">$C102=D102</f>
        <v>#VALUE!</v>
      </c>
    </row>
    <row r="103" customFormat="false" ht="12" hidden="false" customHeight="true" outlineLevel="0" collapsed="false">
      <c r="A103" s="8" t="s">
        <v>207</v>
      </c>
      <c r="B103" s="6" t="s">
        <v>5</v>
      </c>
      <c r="C103" s="0" t="s">
        <v>208</v>
      </c>
      <c r="D103" s="1" t="e">
        <f aca="false">DativeCase($A103)</f>
        <v>#VALUE!</v>
      </c>
      <c r="E103" s="7" t="e">
        <f aca="false">$C103=D103</f>
        <v>#VALUE!</v>
      </c>
    </row>
    <row r="104" customFormat="false" ht="12" hidden="false" customHeight="true" outlineLevel="0" collapsed="false">
      <c r="A104" s="8" t="s">
        <v>209</v>
      </c>
      <c r="B104" s="6" t="s">
        <v>5</v>
      </c>
      <c r="C104" s="0" t="s">
        <v>210</v>
      </c>
      <c r="D104" s="1" t="e">
        <f aca="false">DativeCase($A104)</f>
        <v>#VALUE!</v>
      </c>
      <c r="E104" s="7" t="e">
        <f aca="false">$C104=D104</f>
        <v>#VALUE!</v>
      </c>
    </row>
    <row r="105" customFormat="false" ht="12" hidden="false" customHeight="true" outlineLevel="0" collapsed="false">
      <c r="A105" s="8" t="s">
        <v>211</v>
      </c>
      <c r="B105" s="6" t="s">
        <v>5</v>
      </c>
      <c r="C105" s="0" t="s">
        <v>212</v>
      </c>
      <c r="D105" s="1" t="e">
        <f aca="false">DativeCase($A105)</f>
        <v>#VALUE!</v>
      </c>
      <c r="E105" s="7" t="e">
        <f aca="false">$C105=D105</f>
        <v>#VALUE!</v>
      </c>
    </row>
    <row r="106" customFormat="false" ht="12" hidden="false" customHeight="true" outlineLevel="0" collapsed="false">
      <c r="A106" s="8" t="s">
        <v>213</v>
      </c>
      <c r="B106" s="6" t="s">
        <v>5</v>
      </c>
      <c r="C106" s="0" t="s">
        <v>214</v>
      </c>
      <c r="D106" s="1" t="e">
        <f aca="false">DativeCase($A106)</f>
        <v>#VALUE!</v>
      </c>
      <c r="E106" s="7" t="e">
        <f aca="false">$C106=D106</f>
        <v>#VALUE!</v>
      </c>
    </row>
    <row r="107" customFormat="false" ht="12" hidden="false" customHeight="true" outlineLevel="0" collapsed="false">
      <c r="A107" s="8" t="s">
        <v>215</v>
      </c>
      <c r="B107" s="6" t="s">
        <v>5</v>
      </c>
      <c r="C107" s="0" t="s">
        <v>216</v>
      </c>
      <c r="D107" s="1" t="e">
        <f aca="false">DativeCase($A107)</f>
        <v>#VALUE!</v>
      </c>
      <c r="E107" s="7" t="e">
        <f aca="false">$C107=D107</f>
        <v>#VALUE!</v>
      </c>
    </row>
    <row r="108" customFormat="false" ht="12" hidden="false" customHeight="true" outlineLevel="0" collapsed="false">
      <c r="A108" s="8" t="s">
        <v>217</v>
      </c>
      <c r="B108" s="6" t="s">
        <v>5</v>
      </c>
      <c r="C108" s="0" t="s">
        <v>218</v>
      </c>
      <c r="D108" s="1" t="e">
        <f aca="false">DativeCase($A108)</f>
        <v>#VALUE!</v>
      </c>
      <c r="E108" s="7" t="e">
        <f aca="false">$C108=D108</f>
        <v>#VALUE!</v>
      </c>
    </row>
    <row r="109" customFormat="false" ht="12" hidden="false" customHeight="true" outlineLevel="0" collapsed="false">
      <c r="A109" s="8" t="s">
        <v>219</v>
      </c>
      <c r="B109" s="6" t="s">
        <v>5</v>
      </c>
      <c r="C109" s="0" t="s">
        <v>220</v>
      </c>
      <c r="D109" s="1" t="e">
        <f aca="false">DativeCase($A109)</f>
        <v>#VALUE!</v>
      </c>
      <c r="E109" s="7" t="e">
        <f aca="false">$C109=D109</f>
        <v>#VALUE!</v>
      </c>
    </row>
    <row r="110" customFormat="false" ht="12" hidden="false" customHeight="true" outlineLevel="0" collapsed="false">
      <c r="A110" s="8" t="s">
        <v>221</v>
      </c>
      <c r="B110" s="6" t="s">
        <v>5</v>
      </c>
      <c r="C110" s="0" t="s">
        <v>222</v>
      </c>
      <c r="D110" s="1" t="e">
        <f aca="false">DativeCase($A110)</f>
        <v>#VALUE!</v>
      </c>
      <c r="E110" s="7" t="e">
        <f aca="false">$C110=D110</f>
        <v>#VALUE!</v>
      </c>
    </row>
    <row r="111" customFormat="false" ht="12" hidden="false" customHeight="true" outlineLevel="0" collapsed="false">
      <c r="A111" s="8" t="s">
        <v>223</v>
      </c>
      <c r="B111" s="6" t="s">
        <v>5</v>
      </c>
      <c r="C111" s="0" t="s">
        <v>224</v>
      </c>
      <c r="D111" s="1" t="e">
        <f aca="false">DativeCase($A111)</f>
        <v>#VALUE!</v>
      </c>
      <c r="E111" s="7" t="e">
        <f aca="false">$C111=D111</f>
        <v>#VALUE!</v>
      </c>
    </row>
    <row r="112" customFormat="false" ht="12" hidden="false" customHeight="true" outlineLevel="0" collapsed="false">
      <c r="A112" s="8" t="s">
        <v>225</v>
      </c>
      <c r="B112" s="6" t="s">
        <v>5</v>
      </c>
      <c r="C112" s="0" t="s">
        <v>226</v>
      </c>
      <c r="D112" s="1" t="e">
        <f aca="false">DativeCase($A112)</f>
        <v>#VALUE!</v>
      </c>
      <c r="E112" s="7" t="e">
        <f aca="false">$C112=D112</f>
        <v>#VALUE!</v>
      </c>
    </row>
    <row r="113" customFormat="false" ht="12" hidden="false" customHeight="true" outlineLevel="0" collapsed="false">
      <c r="A113" s="8" t="s">
        <v>227</v>
      </c>
      <c r="B113" s="6" t="s">
        <v>5</v>
      </c>
      <c r="C113" s="0" t="s">
        <v>228</v>
      </c>
      <c r="D113" s="1" t="e">
        <f aca="false">DativeCase($A113)</f>
        <v>#VALUE!</v>
      </c>
      <c r="E113" s="7" t="e">
        <f aca="false">$C113=D113</f>
        <v>#VALUE!</v>
      </c>
    </row>
    <row r="114" customFormat="false" ht="12" hidden="false" customHeight="true" outlineLevel="0" collapsed="false">
      <c r="A114" s="8" t="s">
        <v>229</v>
      </c>
      <c r="B114" s="6" t="s">
        <v>5</v>
      </c>
      <c r="C114" s="0" t="s">
        <v>230</v>
      </c>
      <c r="D114" s="1" t="e">
        <f aca="false">DativeCase($A114)</f>
        <v>#VALUE!</v>
      </c>
      <c r="E114" s="7" t="e">
        <f aca="false">$C114=D114</f>
        <v>#VALUE!</v>
      </c>
    </row>
    <row r="115" customFormat="false" ht="12" hidden="false" customHeight="true" outlineLevel="0" collapsed="false">
      <c r="A115" s="8" t="s">
        <v>231</v>
      </c>
      <c r="B115" s="6" t="s">
        <v>5</v>
      </c>
      <c r="C115" s="0" t="s">
        <v>232</v>
      </c>
      <c r="D115" s="1" t="e">
        <f aca="false">DativeCase($A115)</f>
        <v>#VALUE!</v>
      </c>
      <c r="E115" s="7" t="e">
        <f aca="false">$C115=D115</f>
        <v>#VALUE!</v>
      </c>
    </row>
    <row r="116" customFormat="false" ht="12" hidden="false" customHeight="true" outlineLevel="0" collapsed="false">
      <c r="A116" s="8" t="s">
        <v>233</v>
      </c>
      <c r="B116" s="6" t="s">
        <v>5</v>
      </c>
      <c r="C116" s="0" t="s">
        <v>234</v>
      </c>
      <c r="D116" s="1" t="e">
        <f aca="false">DativeCase($A116)</f>
        <v>#VALUE!</v>
      </c>
      <c r="E116" s="7" t="e">
        <f aca="false">$C116=D116</f>
        <v>#VALUE!</v>
      </c>
    </row>
    <row r="117" customFormat="false" ht="12" hidden="false" customHeight="true" outlineLevel="0" collapsed="false">
      <c r="A117" s="8" t="s">
        <v>235</v>
      </c>
      <c r="B117" s="6" t="s">
        <v>5</v>
      </c>
      <c r="C117" s="0" t="s">
        <v>236</v>
      </c>
      <c r="D117" s="1" t="e">
        <f aca="false">DativeCase($A117)</f>
        <v>#VALUE!</v>
      </c>
      <c r="E117" s="7" t="e">
        <f aca="false">$C117=D117</f>
        <v>#VALUE!</v>
      </c>
    </row>
    <row r="118" customFormat="false" ht="12" hidden="false" customHeight="true" outlineLevel="0" collapsed="false">
      <c r="A118" s="8" t="s">
        <v>237</v>
      </c>
      <c r="B118" s="6" t="s">
        <v>5</v>
      </c>
      <c r="C118" s="0" t="s">
        <v>238</v>
      </c>
      <c r="D118" s="1" t="e">
        <f aca="false">DativeCase($A118)</f>
        <v>#VALUE!</v>
      </c>
      <c r="E118" s="7" t="e">
        <f aca="false">$C118=D118</f>
        <v>#VALUE!</v>
      </c>
    </row>
    <row r="119" customFormat="false" ht="12" hidden="false" customHeight="true" outlineLevel="0" collapsed="false">
      <c r="A119" s="8" t="s">
        <v>239</v>
      </c>
      <c r="B119" s="6" t="s">
        <v>5</v>
      </c>
      <c r="C119" s="0" t="s">
        <v>240</v>
      </c>
      <c r="D119" s="1" t="e">
        <f aca="false">DativeCase($A119)</f>
        <v>#VALUE!</v>
      </c>
      <c r="E119" s="7" t="e">
        <f aca="false">$C119=D119</f>
        <v>#VALUE!</v>
      </c>
    </row>
    <row r="120" customFormat="false" ht="12" hidden="false" customHeight="true" outlineLevel="0" collapsed="false">
      <c r="A120" s="8" t="s">
        <v>241</v>
      </c>
      <c r="B120" s="6" t="s">
        <v>5</v>
      </c>
      <c r="C120" s="0" t="s">
        <v>242</v>
      </c>
      <c r="D120" s="1" t="e">
        <f aca="false">DativeCase($A120)</f>
        <v>#VALUE!</v>
      </c>
      <c r="E120" s="7" t="e">
        <f aca="false">$C120=D120</f>
        <v>#VALUE!</v>
      </c>
    </row>
    <row r="121" customFormat="false" ht="12" hidden="false" customHeight="true" outlineLevel="0" collapsed="false">
      <c r="A121" s="8" t="s">
        <v>243</v>
      </c>
      <c r="B121" s="6" t="s">
        <v>5</v>
      </c>
      <c r="C121" s="0" t="s">
        <v>244</v>
      </c>
      <c r="D121" s="1" t="e">
        <f aca="false">DativeCase($A121)</f>
        <v>#VALUE!</v>
      </c>
      <c r="E121" s="7" t="e">
        <f aca="false">$C121=D121</f>
        <v>#VALUE!</v>
      </c>
    </row>
    <row r="122" customFormat="false" ht="12" hidden="false" customHeight="true" outlineLevel="0" collapsed="false">
      <c r="A122" s="8" t="s">
        <v>245</v>
      </c>
      <c r="B122" s="6" t="s">
        <v>5</v>
      </c>
      <c r="C122" s="0" t="s">
        <v>246</v>
      </c>
      <c r="D122" s="1" t="e">
        <f aca="false">DativeCase($A122)</f>
        <v>#VALUE!</v>
      </c>
      <c r="E122" s="7" t="e">
        <f aca="false">$C122=D122</f>
        <v>#VALUE!</v>
      </c>
    </row>
    <row r="123" customFormat="false" ht="12" hidden="false" customHeight="true" outlineLevel="0" collapsed="false">
      <c r="A123" s="8" t="s">
        <v>247</v>
      </c>
      <c r="B123" s="6" t="s">
        <v>5</v>
      </c>
      <c r="C123" s="0" t="s">
        <v>248</v>
      </c>
      <c r="D123" s="1" t="e">
        <f aca="false">DativeCase($A123)</f>
        <v>#VALUE!</v>
      </c>
      <c r="E123" s="7" t="e">
        <f aca="false">$C123=D123</f>
        <v>#VALUE!</v>
      </c>
    </row>
    <row r="124" customFormat="false" ht="12" hidden="false" customHeight="true" outlineLevel="0" collapsed="false">
      <c r="A124" s="8" t="s">
        <v>249</v>
      </c>
      <c r="B124" s="6" t="s">
        <v>5</v>
      </c>
      <c r="C124" s="0" t="s">
        <v>250</v>
      </c>
      <c r="D124" s="1" t="e">
        <f aca="false">DativeCase($A124)</f>
        <v>#VALUE!</v>
      </c>
      <c r="E124" s="7" t="e">
        <f aca="false">$C124=D124</f>
        <v>#VALUE!</v>
      </c>
    </row>
    <row r="125" customFormat="false" ht="12" hidden="false" customHeight="true" outlineLevel="0" collapsed="false">
      <c r="A125" s="8" t="s">
        <v>251</v>
      </c>
      <c r="B125" s="6" t="s">
        <v>5</v>
      </c>
      <c r="C125" s="0" t="s">
        <v>252</v>
      </c>
      <c r="D125" s="1" t="e">
        <f aca="false">DativeCase($A125)</f>
        <v>#VALUE!</v>
      </c>
      <c r="E125" s="7" t="e">
        <f aca="false">$C125=D125</f>
        <v>#VALUE!</v>
      </c>
    </row>
    <row r="126" customFormat="false" ht="12" hidden="false" customHeight="true" outlineLevel="0" collapsed="false">
      <c r="A126" s="8" t="s">
        <v>253</v>
      </c>
      <c r="B126" s="6" t="s">
        <v>5</v>
      </c>
      <c r="C126" s="0" t="s">
        <v>254</v>
      </c>
      <c r="D126" s="1" t="e">
        <f aca="false">DativeCase($A126)</f>
        <v>#VALUE!</v>
      </c>
      <c r="E126" s="7" t="e">
        <f aca="false">$C126=D126</f>
        <v>#VALUE!</v>
      </c>
    </row>
    <row r="127" customFormat="false" ht="12" hidden="false" customHeight="true" outlineLevel="0" collapsed="false">
      <c r="A127" s="8" t="s">
        <v>255</v>
      </c>
      <c r="B127" s="6" t="s">
        <v>5</v>
      </c>
      <c r="C127" s="0" t="s">
        <v>256</v>
      </c>
      <c r="D127" s="1" t="e">
        <f aca="false">DativeCase($A127)</f>
        <v>#VALUE!</v>
      </c>
      <c r="E127" s="7" t="e">
        <f aca="false">$C127=D127</f>
        <v>#VALUE!</v>
      </c>
    </row>
    <row r="128" customFormat="false" ht="12" hidden="false" customHeight="true" outlineLevel="0" collapsed="false">
      <c r="A128" s="8" t="s">
        <v>257</v>
      </c>
      <c r="B128" s="6" t="s">
        <v>5</v>
      </c>
      <c r="C128" s="0" t="s">
        <v>258</v>
      </c>
      <c r="D128" s="1" t="e">
        <f aca="false">DativeCase($A128)</f>
        <v>#VALUE!</v>
      </c>
      <c r="E128" s="7" t="e">
        <f aca="false">$C128=D128</f>
        <v>#VALUE!</v>
      </c>
    </row>
    <row r="129" customFormat="false" ht="12" hidden="false" customHeight="true" outlineLevel="0" collapsed="false">
      <c r="A129" s="8" t="s">
        <v>259</v>
      </c>
      <c r="B129" s="6" t="s">
        <v>5</v>
      </c>
      <c r="C129" s="0" t="s">
        <v>260</v>
      </c>
      <c r="D129" s="1" t="e">
        <f aca="false">DativeCase($A129)</f>
        <v>#VALUE!</v>
      </c>
      <c r="E129" s="7" t="e">
        <f aca="false">$C129=D129</f>
        <v>#VALUE!</v>
      </c>
    </row>
    <row r="130" customFormat="false" ht="12" hidden="false" customHeight="true" outlineLevel="0" collapsed="false">
      <c r="A130" s="8" t="s">
        <v>261</v>
      </c>
      <c r="B130" s="6" t="s">
        <v>5</v>
      </c>
      <c r="C130" s="0" t="s">
        <v>262</v>
      </c>
      <c r="D130" s="1" t="e">
        <f aca="false">DativeCase($A130)</f>
        <v>#VALUE!</v>
      </c>
      <c r="E130" s="7" t="e">
        <f aca="false">$C130=D130</f>
        <v>#VALUE!</v>
      </c>
    </row>
    <row r="131" customFormat="false" ht="12" hidden="false" customHeight="true" outlineLevel="0" collapsed="false">
      <c r="A131" s="8" t="s">
        <v>263</v>
      </c>
      <c r="B131" s="6" t="s">
        <v>5</v>
      </c>
      <c r="C131" s="0" t="s">
        <v>264</v>
      </c>
      <c r="D131" s="1" t="e">
        <f aca="false">DativeCase($A131)</f>
        <v>#VALUE!</v>
      </c>
      <c r="E131" s="7" t="e">
        <f aca="false">$C131=D131</f>
        <v>#VALUE!</v>
      </c>
    </row>
    <row r="132" customFormat="false" ht="12" hidden="false" customHeight="true" outlineLevel="0" collapsed="false">
      <c r="A132" s="8" t="s">
        <v>265</v>
      </c>
      <c r="B132" s="6" t="s">
        <v>5</v>
      </c>
      <c r="C132" s="0" t="s">
        <v>266</v>
      </c>
      <c r="D132" s="1" t="e">
        <f aca="false">DativeCase($A132)</f>
        <v>#VALUE!</v>
      </c>
      <c r="E132" s="7" t="e">
        <f aca="false">$C132=D132</f>
        <v>#VALUE!</v>
      </c>
    </row>
    <row r="133" customFormat="false" ht="12" hidden="false" customHeight="true" outlineLevel="0" collapsed="false">
      <c r="A133" s="8" t="s">
        <v>267</v>
      </c>
      <c r="B133" s="6" t="s">
        <v>5</v>
      </c>
      <c r="C133" s="0" t="s">
        <v>268</v>
      </c>
      <c r="D133" s="1" t="e">
        <f aca="false">DativeCase($A133)</f>
        <v>#VALUE!</v>
      </c>
      <c r="E133" s="7" t="e">
        <f aca="false">$C133=D133</f>
        <v>#VALUE!</v>
      </c>
    </row>
    <row r="134" customFormat="false" ht="12" hidden="false" customHeight="true" outlineLevel="0" collapsed="false">
      <c r="A134" s="8" t="s">
        <v>269</v>
      </c>
      <c r="B134" s="6" t="s">
        <v>5</v>
      </c>
      <c r="C134" s="0" t="s">
        <v>270</v>
      </c>
      <c r="D134" s="1" t="e">
        <f aca="false">DativeCase($A134)</f>
        <v>#VALUE!</v>
      </c>
      <c r="E134" s="7" t="e">
        <f aca="false">$C134=D134</f>
        <v>#VALUE!</v>
      </c>
    </row>
    <row r="135" customFormat="false" ht="12" hidden="false" customHeight="true" outlineLevel="0" collapsed="false">
      <c r="A135" s="8" t="s">
        <v>271</v>
      </c>
      <c r="B135" s="6" t="s">
        <v>5</v>
      </c>
      <c r="C135" s="0" t="s">
        <v>272</v>
      </c>
      <c r="D135" s="1" t="e">
        <f aca="false">DativeCase($A135)</f>
        <v>#VALUE!</v>
      </c>
      <c r="E135" s="7" t="e">
        <f aca="false">$C135=D135</f>
        <v>#VALUE!</v>
      </c>
    </row>
    <row r="136" customFormat="false" ht="12" hidden="false" customHeight="true" outlineLevel="0" collapsed="false">
      <c r="A136" s="8" t="s">
        <v>273</v>
      </c>
      <c r="B136" s="6" t="s">
        <v>5</v>
      </c>
      <c r="C136" s="0" t="s">
        <v>274</v>
      </c>
      <c r="D136" s="1" t="e">
        <f aca="false">DativeCase($A136)</f>
        <v>#VALUE!</v>
      </c>
      <c r="E136" s="7" t="e">
        <f aca="false">$C136=D136</f>
        <v>#VALUE!</v>
      </c>
    </row>
    <row r="137" customFormat="false" ht="12" hidden="false" customHeight="true" outlineLevel="0" collapsed="false">
      <c r="A137" s="8" t="s">
        <v>275</v>
      </c>
      <c r="B137" s="6" t="s">
        <v>5</v>
      </c>
      <c r="C137" s="0" t="s">
        <v>276</v>
      </c>
      <c r="D137" s="1" t="e">
        <f aca="false">DativeCase($A137)</f>
        <v>#VALUE!</v>
      </c>
      <c r="E137" s="7" t="e">
        <f aca="false">$C137=D137</f>
        <v>#VALUE!</v>
      </c>
    </row>
    <row r="138" customFormat="false" ht="12" hidden="false" customHeight="true" outlineLevel="0" collapsed="false">
      <c r="A138" s="8" t="s">
        <v>277</v>
      </c>
      <c r="B138" s="6" t="s">
        <v>5</v>
      </c>
      <c r="C138" s="0" t="s">
        <v>278</v>
      </c>
      <c r="D138" s="1" t="e">
        <f aca="false">DativeCase($A138)</f>
        <v>#VALUE!</v>
      </c>
      <c r="E138" s="7" t="e">
        <f aca="false">$C138=D138</f>
        <v>#VALUE!</v>
      </c>
    </row>
    <row r="139" customFormat="false" ht="12" hidden="false" customHeight="true" outlineLevel="0" collapsed="false">
      <c r="A139" s="8" t="s">
        <v>279</v>
      </c>
      <c r="B139" s="6" t="s">
        <v>5</v>
      </c>
      <c r="C139" s="0" t="s">
        <v>280</v>
      </c>
      <c r="D139" s="1" t="e">
        <f aca="false">DativeCase($A139)</f>
        <v>#VALUE!</v>
      </c>
      <c r="E139" s="7" t="e">
        <f aca="false">$C139=D139</f>
        <v>#VALUE!</v>
      </c>
    </row>
    <row r="140" customFormat="false" ht="12" hidden="false" customHeight="true" outlineLevel="0" collapsed="false">
      <c r="A140" s="8" t="s">
        <v>281</v>
      </c>
      <c r="B140" s="6" t="s">
        <v>5</v>
      </c>
      <c r="C140" s="0" t="s">
        <v>282</v>
      </c>
      <c r="D140" s="1" t="e">
        <f aca="false">DativeCase($A140)</f>
        <v>#VALUE!</v>
      </c>
      <c r="E140" s="7" t="e">
        <f aca="false">$C140=D140</f>
        <v>#VALUE!</v>
      </c>
    </row>
    <row r="141" customFormat="false" ht="12" hidden="false" customHeight="true" outlineLevel="0" collapsed="false">
      <c r="A141" s="8" t="s">
        <v>283</v>
      </c>
      <c r="B141" s="6" t="s">
        <v>5</v>
      </c>
      <c r="C141" s="0" t="s">
        <v>284</v>
      </c>
      <c r="D141" s="1" t="e">
        <f aca="false">DativeCase($A141)</f>
        <v>#VALUE!</v>
      </c>
      <c r="E141" s="7" t="e">
        <f aca="false">$C141=D141</f>
        <v>#VALUE!</v>
      </c>
    </row>
    <row r="142" customFormat="false" ht="12" hidden="false" customHeight="true" outlineLevel="0" collapsed="false">
      <c r="A142" s="8" t="s">
        <v>285</v>
      </c>
      <c r="B142" s="6" t="s">
        <v>5</v>
      </c>
      <c r="C142" s="0" t="s">
        <v>286</v>
      </c>
      <c r="D142" s="1" t="e">
        <f aca="false">DativeCase($A142)</f>
        <v>#VALUE!</v>
      </c>
      <c r="E142" s="7" t="e">
        <f aca="false">$C142=D142</f>
        <v>#VALUE!</v>
      </c>
    </row>
    <row r="143" customFormat="false" ht="12" hidden="false" customHeight="true" outlineLevel="0" collapsed="false">
      <c r="A143" s="8" t="s">
        <v>287</v>
      </c>
      <c r="B143" s="6" t="s">
        <v>5</v>
      </c>
      <c r="C143" s="0" t="s">
        <v>288</v>
      </c>
      <c r="D143" s="1" t="e">
        <f aca="false">DativeCase($A143)</f>
        <v>#VALUE!</v>
      </c>
      <c r="E143" s="7" t="e">
        <f aca="false">$C143=D143</f>
        <v>#VALUE!</v>
      </c>
    </row>
    <row r="144" customFormat="false" ht="12" hidden="false" customHeight="true" outlineLevel="0" collapsed="false">
      <c r="A144" s="8" t="s">
        <v>289</v>
      </c>
      <c r="B144" s="6" t="s">
        <v>5</v>
      </c>
      <c r="C144" s="0" t="s">
        <v>290</v>
      </c>
      <c r="D144" s="1" t="e">
        <f aca="false">DativeCase($A144)</f>
        <v>#VALUE!</v>
      </c>
      <c r="E144" s="7" t="e">
        <f aca="false">$C144=D144</f>
        <v>#VALUE!</v>
      </c>
    </row>
    <row r="145" customFormat="false" ht="12" hidden="false" customHeight="true" outlineLevel="0" collapsed="false">
      <c r="A145" s="8" t="s">
        <v>291</v>
      </c>
      <c r="B145" s="6" t="s">
        <v>5</v>
      </c>
      <c r="C145" s="0" t="s">
        <v>292</v>
      </c>
      <c r="D145" s="1" t="e">
        <f aca="false">DativeCase($A145)</f>
        <v>#VALUE!</v>
      </c>
      <c r="E145" s="7" t="e">
        <f aca="false">$C145=D145</f>
        <v>#VALUE!</v>
      </c>
    </row>
    <row r="146" customFormat="false" ht="12" hidden="false" customHeight="true" outlineLevel="0" collapsed="false">
      <c r="A146" s="8" t="s">
        <v>293</v>
      </c>
      <c r="B146" s="6" t="s">
        <v>5</v>
      </c>
      <c r="C146" s="0" t="s">
        <v>294</v>
      </c>
      <c r="D146" s="1" t="e">
        <f aca="false">DativeCase($A146)</f>
        <v>#VALUE!</v>
      </c>
      <c r="E146" s="7" t="e">
        <f aca="false">$C146=D146</f>
        <v>#VALUE!</v>
      </c>
    </row>
    <row r="147" customFormat="false" ht="12" hidden="false" customHeight="true" outlineLevel="0" collapsed="false">
      <c r="A147" s="8" t="s">
        <v>295</v>
      </c>
      <c r="B147" s="6" t="s">
        <v>5</v>
      </c>
      <c r="C147" s="0" t="s">
        <v>296</v>
      </c>
      <c r="D147" s="1" t="e">
        <f aca="false">DativeCase($A147)</f>
        <v>#VALUE!</v>
      </c>
      <c r="E147" s="7" t="e">
        <f aca="false">$C147=D147</f>
        <v>#VALUE!</v>
      </c>
    </row>
    <row r="148" customFormat="false" ht="12" hidden="false" customHeight="true" outlineLevel="0" collapsed="false">
      <c r="A148" s="8" t="s">
        <v>297</v>
      </c>
      <c r="B148" s="6" t="s">
        <v>5</v>
      </c>
      <c r="C148" s="0" t="s">
        <v>298</v>
      </c>
      <c r="D148" s="1" t="e">
        <f aca="false">DativeCase($A148)</f>
        <v>#VALUE!</v>
      </c>
      <c r="E148" s="7" t="e">
        <f aca="false">$C148=D148</f>
        <v>#VALUE!</v>
      </c>
    </row>
    <row r="149" customFormat="false" ht="12" hidden="false" customHeight="true" outlineLevel="0" collapsed="false">
      <c r="A149" s="8" t="s">
        <v>299</v>
      </c>
      <c r="B149" s="6" t="s">
        <v>5</v>
      </c>
      <c r="C149" s="0" t="s">
        <v>300</v>
      </c>
      <c r="D149" s="1" t="e">
        <f aca="false">DativeCase($A149)</f>
        <v>#VALUE!</v>
      </c>
      <c r="E149" s="7" t="e">
        <f aca="false">$C149=D149</f>
        <v>#VALUE!</v>
      </c>
    </row>
    <row r="150" customFormat="false" ht="12" hidden="false" customHeight="true" outlineLevel="0" collapsed="false">
      <c r="A150" s="8" t="s">
        <v>301</v>
      </c>
      <c r="B150" s="6" t="s">
        <v>5</v>
      </c>
      <c r="C150" s="0" t="s">
        <v>302</v>
      </c>
      <c r="D150" s="1" t="e">
        <f aca="false">DativeCase($A150)</f>
        <v>#VALUE!</v>
      </c>
      <c r="E150" s="7" t="e">
        <f aca="false">$C150=D150</f>
        <v>#VALUE!</v>
      </c>
    </row>
    <row r="151" customFormat="false" ht="12" hidden="false" customHeight="true" outlineLevel="0" collapsed="false">
      <c r="A151" s="8" t="s">
        <v>303</v>
      </c>
      <c r="B151" s="6" t="s">
        <v>5</v>
      </c>
      <c r="C151" s="0" t="s">
        <v>304</v>
      </c>
      <c r="D151" s="1" t="e">
        <f aca="false">DativeCase($A151)</f>
        <v>#VALUE!</v>
      </c>
      <c r="E151" s="7" t="e">
        <f aca="false">$C151=D151</f>
        <v>#VALUE!</v>
      </c>
    </row>
    <row r="152" customFormat="false" ht="12" hidden="false" customHeight="true" outlineLevel="0" collapsed="false">
      <c r="A152" s="8" t="s">
        <v>305</v>
      </c>
      <c r="B152" s="6" t="s">
        <v>5</v>
      </c>
      <c r="C152" s="0" t="s">
        <v>306</v>
      </c>
      <c r="D152" s="1" t="e">
        <f aca="false">DativeCase($A152)</f>
        <v>#VALUE!</v>
      </c>
      <c r="E152" s="7" t="e">
        <f aca="false">$C152=D152</f>
        <v>#VALUE!</v>
      </c>
    </row>
    <row r="153" customFormat="false" ht="12" hidden="false" customHeight="true" outlineLevel="0" collapsed="false">
      <c r="A153" s="8" t="s">
        <v>307</v>
      </c>
      <c r="B153" s="6" t="s">
        <v>5</v>
      </c>
      <c r="C153" s="0" t="s">
        <v>308</v>
      </c>
      <c r="D153" s="1" t="e">
        <f aca="false">DativeCase($A153)</f>
        <v>#VALUE!</v>
      </c>
      <c r="E153" s="7" t="e">
        <f aca="false">$C153=D153</f>
        <v>#VALUE!</v>
      </c>
    </row>
    <row r="154" customFormat="false" ht="12" hidden="false" customHeight="true" outlineLevel="0" collapsed="false">
      <c r="A154" s="8" t="s">
        <v>309</v>
      </c>
      <c r="B154" s="6" t="s">
        <v>5</v>
      </c>
      <c r="C154" s="0" t="s">
        <v>310</v>
      </c>
      <c r="D154" s="1" t="e">
        <f aca="false">DativeCase($A154)</f>
        <v>#VALUE!</v>
      </c>
      <c r="E154" s="7" t="e">
        <f aca="false">$C154=D154</f>
        <v>#VALUE!</v>
      </c>
    </row>
    <row r="155" customFormat="false" ht="12" hidden="false" customHeight="true" outlineLevel="0" collapsed="false">
      <c r="A155" s="8" t="s">
        <v>311</v>
      </c>
      <c r="B155" s="6" t="s">
        <v>5</v>
      </c>
      <c r="C155" s="0" t="s">
        <v>312</v>
      </c>
      <c r="D155" s="1" t="e">
        <f aca="false">DativeCase($A155)</f>
        <v>#VALUE!</v>
      </c>
      <c r="E155" s="7" t="e">
        <f aca="false">$C155=D155</f>
        <v>#VALUE!</v>
      </c>
    </row>
    <row r="156" customFormat="false" ht="12" hidden="false" customHeight="true" outlineLevel="0" collapsed="false">
      <c r="A156" s="8" t="s">
        <v>313</v>
      </c>
      <c r="B156" s="6" t="s">
        <v>5</v>
      </c>
      <c r="C156" s="0" t="s">
        <v>314</v>
      </c>
      <c r="D156" s="1" t="e">
        <f aca="false">DativeCase($A156)</f>
        <v>#VALUE!</v>
      </c>
      <c r="E156" s="7" t="e">
        <f aca="false">$C156=D156</f>
        <v>#VALUE!</v>
      </c>
    </row>
    <row r="157" customFormat="false" ht="12" hidden="false" customHeight="true" outlineLevel="0" collapsed="false">
      <c r="A157" s="8" t="s">
        <v>315</v>
      </c>
      <c r="B157" s="6" t="s">
        <v>5</v>
      </c>
      <c r="C157" s="0" t="s">
        <v>316</v>
      </c>
      <c r="D157" s="1" t="e">
        <f aca="false">DativeCase($A157)</f>
        <v>#VALUE!</v>
      </c>
      <c r="E157" s="7" t="e">
        <f aca="false">$C157=D157</f>
        <v>#VALUE!</v>
      </c>
    </row>
    <row r="158" customFormat="false" ht="12" hidden="false" customHeight="true" outlineLevel="0" collapsed="false">
      <c r="A158" s="8" t="s">
        <v>317</v>
      </c>
      <c r="B158" s="6" t="s">
        <v>5</v>
      </c>
      <c r="C158" s="0" t="s">
        <v>318</v>
      </c>
      <c r="D158" s="1" t="e">
        <f aca="false">DativeCase($A158)</f>
        <v>#VALUE!</v>
      </c>
      <c r="E158" s="7" t="e">
        <f aca="false">$C158=D158</f>
        <v>#VALUE!</v>
      </c>
    </row>
    <row r="159" customFormat="false" ht="12" hidden="false" customHeight="true" outlineLevel="0" collapsed="false">
      <c r="A159" s="8" t="s">
        <v>319</v>
      </c>
      <c r="B159" s="6" t="s">
        <v>5</v>
      </c>
      <c r="C159" s="0" t="s">
        <v>320</v>
      </c>
      <c r="D159" s="1" t="e">
        <f aca="false">DativeCase($A159)</f>
        <v>#VALUE!</v>
      </c>
      <c r="E159" s="7" t="e">
        <f aca="false">$C159=D159</f>
        <v>#VALUE!</v>
      </c>
    </row>
    <row r="160" customFormat="false" ht="12" hidden="false" customHeight="true" outlineLevel="0" collapsed="false">
      <c r="A160" s="8" t="s">
        <v>321</v>
      </c>
      <c r="B160" s="6" t="s">
        <v>5</v>
      </c>
      <c r="C160" s="0" t="s">
        <v>322</v>
      </c>
      <c r="D160" s="1" t="e">
        <f aca="false">DativeCase($A160)</f>
        <v>#VALUE!</v>
      </c>
      <c r="E160" s="7" t="e">
        <f aca="false">$C160=D160</f>
        <v>#VALUE!</v>
      </c>
    </row>
    <row r="161" customFormat="false" ht="12" hidden="false" customHeight="true" outlineLevel="0" collapsed="false">
      <c r="A161" s="8" t="s">
        <v>323</v>
      </c>
      <c r="B161" s="6" t="s">
        <v>5</v>
      </c>
      <c r="C161" s="0" t="s">
        <v>324</v>
      </c>
      <c r="D161" s="1" t="e">
        <f aca="false">DativeCase($A161)</f>
        <v>#VALUE!</v>
      </c>
      <c r="E161" s="7" t="e">
        <f aca="false">$C161=D161</f>
        <v>#VALUE!</v>
      </c>
    </row>
    <row r="162" customFormat="false" ht="12" hidden="false" customHeight="true" outlineLevel="0" collapsed="false">
      <c r="A162" s="8" t="s">
        <v>325</v>
      </c>
      <c r="B162" s="6" t="s">
        <v>5</v>
      </c>
      <c r="C162" s="0" t="s">
        <v>326</v>
      </c>
      <c r="D162" s="1" t="e">
        <f aca="false">DativeCase($A162)</f>
        <v>#VALUE!</v>
      </c>
      <c r="E162" s="7" t="e">
        <f aca="false">$C162=D162</f>
        <v>#VALUE!</v>
      </c>
    </row>
    <row r="163" customFormat="false" ht="12" hidden="false" customHeight="true" outlineLevel="0" collapsed="false">
      <c r="A163" s="8" t="s">
        <v>327</v>
      </c>
      <c r="B163" s="6" t="s">
        <v>5</v>
      </c>
      <c r="C163" s="0" t="s">
        <v>328</v>
      </c>
      <c r="D163" s="1" t="e">
        <f aca="false">DativeCase($A163)</f>
        <v>#VALUE!</v>
      </c>
      <c r="E163" s="7" t="e">
        <f aca="false">$C163=D163</f>
        <v>#VALUE!</v>
      </c>
    </row>
    <row r="164" customFormat="false" ht="12" hidden="false" customHeight="true" outlineLevel="0" collapsed="false">
      <c r="A164" s="8" t="s">
        <v>329</v>
      </c>
      <c r="B164" s="6" t="s">
        <v>5</v>
      </c>
      <c r="C164" s="0" t="s">
        <v>330</v>
      </c>
      <c r="D164" s="1" t="e">
        <f aca="false">DativeCase($A164)</f>
        <v>#VALUE!</v>
      </c>
      <c r="E164" s="7" t="e">
        <f aca="false">$C164=D164</f>
        <v>#VALUE!</v>
      </c>
    </row>
    <row r="165" customFormat="false" ht="12" hidden="false" customHeight="true" outlineLevel="0" collapsed="false">
      <c r="A165" s="8" t="s">
        <v>331</v>
      </c>
      <c r="B165" s="6" t="s">
        <v>5</v>
      </c>
      <c r="C165" s="0" t="s">
        <v>332</v>
      </c>
      <c r="D165" s="1" t="e">
        <f aca="false">DativeCase($A165)</f>
        <v>#VALUE!</v>
      </c>
      <c r="E165" s="7" t="e">
        <f aca="false">$C165=D165</f>
        <v>#VALUE!</v>
      </c>
    </row>
    <row r="166" customFormat="false" ht="12" hidden="false" customHeight="true" outlineLevel="0" collapsed="false">
      <c r="A166" s="8" t="s">
        <v>333</v>
      </c>
      <c r="B166" s="6" t="s">
        <v>5</v>
      </c>
      <c r="C166" s="0" t="s">
        <v>334</v>
      </c>
      <c r="D166" s="1" t="e">
        <f aca="false">DativeCase($A166)</f>
        <v>#VALUE!</v>
      </c>
      <c r="E166" s="7" t="e">
        <f aca="false">$C166=D166</f>
        <v>#VALUE!</v>
      </c>
    </row>
    <row r="167" customFormat="false" ht="12" hidden="false" customHeight="true" outlineLevel="0" collapsed="false">
      <c r="A167" s="8" t="s">
        <v>335</v>
      </c>
      <c r="B167" s="6" t="s">
        <v>5</v>
      </c>
      <c r="C167" s="0" t="s">
        <v>336</v>
      </c>
      <c r="D167" s="1" t="e">
        <f aca="false">DativeCase($A167)</f>
        <v>#VALUE!</v>
      </c>
      <c r="E167" s="7" t="e">
        <f aca="false">$C167=D167</f>
        <v>#VALUE!</v>
      </c>
    </row>
    <row r="168" customFormat="false" ht="12" hidden="false" customHeight="true" outlineLevel="0" collapsed="false">
      <c r="A168" s="8" t="s">
        <v>337</v>
      </c>
      <c r="B168" s="6" t="s">
        <v>5</v>
      </c>
      <c r="C168" s="0" t="s">
        <v>338</v>
      </c>
      <c r="D168" s="1" t="e">
        <f aca="false">DativeCase($A168)</f>
        <v>#VALUE!</v>
      </c>
      <c r="E168" s="7" t="e">
        <f aca="false">$C168=D168</f>
        <v>#VALUE!</v>
      </c>
    </row>
    <row r="169" customFormat="false" ht="12" hidden="false" customHeight="true" outlineLevel="0" collapsed="false">
      <c r="A169" s="8" t="s">
        <v>339</v>
      </c>
      <c r="B169" s="6" t="s">
        <v>5</v>
      </c>
      <c r="C169" s="0" t="s">
        <v>340</v>
      </c>
      <c r="D169" s="1" t="e">
        <f aca="false">DativeCase($A169)</f>
        <v>#VALUE!</v>
      </c>
      <c r="E169" s="7" t="e">
        <f aca="false">$C169=D169</f>
        <v>#VALUE!</v>
      </c>
    </row>
    <row r="170" customFormat="false" ht="12" hidden="false" customHeight="true" outlineLevel="0" collapsed="false">
      <c r="A170" s="8" t="s">
        <v>341</v>
      </c>
      <c r="B170" s="6" t="s">
        <v>5</v>
      </c>
      <c r="C170" s="0" t="s">
        <v>342</v>
      </c>
      <c r="D170" s="1" t="e">
        <f aca="false">DativeCase($A170)</f>
        <v>#VALUE!</v>
      </c>
      <c r="E170" s="7" t="e">
        <f aca="false">$C170=D170</f>
        <v>#VALUE!</v>
      </c>
    </row>
    <row r="171" customFormat="false" ht="12" hidden="false" customHeight="true" outlineLevel="0" collapsed="false">
      <c r="A171" s="8" t="s">
        <v>343</v>
      </c>
      <c r="B171" s="6" t="s">
        <v>5</v>
      </c>
      <c r="C171" s="0" t="s">
        <v>344</v>
      </c>
      <c r="D171" s="1" t="e">
        <f aca="false">DativeCase($A171)</f>
        <v>#VALUE!</v>
      </c>
      <c r="E171" s="7" t="e">
        <f aca="false">$C171=D171</f>
        <v>#VALUE!</v>
      </c>
    </row>
    <row r="172" customFormat="false" ht="12" hidden="false" customHeight="true" outlineLevel="0" collapsed="false">
      <c r="A172" s="8" t="s">
        <v>345</v>
      </c>
      <c r="B172" s="6" t="s">
        <v>5</v>
      </c>
      <c r="C172" s="0" t="s">
        <v>346</v>
      </c>
      <c r="D172" s="1" t="e">
        <f aca="false">DativeCase($A172)</f>
        <v>#VALUE!</v>
      </c>
      <c r="E172" s="7" t="e">
        <f aca="false">$C172=D172</f>
        <v>#VALUE!</v>
      </c>
    </row>
    <row r="173" customFormat="false" ht="12" hidden="false" customHeight="true" outlineLevel="0" collapsed="false">
      <c r="A173" s="8" t="s">
        <v>347</v>
      </c>
      <c r="B173" s="6" t="s">
        <v>5</v>
      </c>
      <c r="C173" s="0" t="s">
        <v>348</v>
      </c>
      <c r="D173" s="1" t="e">
        <f aca="false">DativeCase($A173)</f>
        <v>#VALUE!</v>
      </c>
      <c r="E173" s="7" t="e">
        <f aca="false">$C173=D173</f>
        <v>#VALUE!</v>
      </c>
    </row>
    <row r="174" customFormat="false" ht="12" hidden="false" customHeight="true" outlineLevel="0" collapsed="false">
      <c r="A174" s="8" t="s">
        <v>349</v>
      </c>
      <c r="B174" s="6" t="s">
        <v>5</v>
      </c>
      <c r="C174" s="0" t="s">
        <v>350</v>
      </c>
      <c r="D174" s="1" t="e">
        <f aca="false">DativeCase($A174)</f>
        <v>#VALUE!</v>
      </c>
      <c r="E174" s="7" t="e">
        <f aca="false">$C174=D174</f>
        <v>#VALUE!</v>
      </c>
    </row>
  </sheetData>
  <conditionalFormatting sqref="E2:E174">
    <cfRule type="expression" priority="2" aboveAverage="0" equalAverage="0" bottom="0" percent="0" rank="0" text="" dxfId="0">
      <formula>NOT(E2)</formula>
    </cfRule>
    <cfRule type="expression" priority="3" aboveAverage="0" equalAverage="0" bottom="0" percent="0" rank="0" text="" dxfId="1">
      <formula>E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00:22:38Z</dcterms:created>
  <dc:creator>EducatedFool</dc:creator>
  <dc:description/>
  <dc:language>en-US</dc:language>
  <cp:lastModifiedBy>Vladimir</cp:lastModifiedBy>
  <dcterms:modified xsi:type="dcterms:W3CDTF">2013-06-27T09:41:53Z</dcterms:modified>
  <cp:revision>0</cp:revision>
  <dc:subject/>
  <dc:title/>
</cp:coreProperties>
</file>