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571">
  <si>
    <t xml:space="preserve">Есть три массива 6*14 с числовыми данными от 0 до 99</t>
  </si>
  <si>
    <t xml:space="preserve">В каждом столбце массива числовые данные,столбцы в массиве не всегда полностью заполнены</t>
  </si>
  <si>
    <t xml:space="preserve">В конце каждого числового столбца стоит 0</t>
  </si>
  <si>
    <t xml:space="preserve">Из каждого столбца массива выбирается одна цифра и получается комбинация,состоящая из 6 цифр</t>
  </si>
  <si>
    <t xml:space="preserve">Нужно найти все комбинации цифр одинаковые между тремя массивами и выделить их в список</t>
  </si>
  <si>
    <t xml:space="preserve">В комбинации из 6 цифр допускается один 0</t>
  </si>
  <si>
    <t xml:space="preserve">Цифры в столбцах могут повторятся,но в комбинации повторных цифр быть не должно</t>
  </si>
  <si>
    <t xml:space="preserve">Список -просто вывод всех совпадающих в 3 массивах комбинаций.</t>
  </si>
  <si>
    <t xml:space="preserve">Можно это сделать перебором каждого варианта в первом,втором и третьем массиве и вывести результаты</t>
  </si>
  <si>
    <t xml:space="preserve">а потом сделать сравнение между ними,но это долго</t>
  </si>
  <si>
    <t xml:space="preserve">А можно ли сразу сделать перебор и сравнение через массивы и уже общий результат выводить в список ?</t>
  </si>
  <si>
    <t xml:space="preserve">Список</t>
  </si>
  <si>
    <t xml:space="preserve">0|1|11|12|27|31</t>
  </si>
  <si>
    <t xml:space="preserve">0|1|11|12|31|37</t>
  </si>
  <si>
    <t xml:space="preserve">0|1|11|12|31|46</t>
  </si>
  <si>
    <t xml:space="preserve">0|1|11|27|31|37</t>
  </si>
  <si>
    <t xml:space="preserve">0|1|11|31|37|46</t>
  </si>
  <si>
    <t xml:space="preserve">0|1|12|15|27|31</t>
  </si>
  <si>
    <t xml:space="preserve">0|1|12|15|31|37</t>
  </si>
  <si>
    <t xml:space="preserve">0|1|12|15|31|46</t>
  </si>
  <si>
    <t xml:space="preserve">0|1|12|27|31|72</t>
  </si>
  <si>
    <t xml:space="preserve">0|1|12|31|37|46</t>
  </si>
  <si>
    <t xml:space="preserve">0|1|12|31|37|72</t>
  </si>
  <si>
    <t xml:space="preserve">0|1|12|31|46|72</t>
  </si>
  <si>
    <t xml:space="preserve">0|1|15|27|31|37</t>
  </si>
  <si>
    <t xml:space="preserve">0|1|15|27|31|44</t>
  </si>
  <si>
    <t xml:space="preserve">0|1|15|27|31|74</t>
  </si>
  <si>
    <t xml:space="preserve">0|1|15|31|37|44</t>
  </si>
  <si>
    <t xml:space="preserve">0|1|15|31|37|46</t>
  </si>
  <si>
    <t xml:space="preserve">0|1|15|31|37|74</t>
  </si>
  <si>
    <t xml:space="preserve">0|1|15|31|44|46</t>
  </si>
  <si>
    <t xml:space="preserve">0|1|15|31|46|74</t>
  </si>
  <si>
    <t xml:space="preserve">0|1|27|31|37|72</t>
  </si>
  <si>
    <t xml:space="preserve">0|1|27|31|44|72</t>
  </si>
  <si>
    <t xml:space="preserve">0|1|31|37|44|46</t>
  </si>
  <si>
    <t xml:space="preserve">0|1|31|37|44|72</t>
  </si>
  <si>
    <t xml:space="preserve">0|1|31|37|46|72</t>
  </si>
  <si>
    <t xml:space="preserve">0|1|31|44|46|72</t>
  </si>
  <si>
    <t xml:space="preserve">0|1|5|11|12|31</t>
  </si>
  <si>
    <t xml:space="preserve">0|1|5|12|15|31</t>
  </si>
  <si>
    <t xml:space="preserve">0|1|5|12|27|31</t>
  </si>
  <si>
    <t xml:space="preserve">0|1|5|12|31|46</t>
  </si>
  <si>
    <t xml:space="preserve">0|1|5|12|31|72</t>
  </si>
  <si>
    <t xml:space="preserve">0|1|5|15|31|37</t>
  </si>
  <si>
    <t xml:space="preserve">0|1|5|15|31|44</t>
  </si>
  <si>
    <t xml:space="preserve">0|1|5|15|31|74</t>
  </si>
  <si>
    <t xml:space="preserve">0|1|5|27|31|44</t>
  </si>
  <si>
    <t xml:space="preserve">0|1|5|31|37|46</t>
  </si>
  <si>
    <t xml:space="preserve">0|1|5|31|44|46</t>
  </si>
  <si>
    <t xml:space="preserve">0|1|5|31|44|72</t>
  </si>
  <si>
    <t xml:space="preserve">0|1|5|31|46|74</t>
  </si>
  <si>
    <t xml:space="preserve">0|1|5|7|11|31</t>
  </si>
  <si>
    <t xml:space="preserve">0|1|5|7|12|31</t>
  </si>
  <si>
    <t xml:space="preserve">0|1|5|7|12|46</t>
  </si>
  <si>
    <t xml:space="preserve">0|1|5|7|15|31</t>
  </si>
  <si>
    <t xml:space="preserve">0|1|5|7|17|31</t>
  </si>
  <si>
    <t xml:space="preserve">0|1|5|7|27|31</t>
  </si>
  <si>
    <t xml:space="preserve">0|1|5|7|31|37</t>
  </si>
  <si>
    <t xml:space="preserve">0|1|5|7|31|44</t>
  </si>
  <si>
    <t xml:space="preserve">0|1|5|7|31|46</t>
  </si>
  <si>
    <t xml:space="preserve">0|1|5|7|31|72</t>
  </si>
  <si>
    <t xml:space="preserve">0|1|5|7|31|74</t>
  </si>
  <si>
    <t xml:space="preserve">0|1|5|7|44|46</t>
  </si>
  <si>
    <t xml:space="preserve">0|1|5|7|8|11</t>
  </si>
  <si>
    <t xml:space="preserve">0|1|5|7|8|12</t>
  </si>
  <si>
    <t xml:space="preserve">0|1|5|7|8|15</t>
  </si>
  <si>
    <t xml:space="preserve">0|1|5|7|8|27</t>
  </si>
  <si>
    <t xml:space="preserve">0|1|5|7|8|31</t>
  </si>
  <si>
    <t xml:space="preserve">0|1|5|7|8|37</t>
  </si>
  <si>
    <t xml:space="preserve">0|1|5|7|8|44</t>
  </si>
  <si>
    <t xml:space="preserve">0|1|5|7|8|46</t>
  </si>
  <si>
    <t xml:space="preserve">0|1|5|7|8|72</t>
  </si>
  <si>
    <t xml:space="preserve">0|1|5|7|8|74</t>
  </si>
  <si>
    <t xml:space="preserve">0|1|5|7|9|31</t>
  </si>
  <si>
    <t xml:space="preserve">0|1|5|8|11|31</t>
  </si>
  <si>
    <t xml:space="preserve">0|1|5|8|12|15</t>
  </si>
  <si>
    <t xml:space="preserve">0|1|5|8|12|31</t>
  </si>
  <si>
    <t xml:space="preserve">0|1|5|8|15|44</t>
  </si>
  <si>
    <t xml:space="preserve">0|1|5|8|15|72</t>
  </si>
  <si>
    <t xml:space="preserve">0|1|5|8|31|37</t>
  </si>
  <si>
    <t xml:space="preserve">0|1|5|8|31|44</t>
  </si>
  <si>
    <t xml:space="preserve">0|1|5|8|31|46</t>
  </si>
  <si>
    <t xml:space="preserve">0|1|5|8|31|72</t>
  </si>
  <si>
    <t xml:space="preserve">0|1|5|8|31|74</t>
  </si>
  <si>
    <t xml:space="preserve">0|1|5|8|44|46</t>
  </si>
  <si>
    <t xml:space="preserve">0|1|7|11|27|31</t>
  </si>
  <si>
    <t xml:space="preserve">0|1|7|11|31|37</t>
  </si>
  <si>
    <t xml:space="preserve">0|1|7|11|31|46</t>
  </si>
  <si>
    <t xml:space="preserve">0|1|7|12|27|72</t>
  </si>
  <si>
    <t xml:space="preserve">0|1|7|12|31|46</t>
  </si>
  <si>
    <t xml:space="preserve">0|1|7|12|46|72</t>
  </si>
  <si>
    <t xml:space="preserve">0|1|7|15|27|31</t>
  </si>
  <si>
    <t xml:space="preserve">0|1|7|15|31|37</t>
  </si>
  <si>
    <t xml:space="preserve">0|1|7|15|31|46</t>
  </si>
  <si>
    <t xml:space="preserve">0|1|7|17|27|31</t>
  </si>
  <si>
    <t xml:space="preserve">0|1|7|17|31|37</t>
  </si>
  <si>
    <t xml:space="preserve">0|1|7|17|31|46</t>
  </si>
  <si>
    <t xml:space="preserve">0|1|7|27|31|46</t>
  </si>
  <si>
    <t xml:space="preserve">0|1|7|27|31|72</t>
  </si>
  <si>
    <t xml:space="preserve">0|1|7|27|37|72</t>
  </si>
  <si>
    <t xml:space="preserve">0|1|7|27|44|72</t>
  </si>
  <si>
    <t xml:space="preserve">0|1|7|31|37|46</t>
  </si>
  <si>
    <t xml:space="preserve">0|1|7|31|37|72</t>
  </si>
  <si>
    <t xml:space="preserve">0|1|7|31|44|46</t>
  </si>
  <si>
    <t xml:space="preserve">0|1|7|31|46|72</t>
  </si>
  <si>
    <t xml:space="preserve">0|1|7|31|46|74</t>
  </si>
  <si>
    <t xml:space="preserve">0|1|7|37|46|72</t>
  </si>
  <si>
    <t xml:space="preserve">0|1|7|44|46|72</t>
  </si>
  <si>
    <t xml:space="preserve">0|1|7|8|11|27</t>
  </si>
  <si>
    <t xml:space="preserve">0|1|7|8|11|37</t>
  </si>
  <si>
    <t xml:space="preserve">0|1|7|8|11|46</t>
  </si>
  <si>
    <t xml:space="preserve">0|1|7|8|11|72</t>
  </si>
  <si>
    <t xml:space="preserve">0|1|7|8|12|27</t>
  </si>
  <si>
    <t xml:space="preserve">0|1|7|8|12|37</t>
  </si>
  <si>
    <t xml:space="preserve">0|1|7|8|12|46</t>
  </si>
  <si>
    <t xml:space="preserve">0|1|7|8|12|72</t>
  </si>
  <si>
    <t xml:space="preserve">0|1|7|8|15|27</t>
  </si>
  <si>
    <t xml:space="preserve">0|1|7|8|15|37</t>
  </si>
  <si>
    <t xml:space="preserve">0|1|7|8|15|46</t>
  </si>
  <si>
    <t xml:space="preserve">0|1|7|8|17|37</t>
  </si>
  <si>
    <t xml:space="preserve">0|1|7|8|27|31</t>
  </si>
  <si>
    <t xml:space="preserve">0|1|7|8|27|37</t>
  </si>
  <si>
    <t xml:space="preserve">0|1|7|8|27|44</t>
  </si>
  <si>
    <t xml:space="preserve">0|1|7|8|27|72</t>
  </si>
  <si>
    <t xml:space="preserve">0|1|7|8|27|74</t>
  </si>
  <si>
    <t xml:space="preserve">0|1|7|8|31|37</t>
  </si>
  <si>
    <t xml:space="preserve">0|1|7|8|31|46</t>
  </si>
  <si>
    <t xml:space="preserve">0|1|7|8|37|44</t>
  </si>
  <si>
    <t xml:space="preserve">0|1|7|8|37|46</t>
  </si>
  <si>
    <t xml:space="preserve">0|1|7|8|37|72</t>
  </si>
  <si>
    <t xml:space="preserve">0|1|7|8|37|74</t>
  </si>
  <si>
    <t xml:space="preserve">0|1|7|8|44|46</t>
  </si>
  <si>
    <t xml:space="preserve">0|1|7|8|44|72</t>
  </si>
  <si>
    <t xml:space="preserve">0|1|7|8|46|72</t>
  </si>
  <si>
    <t xml:space="preserve">0|1|7|8|46|74</t>
  </si>
  <si>
    <t xml:space="preserve">0|1|7|8|9|27</t>
  </si>
  <si>
    <t xml:space="preserve">0|1|7|8|9|37</t>
  </si>
  <si>
    <t xml:space="preserve">0|1|7|8|9|44</t>
  </si>
  <si>
    <t xml:space="preserve">0|1|7|8|9|46</t>
  </si>
  <si>
    <t xml:space="preserve">0|1|7|8|9|72</t>
  </si>
  <si>
    <t xml:space="preserve">0|1|7|9|27|31</t>
  </si>
  <si>
    <t xml:space="preserve">0|1|7|9|31|37</t>
  </si>
  <si>
    <t xml:space="preserve">0|1|7|9|31|46</t>
  </si>
  <si>
    <t xml:space="preserve">0|1|8|11|15|72</t>
  </si>
  <si>
    <t xml:space="preserve">0|1|8|11|31|37</t>
  </si>
  <si>
    <t xml:space="preserve">0|1|8|11|31|72</t>
  </si>
  <si>
    <t xml:space="preserve">0|1|8|12|15|37</t>
  </si>
  <si>
    <t xml:space="preserve">0|1|8|12|27|31</t>
  </si>
  <si>
    <t xml:space="preserve">0|1|8|12|31|37</t>
  </si>
  <si>
    <t xml:space="preserve">0|1|8|12|31|46</t>
  </si>
  <si>
    <t xml:space="preserve">0|1|8|12|31|72</t>
  </si>
  <si>
    <t xml:space="preserve">0|1|8|15|27|37</t>
  </si>
  <si>
    <t xml:space="preserve">0|1|8|15|27|44</t>
  </si>
  <si>
    <t xml:space="preserve">0|1|8|15|31|37</t>
  </si>
  <si>
    <t xml:space="preserve">0|1|8|15|37|44</t>
  </si>
  <si>
    <t xml:space="preserve">0|1|8|15|37|46</t>
  </si>
  <si>
    <t xml:space="preserve">0|1|8|15|37|72</t>
  </si>
  <si>
    <t xml:space="preserve">0|1|8|15|44|46</t>
  </si>
  <si>
    <t xml:space="preserve">0|1|8|15|44|72</t>
  </si>
  <si>
    <t xml:space="preserve">0|1|8|27|31|37</t>
  </si>
  <si>
    <t xml:space="preserve">0|1|8|27|31|44</t>
  </si>
  <si>
    <t xml:space="preserve">0|1|8|27|31|72</t>
  </si>
  <si>
    <t xml:space="preserve">0|1|8|27|31|74</t>
  </si>
  <si>
    <t xml:space="preserve">0|1|8|31|37|44</t>
  </si>
  <si>
    <t xml:space="preserve">0|1|8|31|37|46</t>
  </si>
  <si>
    <t xml:space="preserve">0|1|8|31|37|72</t>
  </si>
  <si>
    <t xml:space="preserve">0|1|8|31|37|74</t>
  </si>
  <si>
    <t xml:space="preserve">0|1|8|31|44|46</t>
  </si>
  <si>
    <t xml:space="preserve">0|1|8|31|44|72</t>
  </si>
  <si>
    <t xml:space="preserve">0|1|8|31|46|72</t>
  </si>
  <si>
    <t xml:space="preserve">0|1|8|31|46|74</t>
  </si>
  <si>
    <t xml:space="preserve">0|1|8|9|15|72</t>
  </si>
  <si>
    <t xml:space="preserve">0|1|8|9|31|44</t>
  </si>
  <si>
    <t xml:space="preserve">0|1|8|9|31|72</t>
  </si>
  <si>
    <t xml:space="preserve">0|1|9|12|27|31</t>
  </si>
  <si>
    <t xml:space="preserve">0|1|9|12|31|46</t>
  </si>
  <si>
    <t xml:space="preserve">0|1|9|27|31|44</t>
  </si>
  <si>
    <t xml:space="preserve">0|1|9|31|44|46</t>
  </si>
  <si>
    <t xml:space="preserve">0|11|12|15|27|72</t>
  </si>
  <si>
    <t xml:space="preserve">0|11|12|15|46|72</t>
  </si>
  <si>
    <t xml:space="preserve">0|11|12|17|27|31</t>
  </si>
  <si>
    <t xml:space="preserve">0|11|12|17|31|37</t>
  </si>
  <si>
    <t xml:space="preserve">0|11|12|17|31|46</t>
  </si>
  <si>
    <t xml:space="preserve">0|11|12|27|31|72</t>
  </si>
  <si>
    <t xml:space="preserve">0|11|12|31|37|72</t>
  </si>
  <si>
    <t xml:space="preserve">0|11|12|31|46|72</t>
  </si>
  <si>
    <t xml:space="preserve">0|11|15|27|37|72</t>
  </si>
  <si>
    <t xml:space="preserve">0|11|15|37|46|72</t>
  </si>
  <si>
    <t xml:space="preserve">0|11|17|27|31|37</t>
  </si>
  <si>
    <t xml:space="preserve">0|11|17|31|37|46</t>
  </si>
  <si>
    <t xml:space="preserve">0|11|27|31|37|72</t>
  </si>
  <si>
    <t xml:space="preserve">0|11|27|31|44|72</t>
  </si>
  <si>
    <t xml:space="preserve">0|11|27|31|72|74</t>
  </si>
  <si>
    <t xml:space="preserve">0|11|31|37|44|72</t>
  </si>
  <si>
    <t xml:space="preserve">0|11|31|37|46|72</t>
  </si>
  <si>
    <t xml:space="preserve">0|11|31|37|72|74</t>
  </si>
  <si>
    <t xml:space="preserve">0|11|31|44|46|72</t>
  </si>
  <si>
    <t xml:space="preserve">0|11|31|46|72|74</t>
  </si>
  <si>
    <t xml:space="preserve">0|12|17|31|37|46</t>
  </si>
  <si>
    <t xml:space="preserve">0|12|31|37|46|72</t>
  </si>
  <si>
    <t xml:space="preserve">0|17|31|37|44|46</t>
  </si>
  <si>
    <t xml:space="preserve">0|31|37|44|46|72</t>
  </si>
  <si>
    <t xml:space="preserve">0|31|37|46|72|74</t>
  </si>
  <si>
    <t xml:space="preserve">0|5|11|12|17|31</t>
  </si>
  <si>
    <t xml:space="preserve">0|5|11|12|27|31</t>
  </si>
  <si>
    <t xml:space="preserve">0|5|11|12|31|46</t>
  </si>
  <si>
    <t xml:space="preserve">0|5|11|12|31|72</t>
  </si>
  <si>
    <t xml:space="preserve">0|5|11|15|27|72</t>
  </si>
  <si>
    <t xml:space="preserve">0|5|11|15|46|72</t>
  </si>
  <si>
    <t xml:space="preserve">0|5|11|27|31|44</t>
  </si>
  <si>
    <t xml:space="preserve">0|5|11|27|31|72</t>
  </si>
  <si>
    <t xml:space="preserve">0|5|11|27|31|74</t>
  </si>
  <si>
    <t xml:space="preserve">0|5|11|31|44|46</t>
  </si>
  <si>
    <t xml:space="preserve">0|5|11|31|44|72</t>
  </si>
  <si>
    <t xml:space="preserve">0|5|11|31|46|72</t>
  </si>
  <si>
    <t xml:space="preserve">0|5|11|31|46|74</t>
  </si>
  <si>
    <t xml:space="preserve">0|5|11|31|72|74</t>
  </si>
  <si>
    <t xml:space="preserve">0|5|12|15|31|46</t>
  </si>
  <si>
    <t xml:space="preserve">0|5|12|17|31|46</t>
  </si>
  <si>
    <t xml:space="preserve">0|5|12|31|46|72</t>
  </si>
  <si>
    <t xml:space="preserve">0|5|15|31|37|46</t>
  </si>
  <si>
    <t xml:space="preserve">0|5|15|31|44|46</t>
  </si>
  <si>
    <t xml:space="preserve">0|5|15|31|46|74</t>
  </si>
  <si>
    <t xml:space="preserve">0|5|17|31|44|46</t>
  </si>
  <si>
    <t xml:space="preserve">0|5|31|44|46|72</t>
  </si>
  <si>
    <t xml:space="preserve">0|5|31|46|72|74</t>
  </si>
  <si>
    <t xml:space="preserve">0|5|7|11|12|27</t>
  </si>
  <si>
    <t xml:space="preserve">0|5|7|11|12|31</t>
  </si>
  <si>
    <t xml:space="preserve">0|5|7|11|12|46</t>
  </si>
  <si>
    <t xml:space="preserve">0|5|7|11|15|31</t>
  </si>
  <si>
    <t xml:space="preserve">0|5|7|11|17|31</t>
  </si>
  <si>
    <t xml:space="preserve">0|5|7|11|27|31</t>
  </si>
  <si>
    <t xml:space="preserve">0|5|7|11|27|72</t>
  </si>
  <si>
    <t xml:space="preserve">0|5|7|11|31|37</t>
  </si>
  <si>
    <t xml:space="preserve">0|5|7|11|31|46</t>
  </si>
  <si>
    <t xml:space="preserve">0|5|7|11|31|72</t>
  </si>
  <si>
    <t xml:space="preserve">0|5|7|11|46|72</t>
  </si>
  <si>
    <t xml:space="preserve">0|5|7|12|15|31</t>
  </si>
  <si>
    <t xml:space="preserve">0|5|7|12|15|46</t>
  </si>
  <si>
    <t xml:space="preserve">0|5|7|12|31|46</t>
  </si>
  <si>
    <t xml:space="preserve">0|5|7|12|46|72</t>
  </si>
  <si>
    <t xml:space="preserve">0|5|7|15|17|31</t>
  </si>
  <si>
    <t xml:space="preserve">0|5|7|15|27|31</t>
  </si>
  <si>
    <t xml:space="preserve">0|5|7|15|31|37</t>
  </si>
  <si>
    <t xml:space="preserve">0|5|7|15|31|44</t>
  </si>
  <si>
    <t xml:space="preserve">0|5|7|15|31|46</t>
  </si>
  <si>
    <t xml:space="preserve">0|5|7|15|31|72</t>
  </si>
  <si>
    <t xml:space="preserve">0|5|7|15|31|74</t>
  </si>
  <si>
    <t xml:space="preserve">0|5|7|15|44|46</t>
  </si>
  <si>
    <t xml:space="preserve">0|5|7|17|31|46</t>
  </si>
  <si>
    <t xml:space="preserve">0|5|7|27|31|46</t>
  </si>
  <si>
    <t xml:space="preserve">0|5|7|31|37|46</t>
  </si>
  <si>
    <t xml:space="preserve">0|5|7|31|44|46</t>
  </si>
  <si>
    <t xml:space="preserve">0|5|7|31|46|72</t>
  </si>
  <si>
    <t xml:space="preserve">0|5|7|31|46|74</t>
  </si>
  <si>
    <t xml:space="preserve">0|5|7|44|46|72</t>
  </si>
  <si>
    <t xml:space="preserve">0|5|7|46|72|74</t>
  </si>
  <si>
    <t xml:space="preserve">0|5|7|8|11|12</t>
  </si>
  <si>
    <t xml:space="preserve">0|5|7|8|11|15</t>
  </si>
  <si>
    <t xml:space="preserve">0|5|7|8|11|17</t>
  </si>
  <si>
    <t xml:space="preserve">0|5|7|8|11|27</t>
  </si>
  <si>
    <t xml:space="preserve">0|5|7|8|11|31</t>
  </si>
  <si>
    <t xml:space="preserve">0|5|7|8|11|37</t>
  </si>
  <si>
    <t xml:space="preserve">0|5|7|8|11|44</t>
  </si>
  <si>
    <t xml:space="preserve">0|5|7|8|11|46</t>
  </si>
  <si>
    <t xml:space="preserve">0|5|7|8|11|72</t>
  </si>
  <si>
    <t xml:space="preserve">0|5|7|8|11|74</t>
  </si>
  <si>
    <t xml:space="preserve">0|5|7|8|12|15</t>
  </si>
  <si>
    <t xml:space="preserve">0|5|7|8|12|46</t>
  </si>
  <si>
    <t xml:space="preserve">0|5|7|8|12|72</t>
  </si>
  <si>
    <t xml:space="preserve">0|5|7|8|15|27</t>
  </si>
  <si>
    <t xml:space="preserve">0|5|7|8|15|31</t>
  </si>
  <si>
    <t xml:space="preserve">0|5|7|8|15|37</t>
  </si>
  <si>
    <t xml:space="preserve">0|5|7|8|15|44</t>
  </si>
  <si>
    <t xml:space="preserve">0|5|7|8|15|46</t>
  </si>
  <si>
    <t xml:space="preserve">0|5|7|8|15|72</t>
  </si>
  <si>
    <t xml:space="preserve">0|5|7|8|15|74</t>
  </si>
  <si>
    <t xml:space="preserve">0|5|7|8|17|44</t>
  </si>
  <si>
    <t xml:space="preserve">0|5|7|8|17|46</t>
  </si>
  <si>
    <t xml:space="preserve">0|5|7|8|17|72</t>
  </si>
  <si>
    <t xml:space="preserve">0|5|7|8|27|44</t>
  </si>
  <si>
    <t xml:space="preserve">0|5|7|8|31|44</t>
  </si>
  <si>
    <t xml:space="preserve">0|5|7|8|31|46</t>
  </si>
  <si>
    <t xml:space="preserve">0|5|7|8|31|72</t>
  </si>
  <si>
    <t xml:space="preserve">0|5|7|8|37|46</t>
  </si>
  <si>
    <t xml:space="preserve">0|5|7|8|44|46</t>
  </si>
  <si>
    <t xml:space="preserve">0|5|7|8|44|72</t>
  </si>
  <si>
    <t xml:space="preserve">0|5|7|8|46|72</t>
  </si>
  <si>
    <t xml:space="preserve">0|5|7|8|46|74</t>
  </si>
  <si>
    <t xml:space="preserve">0|5|7|8|72|74</t>
  </si>
  <si>
    <t xml:space="preserve">0|5|7|9|11|31</t>
  </si>
  <si>
    <t xml:space="preserve">0|5|7|9|15|31</t>
  </si>
  <si>
    <t xml:space="preserve">0|5|7|9|31|46</t>
  </si>
  <si>
    <t xml:space="preserve">0|5|8|11|12|15</t>
  </si>
  <si>
    <t xml:space="preserve">0|5|8|11|12|31</t>
  </si>
  <si>
    <t xml:space="preserve">0|5|8|11|15|44</t>
  </si>
  <si>
    <t xml:space="preserve">0|5|8|11|15|72</t>
  </si>
  <si>
    <t xml:space="preserve">0|5|8|11|15|74</t>
  </si>
  <si>
    <t xml:space="preserve">0|5|8|11|17|31</t>
  </si>
  <si>
    <t xml:space="preserve">0|5|8|11|27|31</t>
  </si>
  <si>
    <t xml:space="preserve">0|5|8|11|31|37</t>
  </si>
  <si>
    <t xml:space="preserve">0|5|8|11|31|44</t>
  </si>
  <si>
    <t xml:space="preserve">0|5|8|11|31|46</t>
  </si>
  <si>
    <t xml:space="preserve">0|5|8|11|31|72</t>
  </si>
  <si>
    <t xml:space="preserve">0|5|8|11|31|74</t>
  </si>
  <si>
    <t xml:space="preserve">0|5|8|12|15|31</t>
  </si>
  <si>
    <t xml:space="preserve">0|5|8|12|31|46</t>
  </si>
  <si>
    <t xml:space="preserve">0|5|8|15|17|44</t>
  </si>
  <si>
    <t xml:space="preserve">0|5|8|15|17|72</t>
  </si>
  <si>
    <t xml:space="preserve">0|5|8|15|31|37</t>
  </si>
  <si>
    <t xml:space="preserve">0|5|8|15|31|44</t>
  </si>
  <si>
    <t xml:space="preserve">0|5|8|15|31|74</t>
  </si>
  <si>
    <t xml:space="preserve">0|5|8|15|44|46</t>
  </si>
  <si>
    <t xml:space="preserve">0|5|8|15|46|74</t>
  </si>
  <si>
    <t xml:space="preserve">0|5|8|15|72|74</t>
  </si>
  <si>
    <t xml:space="preserve">0|5|8|17|31|44</t>
  </si>
  <si>
    <t xml:space="preserve">0|5|8|17|31|72</t>
  </si>
  <si>
    <t xml:space="preserve">0|5|8|31|37|46</t>
  </si>
  <si>
    <t xml:space="preserve">0|5|8|31|44|46</t>
  </si>
  <si>
    <t xml:space="preserve">0|5|8|31|46|74</t>
  </si>
  <si>
    <t xml:space="preserve">0|5|8|31|72|74</t>
  </si>
  <si>
    <t xml:space="preserve">0|7|11|12|27|37</t>
  </si>
  <si>
    <t xml:space="preserve">0|7|11|12|27|72</t>
  </si>
  <si>
    <t xml:space="preserve">0|7|11|12|37|46</t>
  </si>
  <si>
    <t xml:space="preserve">0|7|11|12|46|72</t>
  </si>
  <si>
    <t xml:space="preserve">0|7|11|15|27|31</t>
  </si>
  <si>
    <t xml:space="preserve">0|7|11|15|31|37</t>
  </si>
  <si>
    <t xml:space="preserve">0|7|11|15|31|46</t>
  </si>
  <si>
    <t xml:space="preserve">0|7|11|17|27|31</t>
  </si>
  <si>
    <t xml:space="preserve">0|7|11|17|31|37</t>
  </si>
  <si>
    <t xml:space="preserve">0|7|11|17|31|46</t>
  </si>
  <si>
    <t xml:space="preserve">0|7|11|27|31|72</t>
  </si>
  <si>
    <t xml:space="preserve">0|7|11|27|37|72</t>
  </si>
  <si>
    <t xml:space="preserve">0|7|11|27|44|72</t>
  </si>
  <si>
    <t xml:space="preserve">0|7|11|27|72|74</t>
  </si>
  <si>
    <t xml:space="preserve">0|7|11|31|37|72</t>
  </si>
  <si>
    <t xml:space="preserve">0|7|11|31|46|72</t>
  </si>
  <si>
    <t xml:space="preserve">0|7|11|37|46|72</t>
  </si>
  <si>
    <t xml:space="preserve">0|7|11|44|46|72</t>
  </si>
  <si>
    <t xml:space="preserve">0|7|11|46|72|74</t>
  </si>
  <si>
    <t xml:space="preserve">0|7|12|15|27|72</t>
  </si>
  <si>
    <t xml:space="preserve">0|7|12|15|31|46</t>
  </si>
  <si>
    <t xml:space="preserve">0|7|12|15|46|72</t>
  </si>
  <si>
    <t xml:space="preserve">0|7|12|27|31|72</t>
  </si>
  <si>
    <t xml:space="preserve">0|7|12|31|46|72</t>
  </si>
  <si>
    <t xml:space="preserve">0|7|12|37|46|72</t>
  </si>
  <si>
    <t xml:space="preserve">0|7|15|17|27|31</t>
  </si>
  <si>
    <t xml:space="preserve">0|7|15|17|31|37</t>
  </si>
  <si>
    <t xml:space="preserve">0|7|15|17|31|46</t>
  </si>
  <si>
    <t xml:space="preserve">0|7|15|27|31|46</t>
  </si>
  <si>
    <t xml:space="preserve">0|7|15|27|31|72</t>
  </si>
  <si>
    <t xml:space="preserve">0|7|15|27|37|72</t>
  </si>
  <si>
    <t xml:space="preserve">0|7|15|27|44|72</t>
  </si>
  <si>
    <t xml:space="preserve">0|7|15|31|37|46</t>
  </si>
  <si>
    <t xml:space="preserve">0|7|15|31|37|72</t>
  </si>
  <si>
    <t xml:space="preserve">0|7|15|31|44|46</t>
  </si>
  <si>
    <t xml:space="preserve">0|7|15|31|46|72</t>
  </si>
  <si>
    <t xml:space="preserve">0|7|15|31|46|74</t>
  </si>
  <si>
    <t xml:space="preserve">0|7|15|37|46|72</t>
  </si>
  <si>
    <t xml:space="preserve">0|7|15|44|46|72</t>
  </si>
  <si>
    <t xml:space="preserve">0|7|17|27|31|46</t>
  </si>
  <si>
    <t xml:space="preserve">0|7|17|31|37|46</t>
  </si>
  <si>
    <t xml:space="preserve">0|7|27|31|37|72</t>
  </si>
  <si>
    <t xml:space="preserve">0|7|27|31|44|72</t>
  </si>
  <si>
    <t xml:space="preserve">0|7|27|31|46|72</t>
  </si>
  <si>
    <t xml:space="preserve">0|7|31|37|46|72</t>
  </si>
  <si>
    <t xml:space="preserve">0|7|31|44|46|72</t>
  </si>
  <si>
    <t xml:space="preserve">0|7|37|44|46|72</t>
  </si>
  <si>
    <t xml:space="preserve">0|7|37|46|72|74</t>
  </si>
  <si>
    <t xml:space="preserve">0|7|8|11|12|37</t>
  </si>
  <si>
    <t xml:space="preserve">0|7|8|11|12|72</t>
  </si>
  <si>
    <t xml:space="preserve">0|7|8|11|15|27</t>
  </si>
  <si>
    <t xml:space="preserve">0|7|8|11|15|37</t>
  </si>
  <si>
    <t xml:space="preserve">0|7|8|11|15|46</t>
  </si>
  <si>
    <t xml:space="preserve">0|7|8|11|15|72</t>
  </si>
  <si>
    <t xml:space="preserve">0|7|8|11|17|27</t>
  </si>
  <si>
    <t xml:space="preserve">0|7|8|11|17|37</t>
  </si>
  <si>
    <t xml:space="preserve">0|7|8|11|17|46</t>
  </si>
  <si>
    <t xml:space="preserve">0|7|8|11|17|72</t>
  </si>
  <si>
    <t xml:space="preserve">0|7|8|11|27|31</t>
  </si>
  <si>
    <t xml:space="preserve">0|7|8|11|27|37</t>
  </si>
  <si>
    <t xml:space="preserve">0|7|8|11|27|44</t>
  </si>
  <si>
    <t xml:space="preserve">0|7|8|11|27|72</t>
  </si>
  <si>
    <t xml:space="preserve">0|7|8|11|27|74</t>
  </si>
  <si>
    <t xml:space="preserve">0|7|8|11|31|37</t>
  </si>
  <si>
    <t xml:space="preserve">0|7|8|11|31|46</t>
  </si>
  <si>
    <t xml:space="preserve">0|7|8|11|31|72</t>
  </si>
  <si>
    <t xml:space="preserve">0|7|8|11|37|44</t>
  </si>
  <si>
    <t xml:space="preserve">0|7|8|11|37|46</t>
  </si>
  <si>
    <t xml:space="preserve">0|7|8|11|37|72</t>
  </si>
  <si>
    <t xml:space="preserve">0|7|8|11|37|74</t>
  </si>
  <si>
    <t xml:space="preserve">0|7|8|11|44|46</t>
  </si>
  <si>
    <t xml:space="preserve">0|7|8|11|44|72</t>
  </si>
  <si>
    <t xml:space="preserve">0|7|8|11|46|72</t>
  </si>
  <si>
    <t xml:space="preserve">0|7|8|11|46|74</t>
  </si>
  <si>
    <t xml:space="preserve">0|7|8|11|72|74</t>
  </si>
  <si>
    <t xml:space="preserve">0|7|8|12|15|27</t>
  </si>
  <si>
    <t xml:space="preserve">0|7|8|12|15|37</t>
  </si>
  <si>
    <t xml:space="preserve">0|7|8|12|15|46</t>
  </si>
  <si>
    <t xml:space="preserve">0|7|8|12|15|72</t>
  </si>
  <si>
    <t xml:space="preserve">0|7|8|12|37|72</t>
  </si>
  <si>
    <t xml:space="preserve">0|7|8|15|17|37</t>
  </si>
  <si>
    <t xml:space="preserve">0|7|8|15|27|31</t>
  </si>
  <si>
    <t xml:space="preserve">0|7|8|15|27|37</t>
  </si>
  <si>
    <t xml:space="preserve">0|7|8|15|27|44</t>
  </si>
  <si>
    <t xml:space="preserve">0|7|8|15|27|72</t>
  </si>
  <si>
    <t xml:space="preserve">0|7|8|15|27|74</t>
  </si>
  <si>
    <t xml:space="preserve">0|7|8|15|31|37</t>
  </si>
  <si>
    <t xml:space="preserve">0|7|8|15|31|46</t>
  </si>
  <si>
    <t xml:space="preserve">0|7|8|15|37|44</t>
  </si>
  <si>
    <t xml:space="preserve">0|7|8|15|37|46</t>
  </si>
  <si>
    <t xml:space="preserve">0|7|8|15|37|72</t>
  </si>
  <si>
    <t xml:space="preserve">0|7|8|15|37|74</t>
  </si>
  <si>
    <t xml:space="preserve">0|7|8|15|44|46</t>
  </si>
  <si>
    <t xml:space="preserve">0|7|8|15|44|72</t>
  </si>
  <si>
    <t xml:space="preserve">0|7|8|15|46|72</t>
  </si>
  <si>
    <t xml:space="preserve">0|7|8|15|46|74</t>
  </si>
  <si>
    <t xml:space="preserve">0|7|8|17|37|44</t>
  </si>
  <si>
    <t xml:space="preserve">0|7|8|17|37|46</t>
  </si>
  <si>
    <t xml:space="preserve">0|7|8|17|37|72</t>
  </si>
  <si>
    <t xml:space="preserve">0|7|8|17|44|46</t>
  </si>
  <si>
    <t xml:space="preserve">0|7|8|17|44|72</t>
  </si>
  <si>
    <t xml:space="preserve">0|7|8|27|31|46</t>
  </si>
  <si>
    <t xml:space="preserve">0|7|8|27|31|72</t>
  </si>
  <si>
    <t xml:space="preserve">0|7|8|27|37|72</t>
  </si>
  <si>
    <t xml:space="preserve">0|7|8|27|44|72</t>
  </si>
  <si>
    <t xml:space="preserve">0|7|8|27|72|74</t>
  </si>
  <si>
    <t xml:space="preserve">0|7|8|31|37|44</t>
  </si>
  <si>
    <t xml:space="preserve">0|7|8|31|37|46</t>
  </si>
  <si>
    <t xml:space="preserve">0|7|8|31|37|72</t>
  </si>
  <si>
    <t xml:space="preserve">0|7|8|31|44|46</t>
  </si>
  <si>
    <t xml:space="preserve">0|7|8|31|44|72</t>
  </si>
  <si>
    <t xml:space="preserve">0|7|8|31|46|72</t>
  </si>
  <si>
    <t xml:space="preserve">0|7|8|37|44|46</t>
  </si>
  <si>
    <t xml:space="preserve">0|7|8|37|44|72</t>
  </si>
  <si>
    <t xml:space="preserve">0|7|8|37|46|72</t>
  </si>
  <si>
    <t xml:space="preserve">0|7|8|37|46|74</t>
  </si>
  <si>
    <t xml:space="preserve">0|7|8|37|72|74</t>
  </si>
  <si>
    <t xml:space="preserve">0|7|8|44|46|72</t>
  </si>
  <si>
    <t xml:space="preserve">0|7|8|44|72|74</t>
  </si>
  <si>
    <t xml:space="preserve">0|7|8|46|72|74</t>
  </si>
  <si>
    <t xml:space="preserve">0|7|8|9|11|12</t>
  </si>
  <si>
    <t xml:space="preserve">0|7|8|9|11|27</t>
  </si>
  <si>
    <t xml:space="preserve">0|7|8|9|11|31</t>
  </si>
  <si>
    <t xml:space="preserve">0|7|8|9|11|37</t>
  </si>
  <si>
    <t xml:space="preserve">0|7|8|9|11|44</t>
  </si>
  <si>
    <t xml:space="preserve">0|7|8|9|11|46</t>
  </si>
  <si>
    <t xml:space="preserve">0|7|8|9|11|72</t>
  </si>
  <si>
    <t xml:space="preserve">0|7|8|9|11|74</t>
  </si>
  <si>
    <t xml:space="preserve">0|7|8|9|15|27</t>
  </si>
  <si>
    <t xml:space="preserve">0|7|8|9|15|37</t>
  </si>
  <si>
    <t xml:space="preserve">0|7|8|9|15|44</t>
  </si>
  <si>
    <t xml:space="preserve">0|7|8|9|15|46</t>
  </si>
  <si>
    <t xml:space="preserve">0|7|8|9|15|72</t>
  </si>
  <si>
    <t xml:space="preserve">0|7|8|9|17|72</t>
  </si>
  <si>
    <t xml:space="preserve">0|7|8|9|27|44</t>
  </si>
  <si>
    <t xml:space="preserve">0|7|8|9|31|46</t>
  </si>
  <si>
    <t xml:space="preserve">0|7|8|9|31|72</t>
  </si>
  <si>
    <t xml:space="preserve">0|7|8|9|37|46</t>
  </si>
  <si>
    <t xml:space="preserve">0|7|8|9|44|46</t>
  </si>
  <si>
    <t xml:space="preserve">0|7|8|9|46|74</t>
  </si>
  <si>
    <t xml:space="preserve">0|7|8|9|72|74</t>
  </si>
  <si>
    <t xml:space="preserve">0|7|9|11|12|27</t>
  </si>
  <si>
    <t xml:space="preserve">0|7|9|11|12|46</t>
  </si>
  <si>
    <t xml:space="preserve">0|7|9|11|27|31</t>
  </si>
  <si>
    <t xml:space="preserve">0|7|9|11|27|72</t>
  </si>
  <si>
    <t xml:space="preserve">0|7|9|11|31|37</t>
  </si>
  <si>
    <t xml:space="preserve">0|7|9|11|31|46</t>
  </si>
  <si>
    <t xml:space="preserve">0|7|9|11|46|72</t>
  </si>
  <si>
    <t xml:space="preserve">0|7|9|12|27|72</t>
  </si>
  <si>
    <t xml:space="preserve">0|7|9|12|31|46</t>
  </si>
  <si>
    <t xml:space="preserve">0|7|9|15|27|31</t>
  </si>
  <si>
    <t xml:space="preserve">0|7|9|15|31|37</t>
  </si>
  <si>
    <t xml:space="preserve">0|7|9|15|31|46</t>
  </si>
  <si>
    <t xml:space="preserve">0|7|9|27|31|46</t>
  </si>
  <si>
    <t xml:space="preserve">0|7|9|31|37|46</t>
  </si>
  <si>
    <t xml:space="preserve">0|7|9|31|44|46</t>
  </si>
  <si>
    <t xml:space="preserve">0|8|11|12|15|37</t>
  </si>
  <si>
    <t xml:space="preserve">0|8|11|12|15|72</t>
  </si>
  <si>
    <t xml:space="preserve">0|8|11|12|27|31</t>
  </si>
  <si>
    <t xml:space="preserve">0|8|11|12|31|37</t>
  </si>
  <si>
    <t xml:space="preserve">0|8|11|12|31|46</t>
  </si>
  <si>
    <t xml:space="preserve">0|8|11|12|31|72</t>
  </si>
  <si>
    <t xml:space="preserve">0|8|11|15|17|72</t>
  </si>
  <si>
    <t xml:space="preserve">0|8|11|15|27|37</t>
  </si>
  <si>
    <t xml:space="preserve">0|8|11|15|27|72</t>
  </si>
  <si>
    <t xml:space="preserve">0|8|11|15|37|44</t>
  </si>
  <si>
    <t xml:space="preserve">0|8|11|15|37|46</t>
  </si>
  <si>
    <t xml:space="preserve">0|8|11|15|37|72</t>
  </si>
  <si>
    <t xml:space="preserve">0|8|11|15|37|74</t>
  </si>
  <si>
    <t xml:space="preserve">0|8|11|15|44|72</t>
  </si>
  <si>
    <t xml:space="preserve">0|8|11|15|46|72</t>
  </si>
  <si>
    <t xml:space="preserve">0|8|11|15|72|74</t>
  </si>
  <si>
    <t xml:space="preserve">0|8|11|17|31|37</t>
  </si>
  <si>
    <t xml:space="preserve">0|8|11|17|31|72</t>
  </si>
  <si>
    <t xml:space="preserve">0|8|11|27|31|37</t>
  </si>
  <si>
    <t xml:space="preserve">0|8|11|27|31|44</t>
  </si>
  <si>
    <t xml:space="preserve">0|8|11|27|31|72</t>
  </si>
  <si>
    <t xml:space="preserve">0|8|11|27|31|74</t>
  </si>
  <si>
    <t xml:space="preserve">0|8|11|31|37|44</t>
  </si>
  <si>
    <t xml:space="preserve">0|8|11|31|37|46</t>
  </si>
  <si>
    <t xml:space="preserve">0|8|11|31|37|72</t>
  </si>
  <si>
    <t xml:space="preserve">0|8|11|31|37|74</t>
  </si>
  <si>
    <t xml:space="preserve">0|8|11|31|44|46</t>
  </si>
  <si>
    <t xml:space="preserve">0|8|11|31|44|72</t>
  </si>
  <si>
    <t xml:space="preserve">0|8|11|31|46|72</t>
  </si>
  <si>
    <t xml:space="preserve">0|8|11|31|46|74</t>
  </si>
  <si>
    <t xml:space="preserve">0|8|11|31|72|74</t>
  </si>
  <si>
    <t xml:space="preserve">0|8|12|15|27|31</t>
  </si>
  <si>
    <t xml:space="preserve">0|8|12|15|31|37</t>
  </si>
  <si>
    <t xml:space="preserve">0|8|12|15|31|46</t>
  </si>
  <si>
    <t xml:space="preserve">0|8|12|27|31|46</t>
  </si>
  <si>
    <t xml:space="preserve">0|8|12|31|37|46</t>
  </si>
  <si>
    <t xml:space="preserve">0|8|15|17|37|44</t>
  </si>
  <si>
    <t xml:space="preserve">0|8|15|17|37|72</t>
  </si>
  <si>
    <t xml:space="preserve">0|8|15|17|44|72</t>
  </si>
  <si>
    <t xml:space="preserve">0|8|15|27|31|37</t>
  </si>
  <si>
    <t xml:space="preserve">0|8|15|27|31|44</t>
  </si>
  <si>
    <t xml:space="preserve">0|8|15|27|31|74</t>
  </si>
  <si>
    <t xml:space="preserve">0|8|15|27|72|74</t>
  </si>
  <si>
    <t xml:space="preserve">0|8|15|31|37|44</t>
  </si>
  <si>
    <t xml:space="preserve">0|8|15|31|37|46</t>
  </si>
  <si>
    <t xml:space="preserve">0|8|15|31|37|74</t>
  </si>
  <si>
    <t xml:space="preserve">0|8|15|31|44|46</t>
  </si>
  <si>
    <t xml:space="preserve">0|8|15|31|46|74</t>
  </si>
  <si>
    <t xml:space="preserve">0|8|15|37|72|74</t>
  </si>
  <si>
    <t xml:space="preserve">0|8|15|44|72|74</t>
  </si>
  <si>
    <t xml:space="preserve">0|8|15|46|72|74</t>
  </si>
  <si>
    <t xml:space="preserve">0|8|17|31|37|44</t>
  </si>
  <si>
    <t xml:space="preserve">0|8|17|31|37|46</t>
  </si>
  <si>
    <t xml:space="preserve">0|8|17|31|37|72</t>
  </si>
  <si>
    <t xml:space="preserve">0|8|17|31|44|46</t>
  </si>
  <si>
    <t xml:space="preserve">0|8|17|31|44|72</t>
  </si>
  <si>
    <t xml:space="preserve">0|8|27|31|37|46</t>
  </si>
  <si>
    <t xml:space="preserve">0|8|27|31|44|46</t>
  </si>
  <si>
    <t xml:space="preserve">0|8|27|31|46|74</t>
  </si>
  <si>
    <t xml:space="preserve">0|8|27|31|72|74</t>
  </si>
  <si>
    <t xml:space="preserve">0|8|31|37|44|46</t>
  </si>
  <si>
    <t xml:space="preserve">0|8|31|37|46|72</t>
  </si>
  <si>
    <t xml:space="preserve">0|8|31|37|46|74</t>
  </si>
  <si>
    <t xml:space="preserve">0|8|31|37|72|74</t>
  </si>
  <si>
    <t xml:space="preserve">0|8|31|44|46|72</t>
  </si>
  <si>
    <t xml:space="preserve">0|8|31|44|72|74</t>
  </si>
  <si>
    <t xml:space="preserve">0|8|31|46|72|74</t>
  </si>
  <si>
    <t xml:space="preserve">0|8|9|11|12|31</t>
  </si>
  <si>
    <t xml:space="preserve">0|8|9|11|15|72</t>
  </si>
  <si>
    <t xml:space="preserve">0|8|9|11|27|31</t>
  </si>
  <si>
    <t xml:space="preserve">0|8|9|11|31|44</t>
  </si>
  <si>
    <t xml:space="preserve">0|8|9|11|31|46</t>
  </si>
  <si>
    <t xml:space="preserve">0|8|9|11|31|72</t>
  </si>
  <si>
    <t xml:space="preserve">0|8|9|11|31|74</t>
  </si>
  <si>
    <t xml:space="preserve">0|8|9|15|17|72</t>
  </si>
  <si>
    <t xml:space="preserve">0|8|9|15|72|74</t>
  </si>
  <si>
    <t xml:space="preserve">0|8|9|17|31|72</t>
  </si>
  <si>
    <t xml:space="preserve">0|8|9|31|37|46</t>
  </si>
  <si>
    <t xml:space="preserve">0|8|9|31|44|46</t>
  </si>
  <si>
    <t xml:space="preserve">0|8|9|31|46|74</t>
  </si>
  <si>
    <t xml:space="preserve">0|8|9|31|72|74</t>
  </si>
  <si>
    <t xml:space="preserve">0|9|11|12|27|31</t>
  </si>
  <si>
    <t xml:space="preserve">0|9|11|12|31|46</t>
  </si>
  <si>
    <t xml:space="preserve">0|9|11|15|27|72</t>
  </si>
  <si>
    <t xml:space="preserve">0|9|11|15|46|72</t>
  </si>
  <si>
    <t xml:space="preserve">0|9|11|27|31|44</t>
  </si>
  <si>
    <t xml:space="preserve">0|9|11|27|31|72</t>
  </si>
  <si>
    <t xml:space="preserve">0|9|11|27|31|74</t>
  </si>
  <si>
    <t xml:space="preserve">0|9|11|31|44|46</t>
  </si>
  <si>
    <t xml:space="preserve">0|9|11|31|46|72</t>
  </si>
  <si>
    <t xml:space="preserve">0|9|11|31|46|74</t>
  </si>
  <si>
    <t xml:space="preserve">1|5|7|8|44|46</t>
  </si>
  <si>
    <t xml:space="preserve">1|5|8|31|44|46</t>
  </si>
  <si>
    <t xml:space="preserve">5|7|8|15|44|4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dashed"/>
      <top style="medium">
        <color rgb="FF008000"/>
      </top>
      <bottom/>
      <diagonal/>
    </border>
    <border diagonalUp="false" diagonalDown="false">
      <left style="dashed"/>
      <right style="dashed"/>
      <top style="medium">
        <color rgb="FF008000"/>
      </top>
      <bottom/>
      <diagonal/>
    </border>
    <border diagonalUp="false" diagonalDown="false">
      <left style="dashed"/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>
        <color rgb="FF008000"/>
      </right>
      <top/>
      <bottom/>
      <diagonal/>
    </border>
    <border diagonalUp="false" diagonalDown="false">
      <left/>
      <right style="dashed"/>
      <top/>
      <bottom style="medium">
        <color rgb="FF008000"/>
      </bottom>
      <diagonal/>
    </border>
    <border diagonalUp="false" diagonalDown="false">
      <left style="dashed"/>
      <right style="dashed"/>
      <top/>
      <bottom style="medium">
        <color rgb="FF008000"/>
      </bottom>
      <diagonal/>
    </border>
    <border diagonalUp="false" diagonalDown="false">
      <left style="dashed"/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dashed"/>
      <top style="medium">
        <color rgb="FF800080"/>
      </top>
      <bottom/>
      <diagonal/>
    </border>
    <border diagonalUp="false" diagonalDown="false">
      <left style="dashed"/>
      <right style="dashed"/>
      <top style="medium">
        <color rgb="FF800080"/>
      </top>
      <bottom/>
      <diagonal/>
    </border>
    <border diagonalUp="false" diagonalDown="false">
      <left style="dashed"/>
      <right style="medium">
        <color rgb="FF800080"/>
      </right>
      <top style="medium">
        <color rgb="FF800080"/>
      </top>
      <bottom/>
      <diagonal/>
    </border>
    <border diagonalUp="false" diagonalDown="false">
      <left style="dashed"/>
      <right style="medium">
        <color rgb="FF800080"/>
      </right>
      <top/>
      <bottom/>
      <diagonal/>
    </border>
    <border diagonalUp="false" diagonalDown="false">
      <left/>
      <right style="dashed"/>
      <top/>
      <bottom style="medium">
        <color rgb="FF800080"/>
      </bottom>
      <diagonal/>
    </border>
    <border diagonalUp="false" diagonalDown="false">
      <left style="dashed"/>
      <right style="dashed"/>
      <top/>
      <bottom style="medium">
        <color rgb="FF800080"/>
      </bottom>
      <diagonal/>
    </border>
    <border diagonalUp="false" diagonalDown="false">
      <left style="dashed"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14</xdr:row>
      <xdr:rowOff>75600</xdr:rowOff>
    </xdr:from>
    <xdr:to>
      <xdr:col>16</xdr:col>
      <xdr:colOff>10440</xdr:colOff>
      <xdr:row>28</xdr:row>
      <xdr:rowOff>75600</xdr:rowOff>
    </xdr:to>
    <xdr:sp>
      <xdr:nvSpPr>
        <xdr:cNvPr id="0" name="Line 1"/>
        <xdr:cNvSpPr/>
      </xdr:nvSpPr>
      <xdr:spPr>
        <a:xfrm>
          <a:off x="1606320" y="2352240"/>
          <a:ext cx="2579760" cy="22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10160</xdr:colOff>
      <xdr:row>1</xdr:row>
      <xdr:rowOff>66960</xdr:rowOff>
    </xdr:from>
    <xdr:to>
      <xdr:col>27</xdr:col>
      <xdr:colOff>131040</xdr:colOff>
      <xdr:row>3</xdr:row>
      <xdr:rowOff>57240</xdr:rowOff>
    </xdr:to>
    <xdr:sp>
      <xdr:nvSpPr>
        <xdr:cNvPr id="1" name="Скругленный прямоугольник 1"/>
        <xdr:cNvSpPr/>
      </xdr:nvSpPr>
      <xdr:spPr>
        <a:xfrm>
          <a:off x="7120080" y="238320"/>
          <a:ext cx="1064520" cy="371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Давай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8" activeCellId="0" sqref="Q28:V28"/>
    </sheetView>
  </sheetViews>
  <sheetFormatPr defaultColWidth="9.0546875" defaultRowHeight="12.75" zeroHeight="false" outlineLevelRow="0" outlineLevelCol="0"/>
  <cols>
    <col collapsed="false" customWidth="true" hidden="false" outlineLevel="0" max="48" min="1" style="0" width="3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n">
        <v>98</v>
      </c>
      <c r="B3" s="1" t="n">
        <v>87</v>
      </c>
      <c r="C3" s="1" t="n">
        <v>75</v>
      </c>
      <c r="D3" s="1" t="n">
        <v>88</v>
      </c>
      <c r="E3" s="1" t="n">
        <v>74</v>
      </c>
      <c r="F3" s="2" t="n">
        <v>77</v>
      </c>
      <c r="I3" s="0" t="s">
        <v>0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 t="n">
        <v>85</v>
      </c>
      <c r="B4" s="4" t="n">
        <v>66</v>
      </c>
      <c r="C4" s="5" t="n">
        <v>72</v>
      </c>
      <c r="D4" s="4" t="n">
        <v>79</v>
      </c>
      <c r="E4" s="4" t="n">
        <v>61</v>
      </c>
      <c r="F4" s="6" t="n">
        <v>68</v>
      </c>
      <c r="I4" s="0" t="s">
        <v>1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4" t="n">
        <v>67</v>
      </c>
      <c r="B5" s="4" t="n">
        <v>58</v>
      </c>
      <c r="C5" s="4" t="n">
        <v>41</v>
      </c>
      <c r="D5" s="4" t="n">
        <v>59</v>
      </c>
      <c r="E5" s="4" t="n">
        <v>52</v>
      </c>
      <c r="F5" s="6" t="n">
        <v>59</v>
      </c>
      <c r="I5" s="0" t="s">
        <v>2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4" t="n">
        <v>46</v>
      </c>
      <c r="B6" s="4" t="n">
        <v>52</v>
      </c>
      <c r="C6" s="4" t="n">
        <v>40</v>
      </c>
      <c r="D6" s="4" t="n">
        <v>49</v>
      </c>
      <c r="E6" s="7" t="n">
        <v>44</v>
      </c>
      <c r="F6" s="6" t="n">
        <v>34</v>
      </c>
      <c r="I6" s="0" t="s">
        <v>3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8" t="n">
        <v>37</v>
      </c>
      <c r="B7" s="4" t="n">
        <v>40</v>
      </c>
      <c r="C7" s="4" t="n">
        <v>20</v>
      </c>
      <c r="D7" s="4" t="n">
        <v>46</v>
      </c>
      <c r="E7" s="4" t="n">
        <v>43</v>
      </c>
      <c r="F7" s="9" t="n">
        <v>31</v>
      </c>
      <c r="I7" s="0" t="s">
        <v>4</v>
      </c>
    </row>
    <row r="8" customFormat="false" ht="12.75" hidden="false" customHeight="false" outlineLevel="0" collapsed="false">
      <c r="A8" s="4" t="n">
        <v>35</v>
      </c>
      <c r="B8" s="4" t="n">
        <v>34</v>
      </c>
      <c r="C8" s="4" t="n">
        <v>17</v>
      </c>
      <c r="D8" s="4" t="n">
        <v>20</v>
      </c>
      <c r="E8" s="4" t="n">
        <v>37</v>
      </c>
      <c r="F8" s="6" t="n">
        <v>7</v>
      </c>
      <c r="I8" s="0" t="s">
        <v>5</v>
      </c>
    </row>
    <row r="9" customFormat="false" ht="12.75" hidden="false" customHeight="false" outlineLevel="0" collapsed="false">
      <c r="A9" s="4" t="n">
        <v>28</v>
      </c>
      <c r="B9" s="4" t="n">
        <v>31</v>
      </c>
      <c r="C9" s="4" t="n">
        <v>15</v>
      </c>
      <c r="D9" s="4" t="n">
        <v>15</v>
      </c>
      <c r="E9" s="4" t="n">
        <v>28</v>
      </c>
      <c r="F9" s="6" t="n">
        <v>6</v>
      </c>
      <c r="I9" s="0" t="s">
        <v>6</v>
      </c>
    </row>
    <row r="10" customFormat="false" ht="12.75" hidden="false" customHeight="false" outlineLevel="0" collapsed="false">
      <c r="A10" s="4" t="n">
        <v>27</v>
      </c>
      <c r="B10" s="4" t="n">
        <v>22</v>
      </c>
      <c r="C10" s="4" t="n">
        <v>9</v>
      </c>
      <c r="D10" s="10" t="n">
        <v>11</v>
      </c>
      <c r="E10" s="4" t="n">
        <v>25</v>
      </c>
      <c r="F10" s="6" t="n">
        <v>4</v>
      </c>
    </row>
    <row r="11" customFormat="false" ht="12.75" hidden="false" customHeight="false" outlineLevel="0" collapsed="false">
      <c r="A11" s="4" t="n">
        <v>5</v>
      </c>
      <c r="B11" s="11" t="n">
        <v>8</v>
      </c>
      <c r="C11" s="4" t="n">
        <v>8</v>
      </c>
      <c r="D11" s="4" t="n">
        <v>2</v>
      </c>
      <c r="E11" s="4" t="n">
        <v>12</v>
      </c>
      <c r="F11" s="6" t="n">
        <v>0</v>
      </c>
      <c r="I11" s="0" t="s">
        <v>7</v>
      </c>
    </row>
    <row r="12" customFormat="false" ht="12.75" hidden="false" customHeight="false" outlineLevel="0" collapsed="false">
      <c r="A12" s="4" t="n">
        <v>2</v>
      </c>
      <c r="B12" s="4" t="n">
        <v>3</v>
      </c>
      <c r="C12" s="4" t="n">
        <v>5</v>
      </c>
      <c r="D12" s="4" t="n">
        <v>1</v>
      </c>
      <c r="E12" s="4" t="n">
        <v>7</v>
      </c>
      <c r="F12" s="6"/>
    </row>
    <row r="13" customFormat="false" ht="12.75" hidden="false" customHeight="false" outlineLevel="0" collapsed="false">
      <c r="A13" s="4" t="n">
        <v>0</v>
      </c>
      <c r="B13" s="4" t="n">
        <v>0</v>
      </c>
      <c r="C13" s="4" t="n">
        <v>3</v>
      </c>
      <c r="D13" s="4" t="n">
        <v>0</v>
      </c>
      <c r="E13" s="4" t="n">
        <v>4</v>
      </c>
      <c r="F13" s="6"/>
    </row>
    <row r="14" customFormat="false" ht="12.75" hidden="false" customHeight="false" outlineLevel="0" collapsed="false">
      <c r="A14" s="4"/>
      <c r="B14" s="4"/>
      <c r="C14" s="4" t="n">
        <v>1</v>
      </c>
      <c r="D14" s="4"/>
      <c r="E14" s="4" t="n">
        <v>0</v>
      </c>
      <c r="F14" s="6"/>
    </row>
    <row r="15" customFormat="false" ht="12.75" hidden="false" customHeight="false" outlineLevel="0" collapsed="false">
      <c r="A15" s="4"/>
      <c r="B15" s="4"/>
      <c r="C15" s="4" t="n">
        <v>0</v>
      </c>
      <c r="D15" s="4"/>
      <c r="E15" s="4"/>
      <c r="F15" s="6"/>
      <c r="I15" s="0" t="s">
        <v>8</v>
      </c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3"/>
      <c r="I16" s="0" t="s">
        <v>9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" t="n">
        <v>96</v>
      </c>
      <c r="B19" s="15" t="n">
        <v>92</v>
      </c>
      <c r="C19" s="15" t="n">
        <v>85</v>
      </c>
      <c r="D19" s="15" t="n">
        <v>83</v>
      </c>
      <c r="E19" s="15" t="n">
        <v>80</v>
      </c>
      <c r="F19" s="16" t="n">
        <v>74</v>
      </c>
      <c r="L19" s="0" t="s">
        <v>10</v>
      </c>
    </row>
    <row r="20" customFormat="false" ht="12.75" hidden="false" customHeight="false" outlineLevel="0" collapsed="false">
      <c r="A20" s="17" t="n">
        <v>63</v>
      </c>
      <c r="B20" s="18" t="n">
        <v>82</v>
      </c>
      <c r="C20" s="18" t="n">
        <v>70</v>
      </c>
      <c r="D20" s="18" t="n">
        <v>79</v>
      </c>
      <c r="E20" s="18" t="n">
        <v>75</v>
      </c>
      <c r="F20" s="19" t="n">
        <v>68</v>
      </c>
    </row>
    <row r="21" customFormat="false" ht="12.75" hidden="false" customHeight="false" outlineLevel="0" collapsed="false">
      <c r="A21" s="17" t="n">
        <v>58</v>
      </c>
      <c r="B21" s="18" t="n">
        <v>46</v>
      </c>
      <c r="C21" s="18" t="n">
        <v>56</v>
      </c>
      <c r="D21" s="18" t="n">
        <v>58</v>
      </c>
      <c r="E21" s="18" t="n">
        <v>73</v>
      </c>
      <c r="F21" s="20" t="n">
        <v>44</v>
      </c>
    </row>
    <row r="22" customFormat="false" ht="12.75" hidden="false" customHeight="false" outlineLevel="0" collapsed="false">
      <c r="A22" s="17" t="n">
        <v>50</v>
      </c>
      <c r="B22" s="18" t="n">
        <v>38</v>
      </c>
      <c r="C22" s="21" t="n">
        <v>37</v>
      </c>
      <c r="D22" s="18" t="n">
        <v>44</v>
      </c>
      <c r="E22" s="22" t="n">
        <v>72</v>
      </c>
      <c r="F22" s="19" t="n">
        <v>36</v>
      </c>
    </row>
    <row r="23" customFormat="false" ht="12.75" hidden="false" customHeight="false" outlineLevel="0" collapsed="false">
      <c r="A23" s="17" t="n">
        <v>30</v>
      </c>
      <c r="B23" s="18" t="n">
        <v>27</v>
      </c>
      <c r="C23" s="18" t="n">
        <v>35</v>
      </c>
      <c r="D23" s="18" t="n">
        <v>41</v>
      </c>
      <c r="E23" s="18" t="n">
        <v>42</v>
      </c>
      <c r="F23" s="19" t="n">
        <v>25</v>
      </c>
    </row>
    <row r="24" customFormat="false" ht="12.75" hidden="false" customHeight="false" outlineLevel="0" collapsed="false">
      <c r="A24" s="17" t="n">
        <v>26</v>
      </c>
      <c r="B24" s="23" t="n">
        <v>8</v>
      </c>
      <c r="C24" s="18" t="n">
        <v>29</v>
      </c>
      <c r="D24" s="18" t="n">
        <v>39</v>
      </c>
      <c r="E24" s="18" t="n">
        <v>40</v>
      </c>
      <c r="F24" s="19" t="n">
        <v>21</v>
      </c>
    </row>
    <row r="25" customFormat="false" ht="12.75" hidden="false" customHeight="false" outlineLevel="0" collapsed="false">
      <c r="A25" s="17" t="n">
        <v>20</v>
      </c>
      <c r="B25" s="18" t="n">
        <v>5</v>
      </c>
      <c r="C25" s="18" t="n">
        <v>23</v>
      </c>
      <c r="D25" s="18" t="n">
        <v>35</v>
      </c>
      <c r="E25" s="18" t="n">
        <v>33</v>
      </c>
      <c r="F25" s="19" t="n">
        <v>20</v>
      </c>
    </row>
    <row r="26" customFormat="false" ht="12.75" hidden="false" customHeight="false" outlineLevel="0" collapsed="false">
      <c r="A26" s="17" t="n">
        <v>12</v>
      </c>
      <c r="B26" s="18" t="n">
        <v>2</v>
      </c>
      <c r="C26" s="18" t="n">
        <v>12</v>
      </c>
      <c r="D26" s="24" t="n">
        <v>31</v>
      </c>
      <c r="E26" s="18" t="n">
        <v>30</v>
      </c>
      <c r="F26" s="19" t="n">
        <v>16</v>
      </c>
      <c r="S26" s="0" t="s">
        <v>11</v>
      </c>
    </row>
    <row r="27" customFormat="false" ht="12.75" hidden="false" customHeight="false" outlineLevel="0" collapsed="false">
      <c r="A27" s="25" t="n">
        <v>11</v>
      </c>
      <c r="B27" s="18" t="n">
        <v>1</v>
      </c>
      <c r="C27" s="18" t="n">
        <v>6</v>
      </c>
      <c r="D27" s="18" t="n">
        <v>24</v>
      </c>
      <c r="E27" s="18" t="n">
        <v>27</v>
      </c>
      <c r="F27" s="19" t="n">
        <v>10</v>
      </c>
      <c r="Q27" s="26"/>
      <c r="R27" s="26"/>
      <c r="S27" s="26"/>
      <c r="T27" s="26"/>
      <c r="U27" s="26"/>
      <c r="V27" s="26"/>
    </row>
    <row r="28" customFormat="false" ht="12.75" hidden="false" customHeight="false" outlineLevel="0" collapsed="false">
      <c r="A28" s="17" t="n">
        <v>7</v>
      </c>
      <c r="B28" s="18" t="n">
        <v>0</v>
      </c>
      <c r="C28" s="18" t="n">
        <v>0</v>
      </c>
      <c r="D28" s="18" t="n">
        <v>17</v>
      </c>
      <c r="E28" s="18" t="n">
        <v>15</v>
      </c>
      <c r="F28" s="19" t="n">
        <v>9</v>
      </c>
      <c r="Q28" s="27" t="n">
        <v>37</v>
      </c>
      <c r="R28" s="28" t="n">
        <v>31</v>
      </c>
      <c r="S28" s="29" t="n">
        <v>44</v>
      </c>
      <c r="T28" s="30" t="n">
        <v>72</v>
      </c>
      <c r="U28" s="31" t="n">
        <v>8</v>
      </c>
      <c r="V28" s="32" t="n">
        <v>11</v>
      </c>
    </row>
    <row r="29" customFormat="false" ht="12.75" hidden="false" customHeight="false" outlineLevel="0" collapsed="false">
      <c r="A29" s="17" t="n">
        <v>4</v>
      </c>
      <c r="B29" s="18"/>
      <c r="C29" s="18"/>
      <c r="D29" s="18" t="n">
        <v>2</v>
      </c>
      <c r="E29" s="18" t="n">
        <v>13</v>
      </c>
      <c r="F29" s="19" t="n">
        <v>4</v>
      </c>
      <c r="Q29" s="27"/>
      <c r="R29" s="28"/>
      <c r="S29" s="29"/>
      <c r="T29" s="30"/>
      <c r="U29" s="31"/>
      <c r="V29" s="32"/>
    </row>
    <row r="30" customFormat="false" ht="12.75" hidden="false" customHeight="false" outlineLevel="0" collapsed="false">
      <c r="A30" s="17" t="n">
        <v>1</v>
      </c>
      <c r="B30" s="18"/>
      <c r="C30" s="18"/>
      <c r="D30" s="18" t="n">
        <v>0</v>
      </c>
      <c r="E30" s="18" t="n">
        <v>0</v>
      </c>
      <c r="F30" s="19" t="n">
        <v>1</v>
      </c>
      <c r="Q30" s="27"/>
      <c r="R30" s="28"/>
      <c r="S30" s="29"/>
      <c r="T30" s="30"/>
      <c r="U30" s="31"/>
      <c r="V30" s="32"/>
    </row>
    <row r="31" customFormat="false" ht="12.75" hidden="false" customHeight="false" outlineLevel="0" collapsed="false">
      <c r="A31" s="17" t="n">
        <v>0</v>
      </c>
      <c r="B31" s="18"/>
      <c r="C31" s="18"/>
      <c r="D31" s="18"/>
      <c r="E31" s="18"/>
      <c r="F31" s="19" t="n">
        <v>0</v>
      </c>
      <c r="Q31" s="27"/>
      <c r="R31" s="28"/>
      <c r="S31" s="29"/>
      <c r="T31" s="30"/>
      <c r="U31" s="31"/>
      <c r="V31" s="32"/>
    </row>
    <row r="32" customFormat="false" ht="13.5" hidden="false" customHeight="false" outlineLevel="0" collapsed="false">
      <c r="A32" s="33"/>
      <c r="B32" s="34"/>
      <c r="C32" s="34"/>
      <c r="D32" s="34"/>
      <c r="E32" s="34"/>
      <c r="F32" s="35"/>
      <c r="Q32" s="27"/>
      <c r="R32" s="28"/>
      <c r="S32" s="29"/>
      <c r="T32" s="30"/>
      <c r="U32" s="31"/>
      <c r="V32" s="32"/>
    </row>
    <row r="33" customFormat="false" ht="12.75" hidden="false" customHeight="false" outlineLevel="0" collapsed="false">
      <c r="Q33" s="27"/>
      <c r="R33" s="28"/>
      <c r="S33" s="29"/>
      <c r="T33" s="30"/>
      <c r="U33" s="31"/>
      <c r="V33" s="32"/>
    </row>
    <row r="34" customFormat="false" ht="13.5" hidden="false" customHeight="false" outlineLevel="0" collapsed="false">
      <c r="Q34" s="27"/>
      <c r="R34" s="28"/>
      <c r="S34" s="29"/>
      <c r="T34" s="30"/>
      <c r="U34" s="31"/>
      <c r="V34" s="32"/>
    </row>
    <row r="35" customFormat="false" ht="12.75" hidden="false" customHeight="false" outlineLevel="0" collapsed="false">
      <c r="A35" s="36" t="n">
        <v>83</v>
      </c>
      <c r="B35" s="37" t="n">
        <v>72</v>
      </c>
      <c r="C35" s="37" t="n">
        <v>74</v>
      </c>
      <c r="D35" s="37" t="n">
        <v>88</v>
      </c>
      <c r="E35" s="37" t="n">
        <v>96</v>
      </c>
      <c r="F35" s="38" t="n">
        <v>81</v>
      </c>
      <c r="Q35" s="27"/>
      <c r="R35" s="28"/>
      <c r="S35" s="29"/>
      <c r="T35" s="30"/>
      <c r="U35" s="31"/>
      <c r="V35" s="32"/>
    </row>
    <row r="36" customFormat="false" ht="12.75" hidden="false" customHeight="false" outlineLevel="0" collapsed="false">
      <c r="A36" s="17" t="n">
        <v>81</v>
      </c>
      <c r="B36" s="18" t="n">
        <v>65</v>
      </c>
      <c r="C36" s="18" t="n">
        <v>59</v>
      </c>
      <c r="D36" s="18" t="n">
        <v>72</v>
      </c>
      <c r="E36" s="18" t="n">
        <v>83</v>
      </c>
      <c r="F36" s="39" t="n">
        <v>72</v>
      </c>
      <c r="Q36" s="27"/>
      <c r="R36" s="28"/>
      <c r="S36" s="29"/>
      <c r="T36" s="30"/>
      <c r="U36" s="31"/>
      <c r="V36" s="32"/>
    </row>
    <row r="37" customFormat="false" ht="12.75" hidden="false" customHeight="false" outlineLevel="0" collapsed="false">
      <c r="A37" s="17" t="n">
        <v>77</v>
      </c>
      <c r="B37" s="18" t="n">
        <v>60</v>
      </c>
      <c r="C37" s="18" t="n">
        <v>24</v>
      </c>
      <c r="D37" s="18" t="n">
        <v>52</v>
      </c>
      <c r="E37" s="18" t="n">
        <v>70</v>
      </c>
      <c r="F37" s="40" t="n">
        <v>65</v>
      </c>
      <c r="Q37" s="41"/>
      <c r="R37" s="41"/>
      <c r="S37" s="41"/>
      <c r="T37" s="41"/>
      <c r="U37" s="41"/>
      <c r="V37" s="41"/>
    </row>
    <row r="38" customFormat="false" ht="12.75" hidden="false" customHeight="false" outlineLevel="0" collapsed="false">
      <c r="A38" s="17" t="n">
        <v>57</v>
      </c>
      <c r="B38" s="18" t="n">
        <v>54</v>
      </c>
      <c r="C38" s="18" t="n">
        <v>21</v>
      </c>
      <c r="D38" s="18" t="n">
        <v>51</v>
      </c>
      <c r="E38" s="18" t="n">
        <v>46</v>
      </c>
      <c r="F38" s="40" t="n">
        <v>48</v>
      </c>
      <c r="Q38" s="41"/>
      <c r="R38" s="41"/>
      <c r="S38" s="41"/>
      <c r="T38" s="41"/>
      <c r="U38" s="41"/>
      <c r="V38" s="41"/>
    </row>
    <row r="39" customFormat="false" ht="12.75" hidden="false" customHeight="false" outlineLevel="0" collapsed="false">
      <c r="A39" s="17" t="n">
        <v>45</v>
      </c>
      <c r="B39" s="42" t="n">
        <v>44</v>
      </c>
      <c r="C39" s="18" t="n">
        <v>17</v>
      </c>
      <c r="D39" s="18" t="n">
        <v>49</v>
      </c>
      <c r="E39" s="18" t="n">
        <v>34</v>
      </c>
      <c r="F39" s="40" t="n">
        <v>42</v>
      </c>
      <c r="Q39" s="41"/>
      <c r="R39" s="41"/>
      <c r="S39" s="41"/>
      <c r="T39" s="41"/>
      <c r="U39" s="41"/>
      <c r="V39" s="41"/>
    </row>
    <row r="40" customFormat="false" ht="12.75" hidden="false" customHeight="false" outlineLevel="0" collapsed="false">
      <c r="A40" s="17" t="n">
        <v>42</v>
      </c>
      <c r="B40" s="18" t="n">
        <v>30</v>
      </c>
      <c r="C40" s="43" t="n">
        <v>11</v>
      </c>
      <c r="D40" s="18" t="n">
        <v>43</v>
      </c>
      <c r="E40" s="18" t="n">
        <v>27</v>
      </c>
      <c r="F40" s="40" t="n">
        <v>39</v>
      </c>
      <c r="Q40" s="41"/>
      <c r="R40" s="41"/>
      <c r="S40" s="41"/>
      <c r="T40" s="41"/>
      <c r="U40" s="41"/>
      <c r="V40" s="41"/>
    </row>
    <row r="41" customFormat="false" ht="12.75" hidden="false" customHeight="false" outlineLevel="0" collapsed="false">
      <c r="A41" s="17" t="n">
        <v>36</v>
      </c>
      <c r="B41" s="18" t="n">
        <v>28</v>
      </c>
      <c r="C41" s="18" t="n">
        <v>7</v>
      </c>
      <c r="D41" s="21" t="n">
        <v>37</v>
      </c>
      <c r="E41" s="18" t="n">
        <v>19</v>
      </c>
      <c r="F41" s="40" t="n">
        <v>34</v>
      </c>
      <c r="Q41" s="41"/>
      <c r="R41" s="41"/>
      <c r="S41" s="41"/>
      <c r="T41" s="41"/>
      <c r="U41" s="41"/>
      <c r="V41" s="41"/>
    </row>
    <row r="42" customFormat="false" ht="12.75" hidden="false" customHeight="false" outlineLevel="0" collapsed="false">
      <c r="A42" s="17" t="n">
        <v>33</v>
      </c>
      <c r="B42" s="18" t="n">
        <v>16</v>
      </c>
      <c r="C42" s="18" t="n">
        <v>1</v>
      </c>
      <c r="D42" s="18" t="n">
        <v>32</v>
      </c>
      <c r="E42" s="23" t="n">
        <v>8</v>
      </c>
      <c r="F42" s="40" t="n">
        <v>12</v>
      </c>
      <c r="Q42" s="41"/>
      <c r="R42" s="41"/>
      <c r="S42" s="41"/>
      <c r="T42" s="41"/>
      <c r="U42" s="41"/>
      <c r="V42" s="41"/>
    </row>
    <row r="43" customFormat="false" ht="12.75" hidden="false" customHeight="false" outlineLevel="0" collapsed="false">
      <c r="A43" s="44" t="n">
        <v>31</v>
      </c>
      <c r="B43" s="18" t="n">
        <v>14</v>
      </c>
      <c r="C43" s="18" t="n">
        <v>0</v>
      </c>
      <c r="D43" s="18" t="n">
        <v>13</v>
      </c>
      <c r="E43" s="18" t="n">
        <v>0</v>
      </c>
      <c r="F43" s="40" t="n">
        <v>8</v>
      </c>
    </row>
    <row r="44" customFormat="false" ht="12.75" hidden="false" customHeight="false" outlineLevel="0" collapsed="false">
      <c r="A44" s="17" t="n">
        <v>15</v>
      </c>
      <c r="B44" s="18" t="n">
        <v>11</v>
      </c>
      <c r="C44" s="18"/>
      <c r="D44" s="18" t="n">
        <v>9</v>
      </c>
      <c r="E44" s="18"/>
      <c r="F44" s="40" t="n">
        <v>0</v>
      </c>
    </row>
    <row r="45" customFormat="false" ht="12.75" hidden="false" customHeight="false" outlineLevel="0" collapsed="false">
      <c r="A45" s="17" t="n">
        <v>7</v>
      </c>
      <c r="B45" s="18" t="n">
        <v>0</v>
      </c>
      <c r="C45" s="18"/>
      <c r="D45" s="18" t="n">
        <v>5</v>
      </c>
      <c r="E45" s="18"/>
      <c r="F45" s="40"/>
    </row>
    <row r="46" customFormat="false" ht="12.75" hidden="false" customHeight="false" outlineLevel="0" collapsed="false">
      <c r="A46" s="17" t="n">
        <v>0</v>
      </c>
      <c r="B46" s="18"/>
      <c r="C46" s="18"/>
      <c r="D46" s="18" t="n">
        <v>0</v>
      </c>
      <c r="E46" s="18"/>
      <c r="F46" s="40"/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40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2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15" topLeftCell="A16" activePane="bottomLeft" state="frozen"/>
      <selection pane="topLeft" activeCell="A1" activeCellId="0" sqref="A1"/>
      <selection pane="bottomLeft" activeCell="AB21" activeCellId="0" sqref="AB21"/>
    </sheetView>
  </sheetViews>
  <sheetFormatPr defaultColWidth="9.13671875" defaultRowHeight="15" zeroHeight="false" outlineLevelRow="0" outlineLevelCol="0"/>
  <cols>
    <col collapsed="false" customWidth="true" hidden="false" outlineLevel="0" max="21" min="1" style="48" width="3.7"/>
    <col collapsed="false" customWidth="true" hidden="false" outlineLevel="0" max="22" min="22" style="49" width="3.28"/>
    <col collapsed="false" customWidth="true" hidden="false" outlineLevel="0" max="23" min="23" style="50" width="18.41"/>
    <col collapsed="false" customWidth="true" hidden="false" outlineLevel="0" max="30" min="24" style="50" width="3.7"/>
    <col collapsed="false" customWidth="true" hidden="false" outlineLevel="0" max="31" min="31" style="50" width="18.41"/>
    <col collapsed="false" customWidth="true" hidden="false" outlineLevel="0" max="34" min="32" style="50" width="3.7"/>
    <col collapsed="false" customWidth="true" hidden="false" outlineLevel="0" max="35" min="35" style="0" width="9.06"/>
    <col collapsed="false" customWidth="true" hidden="false" outlineLevel="0" max="40" min="36" style="50" width="4.7"/>
    <col collapsed="false" customWidth="true" hidden="false" outlineLevel="0" max="45" min="41" style="0" width="9.06"/>
    <col collapsed="false" customWidth="false" hidden="false" outlineLevel="0" max="257" min="46" style="48" width="9.14"/>
  </cols>
  <sheetData>
    <row r="1" customFormat="false" ht="13.5" hidden="false" customHeight="true" outlineLevel="0" collapsed="false"/>
    <row r="2" customFormat="false" ht="15" hidden="false" customHeight="false" outlineLevel="0" collapsed="false">
      <c r="A2" s="51" t="n">
        <v>96</v>
      </c>
      <c r="B2" s="52" t="n">
        <v>92</v>
      </c>
      <c r="C2" s="52" t="n">
        <v>85</v>
      </c>
      <c r="D2" s="52" t="n">
        <v>83</v>
      </c>
      <c r="E2" s="52" t="n">
        <v>80</v>
      </c>
      <c r="F2" s="53" t="n">
        <v>74</v>
      </c>
      <c r="H2" s="51" t="n">
        <v>98</v>
      </c>
      <c r="I2" s="52" t="n">
        <v>87</v>
      </c>
      <c r="J2" s="52" t="n">
        <v>75</v>
      </c>
      <c r="K2" s="52" t="n">
        <v>88</v>
      </c>
      <c r="L2" s="52" t="n">
        <v>74</v>
      </c>
      <c r="M2" s="53" t="n">
        <v>77</v>
      </c>
      <c r="O2" s="51" t="n">
        <v>83</v>
      </c>
      <c r="P2" s="52" t="n">
        <v>72</v>
      </c>
      <c r="Q2" s="52" t="n">
        <v>74</v>
      </c>
      <c r="R2" s="52" t="n">
        <v>88</v>
      </c>
      <c r="S2" s="52" t="n">
        <v>96</v>
      </c>
      <c r="T2" s="53" t="n">
        <v>81</v>
      </c>
      <c r="U2" s="54"/>
      <c r="W2" s="55" t="s">
        <v>12</v>
      </c>
      <c r="AB2" s="55"/>
      <c r="AE2" s="50" t="s">
        <v>12</v>
      </c>
      <c r="AG2" s="56"/>
      <c r="AH2" s="56"/>
    </row>
    <row r="3" customFormat="false" ht="15" hidden="false" customHeight="false" outlineLevel="0" collapsed="false">
      <c r="A3" s="57" t="n">
        <v>63</v>
      </c>
      <c r="B3" s="58" t="n">
        <v>82</v>
      </c>
      <c r="C3" s="58" t="n">
        <v>70</v>
      </c>
      <c r="D3" s="58" t="n">
        <v>79</v>
      </c>
      <c r="E3" s="58" t="n">
        <v>75</v>
      </c>
      <c r="F3" s="59" t="n">
        <v>68</v>
      </c>
      <c r="H3" s="57" t="n">
        <v>85</v>
      </c>
      <c r="I3" s="58" t="n">
        <v>66</v>
      </c>
      <c r="J3" s="58" t="n">
        <v>72</v>
      </c>
      <c r="K3" s="58" t="n">
        <v>79</v>
      </c>
      <c r="L3" s="58" t="n">
        <v>61</v>
      </c>
      <c r="M3" s="59" t="n">
        <v>68</v>
      </c>
      <c r="O3" s="57" t="n">
        <v>81</v>
      </c>
      <c r="P3" s="58" t="n">
        <v>65</v>
      </c>
      <c r="Q3" s="58" t="n">
        <v>59</v>
      </c>
      <c r="R3" s="58" t="n">
        <v>72</v>
      </c>
      <c r="S3" s="58" t="n">
        <v>83</v>
      </c>
      <c r="T3" s="59" t="n">
        <v>72</v>
      </c>
      <c r="U3" s="54"/>
      <c r="W3" s="55" t="s">
        <v>13</v>
      </c>
      <c r="X3" s="55"/>
      <c r="Y3" s="55"/>
      <c r="Z3" s="55"/>
      <c r="AA3" s="55"/>
      <c r="AB3" s="55"/>
      <c r="AE3" s="50" t="s">
        <v>13</v>
      </c>
    </row>
    <row r="4" customFormat="false" ht="15" hidden="false" customHeight="false" outlineLevel="0" collapsed="false">
      <c r="A4" s="57" t="n">
        <v>58</v>
      </c>
      <c r="B4" s="58" t="n">
        <v>46</v>
      </c>
      <c r="C4" s="58" t="n">
        <v>56</v>
      </c>
      <c r="D4" s="58" t="n">
        <v>58</v>
      </c>
      <c r="E4" s="58" t="n">
        <v>73</v>
      </c>
      <c r="F4" s="59" t="n">
        <v>44</v>
      </c>
      <c r="H4" s="57" t="n">
        <v>67</v>
      </c>
      <c r="I4" s="58" t="n">
        <v>58</v>
      </c>
      <c r="J4" s="58" t="n">
        <v>41</v>
      </c>
      <c r="K4" s="58" t="n">
        <v>59</v>
      </c>
      <c r="L4" s="58" t="n">
        <v>52</v>
      </c>
      <c r="M4" s="59" t="n">
        <v>59</v>
      </c>
      <c r="O4" s="57" t="n">
        <v>77</v>
      </c>
      <c r="P4" s="58" t="n">
        <v>60</v>
      </c>
      <c r="Q4" s="58" t="n">
        <v>24</v>
      </c>
      <c r="R4" s="58" t="n">
        <v>52</v>
      </c>
      <c r="S4" s="58" t="n">
        <v>70</v>
      </c>
      <c r="T4" s="59" t="n">
        <v>65</v>
      </c>
      <c r="U4" s="54"/>
      <c r="W4" s="50" t="s">
        <v>14</v>
      </c>
      <c r="AE4" s="50" t="s">
        <v>14</v>
      </c>
    </row>
    <row r="5" customFormat="false" ht="15" hidden="false" customHeight="false" outlineLevel="0" collapsed="false">
      <c r="A5" s="57" t="n">
        <v>50</v>
      </c>
      <c r="B5" s="58" t="n">
        <v>38</v>
      </c>
      <c r="C5" s="58" t="n">
        <v>37</v>
      </c>
      <c r="D5" s="58" t="n">
        <v>44</v>
      </c>
      <c r="E5" s="58" t="n">
        <v>72</v>
      </c>
      <c r="F5" s="59" t="n">
        <v>36</v>
      </c>
      <c r="H5" s="57" t="n">
        <v>46</v>
      </c>
      <c r="I5" s="58" t="n">
        <v>52</v>
      </c>
      <c r="J5" s="58" t="n">
        <v>40</v>
      </c>
      <c r="K5" s="58" t="n">
        <v>49</v>
      </c>
      <c r="L5" s="58" t="n">
        <v>44</v>
      </c>
      <c r="M5" s="59" t="n">
        <v>34</v>
      </c>
      <c r="O5" s="57" t="n">
        <v>57</v>
      </c>
      <c r="P5" s="58" t="n">
        <v>54</v>
      </c>
      <c r="Q5" s="58" t="n">
        <v>21</v>
      </c>
      <c r="R5" s="58" t="n">
        <v>51</v>
      </c>
      <c r="S5" s="58" t="n">
        <v>46</v>
      </c>
      <c r="T5" s="59" t="n">
        <v>48</v>
      </c>
      <c r="U5" s="54"/>
      <c r="W5" s="55" t="s">
        <v>15</v>
      </c>
      <c r="Z5" s="55"/>
      <c r="AE5" s="50" t="s">
        <v>15</v>
      </c>
    </row>
    <row r="6" customFormat="false" ht="15" hidden="false" customHeight="false" outlineLevel="0" collapsed="false">
      <c r="A6" s="57" t="n">
        <v>30</v>
      </c>
      <c r="B6" s="58" t="n">
        <v>27</v>
      </c>
      <c r="C6" s="58" t="n">
        <v>35</v>
      </c>
      <c r="D6" s="58" t="n">
        <v>41</v>
      </c>
      <c r="E6" s="58" t="n">
        <v>42</v>
      </c>
      <c r="F6" s="59" t="n">
        <v>25</v>
      </c>
      <c r="H6" s="57" t="n">
        <v>37</v>
      </c>
      <c r="I6" s="58" t="n">
        <v>40</v>
      </c>
      <c r="J6" s="58" t="n">
        <v>20</v>
      </c>
      <c r="K6" s="58" t="n">
        <v>46</v>
      </c>
      <c r="L6" s="58" t="n">
        <v>43</v>
      </c>
      <c r="M6" s="59" t="n">
        <v>31</v>
      </c>
      <c r="O6" s="57" t="n">
        <v>45</v>
      </c>
      <c r="P6" s="58" t="n">
        <v>44</v>
      </c>
      <c r="Q6" s="58" t="n">
        <v>17</v>
      </c>
      <c r="R6" s="58" t="n">
        <v>49</v>
      </c>
      <c r="S6" s="58" t="n">
        <v>34</v>
      </c>
      <c r="T6" s="59" t="n">
        <v>42</v>
      </c>
      <c r="W6" s="50" t="s">
        <v>16</v>
      </c>
      <c r="X6" s="55"/>
      <c r="Y6" s="55"/>
      <c r="Z6" s="55"/>
      <c r="AB6" s="55"/>
      <c r="AE6" s="50" t="s">
        <v>16</v>
      </c>
      <c r="AJ6" s="55"/>
      <c r="AK6" s="55"/>
      <c r="AL6" s="55"/>
      <c r="AM6" s="55"/>
      <c r="AN6" s="55"/>
    </row>
    <row r="7" customFormat="false" ht="15" hidden="false" customHeight="false" outlineLevel="0" collapsed="false">
      <c r="A7" s="57" t="n">
        <v>26</v>
      </c>
      <c r="B7" s="58" t="n">
        <v>8</v>
      </c>
      <c r="C7" s="58" t="n">
        <v>29</v>
      </c>
      <c r="D7" s="58" t="n">
        <v>39</v>
      </c>
      <c r="E7" s="58" t="n">
        <v>40</v>
      </c>
      <c r="F7" s="59" t="n">
        <v>21</v>
      </c>
      <c r="H7" s="57" t="n">
        <v>35</v>
      </c>
      <c r="I7" s="58" t="n">
        <v>34</v>
      </c>
      <c r="J7" s="58" t="n">
        <v>17</v>
      </c>
      <c r="K7" s="58" t="n">
        <v>20</v>
      </c>
      <c r="L7" s="58" t="n">
        <v>37</v>
      </c>
      <c r="M7" s="59" t="n">
        <v>7</v>
      </c>
      <c r="O7" s="57" t="n">
        <v>42</v>
      </c>
      <c r="P7" s="58" t="n">
        <v>30</v>
      </c>
      <c r="Q7" s="58" t="n">
        <v>11</v>
      </c>
      <c r="R7" s="58" t="n">
        <v>43</v>
      </c>
      <c r="S7" s="58" t="n">
        <v>27</v>
      </c>
      <c r="T7" s="59" t="n">
        <v>39</v>
      </c>
      <c r="W7" s="50" t="s">
        <v>17</v>
      </c>
      <c r="AA7" s="55"/>
      <c r="AE7" s="50" t="s">
        <v>17</v>
      </c>
    </row>
    <row r="8" customFormat="false" ht="15" hidden="false" customHeight="false" outlineLevel="0" collapsed="false">
      <c r="A8" s="57" t="n">
        <v>20</v>
      </c>
      <c r="B8" s="58" t="n">
        <v>5</v>
      </c>
      <c r="C8" s="58" t="n">
        <v>23</v>
      </c>
      <c r="D8" s="58" t="n">
        <v>35</v>
      </c>
      <c r="E8" s="58" t="n">
        <v>33</v>
      </c>
      <c r="F8" s="59" t="n">
        <v>20</v>
      </c>
      <c r="H8" s="57" t="n">
        <v>28</v>
      </c>
      <c r="I8" s="58" t="n">
        <v>31</v>
      </c>
      <c r="J8" s="58" t="n">
        <v>15</v>
      </c>
      <c r="K8" s="58" t="n">
        <v>15</v>
      </c>
      <c r="L8" s="58" t="n">
        <v>28</v>
      </c>
      <c r="M8" s="59" t="n">
        <v>6</v>
      </c>
      <c r="O8" s="57" t="n">
        <v>36</v>
      </c>
      <c r="P8" s="58" t="n">
        <v>28</v>
      </c>
      <c r="Q8" s="58" t="n">
        <v>7</v>
      </c>
      <c r="R8" s="58" t="n">
        <v>37</v>
      </c>
      <c r="S8" s="58" t="n">
        <v>19</v>
      </c>
      <c r="T8" s="59" t="n">
        <v>34</v>
      </c>
      <c r="W8" s="50" t="s">
        <v>18</v>
      </c>
      <c r="X8" s="55"/>
      <c r="Y8" s="55"/>
      <c r="AE8" s="50" t="s">
        <v>18</v>
      </c>
    </row>
    <row r="9" customFormat="false" ht="15" hidden="false" customHeight="false" outlineLevel="0" collapsed="false">
      <c r="A9" s="57" t="n">
        <v>12</v>
      </c>
      <c r="B9" s="58" t="n">
        <v>2</v>
      </c>
      <c r="C9" s="58" t="n">
        <v>12</v>
      </c>
      <c r="D9" s="58" t="n">
        <v>31</v>
      </c>
      <c r="E9" s="58" t="n">
        <v>30</v>
      </c>
      <c r="F9" s="59" t="n">
        <v>16</v>
      </c>
      <c r="H9" s="57" t="n">
        <v>27</v>
      </c>
      <c r="I9" s="58" t="n">
        <v>22</v>
      </c>
      <c r="J9" s="58" t="n">
        <v>9</v>
      </c>
      <c r="K9" s="58" t="n">
        <v>11</v>
      </c>
      <c r="L9" s="58" t="n">
        <v>25</v>
      </c>
      <c r="M9" s="59" t="n">
        <v>4</v>
      </c>
      <c r="O9" s="57" t="n">
        <v>33</v>
      </c>
      <c r="P9" s="58" t="n">
        <v>16</v>
      </c>
      <c r="Q9" s="58" t="n">
        <v>1</v>
      </c>
      <c r="R9" s="58" t="n">
        <v>32</v>
      </c>
      <c r="S9" s="58" t="n">
        <v>8</v>
      </c>
      <c r="T9" s="59" t="n">
        <v>12</v>
      </c>
      <c r="W9" s="55" t="s">
        <v>19</v>
      </c>
      <c r="X9" s="55"/>
      <c r="Z9" s="55"/>
      <c r="AC9" s="55"/>
      <c r="AE9" s="55" t="s">
        <v>19</v>
      </c>
    </row>
    <row r="10" customFormat="false" ht="15" hidden="false" customHeight="false" outlineLevel="0" collapsed="false">
      <c r="A10" s="57" t="n">
        <v>11</v>
      </c>
      <c r="B10" s="58" t="n">
        <v>1</v>
      </c>
      <c r="C10" s="58" t="n">
        <v>6</v>
      </c>
      <c r="D10" s="58" t="n">
        <v>24</v>
      </c>
      <c r="E10" s="58" t="n">
        <v>27</v>
      </c>
      <c r="F10" s="59" t="n">
        <v>10</v>
      </c>
      <c r="H10" s="57" t="n">
        <v>5</v>
      </c>
      <c r="I10" s="58" t="n">
        <v>8</v>
      </c>
      <c r="J10" s="58" t="n">
        <v>8</v>
      </c>
      <c r="K10" s="58" t="n">
        <v>2</v>
      </c>
      <c r="L10" s="58" t="n">
        <v>12</v>
      </c>
      <c r="M10" s="59" t="n">
        <v>0</v>
      </c>
      <c r="O10" s="57" t="n">
        <v>31</v>
      </c>
      <c r="P10" s="58" t="n">
        <v>14</v>
      </c>
      <c r="Q10" s="58" t="n">
        <v>0</v>
      </c>
      <c r="R10" s="58" t="n">
        <v>13</v>
      </c>
      <c r="S10" s="58" t="n">
        <v>0</v>
      </c>
      <c r="T10" s="59" t="n">
        <v>8</v>
      </c>
      <c r="W10" s="50" t="s">
        <v>20</v>
      </c>
      <c r="AE10" s="50" t="s">
        <v>20</v>
      </c>
    </row>
    <row r="11" customFormat="false" ht="15" hidden="false" customHeight="false" outlineLevel="0" collapsed="false">
      <c r="A11" s="57" t="n">
        <v>7</v>
      </c>
      <c r="B11" s="58" t="n">
        <v>0</v>
      </c>
      <c r="C11" s="58" t="n">
        <v>0</v>
      </c>
      <c r="D11" s="58" t="n">
        <v>17</v>
      </c>
      <c r="E11" s="58" t="n">
        <v>15</v>
      </c>
      <c r="F11" s="59" t="n">
        <v>9</v>
      </c>
      <c r="H11" s="57" t="n">
        <v>2</v>
      </c>
      <c r="I11" s="58" t="n">
        <v>3</v>
      </c>
      <c r="J11" s="58" t="n">
        <v>5</v>
      </c>
      <c r="K11" s="58" t="n">
        <v>1</v>
      </c>
      <c r="L11" s="58" t="n">
        <v>7</v>
      </c>
      <c r="M11" s="59"/>
      <c r="O11" s="57" t="n">
        <v>15</v>
      </c>
      <c r="P11" s="58" t="n">
        <v>11</v>
      </c>
      <c r="Q11" s="58"/>
      <c r="R11" s="58" t="n">
        <v>9</v>
      </c>
      <c r="S11" s="58"/>
      <c r="T11" s="59" t="n">
        <v>0</v>
      </c>
      <c r="W11" s="50" t="s">
        <v>21</v>
      </c>
      <c r="AE11" s="50" t="s">
        <v>21</v>
      </c>
    </row>
    <row r="12" customFormat="false" ht="15" hidden="false" customHeight="false" outlineLevel="0" collapsed="false">
      <c r="A12" s="57" t="n">
        <v>4</v>
      </c>
      <c r="B12" s="58"/>
      <c r="C12" s="58"/>
      <c r="D12" s="58" t="n">
        <v>2</v>
      </c>
      <c r="E12" s="58" t="n">
        <v>13</v>
      </c>
      <c r="F12" s="59" t="n">
        <v>4</v>
      </c>
      <c r="H12" s="57" t="n">
        <v>0</v>
      </c>
      <c r="I12" s="58" t="n">
        <v>0</v>
      </c>
      <c r="J12" s="58" t="n">
        <v>3</v>
      </c>
      <c r="K12" s="58" t="n">
        <v>0</v>
      </c>
      <c r="L12" s="58" t="n">
        <v>4</v>
      </c>
      <c r="M12" s="59"/>
      <c r="O12" s="57" t="n">
        <v>7</v>
      </c>
      <c r="P12" s="58" t="n">
        <v>0</v>
      </c>
      <c r="Q12" s="58"/>
      <c r="R12" s="58" t="n">
        <v>5</v>
      </c>
      <c r="S12" s="58"/>
      <c r="T12" s="59"/>
      <c r="W12" s="55" t="s">
        <v>22</v>
      </c>
      <c r="AE12" s="50" t="s">
        <v>22</v>
      </c>
    </row>
    <row r="13" customFormat="false" ht="15" hidden="false" customHeight="false" outlineLevel="0" collapsed="false">
      <c r="A13" s="57" t="n">
        <v>1</v>
      </c>
      <c r="B13" s="58"/>
      <c r="C13" s="58"/>
      <c r="D13" s="58" t="n">
        <v>0</v>
      </c>
      <c r="E13" s="58" t="n">
        <v>0</v>
      </c>
      <c r="F13" s="59" t="n">
        <v>1</v>
      </c>
      <c r="H13" s="57"/>
      <c r="I13" s="58"/>
      <c r="J13" s="58" t="n">
        <v>1</v>
      </c>
      <c r="K13" s="58"/>
      <c r="L13" s="58" t="n">
        <v>0</v>
      </c>
      <c r="M13" s="59"/>
      <c r="O13" s="57" t="n">
        <v>0</v>
      </c>
      <c r="P13" s="58"/>
      <c r="Q13" s="58"/>
      <c r="R13" s="58" t="n">
        <v>0</v>
      </c>
      <c r="S13" s="58"/>
      <c r="T13" s="59"/>
      <c r="W13" s="55" t="s">
        <v>23</v>
      </c>
      <c r="Z13" s="55"/>
      <c r="AE13" s="50" t="s">
        <v>23</v>
      </c>
    </row>
    <row r="14" customFormat="false" ht="15" hidden="false" customHeight="false" outlineLevel="0" collapsed="false">
      <c r="A14" s="57" t="n">
        <v>0</v>
      </c>
      <c r="B14" s="58"/>
      <c r="C14" s="58"/>
      <c r="D14" s="58"/>
      <c r="E14" s="58"/>
      <c r="F14" s="59" t="n">
        <v>0</v>
      </c>
      <c r="H14" s="57"/>
      <c r="I14" s="58"/>
      <c r="J14" s="58" t="n">
        <v>0</v>
      </c>
      <c r="K14" s="58"/>
      <c r="L14" s="58"/>
      <c r="M14" s="59"/>
      <c r="O14" s="57"/>
      <c r="P14" s="58"/>
      <c r="Q14" s="58"/>
      <c r="R14" s="58"/>
      <c r="S14" s="58"/>
      <c r="T14" s="59"/>
      <c r="W14" s="50" t="s">
        <v>24</v>
      </c>
      <c r="AE14" s="50" t="s">
        <v>24</v>
      </c>
    </row>
    <row r="15" customFormat="false" ht="15" hidden="false" customHeight="false" outlineLevel="0" collapsed="false">
      <c r="A15" s="60"/>
      <c r="B15" s="61"/>
      <c r="C15" s="61"/>
      <c r="D15" s="61"/>
      <c r="E15" s="61"/>
      <c r="F15" s="62"/>
      <c r="H15" s="60"/>
      <c r="I15" s="61"/>
      <c r="J15" s="61"/>
      <c r="K15" s="61"/>
      <c r="L15" s="61"/>
      <c r="M15" s="62"/>
      <c r="O15" s="60"/>
      <c r="P15" s="61"/>
      <c r="Q15" s="61"/>
      <c r="R15" s="61"/>
      <c r="S15" s="61"/>
      <c r="T15" s="62"/>
      <c r="W15" s="50" t="s">
        <v>25</v>
      </c>
      <c r="AE15" s="50" t="s">
        <v>25</v>
      </c>
    </row>
    <row r="16" customFormat="false" ht="14.25" hidden="false" customHeight="true" outlineLevel="0" collapsed="false">
      <c r="W16" s="50" t="s">
        <v>26</v>
      </c>
      <c r="Y16" s="55"/>
      <c r="Z16" s="55"/>
      <c r="AC16" s="55"/>
      <c r="AE16" s="55" t="s">
        <v>26</v>
      </c>
    </row>
    <row r="17" customFormat="false" ht="15" hidden="false" customHeight="false" outlineLevel="0" collapsed="false">
      <c r="A17" s="63" t="b">
        <f aca="false">--(ISNUMBER(O2)*COUNTIF($H$2:$M$15,O2)*COUNTIF($A$2:$F$15,O2)*COUNTIF($O$2:$T$15,O2)&gt;0)</f>
        <v>0</v>
      </c>
      <c r="B17" s="64" t="b">
        <f aca="false">--(ISNUMBER(P2)*COUNTIF($H$2:$M$15,P2)*COUNTIF($A$2:$F$15,P2)*COUNTIF($O$2:$T$15,P2)&gt;0)</f>
        <v>1</v>
      </c>
      <c r="C17" s="64" t="b">
        <f aca="false">--(ISNUMBER(Q2)*COUNTIF($H$2:$M$15,Q2)*COUNTIF($A$2:$F$15,Q2)*COUNTIF($O$2:$T$15,Q2)&gt;0)</f>
        <v>1</v>
      </c>
      <c r="D17" s="64" t="b">
        <f aca="false">--(ISNUMBER(R2)*COUNTIF($H$2:$M$15,R2)*COUNTIF($A$2:$F$15,R2)*COUNTIF($O$2:$T$15,R2)&gt;0)</f>
        <v>0</v>
      </c>
      <c r="E17" s="64" t="b">
        <f aca="false">--(ISNUMBER(S2)*COUNTIF($H$2:$M$15,S2)*COUNTIF($A$2:$F$15,S2)*COUNTIF($O$2:$T$15,S2)&gt;0)</f>
        <v>0</v>
      </c>
      <c r="F17" s="65" t="b">
        <f aca="false">--(ISNUMBER(T2)*COUNTIF($H$2:$M$15,T2)*COUNTIF($A$2:$F$15,T2)*COUNTIF($O$2:$T$15,T2)&gt;0)</f>
        <v>0</v>
      </c>
      <c r="H17" s="63" t="b">
        <f aca="false">--(ISNUMBER(H2)*COUNTIF($H$2:$M$15,H2)*COUNTIF($A$2:$F$15,H2)*COUNTIF($O$2:$T$15,H2)&gt;0)</f>
        <v>0</v>
      </c>
      <c r="I17" s="64" t="b">
        <f aca="false">--(ISNUMBER(I2)*COUNTIF($H$2:$M$15,I2)*COUNTIF($A$2:$F$15,I2)*COUNTIF($O$2:$T$15,I2)&gt;0)</f>
        <v>0</v>
      </c>
      <c r="J17" s="64" t="b">
        <f aca="false">--(ISNUMBER(J2)*COUNTIF($H$2:$M$15,J2)*COUNTIF($A$2:$F$15,J2)*COUNTIF($O$2:$T$15,J2)&gt;0)</f>
        <v>0</v>
      </c>
      <c r="K17" s="64" t="b">
        <f aca="false">--(ISNUMBER(K2)*COUNTIF($H$2:$M$15,K2)*COUNTIF($A$2:$F$15,K2)*COUNTIF($O$2:$T$15,K2)&gt;0)</f>
        <v>0</v>
      </c>
      <c r="L17" s="64" t="b">
        <f aca="false">--(ISNUMBER(L2)*COUNTIF($H$2:$M$15,L2)*COUNTIF($A$2:$F$15,L2)*COUNTIF($O$2:$T$15,L2)&gt;0)</f>
        <v>1</v>
      </c>
      <c r="M17" s="65" t="b">
        <f aca="false">--(ISNUMBER(M2)*COUNTIF($H$2:$M$15,M2)*COUNTIF($A$2:$F$15,M2)*COUNTIF($O$2:$T$15,M2)&gt;0)</f>
        <v>0</v>
      </c>
      <c r="O17" s="63" t="b">
        <f aca="false">--(ISNUMBER(O2)*COUNTIF($H$2:$M$15,O2)*COUNTIF($A$2:$F$15,O2)*COUNTIF($O$2:$T$15,O2)&gt;0)</f>
        <v>0</v>
      </c>
      <c r="P17" s="64" t="b">
        <f aca="false">--(ISNUMBER(P2)*COUNTIF($H$2:$M$15,P2)*COUNTIF($A$2:$F$15,P2)*COUNTIF($O$2:$T$15,P2)&gt;0)</f>
        <v>1</v>
      </c>
      <c r="Q17" s="64" t="b">
        <f aca="false">--(ISNUMBER(Q2)*COUNTIF($H$2:$M$15,Q2)*COUNTIF($A$2:$F$15,Q2)*COUNTIF($O$2:$T$15,Q2)&gt;0)</f>
        <v>1</v>
      </c>
      <c r="R17" s="64" t="b">
        <f aca="false">--(ISNUMBER(R2)*COUNTIF($H$2:$M$15,R2)*COUNTIF($A$2:$F$15,R2)*COUNTIF($O$2:$T$15,R2)&gt;0)</f>
        <v>0</v>
      </c>
      <c r="S17" s="64" t="b">
        <f aca="false">--(ISNUMBER(S2)*COUNTIF($H$2:$M$15,S2)*COUNTIF($A$2:$F$15,S2)*COUNTIF($O$2:$T$15,S2)&gt;0)</f>
        <v>0</v>
      </c>
      <c r="T17" s="65" t="b">
        <f aca="false">--(ISNUMBER(T2)*COUNTIF($H$2:$M$15,T2)*COUNTIF($A$2:$F$15,T2)*COUNTIF($O$2:$T$15,T2)&gt;0)</f>
        <v>0</v>
      </c>
      <c r="W17" s="50" t="s">
        <v>27</v>
      </c>
      <c r="Y17" s="55"/>
      <c r="AA17" s="55"/>
      <c r="AB17" s="55"/>
      <c r="AC17" s="55"/>
      <c r="AE17" s="55" t="s">
        <v>27</v>
      </c>
      <c r="AJ17" s="55"/>
      <c r="AK17" s="55"/>
      <c r="AL17" s="55"/>
      <c r="AM17" s="55"/>
      <c r="AN17" s="55"/>
    </row>
    <row r="18" customFormat="false" ht="15" hidden="false" customHeight="false" outlineLevel="0" collapsed="false">
      <c r="A18" s="66" t="b">
        <f aca="false">--(ISNUMBER(O3)*COUNTIF($H$2:$M$15,O3)*COUNTIF($A$2:$F$15,O3)*COUNTIF($O$2:$T$15,O3)&gt;0)</f>
        <v>0</v>
      </c>
      <c r="B18" s="67" t="b">
        <f aca="false">--(ISNUMBER(P3)*COUNTIF($H$2:$M$15,P3)*COUNTIF($A$2:$F$15,P3)*COUNTIF($O$2:$T$15,P3)&gt;0)</f>
        <v>0</v>
      </c>
      <c r="C18" s="67" t="b">
        <f aca="false">--(ISNUMBER(Q3)*COUNTIF($H$2:$M$15,Q3)*COUNTIF($A$2:$F$15,Q3)*COUNTIF($O$2:$T$15,Q3)&gt;0)</f>
        <v>0</v>
      </c>
      <c r="D18" s="67" t="b">
        <f aca="false">--(ISNUMBER(R3)*COUNTIF($H$2:$M$15,R3)*COUNTIF($A$2:$F$15,R3)*COUNTIF($O$2:$T$15,R3)&gt;0)</f>
        <v>1</v>
      </c>
      <c r="E18" s="67" t="b">
        <f aca="false">--(ISNUMBER(S3)*COUNTIF($H$2:$M$15,S3)*COUNTIF($A$2:$F$15,S3)*COUNTIF($O$2:$T$15,S3)&gt;0)</f>
        <v>0</v>
      </c>
      <c r="F18" s="68" t="b">
        <f aca="false">--(ISNUMBER(T3)*COUNTIF($H$2:$M$15,T3)*COUNTIF($A$2:$F$15,T3)*COUNTIF($O$2:$T$15,T3)&gt;0)</f>
        <v>1</v>
      </c>
      <c r="H18" s="66" t="b">
        <f aca="false">--(ISNUMBER(H3)*COUNTIF($H$2:$M$15,H3)*COUNTIF($A$2:$F$15,H3)*COUNTIF($O$2:$T$15,H3)&gt;0)</f>
        <v>0</v>
      </c>
      <c r="I18" s="67" t="b">
        <f aca="false">--(ISNUMBER(I3)*COUNTIF($H$2:$M$15,I3)*COUNTIF($A$2:$F$15,I3)*COUNTIF($O$2:$T$15,I3)&gt;0)</f>
        <v>0</v>
      </c>
      <c r="J18" s="67" t="b">
        <f aca="false">--(ISNUMBER(J3)*COUNTIF($H$2:$M$15,J3)*COUNTIF($A$2:$F$15,J3)*COUNTIF($O$2:$T$15,J3)&gt;0)</f>
        <v>1</v>
      </c>
      <c r="K18" s="67" t="b">
        <f aca="false">--(ISNUMBER(K3)*COUNTIF($H$2:$M$15,K3)*COUNTIF($A$2:$F$15,K3)*COUNTIF($O$2:$T$15,K3)&gt;0)</f>
        <v>0</v>
      </c>
      <c r="L18" s="67" t="b">
        <f aca="false">--(ISNUMBER(L3)*COUNTIF($H$2:$M$15,L3)*COUNTIF($A$2:$F$15,L3)*COUNTIF($O$2:$T$15,L3)&gt;0)</f>
        <v>0</v>
      </c>
      <c r="M18" s="68" t="b">
        <f aca="false">--(ISNUMBER(M3)*COUNTIF($H$2:$M$15,M3)*COUNTIF($A$2:$F$15,M3)*COUNTIF($O$2:$T$15,M3)&gt;0)</f>
        <v>0</v>
      </c>
      <c r="O18" s="66" t="b">
        <f aca="false">--(ISNUMBER(O3)*COUNTIF($H$2:$M$15,O3)*COUNTIF($A$2:$F$15,O3)*COUNTIF($O$2:$T$15,O3)&gt;0)</f>
        <v>0</v>
      </c>
      <c r="P18" s="67" t="b">
        <f aca="false">--(ISNUMBER(P3)*COUNTIF($H$2:$M$15,P3)*COUNTIF($A$2:$F$15,P3)*COUNTIF($O$2:$T$15,P3)&gt;0)</f>
        <v>0</v>
      </c>
      <c r="Q18" s="67" t="b">
        <f aca="false">--(ISNUMBER(Q3)*COUNTIF($H$2:$M$15,Q3)*COUNTIF($A$2:$F$15,Q3)*COUNTIF($O$2:$T$15,Q3)&gt;0)</f>
        <v>0</v>
      </c>
      <c r="R18" s="67" t="b">
        <f aca="false">--(ISNUMBER(R3)*COUNTIF($H$2:$M$15,R3)*COUNTIF($A$2:$F$15,R3)*COUNTIF($O$2:$T$15,R3)&gt;0)</f>
        <v>1</v>
      </c>
      <c r="S18" s="67" t="b">
        <f aca="false">--(ISNUMBER(S3)*COUNTIF($H$2:$M$15,S3)*COUNTIF($A$2:$F$15,S3)*COUNTIF($O$2:$T$15,S3)&gt;0)</f>
        <v>0</v>
      </c>
      <c r="T18" s="68" t="b">
        <f aca="false">--(ISNUMBER(T3)*COUNTIF($H$2:$M$15,T3)*COUNTIF($A$2:$F$15,T3)*COUNTIF($O$2:$T$15,T3)&gt;0)</f>
        <v>1</v>
      </c>
      <c r="W18" s="55" t="s">
        <v>28</v>
      </c>
      <c r="Z18" s="55"/>
      <c r="AE18" s="50" t="s">
        <v>28</v>
      </c>
    </row>
    <row r="19" customFormat="false" ht="15" hidden="false" customHeight="false" outlineLevel="0" collapsed="false">
      <c r="A19" s="66" t="b">
        <f aca="false">--(ISNUMBER(O4)*COUNTIF($H$2:$M$15,O4)*COUNTIF($A$2:$F$15,O4)*COUNTIF($O$2:$T$15,O4)&gt;0)</f>
        <v>0</v>
      </c>
      <c r="B19" s="67" t="b">
        <f aca="false">--(ISNUMBER(P4)*COUNTIF($H$2:$M$15,P4)*COUNTIF($A$2:$F$15,P4)*COUNTIF($O$2:$T$15,P4)&gt;0)</f>
        <v>0</v>
      </c>
      <c r="C19" s="67" t="b">
        <f aca="false">--(ISNUMBER(Q4)*COUNTIF($H$2:$M$15,Q4)*COUNTIF($A$2:$F$15,Q4)*COUNTIF($O$2:$T$15,Q4)&gt;0)</f>
        <v>0</v>
      </c>
      <c r="D19" s="67" t="b">
        <f aca="false">--(ISNUMBER(R4)*COUNTIF($H$2:$M$15,R4)*COUNTIF($A$2:$F$15,R4)*COUNTIF($O$2:$T$15,R4)&gt;0)</f>
        <v>0</v>
      </c>
      <c r="E19" s="67" t="b">
        <f aca="false">--(ISNUMBER(S4)*COUNTIF($H$2:$M$15,S4)*COUNTIF($A$2:$F$15,S4)*COUNTIF($O$2:$T$15,S4)&gt;0)</f>
        <v>0</v>
      </c>
      <c r="F19" s="68" t="b">
        <f aca="false">--(ISNUMBER(T4)*COUNTIF($H$2:$M$15,T4)*COUNTIF($A$2:$F$15,T4)*COUNTIF($O$2:$T$15,T4)&gt;0)</f>
        <v>0</v>
      </c>
      <c r="H19" s="66" t="b">
        <f aca="false">--(ISNUMBER(H4)*COUNTIF($H$2:$M$15,H4)*COUNTIF($A$2:$F$15,H4)*COUNTIF($O$2:$T$15,H4)&gt;0)</f>
        <v>0</v>
      </c>
      <c r="I19" s="67" t="b">
        <f aca="false">--(ISNUMBER(I4)*COUNTIF($H$2:$M$15,I4)*COUNTIF($A$2:$F$15,I4)*COUNTIF($O$2:$T$15,I4)&gt;0)</f>
        <v>0</v>
      </c>
      <c r="J19" s="67" t="b">
        <f aca="false">--(ISNUMBER(J4)*COUNTIF($H$2:$M$15,J4)*COUNTIF($A$2:$F$15,J4)*COUNTIF($O$2:$T$15,J4)&gt;0)</f>
        <v>0</v>
      </c>
      <c r="K19" s="67" t="b">
        <f aca="false">--(ISNUMBER(K4)*COUNTIF($H$2:$M$15,K4)*COUNTIF($A$2:$F$15,K4)*COUNTIF($O$2:$T$15,K4)&gt;0)</f>
        <v>0</v>
      </c>
      <c r="L19" s="67" t="b">
        <f aca="false">--(ISNUMBER(L4)*COUNTIF($H$2:$M$15,L4)*COUNTIF($A$2:$F$15,L4)*COUNTIF($O$2:$T$15,L4)&gt;0)</f>
        <v>0</v>
      </c>
      <c r="M19" s="68" t="b">
        <f aca="false">--(ISNUMBER(M4)*COUNTIF($H$2:$M$15,M4)*COUNTIF($A$2:$F$15,M4)*COUNTIF($O$2:$T$15,M4)&gt;0)</f>
        <v>0</v>
      </c>
      <c r="O19" s="66" t="b">
        <f aca="false">--(ISNUMBER(O4)*COUNTIF($H$2:$M$15,O4)*COUNTIF($A$2:$F$15,O4)*COUNTIF($O$2:$T$15,O4)&gt;0)</f>
        <v>0</v>
      </c>
      <c r="P19" s="67" t="b">
        <f aca="false">--(ISNUMBER(P4)*COUNTIF($H$2:$M$15,P4)*COUNTIF($A$2:$F$15,P4)*COUNTIF($O$2:$T$15,P4)&gt;0)</f>
        <v>0</v>
      </c>
      <c r="Q19" s="67" t="b">
        <f aca="false">--(ISNUMBER(Q4)*COUNTIF($H$2:$M$15,Q4)*COUNTIF($A$2:$F$15,Q4)*COUNTIF($O$2:$T$15,Q4)&gt;0)</f>
        <v>0</v>
      </c>
      <c r="R19" s="67" t="b">
        <f aca="false">--(ISNUMBER(R4)*COUNTIF($H$2:$M$15,R4)*COUNTIF($A$2:$F$15,R4)*COUNTIF($O$2:$T$15,R4)&gt;0)</f>
        <v>0</v>
      </c>
      <c r="S19" s="67" t="b">
        <f aca="false">--(ISNUMBER(S4)*COUNTIF($H$2:$M$15,S4)*COUNTIF($A$2:$F$15,S4)*COUNTIF($O$2:$T$15,S4)&gt;0)</f>
        <v>0</v>
      </c>
      <c r="T19" s="68" t="b">
        <f aca="false">--(ISNUMBER(T4)*COUNTIF($H$2:$M$15,T4)*COUNTIF($A$2:$F$15,T4)*COUNTIF($O$2:$T$15,T4)&gt;0)</f>
        <v>0</v>
      </c>
      <c r="W19" s="55" t="s">
        <v>29</v>
      </c>
      <c r="X19" s="55"/>
      <c r="Y19" s="55"/>
      <c r="Z19" s="55"/>
      <c r="AB19" s="55"/>
      <c r="AE19" s="50" t="s">
        <v>29</v>
      </c>
    </row>
    <row r="20" customFormat="false" ht="15" hidden="false" customHeight="false" outlineLevel="0" collapsed="false">
      <c r="A20" s="66" t="b">
        <f aca="false">--(ISNUMBER(O5)*COUNTIF($H$2:$M$15,O5)*COUNTIF($A$2:$F$15,O5)*COUNTIF($O$2:$T$15,O5)&gt;0)</f>
        <v>0</v>
      </c>
      <c r="B20" s="67" t="b">
        <f aca="false">--(ISNUMBER(P5)*COUNTIF($H$2:$M$15,P5)*COUNTIF($A$2:$F$15,P5)*COUNTIF($O$2:$T$15,P5)&gt;0)</f>
        <v>0</v>
      </c>
      <c r="C20" s="67" t="b">
        <f aca="false">--(ISNUMBER(Q5)*COUNTIF($H$2:$M$15,Q5)*COUNTIF($A$2:$F$15,Q5)*COUNTIF($O$2:$T$15,Q5)&gt;0)</f>
        <v>0</v>
      </c>
      <c r="D20" s="67" t="b">
        <f aca="false">--(ISNUMBER(R5)*COUNTIF($H$2:$M$15,R5)*COUNTIF($A$2:$F$15,R5)*COUNTIF($O$2:$T$15,R5)&gt;0)</f>
        <v>0</v>
      </c>
      <c r="E20" s="67" t="b">
        <f aca="false">--(ISNUMBER(S5)*COUNTIF($H$2:$M$15,S5)*COUNTIF($A$2:$F$15,S5)*COUNTIF($O$2:$T$15,S5)&gt;0)</f>
        <v>1</v>
      </c>
      <c r="F20" s="68" t="b">
        <f aca="false">--(ISNUMBER(T5)*COUNTIF($H$2:$M$15,T5)*COUNTIF($A$2:$F$15,T5)*COUNTIF($O$2:$T$15,T5)&gt;0)</f>
        <v>0</v>
      </c>
      <c r="H20" s="66" t="b">
        <f aca="false">--(ISNUMBER(H5)*COUNTIF($H$2:$M$15,H5)*COUNTIF($A$2:$F$15,H5)*COUNTIF($O$2:$T$15,H5)&gt;0)</f>
        <v>1</v>
      </c>
      <c r="I20" s="67" t="b">
        <f aca="false">--(ISNUMBER(I5)*COUNTIF($H$2:$M$15,I5)*COUNTIF($A$2:$F$15,I5)*COUNTIF($O$2:$T$15,I5)&gt;0)</f>
        <v>0</v>
      </c>
      <c r="J20" s="67" t="b">
        <f aca="false">--(ISNUMBER(J5)*COUNTIF($H$2:$M$15,J5)*COUNTIF($A$2:$F$15,J5)*COUNTIF($O$2:$T$15,J5)&gt;0)</f>
        <v>0</v>
      </c>
      <c r="K20" s="67" t="b">
        <f aca="false">--(ISNUMBER(K5)*COUNTIF($H$2:$M$15,K5)*COUNTIF($A$2:$F$15,K5)*COUNTIF($O$2:$T$15,K5)&gt;0)</f>
        <v>0</v>
      </c>
      <c r="L20" s="67" t="b">
        <f aca="false">--(ISNUMBER(L5)*COUNTIF($H$2:$M$15,L5)*COUNTIF($A$2:$F$15,L5)*COUNTIF($O$2:$T$15,L5)&gt;0)</f>
        <v>1</v>
      </c>
      <c r="M20" s="68" t="b">
        <f aca="false">--(ISNUMBER(M5)*COUNTIF($H$2:$M$15,M5)*COUNTIF($A$2:$F$15,M5)*COUNTIF($O$2:$T$15,M5)&gt;0)</f>
        <v>0</v>
      </c>
      <c r="O20" s="66" t="b">
        <f aca="false">--(ISNUMBER(O5)*COUNTIF($H$2:$M$15,O5)*COUNTIF($A$2:$F$15,O5)*COUNTIF($O$2:$T$15,O5)&gt;0)</f>
        <v>0</v>
      </c>
      <c r="P20" s="67" t="b">
        <f aca="false">--(ISNUMBER(P5)*COUNTIF($H$2:$M$15,P5)*COUNTIF($A$2:$F$15,P5)*COUNTIF($O$2:$T$15,P5)&gt;0)</f>
        <v>0</v>
      </c>
      <c r="Q20" s="67" t="b">
        <f aca="false">--(ISNUMBER(Q5)*COUNTIF($H$2:$M$15,Q5)*COUNTIF($A$2:$F$15,Q5)*COUNTIF($O$2:$T$15,Q5)&gt;0)</f>
        <v>0</v>
      </c>
      <c r="R20" s="67" t="b">
        <f aca="false">--(ISNUMBER(R5)*COUNTIF($H$2:$M$15,R5)*COUNTIF($A$2:$F$15,R5)*COUNTIF($O$2:$T$15,R5)&gt;0)</f>
        <v>0</v>
      </c>
      <c r="S20" s="67" t="b">
        <f aca="false">--(ISNUMBER(S5)*COUNTIF($H$2:$M$15,S5)*COUNTIF($A$2:$F$15,S5)*COUNTIF($O$2:$T$15,S5)&gt;0)</f>
        <v>1</v>
      </c>
      <c r="T20" s="68" t="b">
        <f aca="false">--(ISNUMBER(T5)*COUNTIF($H$2:$M$15,T5)*COUNTIF($A$2:$F$15,T5)*COUNTIF($O$2:$T$15,T5)&gt;0)</f>
        <v>0</v>
      </c>
      <c r="W20" s="50" t="s">
        <v>30</v>
      </c>
      <c r="Z20" s="55"/>
      <c r="AB20" s="55"/>
      <c r="AE20" s="50" t="s">
        <v>30</v>
      </c>
    </row>
    <row r="21" customFormat="false" ht="15" hidden="false" customHeight="false" outlineLevel="0" collapsed="false">
      <c r="A21" s="66" t="b">
        <f aca="false">--(ISNUMBER(O6)*COUNTIF($H$2:$M$15,O6)*COUNTIF($A$2:$F$15,O6)*COUNTIF($O$2:$T$15,O6)&gt;0)</f>
        <v>0</v>
      </c>
      <c r="B21" s="67" t="b">
        <f aca="false">--(ISNUMBER(P6)*COUNTIF($H$2:$M$15,P6)*COUNTIF($A$2:$F$15,P6)*COUNTIF($O$2:$T$15,P6)&gt;0)</f>
        <v>1</v>
      </c>
      <c r="C21" s="67" t="b">
        <f aca="false">--(ISNUMBER(Q6)*COUNTIF($H$2:$M$15,Q6)*COUNTIF($A$2:$F$15,Q6)*COUNTIF($O$2:$T$15,Q6)&gt;0)</f>
        <v>1</v>
      </c>
      <c r="D21" s="67" t="b">
        <f aca="false">--(ISNUMBER(R6)*COUNTIF($H$2:$M$15,R6)*COUNTIF($A$2:$F$15,R6)*COUNTIF($O$2:$T$15,R6)&gt;0)</f>
        <v>0</v>
      </c>
      <c r="E21" s="67" t="b">
        <f aca="false">--(ISNUMBER(S6)*COUNTIF($H$2:$M$15,S6)*COUNTIF($A$2:$F$15,S6)*COUNTIF($O$2:$T$15,S6)&gt;0)</f>
        <v>0</v>
      </c>
      <c r="F21" s="68" t="b">
        <f aca="false">--(ISNUMBER(T6)*COUNTIF($H$2:$M$15,T6)*COUNTIF($A$2:$F$15,T6)*COUNTIF($O$2:$T$15,T6)&gt;0)</f>
        <v>0</v>
      </c>
      <c r="H21" s="66" t="b">
        <f aca="false">--(ISNUMBER(H6)*COUNTIF($H$2:$M$15,H6)*COUNTIF($A$2:$F$15,H6)*COUNTIF($O$2:$T$15,H6)&gt;0)</f>
        <v>1</v>
      </c>
      <c r="I21" s="67" t="b">
        <f aca="false">--(ISNUMBER(I6)*COUNTIF($H$2:$M$15,I6)*COUNTIF($A$2:$F$15,I6)*COUNTIF($O$2:$T$15,I6)&gt;0)</f>
        <v>0</v>
      </c>
      <c r="J21" s="67" t="b">
        <f aca="false">--(ISNUMBER(J6)*COUNTIF($H$2:$M$15,J6)*COUNTIF($A$2:$F$15,J6)*COUNTIF($O$2:$T$15,J6)&gt;0)</f>
        <v>0</v>
      </c>
      <c r="K21" s="67" t="b">
        <f aca="false">--(ISNUMBER(K6)*COUNTIF($H$2:$M$15,K6)*COUNTIF($A$2:$F$15,K6)*COUNTIF($O$2:$T$15,K6)&gt;0)</f>
        <v>1</v>
      </c>
      <c r="L21" s="67" t="b">
        <f aca="false">--(ISNUMBER(L6)*COUNTIF($H$2:$M$15,L6)*COUNTIF($A$2:$F$15,L6)*COUNTIF($O$2:$T$15,L6)&gt;0)</f>
        <v>0</v>
      </c>
      <c r="M21" s="68" t="b">
        <f aca="false">--(ISNUMBER(M6)*COUNTIF($H$2:$M$15,M6)*COUNTIF($A$2:$F$15,M6)*COUNTIF($O$2:$T$15,M6)&gt;0)</f>
        <v>1</v>
      </c>
      <c r="O21" s="66" t="b">
        <f aca="false">--(ISNUMBER(O6)*COUNTIF($H$2:$M$15,O6)*COUNTIF($A$2:$F$15,O6)*COUNTIF($O$2:$T$15,O6)&gt;0)</f>
        <v>0</v>
      </c>
      <c r="P21" s="67" t="b">
        <f aca="false">--(ISNUMBER(P6)*COUNTIF($H$2:$M$15,P6)*COUNTIF($A$2:$F$15,P6)*COUNTIF($O$2:$T$15,P6)&gt;0)</f>
        <v>1</v>
      </c>
      <c r="Q21" s="67" t="b">
        <f aca="false">--(ISNUMBER(Q6)*COUNTIF($H$2:$M$15,Q6)*COUNTIF($A$2:$F$15,Q6)*COUNTIF($O$2:$T$15,Q6)&gt;0)</f>
        <v>1</v>
      </c>
      <c r="R21" s="67" t="b">
        <f aca="false">--(ISNUMBER(R6)*COUNTIF($H$2:$M$15,R6)*COUNTIF($A$2:$F$15,R6)*COUNTIF($O$2:$T$15,R6)&gt;0)</f>
        <v>0</v>
      </c>
      <c r="S21" s="67" t="b">
        <f aca="false">--(ISNUMBER(S6)*COUNTIF($H$2:$M$15,S6)*COUNTIF($A$2:$F$15,S6)*COUNTIF($O$2:$T$15,S6)&gt;0)</f>
        <v>0</v>
      </c>
      <c r="T21" s="68" t="b">
        <f aca="false">--(ISNUMBER(T6)*COUNTIF($H$2:$M$15,T6)*COUNTIF($A$2:$F$15,T6)*COUNTIF($O$2:$T$15,T6)&gt;0)</f>
        <v>0</v>
      </c>
      <c r="W21" s="50" t="s">
        <v>31</v>
      </c>
      <c r="X21" s="55"/>
      <c r="Z21" s="55"/>
      <c r="AA21" s="55"/>
      <c r="AE21" s="50" t="s">
        <v>31</v>
      </c>
    </row>
    <row r="22" customFormat="false" ht="15" hidden="false" customHeight="false" outlineLevel="0" collapsed="false">
      <c r="A22" s="66" t="b">
        <f aca="false">--(ISNUMBER(O7)*COUNTIF($H$2:$M$15,O7)*COUNTIF($A$2:$F$15,O7)*COUNTIF($O$2:$T$15,O7)&gt;0)</f>
        <v>0</v>
      </c>
      <c r="B22" s="67" t="b">
        <f aca="false">--(ISNUMBER(P7)*COUNTIF($H$2:$M$15,P7)*COUNTIF($A$2:$F$15,P7)*COUNTIF($O$2:$T$15,P7)&gt;0)</f>
        <v>0</v>
      </c>
      <c r="C22" s="67" t="b">
        <f aca="false">--(ISNUMBER(Q7)*COUNTIF($H$2:$M$15,Q7)*COUNTIF($A$2:$F$15,Q7)*COUNTIF($O$2:$T$15,Q7)&gt;0)</f>
        <v>1</v>
      </c>
      <c r="D22" s="67" t="b">
        <f aca="false">--(ISNUMBER(R7)*COUNTIF($H$2:$M$15,R7)*COUNTIF($A$2:$F$15,R7)*COUNTIF($O$2:$T$15,R7)&gt;0)</f>
        <v>0</v>
      </c>
      <c r="E22" s="67" t="b">
        <f aca="false">--(ISNUMBER(S7)*COUNTIF($H$2:$M$15,S7)*COUNTIF($A$2:$F$15,S7)*COUNTIF($O$2:$T$15,S7)&gt;0)</f>
        <v>1</v>
      </c>
      <c r="F22" s="68" t="b">
        <f aca="false">--(ISNUMBER(T7)*COUNTIF($H$2:$M$15,T7)*COUNTIF($A$2:$F$15,T7)*COUNTIF($O$2:$T$15,T7)&gt;0)</f>
        <v>0</v>
      </c>
      <c r="H22" s="66" t="b">
        <f aca="false">--(ISNUMBER(H7)*COUNTIF($H$2:$M$15,H7)*COUNTIF($A$2:$F$15,H7)*COUNTIF($O$2:$T$15,H7)&gt;0)</f>
        <v>0</v>
      </c>
      <c r="I22" s="67" t="b">
        <f aca="false">--(ISNUMBER(I7)*COUNTIF($H$2:$M$15,I7)*COUNTIF($A$2:$F$15,I7)*COUNTIF($O$2:$T$15,I7)&gt;0)</f>
        <v>0</v>
      </c>
      <c r="J22" s="67" t="b">
        <f aca="false">--(ISNUMBER(J7)*COUNTIF($H$2:$M$15,J7)*COUNTIF($A$2:$F$15,J7)*COUNTIF($O$2:$T$15,J7)&gt;0)</f>
        <v>1</v>
      </c>
      <c r="K22" s="67" t="b">
        <f aca="false">--(ISNUMBER(K7)*COUNTIF($H$2:$M$15,K7)*COUNTIF($A$2:$F$15,K7)*COUNTIF($O$2:$T$15,K7)&gt;0)</f>
        <v>0</v>
      </c>
      <c r="L22" s="67" t="b">
        <f aca="false">--(ISNUMBER(L7)*COUNTIF($H$2:$M$15,L7)*COUNTIF($A$2:$F$15,L7)*COUNTIF($O$2:$T$15,L7)&gt;0)</f>
        <v>1</v>
      </c>
      <c r="M22" s="68" t="b">
        <f aca="false">--(ISNUMBER(M7)*COUNTIF($H$2:$M$15,M7)*COUNTIF($A$2:$F$15,M7)*COUNTIF($O$2:$T$15,M7)&gt;0)</f>
        <v>1</v>
      </c>
      <c r="O22" s="66" t="b">
        <f aca="false">--(ISNUMBER(O7)*COUNTIF($H$2:$M$15,O7)*COUNTIF($A$2:$F$15,O7)*COUNTIF($O$2:$T$15,O7)&gt;0)</f>
        <v>0</v>
      </c>
      <c r="P22" s="67" t="b">
        <f aca="false">--(ISNUMBER(P7)*COUNTIF($H$2:$M$15,P7)*COUNTIF($A$2:$F$15,P7)*COUNTIF($O$2:$T$15,P7)&gt;0)</f>
        <v>0</v>
      </c>
      <c r="Q22" s="67" t="b">
        <f aca="false">--(ISNUMBER(Q7)*COUNTIF($H$2:$M$15,Q7)*COUNTIF($A$2:$F$15,Q7)*COUNTIF($O$2:$T$15,Q7)&gt;0)</f>
        <v>1</v>
      </c>
      <c r="R22" s="67" t="b">
        <f aca="false">--(ISNUMBER(R7)*COUNTIF($H$2:$M$15,R7)*COUNTIF($A$2:$F$15,R7)*COUNTIF($O$2:$T$15,R7)&gt;0)</f>
        <v>0</v>
      </c>
      <c r="S22" s="67" t="b">
        <f aca="false">--(ISNUMBER(S7)*COUNTIF($H$2:$M$15,S7)*COUNTIF($A$2:$F$15,S7)*COUNTIF($O$2:$T$15,S7)&gt;0)</f>
        <v>1</v>
      </c>
      <c r="T22" s="68" t="b">
        <f aca="false">--(ISNUMBER(T7)*COUNTIF($H$2:$M$15,T7)*COUNTIF($A$2:$F$15,T7)*COUNTIF($O$2:$T$15,T7)&gt;0)</f>
        <v>0</v>
      </c>
      <c r="W22" s="55" t="s">
        <v>32</v>
      </c>
      <c r="AC22" s="55"/>
      <c r="AE22" s="55" t="s">
        <v>32</v>
      </c>
    </row>
    <row r="23" customFormat="false" ht="15" hidden="false" customHeight="false" outlineLevel="0" collapsed="false">
      <c r="A23" s="66" t="b">
        <f aca="false">--(ISNUMBER(O8)*COUNTIF($H$2:$M$15,O8)*COUNTIF($A$2:$F$15,O8)*COUNTIF($O$2:$T$15,O8)&gt;0)</f>
        <v>0</v>
      </c>
      <c r="B23" s="67" t="b">
        <f aca="false">--(ISNUMBER(P8)*COUNTIF($H$2:$M$15,P8)*COUNTIF($A$2:$F$15,P8)*COUNTIF($O$2:$T$15,P8)&gt;0)</f>
        <v>0</v>
      </c>
      <c r="C23" s="67" t="b">
        <f aca="false">--(ISNUMBER(Q8)*COUNTIF($H$2:$M$15,Q8)*COUNTIF($A$2:$F$15,Q8)*COUNTIF($O$2:$T$15,Q8)&gt;0)</f>
        <v>1</v>
      </c>
      <c r="D23" s="67" t="b">
        <f aca="false">--(ISNUMBER(R8)*COUNTIF($H$2:$M$15,R8)*COUNTIF($A$2:$F$15,R8)*COUNTIF($O$2:$T$15,R8)&gt;0)</f>
        <v>1</v>
      </c>
      <c r="E23" s="67" t="b">
        <f aca="false">--(ISNUMBER(S8)*COUNTIF($H$2:$M$15,S8)*COUNTIF($A$2:$F$15,S8)*COUNTIF($O$2:$T$15,S8)&gt;0)</f>
        <v>0</v>
      </c>
      <c r="F23" s="68" t="b">
        <f aca="false">--(ISNUMBER(T8)*COUNTIF($H$2:$M$15,T8)*COUNTIF($A$2:$F$15,T8)*COUNTIF($O$2:$T$15,T8)&gt;0)</f>
        <v>0</v>
      </c>
      <c r="H23" s="66" t="b">
        <f aca="false">--(ISNUMBER(H8)*COUNTIF($H$2:$M$15,H8)*COUNTIF($A$2:$F$15,H8)*COUNTIF($O$2:$T$15,H8)&gt;0)</f>
        <v>0</v>
      </c>
      <c r="I23" s="67" t="b">
        <f aca="false">--(ISNUMBER(I8)*COUNTIF($H$2:$M$15,I8)*COUNTIF($A$2:$F$15,I8)*COUNTIF($O$2:$T$15,I8)&gt;0)</f>
        <v>1</v>
      </c>
      <c r="J23" s="67" t="b">
        <f aca="false">--(ISNUMBER(J8)*COUNTIF($H$2:$M$15,J8)*COUNTIF($A$2:$F$15,J8)*COUNTIF($O$2:$T$15,J8)&gt;0)</f>
        <v>1</v>
      </c>
      <c r="K23" s="67" t="b">
        <f aca="false">--(ISNUMBER(K8)*COUNTIF($H$2:$M$15,K8)*COUNTIF($A$2:$F$15,K8)*COUNTIF($O$2:$T$15,K8)&gt;0)</f>
        <v>1</v>
      </c>
      <c r="L23" s="67" t="b">
        <f aca="false">--(ISNUMBER(L8)*COUNTIF($H$2:$M$15,L8)*COUNTIF($A$2:$F$15,L8)*COUNTIF($O$2:$T$15,L8)&gt;0)</f>
        <v>0</v>
      </c>
      <c r="M23" s="68" t="b">
        <f aca="false">--(ISNUMBER(M8)*COUNTIF($H$2:$M$15,M8)*COUNTIF($A$2:$F$15,M8)*COUNTIF($O$2:$T$15,M8)&gt;0)</f>
        <v>0</v>
      </c>
      <c r="O23" s="66" t="b">
        <f aca="false">--(ISNUMBER(O8)*COUNTIF($H$2:$M$15,O8)*COUNTIF($A$2:$F$15,O8)*COUNTIF($O$2:$T$15,O8)&gt;0)</f>
        <v>0</v>
      </c>
      <c r="P23" s="67" t="b">
        <f aca="false">--(ISNUMBER(P8)*COUNTIF($H$2:$M$15,P8)*COUNTIF($A$2:$F$15,P8)*COUNTIF($O$2:$T$15,P8)&gt;0)</f>
        <v>0</v>
      </c>
      <c r="Q23" s="67" t="b">
        <f aca="false">--(ISNUMBER(Q8)*COUNTIF($H$2:$M$15,Q8)*COUNTIF($A$2:$F$15,Q8)*COUNTIF($O$2:$T$15,Q8)&gt;0)</f>
        <v>1</v>
      </c>
      <c r="R23" s="67" t="b">
        <f aca="false">--(ISNUMBER(R8)*COUNTIF($H$2:$M$15,R8)*COUNTIF($A$2:$F$15,R8)*COUNTIF($O$2:$T$15,R8)&gt;0)</f>
        <v>1</v>
      </c>
      <c r="S23" s="67" t="b">
        <f aca="false">--(ISNUMBER(S8)*COUNTIF($H$2:$M$15,S8)*COUNTIF($A$2:$F$15,S8)*COUNTIF($O$2:$T$15,S8)&gt;0)</f>
        <v>0</v>
      </c>
      <c r="T23" s="68" t="b">
        <f aca="false">--(ISNUMBER(T8)*COUNTIF($H$2:$M$15,T8)*COUNTIF($A$2:$F$15,T8)*COUNTIF($O$2:$T$15,T8)&gt;0)</f>
        <v>0</v>
      </c>
      <c r="W23" s="50" t="s">
        <v>33</v>
      </c>
      <c r="AE23" s="50" t="s">
        <v>33</v>
      </c>
    </row>
    <row r="24" customFormat="false" ht="15" hidden="false" customHeight="false" outlineLevel="0" collapsed="false">
      <c r="A24" s="66" t="b">
        <f aca="false">--(ISNUMBER(O9)*COUNTIF($H$2:$M$15,O9)*COUNTIF($A$2:$F$15,O9)*COUNTIF($O$2:$T$15,O9)&gt;0)</f>
        <v>0</v>
      </c>
      <c r="B24" s="67" t="b">
        <f aca="false">--(ISNUMBER(P9)*COUNTIF($H$2:$M$15,P9)*COUNTIF($A$2:$F$15,P9)*COUNTIF($O$2:$T$15,P9)&gt;0)</f>
        <v>0</v>
      </c>
      <c r="C24" s="67" t="b">
        <f aca="false">--(ISNUMBER(Q9)*COUNTIF($H$2:$M$15,Q9)*COUNTIF($A$2:$F$15,Q9)*COUNTIF($O$2:$T$15,Q9)&gt;0)</f>
        <v>1</v>
      </c>
      <c r="D24" s="67" t="b">
        <f aca="false">--(ISNUMBER(R9)*COUNTIF($H$2:$M$15,R9)*COUNTIF($A$2:$F$15,R9)*COUNTIF($O$2:$T$15,R9)&gt;0)</f>
        <v>0</v>
      </c>
      <c r="E24" s="67" t="b">
        <f aca="false">--(ISNUMBER(S9)*COUNTIF($H$2:$M$15,S9)*COUNTIF($A$2:$F$15,S9)*COUNTIF($O$2:$T$15,S9)&gt;0)</f>
        <v>1</v>
      </c>
      <c r="F24" s="68" t="b">
        <f aca="false">--(ISNUMBER(T9)*COUNTIF($H$2:$M$15,T9)*COUNTIF($A$2:$F$15,T9)*COUNTIF($O$2:$T$15,T9)&gt;0)</f>
        <v>1</v>
      </c>
      <c r="H24" s="66" t="b">
        <f aca="false">--(ISNUMBER(H9)*COUNTIF($H$2:$M$15,H9)*COUNTIF($A$2:$F$15,H9)*COUNTIF($O$2:$T$15,H9)&gt;0)</f>
        <v>1</v>
      </c>
      <c r="I24" s="67" t="b">
        <f aca="false">--(ISNUMBER(I9)*COUNTIF($H$2:$M$15,I9)*COUNTIF($A$2:$F$15,I9)*COUNTIF($O$2:$T$15,I9)&gt;0)</f>
        <v>0</v>
      </c>
      <c r="J24" s="67" t="b">
        <f aca="false">--(ISNUMBER(J9)*COUNTIF($H$2:$M$15,J9)*COUNTIF($A$2:$F$15,J9)*COUNTIF($O$2:$T$15,J9)&gt;0)</f>
        <v>1</v>
      </c>
      <c r="K24" s="67" t="b">
        <f aca="false">--(ISNUMBER(K9)*COUNTIF($H$2:$M$15,K9)*COUNTIF($A$2:$F$15,K9)*COUNTIF($O$2:$T$15,K9)&gt;0)</f>
        <v>1</v>
      </c>
      <c r="L24" s="67" t="b">
        <f aca="false">--(ISNUMBER(L9)*COUNTIF($H$2:$M$15,L9)*COUNTIF($A$2:$F$15,L9)*COUNTIF($O$2:$T$15,L9)&gt;0)</f>
        <v>0</v>
      </c>
      <c r="M24" s="68" t="b">
        <f aca="false">--(ISNUMBER(M9)*COUNTIF($H$2:$M$15,M9)*COUNTIF($A$2:$F$15,M9)*COUNTIF($O$2:$T$15,M9)&gt;0)</f>
        <v>0</v>
      </c>
      <c r="O24" s="66" t="b">
        <f aca="false">--(ISNUMBER(O9)*COUNTIF($H$2:$M$15,O9)*COUNTIF($A$2:$F$15,O9)*COUNTIF($O$2:$T$15,O9)&gt;0)</f>
        <v>0</v>
      </c>
      <c r="P24" s="67" t="b">
        <f aca="false">--(ISNUMBER(P9)*COUNTIF($H$2:$M$15,P9)*COUNTIF($A$2:$F$15,P9)*COUNTIF($O$2:$T$15,P9)&gt;0)</f>
        <v>0</v>
      </c>
      <c r="Q24" s="67" t="b">
        <f aca="false">--(ISNUMBER(Q9)*COUNTIF($H$2:$M$15,Q9)*COUNTIF($A$2:$F$15,Q9)*COUNTIF($O$2:$T$15,Q9)&gt;0)</f>
        <v>1</v>
      </c>
      <c r="R24" s="67" t="b">
        <f aca="false">--(ISNUMBER(R9)*COUNTIF($H$2:$M$15,R9)*COUNTIF($A$2:$F$15,R9)*COUNTIF($O$2:$T$15,R9)&gt;0)</f>
        <v>0</v>
      </c>
      <c r="S24" s="67" t="b">
        <f aca="false">--(ISNUMBER(S9)*COUNTIF($H$2:$M$15,S9)*COUNTIF($A$2:$F$15,S9)*COUNTIF($O$2:$T$15,S9)&gt;0)</f>
        <v>1</v>
      </c>
      <c r="T24" s="68" t="b">
        <f aca="false">--(ISNUMBER(T9)*COUNTIF($H$2:$M$15,T9)*COUNTIF($A$2:$F$15,T9)*COUNTIF($O$2:$T$15,T9)&gt;0)</f>
        <v>1</v>
      </c>
      <c r="W24" s="50" t="s">
        <v>34</v>
      </c>
      <c r="Z24" s="55"/>
      <c r="AE24" s="50" t="s">
        <v>34</v>
      </c>
    </row>
    <row r="25" customFormat="false" ht="15" hidden="false" customHeight="false" outlineLevel="0" collapsed="false">
      <c r="A25" s="66" t="b">
        <f aca="false">--(ISNUMBER(O10)*COUNTIF($H$2:$M$15,O10)*COUNTIF($A$2:$F$15,O10)*COUNTIF($O$2:$T$15,O10)&gt;0)</f>
        <v>1</v>
      </c>
      <c r="B25" s="67" t="b">
        <f aca="false">--(ISNUMBER(P10)*COUNTIF($H$2:$M$15,P10)*COUNTIF($A$2:$F$15,P10)*COUNTIF($O$2:$T$15,P10)&gt;0)</f>
        <v>0</v>
      </c>
      <c r="C25" s="67" t="b">
        <f aca="false">--(ISNUMBER(Q10)*COUNTIF($H$2:$M$15,Q10)*COUNTIF($A$2:$F$15,Q10)*COUNTIF($O$2:$T$15,Q10)&gt;0)</f>
        <v>1</v>
      </c>
      <c r="D25" s="67" t="b">
        <f aca="false">--(ISNUMBER(R10)*COUNTIF($H$2:$M$15,R10)*COUNTIF($A$2:$F$15,R10)*COUNTIF($O$2:$T$15,R10)&gt;0)</f>
        <v>0</v>
      </c>
      <c r="E25" s="67" t="b">
        <f aca="false">--(ISNUMBER(S10)*COUNTIF($H$2:$M$15,S10)*COUNTIF($A$2:$F$15,S10)*COUNTIF($O$2:$T$15,S10)&gt;0)</f>
        <v>1</v>
      </c>
      <c r="F25" s="68" t="b">
        <f aca="false">--(ISNUMBER(T10)*COUNTIF($H$2:$M$15,T10)*COUNTIF($A$2:$F$15,T10)*COUNTIF($O$2:$T$15,T10)&gt;0)</f>
        <v>1</v>
      </c>
      <c r="H25" s="66" t="b">
        <f aca="false">--(ISNUMBER(H10)*COUNTIF($H$2:$M$15,H10)*COUNTIF($A$2:$F$15,H10)*COUNTIF($O$2:$T$15,H10)&gt;0)</f>
        <v>1</v>
      </c>
      <c r="I25" s="67" t="b">
        <f aca="false">--(ISNUMBER(I10)*COUNTIF($H$2:$M$15,I10)*COUNTIF($A$2:$F$15,I10)*COUNTIF($O$2:$T$15,I10)&gt;0)</f>
        <v>1</v>
      </c>
      <c r="J25" s="67" t="b">
        <f aca="false">--(ISNUMBER(J10)*COUNTIF($H$2:$M$15,J10)*COUNTIF($A$2:$F$15,J10)*COUNTIF($O$2:$T$15,J10)&gt;0)</f>
        <v>1</v>
      </c>
      <c r="K25" s="67" t="b">
        <f aca="false">--(ISNUMBER(K10)*COUNTIF($H$2:$M$15,K10)*COUNTIF($A$2:$F$15,K10)*COUNTIF($O$2:$T$15,K10)&gt;0)</f>
        <v>0</v>
      </c>
      <c r="L25" s="67" t="b">
        <f aca="false">--(ISNUMBER(L10)*COUNTIF($H$2:$M$15,L10)*COUNTIF($A$2:$F$15,L10)*COUNTIF($O$2:$T$15,L10)&gt;0)</f>
        <v>1</v>
      </c>
      <c r="M25" s="68" t="b">
        <f aca="false">--(ISNUMBER(M10)*COUNTIF($H$2:$M$15,M10)*COUNTIF($A$2:$F$15,M10)*COUNTIF($O$2:$T$15,M10)&gt;0)</f>
        <v>1</v>
      </c>
      <c r="O25" s="66" t="b">
        <f aca="false">--(ISNUMBER(O10)*COUNTIF($H$2:$M$15,O10)*COUNTIF($A$2:$F$15,O10)*COUNTIF($O$2:$T$15,O10)&gt;0)</f>
        <v>1</v>
      </c>
      <c r="P25" s="67" t="b">
        <f aca="false">--(ISNUMBER(P10)*COUNTIF($H$2:$M$15,P10)*COUNTIF($A$2:$F$15,P10)*COUNTIF($O$2:$T$15,P10)&gt;0)</f>
        <v>0</v>
      </c>
      <c r="Q25" s="67" t="b">
        <f aca="false">--(ISNUMBER(Q10)*COUNTIF($H$2:$M$15,Q10)*COUNTIF($A$2:$F$15,Q10)*COUNTIF($O$2:$T$15,Q10)&gt;0)</f>
        <v>1</v>
      </c>
      <c r="R25" s="67" t="b">
        <f aca="false">--(ISNUMBER(R10)*COUNTIF($H$2:$M$15,R10)*COUNTIF($A$2:$F$15,R10)*COUNTIF($O$2:$T$15,R10)&gt;0)</f>
        <v>0</v>
      </c>
      <c r="S25" s="67" t="b">
        <f aca="false">--(ISNUMBER(S10)*COUNTIF($H$2:$M$15,S10)*COUNTIF($A$2:$F$15,S10)*COUNTIF($O$2:$T$15,S10)&gt;0)</f>
        <v>1</v>
      </c>
      <c r="T25" s="68" t="b">
        <f aca="false">--(ISNUMBER(T10)*COUNTIF($H$2:$M$15,T10)*COUNTIF($A$2:$F$15,T10)*COUNTIF($O$2:$T$15,T10)&gt;0)</f>
        <v>1</v>
      </c>
      <c r="W25" s="50" t="s">
        <v>35</v>
      </c>
      <c r="AC25" s="55"/>
      <c r="AE25" s="55" t="s">
        <v>35</v>
      </c>
    </row>
    <row r="26" customFormat="false" ht="15" hidden="false" customHeight="false" outlineLevel="0" collapsed="false">
      <c r="A26" s="66" t="b">
        <f aca="false">--(ISNUMBER(O11)*COUNTIF($H$2:$M$15,O11)*COUNTIF($A$2:$F$15,O11)*COUNTIF($O$2:$T$15,O11)&gt;0)</f>
        <v>1</v>
      </c>
      <c r="B26" s="67" t="b">
        <f aca="false">--(ISNUMBER(P11)*COUNTIF($H$2:$M$15,P11)*COUNTIF($A$2:$F$15,P11)*COUNTIF($O$2:$T$15,P11)&gt;0)</f>
        <v>1</v>
      </c>
      <c r="C26" s="67" t="b">
        <f aca="false">--(ISNUMBER(Q11)*COUNTIF($H$2:$M$15,Q11)*COUNTIF($A$2:$F$15,Q11)*COUNTIF($O$2:$T$15,Q11)&gt;0)</f>
        <v>0</v>
      </c>
      <c r="D26" s="67" t="b">
        <f aca="false">--(ISNUMBER(R11)*COUNTIF($H$2:$M$15,R11)*COUNTIF($A$2:$F$15,R11)*COUNTIF($O$2:$T$15,R11)&gt;0)</f>
        <v>1</v>
      </c>
      <c r="E26" s="67" t="b">
        <f aca="false">--(ISNUMBER(S11)*COUNTIF($H$2:$M$15,S11)*COUNTIF($A$2:$F$15,S11)*COUNTIF($O$2:$T$15,S11)&gt;0)</f>
        <v>0</v>
      </c>
      <c r="F26" s="68" t="b">
        <f aca="false">--(ISNUMBER(T11)*COUNTIF($H$2:$M$15,T11)*COUNTIF($A$2:$F$15,T11)*COUNTIF($O$2:$T$15,T11)&gt;0)</f>
        <v>1</v>
      </c>
      <c r="H26" s="66" t="b">
        <f aca="false">--(ISNUMBER(H11)*COUNTIF($H$2:$M$15,H11)*COUNTIF($A$2:$F$15,H11)*COUNTIF($O$2:$T$15,H11)&gt;0)</f>
        <v>0</v>
      </c>
      <c r="I26" s="67" t="b">
        <f aca="false">--(ISNUMBER(I11)*COUNTIF($H$2:$M$15,I11)*COUNTIF($A$2:$F$15,I11)*COUNTIF($O$2:$T$15,I11)&gt;0)</f>
        <v>0</v>
      </c>
      <c r="J26" s="67" t="b">
        <f aca="false">--(ISNUMBER(J11)*COUNTIF($H$2:$M$15,J11)*COUNTIF($A$2:$F$15,J11)*COUNTIF($O$2:$T$15,J11)&gt;0)</f>
        <v>1</v>
      </c>
      <c r="K26" s="67" t="b">
        <f aca="false">--(ISNUMBER(K11)*COUNTIF($H$2:$M$15,K11)*COUNTIF($A$2:$F$15,K11)*COUNTIF($O$2:$T$15,K11)&gt;0)</f>
        <v>1</v>
      </c>
      <c r="L26" s="67" t="b">
        <f aca="false">--(ISNUMBER(L11)*COUNTIF($H$2:$M$15,L11)*COUNTIF($A$2:$F$15,L11)*COUNTIF($O$2:$T$15,L11)&gt;0)</f>
        <v>1</v>
      </c>
      <c r="M26" s="68" t="b">
        <f aca="false">--(ISNUMBER(M11)*COUNTIF($H$2:$M$15,M11)*COUNTIF($A$2:$F$15,M11)*COUNTIF($O$2:$T$15,M11)&gt;0)</f>
        <v>0</v>
      </c>
      <c r="O26" s="66" t="b">
        <f aca="false">--(ISNUMBER(O11)*COUNTIF($H$2:$M$15,O11)*COUNTIF($A$2:$F$15,O11)*COUNTIF($O$2:$T$15,O11)&gt;0)</f>
        <v>1</v>
      </c>
      <c r="P26" s="67" t="b">
        <f aca="false">--(ISNUMBER(P11)*COUNTIF($H$2:$M$15,P11)*COUNTIF($A$2:$F$15,P11)*COUNTIF($O$2:$T$15,P11)&gt;0)</f>
        <v>1</v>
      </c>
      <c r="Q26" s="67" t="b">
        <f aca="false">--(ISNUMBER(Q11)*COUNTIF($H$2:$M$15,Q11)*COUNTIF($A$2:$F$15,Q11)*COUNTIF($O$2:$T$15,Q11)&gt;0)</f>
        <v>0</v>
      </c>
      <c r="R26" s="67" t="b">
        <f aca="false">--(ISNUMBER(R11)*COUNTIF($H$2:$M$15,R11)*COUNTIF($A$2:$F$15,R11)*COUNTIF($O$2:$T$15,R11)&gt;0)</f>
        <v>1</v>
      </c>
      <c r="S26" s="67" t="b">
        <f aca="false">--(ISNUMBER(S11)*COUNTIF($H$2:$M$15,S11)*COUNTIF($A$2:$F$15,S11)*COUNTIF($O$2:$T$15,S11)&gt;0)</f>
        <v>0</v>
      </c>
      <c r="T26" s="68" t="b">
        <f aca="false">--(ISNUMBER(T11)*COUNTIF($H$2:$M$15,T11)*COUNTIF($A$2:$F$15,T11)*COUNTIF($O$2:$T$15,T11)&gt;0)</f>
        <v>1</v>
      </c>
      <c r="W26" s="50" t="s">
        <v>36</v>
      </c>
      <c r="Z26" s="55"/>
      <c r="AE26" s="50" t="s">
        <v>36</v>
      </c>
    </row>
    <row r="27" customFormat="false" ht="15" hidden="false" customHeight="false" outlineLevel="0" collapsed="false">
      <c r="A27" s="66" t="b">
        <f aca="false">--(ISNUMBER(O12)*COUNTIF($H$2:$M$15,O12)*COUNTIF($A$2:$F$15,O12)*COUNTIF($O$2:$T$15,O12)&gt;0)</f>
        <v>1</v>
      </c>
      <c r="B27" s="67" t="b">
        <f aca="false">--(ISNUMBER(P12)*COUNTIF($H$2:$M$15,P12)*COUNTIF($A$2:$F$15,P12)*COUNTIF($O$2:$T$15,P12)&gt;0)</f>
        <v>1</v>
      </c>
      <c r="C27" s="67" t="b">
        <f aca="false">--(ISNUMBER(Q12)*COUNTIF($H$2:$M$15,Q12)*COUNTIF($A$2:$F$15,Q12)*COUNTIF($O$2:$T$15,Q12)&gt;0)</f>
        <v>0</v>
      </c>
      <c r="D27" s="67" t="b">
        <f aca="false">--(ISNUMBER(R12)*COUNTIF($H$2:$M$15,R12)*COUNTIF($A$2:$F$15,R12)*COUNTIF($O$2:$T$15,R12)&gt;0)</f>
        <v>1</v>
      </c>
      <c r="E27" s="67" t="b">
        <f aca="false">--(ISNUMBER(S12)*COUNTIF($H$2:$M$15,S12)*COUNTIF($A$2:$F$15,S12)*COUNTIF($O$2:$T$15,S12)&gt;0)</f>
        <v>0</v>
      </c>
      <c r="F27" s="68" t="b">
        <f aca="false">--(ISNUMBER(T12)*COUNTIF($H$2:$M$15,T12)*COUNTIF($A$2:$F$15,T12)*COUNTIF($O$2:$T$15,T12)&gt;0)</f>
        <v>0</v>
      </c>
      <c r="H27" s="66" t="b">
        <f aca="false">--(ISNUMBER(H12)*COUNTIF($H$2:$M$15,H12)*COUNTIF($A$2:$F$15,H12)*COUNTIF($O$2:$T$15,H12)&gt;0)</f>
        <v>1</v>
      </c>
      <c r="I27" s="67" t="b">
        <f aca="false">--(ISNUMBER(I12)*COUNTIF($H$2:$M$15,I12)*COUNTIF($A$2:$F$15,I12)*COUNTIF($O$2:$T$15,I12)&gt;0)</f>
        <v>1</v>
      </c>
      <c r="J27" s="67" t="b">
        <f aca="false">--(ISNUMBER(J12)*COUNTIF($H$2:$M$15,J12)*COUNTIF($A$2:$F$15,J12)*COUNTIF($O$2:$T$15,J12)&gt;0)</f>
        <v>0</v>
      </c>
      <c r="K27" s="67" t="b">
        <f aca="false">--(ISNUMBER(K12)*COUNTIF($H$2:$M$15,K12)*COUNTIF($A$2:$F$15,K12)*COUNTIF($O$2:$T$15,K12)&gt;0)</f>
        <v>1</v>
      </c>
      <c r="L27" s="67" t="b">
        <f aca="false">--(ISNUMBER(L12)*COUNTIF($H$2:$M$15,L12)*COUNTIF($A$2:$F$15,L12)*COUNTIF($O$2:$T$15,L12)&gt;0)</f>
        <v>0</v>
      </c>
      <c r="M27" s="68" t="b">
        <f aca="false">--(ISNUMBER(M12)*COUNTIF($H$2:$M$15,M12)*COUNTIF($A$2:$F$15,M12)*COUNTIF($O$2:$T$15,M12)&gt;0)</f>
        <v>0</v>
      </c>
      <c r="O27" s="66" t="b">
        <f aca="false">--(ISNUMBER(O12)*COUNTIF($H$2:$M$15,O12)*COUNTIF($A$2:$F$15,O12)*COUNTIF($O$2:$T$15,O12)&gt;0)</f>
        <v>1</v>
      </c>
      <c r="P27" s="67" t="b">
        <f aca="false">--(ISNUMBER(P12)*COUNTIF($H$2:$M$15,P12)*COUNTIF($A$2:$F$15,P12)*COUNTIF($O$2:$T$15,P12)&gt;0)</f>
        <v>1</v>
      </c>
      <c r="Q27" s="67" t="b">
        <f aca="false">--(ISNUMBER(Q12)*COUNTIF($H$2:$M$15,Q12)*COUNTIF($A$2:$F$15,Q12)*COUNTIF($O$2:$T$15,Q12)&gt;0)</f>
        <v>0</v>
      </c>
      <c r="R27" s="67" t="b">
        <f aca="false">--(ISNUMBER(R12)*COUNTIF($H$2:$M$15,R12)*COUNTIF($A$2:$F$15,R12)*COUNTIF($O$2:$T$15,R12)&gt;0)</f>
        <v>1</v>
      </c>
      <c r="S27" s="67" t="b">
        <f aca="false">--(ISNUMBER(S12)*COUNTIF($H$2:$M$15,S12)*COUNTIF($A$2:$F$15,S12)*COUNTIF($O$2:$T$15,S12)&gt;0)</f>
        <v>0</v>
      </c>
      <c r="T27" s="68" t="b">
        <f aca="false">--(ISNUMBER(T12)*COUNTIF($H$2:$M$15,T12)*COUNTIF($A$2:$F$15,T12)*COUNTIF($O$2:$T$15,T12)&gt;0)</f>
        <v>0</v>
      </c>
      <c r="W27" s="55" t="s">
        <v>37</v>
      </c>
      <c r="X27" s="55"/>
      <c r="Y27" s="55"/>
      <c r="Z27" s="55"/>
      <c r="AA27" s="55"/>
      <c r="AB27" s="55"/>
      <c r="AC27" s="55"/>
      <c r="AE27" s="55" t="s">
        <v>37</v>
      </c>
    </row>
    <row r="28" customFormat="false" ht="15" hidden="false" customHeight="false" outlineLevel="0" collapsed="false">
      <c r="A28" s="66" t="b">
        <f aca="false">--(ISNUMBER(O13)*COUNTIF($H$2:$M$15,O13)*COUNTIF($A$2:$F$15,O13)*COUNTIF($O$2:$T$15,O13)&gt;0)</f>
        <v>1</v>
      </c>
      <c r="B28" s="67" t="b">
        <f aca="false">--(ISNUMBER(P13)*COUNTIF($H$2:$M$15,P13)*COUNTIF($A$2:$F$15,P13)*COUNTIF($O$2:$T$15,P13)&gt;0)</f>
        <v>0</v>
      </c>
      <c r="C28" s="67" t="b">
        <f aca="false">--(ISNUMBER(Q13)*COUNTIF($H$2:$M$15,Q13)*COUNTIF($A$2:$F$15,Q13)*COUNTIF($O$2:$T$15,Q13)&gt;0)</f>
        <v>0</v>
      </c>
      <c r="D28" s="67" t="b">
        <f aca="false">--(ISNUMBER(R13)*COUNTIF($H$2:$M$15,R13)*COUNTIF($A$2:$F$15,R13)*COUNTIF($O$2:$T$15,R13)&gt;0)</f>
        <v>1</v>
      </c>
      <c r="E28" s="67" t="b">
        <f aca="false">--(ISNUMBER(S13)*COUNTIF($H$2:$M$15,S13)*COUNTIF($A$2:$F$15,S13)*COUNTIF($O$2:$T$15,S13)&gt;0)</f>
        <v>0</v>
      </c>
      <c r="F28" s="68" t="b">
        <f aca="false">--(ISNUMBER(T13)*COUNTIF($H$2:$M$15,T13)*COUNTIF($A$2:$F$15,T13)*COUNTIF($O$2:$T$15,T13)&gt;0)</f>
        <v>0</v>
      </c>
      <c r="H28" s="66" t="b">
        <f aca="false">--(ISNUMBER(H13)*COUNTIF($H$2:$M$15,H13)*COUNTIF($A$2:$F$15,H13)*COUNTIF($O$2:$T$15,H13)&gt;0)</f>
        <v>0</v>
      </c>
      <c r="I28" s="67" t="b">
        <f aca="false">--(ISNUMBER(I13)*COUNTIF($H$2:$M$15,I13)*COUNTIF($A$2:$F$15,I13)*COUNTIF($O$2:$T$15,I13)&gt;0)</f>
        <v>0</v>
      </c>
      <c r="J28" s="67" t="b">
        <f aca="false">--(ISNUMBER(J13)*COUNTIF($H$2:$M$15,J13)*COUNTIF($A$2:$F$15,J13)*COUNTIF($O$2:$T$15,J13)&gt;0)</f>
        <v>1</v>
      </c>
      <c r="K28" s="67" t="b">
        <f aca="false">--(ISNUMBER(K13)*COUNTIF($H$2:$M$15,K13)*COUNTIF($A$2:$F$15,K13)*COUNTIF($O$2:$T$15,K13)&gt;0)</f>
        <v>0</v>
      </c>
      <c r="L28" s="67" t="b">
        <f aca="false">--(ISNUMBER(L13)*COUNTIF($H$2:$M$15,L13)*COUNTIF($A$2:$F$15,L13)*COUNTIF($O$2:$T$15,L13)&gt;0)</f>
        <v>1</v>
      </c>
      <c r="M28" s="68" t="b">
        <f aca="false">--(ISNUMBER(M13)*COUNTIF($H$2:$M$15,M13)*COUNTIF($A$2:$F$15,M13)*COUNTIF($O$2:$T$15,M13)&gt;0)</f>
        <v>0</v>
      </c>
      <c r="O28" s="66" t="b">
        <f aca="false">--(ISNUMBER(O13)*COUNTIF($H$2:$M$15,O13)*COUNTIF($A$2:$F$15,O13)*COUNTIF($O$2:$T$15,O13)&gt;0)</f>
        <v>1</v>
      </c>
      <c r="P28" s="67" t="b">
        <f aca="false">--(ISNUMBER(P13)*COUNTIF($H$2:$M$15,P13)*COUNTIF($A$2:$F$15,P13)*COUNTIF($O$2:$T$15,P13)&gt;0)</f>
        <v>0</v>
      </c>
      <c r="Q28" s="67" t="b">
        <f aca="false">--(ISNUMBER(Q13)*COUNTIF($H$2:$M$15,Q13)*COUNTIF($A$2:$F$15,Q13)*COUNTIF($O$2:$T$15,Q13)&gt;0)</f>
        <v>0</v>
      </c>
      <c r="R28" s="67" t="b">
        <f aca="false">--(ISNUMBER(R13)*COUNTIF($H$2:$M$15,R13)*COUNTIF($A$2:$F$15,R13)*COUNTIF($O$2:$T$15,R13)&gt;0)</f>
        <v>1</v>
      </c>
      <c r="S28" s="67" t="b">
        <f aca="false">--(ISNUMBER(S13)*COUNTIF($H$2:$M$15,S13)*COUNTIF($A$2:$F$15,S13)*COUNTIF($O$2:$T$15,S13)&gt;0)</f>
        <v>0</v>
      </c>
      <c r="T28" s="68" t="b">
        <f aca="false">--(ISNUMBER(T13)*COUNTIF($H$2:$M$15,T13)*COUNTIF($A$2:$F$15,T13)*COUNTIF($O$2:$T$15,T13)&gt;0)</f>
        <v>0</v>
      </c>
      <c r="W28" s="50" t="s">
        <v>38</v>
      </c>
      <c r="AA28" s="55"/>
      <c r="AE28" s="50" t="s">
        <v>38</v>
      </c>
    </row>
    <row r="29" customFormat="false" ht="15" hidden="false" customHeight="false" outlineLevel="0" collapsed="false">
      <c r="A29" s="66" t="b">
        <f aca="false">--(ISNUMBER(O14)*COUNTIF($H$2:$M$15,O14)*COUNTIF($A$2:$F$15,O14)*COUNTIF($O$2:$T$15,O14)&gt;0)</f>
        <v>0</v>
      </c>
      <c r="B29" s="67" t="b">
        <f aca="false">--(ISNUMBER(P14)*COUNTIF($H$2:$M$15,P14)*COUNTIF($A$2:$F$15,P14)*COUNTIF($O$2:$T$15,P14)&gt;0)</f>
        <v>0</v>
      </c>
      <c r="C29" s="67" t="b">
        <f aca="false">--(ISNUMBER(Q14)*COUNTIF($H$2:$M$15,Q14)*COUNTIF($A$2:$F$15,Q14)*COUNTIF($O$2:$T$15,Q14)&gt;0)</f>
        <v>0</v>
      </c>
      <c r="D29" s="67" t="b">
        <f aca="false">--(ISNUMBER(R14)*COUNTIF($H$2:$M$15,R14)*COUNTIF($A$2:$F$15,R14)*COUNTIF($O$2:$T$15,R14)&gt;0)</f>
        <v>0</v>
      </c>
      <c r="E29" s="67" t="b">
        <f aca="false">--(ISNUMBER(S14)*COUNTIF($H$2:$M$15,S14)*COUNTIF($A$2:$F$15,S14)*COUNTIF($O$2:$T$15,S14)&gt;0)</f>
        <v>0</v>
      </c>
      <c r="F29" s="68" t="b">
        <f aca="false">--(ISNUMBER(T14)*COUNTIF($H$2:$M$15,T14)*COUNTIF($A$2:$F$15,T14)*COUNTIF($O$2:$T$15,T14)&gt;0)</f>
        <v>0</v>
      </c>
      <c r="H29" s="66" t="b">
        <f aca="false">--(ISNUMBER(H14)*COUNTIF($H$2:$M$15,H14)*COUNTIF($A$2:$F$15,H14)*COUNTIF($O$2:$T$15,H14)&gt;0)</f>
        <v>0</v>
      </c>
      <c r="I29" s="67" t="b">
        <f aca="false">--(ISNUMBER(I14)*COUNTIF($H$2:$M$15,I14)*COUNTIF($A$2:$F$15,I14)*COUNTIF($O$2:$T$15,I14)&gt;0)</f>
        <v>0</v>
      </c>
      <c r="J29" s="67" t="b">
        <f aca="false">--(ISNUMBER(J14)*COUNTIF($H$2:$M$15,J14)*COUNTIF($A$2:$F$15,J14)*COUNTIF($O$2:$T$15,J14)&gt;0)</f>
        <v>1</v>
      </c>
      <c r="K29" s="67" t="b">
        <f aca="false">--(ISNUMBER(K14)*COUNTIF($H$2:$M$15,K14)*COUNTIF($A$2:$F$15,K14)*COUNTIF($O$2:$T$15,K14)&gt;0)</f>
        <v>0</v>
      </c>
      <c r="L29" s="67" t="b">
        <f aca="false">--(ISNUMBER(L14)*COUNTIF($H$2:$M$15,L14)*COUNTIF($A$2:$F$15,L14)*COUNTIF($O$2:$T$15,L14)&gt;0)</f>
        <v>0</v>
      </c>
      <c r="M29" s="68" t="b">
        <f aca="false">--(ISNUMBER(M14)*COUNTIF($H$2:$M$15,M14)*COUNTIF($A$2:$F$15,M14)*COUNTIF($O$2:$T$15,M14)&gt;0)</f>
        <v>0</v>
      </c>
      <c r="O29" s="66" t="b">
        <f aca="false">--(ISNUMBER(O14)*COUNTIF($H$2:$M$15,O14)*COUNTIF($A$2:$F$15,O14)*COUNTIF($O$2:$T$15,O14)&gt;0)</f>
        <v>0</v>
      </c>
      <c r="P29" s="67" t="b">
        <f aca="false">--(ISNUMBER(P14)*COUNTIF($H$2:$M$15,P14)*COUNTIF($A$2:$F$15,P14)*COUNTIF($O$2:$T$15,P14)&gt;0)</f>
        <v>0</v>
      </c>
      <c r="Q29" s="67" t="b">
        <f aca="false">--(ISNUMBER(Q14)*COUNTIF($H$2:$M$15,Q14)*COUNTIF($A$2:$F$15,Q14)*COUNTIF($O$2:$T$15,Q14)&gt;0)</f>
        <v>0</v>
      </c>
      <c r="R29" s="67" t="b">
        <f aca="false">--(ISNUMBER(R14)*COUNTIF($H$2:$M$15,R14)*COUNTIF($A$2:$F$15,R14)*COUNTIF($O$2:$T$15,R14)&gt;0)</f>
        <v>0</v>
      </c>
      <c r="S29" s="67" t="b">
        <f aca="false">--(ISNUMBER(S14)*COUNTIF($H$2:$M$15,S14)*COUNTIF($A$2:$F$15,S14)*COUNTIF($O$2:$T$15,S14)&gt;0)</f>
        <v>0</v>
      </c>
      <c r="T29" s="68" t="b">
        <f aca="false">--(ISNUMBER(T14)*COUNTIF($H$2:$M$15,T14)*COUNTIF($A$2:$F$15,T14)*COUNTIF($O$2:$T$15,T14)&gt;0)</f>
        <v>0</v>
      </c>
      <c r="W29" s="55" t="s">
        <v>39</v>
      </c>
      <c r="AE29" s="50" t="s">
        <v>39</v>
      </c>
    </row>
    <row r="30" customFormat="false" ht="15" hidden="false" customHeight="false" outlineLevel="0" collapsed="false">
      <c r="A30" s="69" t="b">
        <f aca="false">--(ISNUMBER(O15)*COUNTIF($H$2:$M$15,O15)*COUNTIF($A$2:$F$15,O15)*COUNTIF($O$2:$T$15,O15)&gt;0)</f>
        <v>0</v>
      </c>
      <c r="B30" s="70" t="b">
        <f aca="false">--(ISNUMBER(P15)*COUNTIF($H$2:$M$15,P15)*COUNTIF($A$2:$F$15,P15)*COUNTIF($O$2:$T$15,P15)&gt;0)</f>
        <v>0</v>
      </c>
      <c r="C30" s="70" t="b">
        <f aca="false">--(ISNUMBER(Q15)*COUNTIF($H$2:$M$15,Q15)*COUNTIF($A$2:$F$15,Q15)*COUNTIF($O$2:$T$15,Q15)&gt;0)</f>
        <v>0</v>
      </c>
      <c r="D30" s="70" t="b">
        <f aca="false">--(ISNUMBER(R15)*COUNTIF($H$2:$M$15,R15)*COUNTIF($A$2:$F$15,R15)*COUNTIF($O$2:$T$15,R15)&gt;0)</f>
        <v>0</v>
      </c>
      <c r="E30" s="70" t="b">
        <f aca="false">--(ISNUMBER(S15)*COUNTIF($H$2:$M$15,S15)*COUNTIF($A$2:$F$15,S15)*COUNTIF($O$2:$T$15,S15)&gt;0)</f>
        <v>0</v>
      </c>
      <c r="F30" s="71" t="b">
        <f aca="false">--(ISNUMBER(T15)*COUNTIF($H$2:$M$15,T15)*COUNTIF($A$2:$F$15,T15)*COUNTIF($O$2:$T$15,T15)&gt;0)</f>
        <v>0</v>
      </c>
      <c r="H30" s="69" t="b">
        <f aca="false">--(ISNUMBER(H15)*COUNTIF($H$2:$M$15,H15)*COUNTIF($A$2:$F$15,H15)*COUNTIF($O$2:$T$15,H15)&gt;0)</f>
        <v>0</v>
      </c>
      <c r="I30" s="70" t="b">
        <f aca="false">--(ISNUMBER(I15)*COUNTIF($H$2:$M$15,I15)*COUNTIF($A$2:$F$15,I15)*COUNTIF($O$2:$T$15,I15)&gt;0)</f>
        <v>0</v>
      </c>
      <c r="J30" s="70" t="b">
        <f aca="false">--(ISNUMBER(J15)*COUNTIF($H$2:$M$15,J15)*COUNTIF($A$2:$F$15,J15)*COUNTIF($O$2:$T$15,J15)&gt;0)</f>
        <v>0</v>
      </c>
      <c r="K30" s="70" t="b">
        <f aca="false">--(ISNUMBER(K15)*COUNTIF($H$2:$M$15,K15)*COUNTIF($A$2:$F$15,K15)*COUNTIF($O$2:$T$15,K15)&gt;0)</f>
        <v>0</v>
      </c>
      <c r="L30" s="70" t="b">
        <f aca="false">--(ISNUMBER(L15)*COUNTIF($H$2:$M$15,L15)*COUNTIF($A$2:$F$15,L15)*COUNTIF($O$2:$T$15,L15)&gt;0)</f>
        <v>0</v>
      </c>
      <c r="M30" s="71" t="b">
        <f aca="false">--(ISNUMBER(M15)*COUNTIF($H$2:$M$15,M15)*COUNTIF($A$2:$F$15,M15)*COUNTIF($O$2:$T$15,M15)&gt;0)</f>
        <v>0</v>
      </c>
      <c r="O30" s="69" t="b">
        <f aca="false">--(ISNUMBER(O15)*COUNTIF($H$2:$M$15,O15)*COUNTIF($A$2:$F$15,O15)*COUNTIF($O$2:$T$15,O15)&gt;0)</f>
        <v>0</v>
      </c>
      <c r="P30" s="70" t="b">
        <f aca="false">--(ISNUMBER(P15)*COUNTIF($H$2:$M$15,P15)*COUNTIF($A$2:$F$15,P15)*COUNTIF($O$2:$T$15,P15)&gt;0)</f>
        <v>0</v>
      </c>
      <c r="Q30" s="70" t="b">
        <f aca="false">--(ISNUMBER(Q15)*COUNTIF($H$2:$M$15,Q15)*COUNTIF($A$2:$F$15,Q15)*COUNTIF($O$2:$T$15,Q15)&gt;0)</f>
        <v>0</v>
      </c>
      <c r="R30" s="70" t="b">
        <f aca="false">--(ISNUMBER(R15)*COUNTIF($H$2:$M$15,R15)*COUNTIF($A$2:$F$15,R15)*COUNTIF($O$2:$T$15,R15)&gt;0)</f>
        <v>0</v>
      </c>
      <c r="S30" s="70" t="b">
        <f aca="false">--(ISNUMBER(S15)*COUNTIF($H$2:$M$15,S15)*COUNTIF($A$2:$F$15,S15)*COUNTIF($O$2:$T$15,S15)&gt;0)</f>
        <v>0</v>
      </c>
      <c r="T30" s="71" t="b">
        <f aca="false">--(ISNUMBER(T15)*COUNTIF($H$2:$M$15,T15)*COUNTIF($A$2:$F$15,T15)*COUNTIF($O$2:$T$15,T15)&gt;0)</f>
        <v>0</v>
      </c>
      <c r="U30" s="72"/>
      <c r="W30" s="50" t="s">
        <v>40</v>
      </c>
      <c r="Z30" s="55"/>
      <c r="AC30" s="55"/>
      <c r="AE30" s="55" t="s">
        <v>40</v>
      </c>
    </row>
    <row r="31" customFormat="false" ht="15" hidden="false" customHeight="false" outlineLevel="0" collapsed="false">
      <c r="Q31" s="72"/>
      <c r="R31" s="72"/>
      <c r="S31" s="72"/>
      <c r="T31" s="72"/>
      <c r="U31" s="72"/>
      <c r="W31" s="50" t="s">
        <v>41</v>
      </c>
      <c r="X31" s="55"/>
      <c r="Y31" s="55"/>
      <c r="AA31" s="55"/>
      <c r="AB31" s="55"/>
      <c r="AE31" s="50" t="s">
        <v>41</v>
      </c>
    </row>
    <row r="32" customFormat="false" ht="1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2"/>
      <c r="W32" s="50" t="s">
        <v>42</v>
      </c>
      <c r="X32" s="55"/>
      <c r="AE32" s="50" t="s">
        <v>42</v>
      </c>
    </row>
    <row r="33" customFormat="false" ht="1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2"/>
      <c r="W33" s="55" t="s">
        <v>43</v>
      </c>
      <c r="Z33" s="55"/>
      <c r="AE33" s="50" t="s">
        <v>43</v>
      </c>
    </row>
    <row r="34" customFormat="false" ht="1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2"/>
      <c r="W34" s="50" t="s">
        <v>44</v>
      </c>
      <c r="X34" s="55"/>
      <c r="Y34" s="55"/>
      <c r="AA34" s="55"/>
      <c r="AB34" s="55"/>
      <c r="AC34" s="55"/>
      <c r="AE34" s="55" t="s">
        <v>44</v>
      </c>
    </row>
    <row r="35" customFormat="false" ht="1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2"/>
      <c r="W35" s="50" t="s">
        <v>45</v>
      </c>
      <c r="X35" s="55"/>
      <c r="Y35" s="55"/>
      <c r="Z35" s="55"/>
      <c r="AB35" s="55"/>
      <c r="AE35" s="50" t="s">
        <v>45</v>
      </c>
    </row>
    <row r="36" customFormat="false" ht="1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W36" s="50" t="s">
        <v>46</v>
      </c>
      <c r="X36" s="55"/>
      <c r="Z36" s="55"/>
      <c r="AE36" s="50" t="s">
        <v>46</v>
      </c>
    </row>
    <row r="37" customFormat="false" ht="15" hidden="false" customHeight="false" outlineLevel="0" collapsed="false">
      <c r="W37" s="50" t="s">
        <v>47</v>
      </c>
      <c r="X37" s="55"/>
      <c r="AE37" s="50" t="s">
        <v>47</v>
      </c>
    </row>
    <row r="38" customFormat="false" ht="15" hidden="false" customHeight="false" outlineLevel="0" collapsed="false">
      <c r="W38" s="50" t="s">
        <v>48</v>
      </c>
      <c r="X38" s="55"/>
      <c r="Y38" s="55"/>
      <c r="Z38" s="55"/>
      <c r="AB38" s="55"/>
      <c r="AE38" s="50" t="s">
        <v>48</v>
      </c>
    </row>
    <row r="39" customFormat="false" ht="15" hidden="false" customHeight="false" outlineLevel="0" collapsed="false">
      <c r="W39" s="50" t="s">
        <v>49</v>
      </c>
      <c r="AE39" s="50" t="s">
        <v>49</v>
      </c>
    </row>
    <row r="40" customFormat="false" ht="15" hidden="false" customHeight="false" outlineLevel="0" collapsed="false">
      <c r="W40" s="50" t="s">
        <v>50</v>
      </c>
      <c r="AE40" s="50" t="s">
        <v>50</v>
      </c>
    </row>
    <row r="41" customFormat="false" ht="15" hidden="false" customHeight="false" outlineLevel="0" collapsed="false">
      <c r="W41" s="50" t="s">
        <v>51</v>
      </c>
      <c r="Y41" s="55"/>
      <c r="Z41" s="55"/>
      <c r="AE41" s="50" t="s">
        <v>51</v>
      </c>
    </row>
    <row r="42" customFormat="false" ht="15" hidden="false" customHeight="false" outlineLevel="0" collapsed="false">
      <c r="W42" s="50" t="s">
        <v>52</v>
      </c>
      <c r="AE42" s="50" t="s">
        <v>52</v>
      </c>
    </row>
    <row r="43" customFormat="false" ht="15" hidden="false" customHeight="false" outlineLevel="0" collapsed="false">
      <c r="W43" s="50" t="s">
        <v>53</v>
      </c>
      <c r="AA43" s="55"/>
      <c r="AE43" s="50" t="s">
        <v>53</v>
      </c>
    </row>
    <row r="44" customFormat="false" ht="15" hidden="false" customHeight="false" outlineLevel="0" collapsed="false">
      <c r="W44" s="50" t="s">
        <v>54</v>
      </c>
      <c r="AA44" s="55"/>
      <c r="AB44" s="55"/>
      <c r="AC44" s="55"/>
      <c r="AE44" s="55" t="s">
        <v>54</v>
      </c>
    </row>
    <row r="45" customFormat="false" ht="15" hidden="false" customHeight="false" outlineLevel="0" collapsed="false">
      <c r="W45" s="50" t="s">
        <v>55</v>
      </c>
      <c r="AE45" s="50" t="s">
        <v>55</v>
      </c>
    </row>
    <row r="46" customFormat="false" ht="15" hidden="false" customHeight="false" outlineLevel="0" collapsed="false">
      <c r="W46" s="50" t="s">
        <v>56</v>
      </c>
      <c r="AE46" s="50" t="s">
        <v>56</v>
      </c>
    </row>
    <row r="47" customFormat="false" ht="15" hidden="false" customHeight="false" outlineLevel="0" collapsed="false">
      <c r="W47" s="50" t="s">
        <v>57</v>
      </c>
      <c r="X47" s="55"/>
      <c r="Y47" s="55"/>
      <c r="Z47" s="55"/>
      <c r="AA47" s="55"/>
      <c r="AB47" s="55"/>
      <c r="AE47" s="50" t="s">
        <v>57</v>
      </c>
    </row>
    <row r="48" customFormat="false" ht="15" hidden="false" customHeight="false" outlineLevel="0" collapsed="false">
      <c r="W48" s="55" t="s">
        <v>58</v>
      </c>
      <c r="AE48" s="50" t="s">
        <v>58</v>
      </c>
    </row>
    <row r="49" customFormat="false" ht="15" hidden="false" customHeight="false" outlineLevel="0" collapsed="false">
      <c r="W49" s="55" t="s">
        <v>59</v>
      </c>
      <c r="X49" s="55"/>
      <c r="AA49" s="55"/>
      <c r="AE49" s="50" t="s">
        <v>59</v>
      </c>
    </row>
    <row r="50" customFormat="false" ht="15" hidden="false" customHeight="false" outlineLevel="0" collapsed="false">
      <c r="W50" s="55" t="s">
        <v>60</v>
      </c>
      <c r="AE50" s="50" t="s">
        <v>60</v>
      </c>
    </row>
    <row r="51" customFormat="false" ht="15" hidden="false" customHeight="false" outlineLevel="0" collapsed="false">
      <c r="W51" s="50" t="s">
        <v>61</v>
      </c>
      <c r="Y51" s="55"/>
      <c r="Z51" s="55"/>
      <c r="AC51" s="55"/>
      <c r="AE51" s="55" t="s">
        <v>61</v>
      </c>
    </row>
    <row r="52" customFormat="false" ht="15" hidden="false" customHeight="false" outlineLevel="0" collapsed="false">
      <c r="W52" s="50" t="s">
        <v>62</v>
      </c>
      <c r="AE52" s="50" t="s">
        <v>62</v>
      </c>
    </row>
    <row r="53" customFormat="false" ht="15" hidden="false" customHeight="false" outlineLevel="0" collapsed="false">
      <c r="W53" s="50" t="s">
        <v>63</v>
      </c>
      <c r="X53" s="55"/>
      <c r="AA53" s="55"/>
      <c r="AB53" s="55"/>
      <c r="AE53" s="50" t="s">
        <v>63</v>
      </c>
    </row>
    <row r="54" customFormat="false" ht="15" hidden="false" customHeight="false" outlineLevel="0" collapsed="false">
      <c r="W54" s="50" t="s">
        <v>64</v>
      </c>
      <c r="Y54" s="55"/>
      <c r="Z54" s="55"/>
      <c r="AB54" s="55"/>
      <c r="AC54" s="55"/>
      <c r="AE54" s="55" t="s">
        <v>64</v>
      </c>
    </row>
    <row r="55" customFormat="false" ht="15" hidden="false" customHeight="false" outlineLevel="0" collapsed="false">
      <c r="W55" s="50" t="s">
        <v>65</v>
      </c>
      <c r="AA55" s="55"/>
      <c r="AB55" s="55"/>
      <c r="AE55" s="50" t="s">
        <v>65</v>
      </c>
    </row>
    <row r="56" customFormat="false" ht="15" hidden="false" customHeight="false" outlineLevel="0" collapsed="false">
      <c r="W56" s="50" t="s">
        <v>66</v>
      </c>
      <c r="X56" s="55"/>
      <c r="Y56" s="55"/>
      <c r="AB56" s="55"/>
      <c r="AE56" s="50" t="s">
        <v>66</v>
      </c>
    </row>
    <row r="57" customFormat="false" ht="15" hidden="false" customHeight="false" outlineLevel="0" collapsed="false">
      <c r="W57" s="50" t="s">
        <v>67</v>
      </c>
      <c r="AA57" s="55"/>
      <c r="AE57" s="50" t="s">
        <v>67</v>
      </c>
    </row>
    <row r="58" customFormat="false" ht="15" hidden="false" customHeight="false" outlineLevel="0" collapsed="false">
      <c r="W58" s="50" t="s">
        <v>68</v>
      </c>
      <c r="Z58" s="55"/>
      <c r="AC58" s="55"/>
      <c r="AE58" s="55" t="s">
        <v>68</v>
      </c>
    </row>
    <row r="59" customFormat="false" ht="15" hidden="false" customHeight="false" outlineLevel="0" collapsed="false">
      <c r="W59" s="55" t="s">
        <v>69</v>
      </c>
      <c r="Y59" s="55"/>
      <c r="AA59" s="55"/>
      <c r="AB59" s="55"/>
      <c r="AC59" s="55"/>
      <c r="AE59" s="55" t="s">
        <v>69</v>
      </c>
    </row>
    <row r="60" customFormat="false" ht="15" hidden="false" customHeight="false" outlineLevel="0" collapsed="false">
      <c r="W60" s="55" t="s">
        <v>70</v>
      </c>
      <c r="X60" s="55"/>
      <c r="AA60" s="55"/>
      <c r="AB60" s="55"/>
      <c r="AE60" s="50" t="s">
        <v>70</v>
      </c>
    </row>
    <row r="61" customFormat="false" ht="15" hidden="false" customHeight="false" outlineLevel="0" collapsed="false">
      <c r="W61" s="50" t="s">
        <v>71</v>
      </c>
      <c r="AE61" s="50" t="s">
        <v>71</v>
      </c>
    </row>
    <row r="62" customFormat="false" ht="15" hidden="false" customHeight="false" outlineLevel="0" collapsed="false">
      <c r="W62" s="55" t="s">
        <v>72</v>
      </c>
      <c r="AE62" s="50" t="s">
        <v>72</v>
      </c>
    </row>
    <row r="63" customFormat="false" ht="15" hidden="false" customHeight="false" outlineLevel="0" collapsed="false">
      <c r="W63" s="55" t="s">
        <v>73</v>
      </c>
      <c r="AE63" s="50" t="s">
        <v>73</v>
      </c>
    </row>
    <row r="64" customFormat="false" ht="15" hidden="false" customHeight="false" outlineLevel="0" collapsed="false">
      <c r="W64" s="50" t="s">
        <v>74</v>
      </c>
      <c r="X64" s="55"/>
      <c r="Y64" s="55"/>
      <c r="AB64" s="55"/>
      <c r="AE64" s="50" t="s">
        <v>74</v>
      </c>
    </row>
    <row r="65" customFormat="false" ht="15" hidden="false" customHeight="false" outlineLevel="0" collapsed="false">
      <c r="W65" s="50" t="s">
        <v>75</v>
      </c>
      <c r="Z65" s="55"/>
      <c r="AC65" s="55"/>
      <c r="AE65" s="55" t="s">
        <v>75</v>
      </c>
    </row>
    <row r="66" customFormat="false" ht="15" hidden="false" customHeight="false" outlineLevel="0" collapsed="false">
      <c r="W66" s="50" t="s">
        <v>76</v>
      </c>
      <c r="X66" s="55"/>
      <c r="Z66" s="55"/>
      <c r="AE66" s="50" t="s">
        <v>76</v>
      </c>
    </row>
    <row r="67" customFormat="false" ht="15" hidden="false" customHeight="false" outlineLevel="0" collapsed="false">
      <c r="W67" s="55" t="s">
        <v>77</v>
      </c>
      <c r="X67" s="55"/>
      <c r="AE67" s="50" t="s">
        <v>77</v>
      </c>
    </row>
    <row r="68" customFormat="false" ht="15" hidden="false" customHeight="false" outlineLevel="0" collapsed="false">
      <c r="W68" s="50" t="s">
        <v>78</v>
      </c>
      <c r="Z68" s="55"/>
      <c r="AC68" s="55"/>
      <c r="AE68" s="55" t="s">
        <v>78</v>
      </c>
    </row>
    <row r="69" customFormat="false" ht="15" hidden="false" customHeight="false" outlineLevel="0" collapsed="false">
      <c r="W69" s="50" t="s">
        <v>79</v>
      </c>
      <c r="AE69" s="50" t="s">
        <v>79</v>
      </c>
      <c r="AJ69" s="55"/>
      <c r="AK69" s="55"/>
      <c r="AL69" s="55"/>
      <c r="AM69" s="55"/>
      <c r="AN69" s="55"/>
    </row>
    <row r="70" customFormat="false" ht="15" hidden="false" customHeight="false" outlineLevel="0" collapsed="false">
      <c r="W70" s="50" t="s">
        <v>80</v>
      </c>
      <c r="AE70" s="50" t="s">
        <v>80</v>
      </c>
    </row>
    <row r="71" customFormat="false" ht="15" hidden="false" customHeight="false" outlineLevel="0" collapsed="false">
      <c r="W71" s="50" t="s">
        <v>81</v>
      </c>
      <c r="AE71" s="50" t="s">
        <v>81</v>
      </c>
      <c r="AJ71" s="55"/>
      <c r="AK71" s="55"/>
      <c r="AL71" s="55"/>
      <c r="AM71" s="55"/>
      <c r="AN71" s="55"/>
    </row>
    <row r="72" customFormat="false" ht="15" hidden="false" customHeight="false" outlineLevel="0" collapsed="false">
      <c r="W72" s="50" t="s">
        <v>82</v>
      </c>
      <c r="AE72" s="50" t="s">
        <v>82</v>
      </c>
    </row>
    <row r="73" customFormat="false" ht="15" hidden="false" customHeight="false" outlineLevel="0" collapsed="false">
      <c r="W73" s="55" t="s">
        <v>83</v>
      </c>
      <c r="Y73" s="55"/>
      <c r="Z73" s="55"/>
      <c r="AB73" s="55"/>
      <c r="AC73" s="55"/>
      <c r="AE73" s="55" t="s">
        <v>83</v>
      </c>
    </row>
    <row r="74" customFormat="false" ht="15" hidden="false" customHeight="false" outlineLevel="0" collapsed="false">
      <c r="W74" s="55" t="s">
        <v>84</v>
      </c>
      <c r="Y74" s="55"/>
      <c r="Z74" s="55"/>
      <c r="AB74" s="55"/>
      <c r="AC74" s="55"/>
      <c r="AE74" s="55" t="s">
        <v>84</v>
      </c>
    </row>
    <row r="75" customFormat="false" ht="15" hidden="false" customHeight="false" outlineLevel="0" collapsed="false">
      <c r="W75" s="50" t="s">
        <v>85</v>
      </c>
      <c r="AA75" s="55"/>
      <c r="AE75" s="50" t="s">
        <v>85</v>
      </c>
    </row>
    <row r="76" customFormat="false" ht="15" hidden="false" customHeight="false" outlineLevel="0" collapsed="false">
      <c r="W76" s="50" t="s">
        <v>86</v>
      </c>
      <c r="X76" s="55"/>
      <c r="Y76" s="55"/>
      <c r="AE76" s="50" t="s">
        <v>86</v>
      </c>
    </row>
    <row r="77" customFormat="false" ht="15" hidden="false" customHeight="false" outlineLevel="0" collapsed="false">
      <c r="W77" s="55" t="s">
        <v>87</v>
      </c>
      <c r="AE77" s="50" t="s">
        <v>87</v>
      </c>
    </row>
    <row r="78" customFormat="false" ht="15" hidden="false" customHeight="false" outlineLevel="0" collapsed="false">
      <c r="W78" s="50" t="s">
        <v>88</v>
      </c>
      <c r="AE78" s="50" t="s">
        <v>88</v>
      </c>
    </row>
    <row r="79" customFormat="false" ht="15" hidden="false" customHeight="false" outlineLevel="0" collapsed="false">
      <c r="W79" s="50" t="s">
        <v>89</v>
      </c>
      <c r="Z79" s="55"/>
      <c r="AE79" s="50" t="s">
        <v>89</v>
      </c>
    </row>
    <row r="80" customFormat="false" ht="15" hidden="false" customHeight="false" outlineLevel="0" collapsed="false">
      <c r="W80" s="50" t="s">
        <v>90</v>
      </c>
      <c r="AA80" s="55"/>
      <c r="AE80" s="50" t="s">
        <v>90</v>
      </c>
    </row>
    <row r="81" customFormat="false" ht="15" hidden="false" customHeight="false" outlineLevel="0" collapsed="false">
      <c r="W81" s="50" t="s">
        <v>91</v>
      </c>
      <c r="AE81" s="50" t="s">
        <v>91</v>
      </c>
    </row>
    <row r="82" customFormat="false" ht="15" hidden="false" customHeight="false" outlineLevel="0" collapsed="false">
      <c r="W82" s="55" t="s">
        <v>92</v>
      </c>
      <c r="AE82" s="50" t="s">
        <v>92</v>
      </c>
    </row>
    <row r="83" customFormat="false" ht="15" hidden="false" customHeight="false" outlineLevel="0" collapsed="false">
      <c r="W83" s="55" t="s">
        <v>93</v>
      </c>
      <c r="AC83" s="55"/>
      <c r="AE83" s="55" t="s">
        <v>93</v>
      </c>
    </row>
    <row r="84" customFormat="false" ht="15" hidden="false" customHeight="false" outlineLevel="0" collapsed="false">
      <c r="W84" s="55" t="s">
        <v>94</v>
      </c>
      <c r="AE84" s="50" t="s">
        <v>94</v>
      </c>
    </row>
    <row r="85" customFormat="false" ht="15" hidden="false" customHeight="false" outlineLevel="0" collapsed="false">
      <c r="W85" s="50" t="s">
        <v>95</v>
      </c>
      <c r="X85" s="55"/>
      <c r="Y85" s="55"/>
      <c r="Z85" s="55"/>
      <c r="AA85" s="55"/>
      <c r="AE85" s="50" t="s">
        <v>95</v>
      </c>
    </row>
    <row r="86" customFormat="false" ht="15" hidden="false" customHeight="false" outlineLevel="0" collapsed="false">
      <c r="W86" s="50" t="s">
        <v>96</v>
      </c>
      <c r="X86" s="55"/>
      <c r="Y86" s="55"/>
      <c r="Z86" s="55"/>
      <c r="AB86" s="55"/>
      <c r="AC86" s="55"/>
      <c r="AE86" s="55" t="s">
        <v>96</v>
      </c>
    </row>
    <row r="87" customFormat="false" ht="15" hidden="false" customHeight="false" outlineLevel="0" collapsed="false">
      <c r="W87" s="55" t="s">
        <v>97</v>
      </c>
      <c r="AE87" s="50" t="s">
        <v>97</v>
      </c>
    </row>
    <row r="88" customFormat="false" ht="15" hidden="false" customHeight="false" outlineLevel="0" collapsed="false">
      <c r="W88" s="55" t="s">
        <v>98</v>
      </c>
      <c r="AB88" s="55"/>
      <c r="AC88" s="55"/>
      <c r="AE88" s="55" t="s">
        <v>98</v>
      </c>
    </row>
    <row r="89" customFormat="false" ht="15" hidden="false" customHeight="false" outlineLevel="0" collapsed="false">
      <c r="W89" s="50" t="s">
        <v>99</v>
      </c>
      <c r="AE89" s="50" t="s">
        <v>99</v>
      </c>
    </row>
    <row r="90" customFormat="false" ht="15" hidden="false" customHeight="false" outlineLevel="0" collapsed="false">
      <c r="W90" s="50" t="s">
        <v>100</v>
      </c>
      <c r="Y90" s="55"/>
      <c r="Z90" s="55"/>
      <c r="AA90" s="55"/>
      <c r="AB90" s="55"/>
      <c r="AC90" s="55"/>
      <c r="AE90" s="55" t="s">
        <v>100</v>
      </c>
    </row>
    <row r="91" customFormat="false" ht="15" hidden="false" customHeight="false" outlineLevel="0" collapsed="false">
      <c r="W91" s="50" t="s">
        <v>101</v>
      </c>
      <c r="AE91" s="50" t="s">
        <v>101</v>
      </c>
    </row>
    <row r="92" customFormat="false" ht="15" hidden="false" customHeight="false" outlineLevel="0" collapsed="false">
      <c r="W92" s="50" t="s">
        <v>102</v>
      </c>
      <c r="X92" s="55"/>
      <c r="AE92" s="50" t="s">
        <v>102</v>
      </c>
    </row>
    <row r="93" customFormat="false" ht="15" hidden="false" customHeight="false" outlineLevel="0" collapsed="false">
      <c r="W93" s="50" t="s">
        <v>103</v>
      </c>
      <c r="AE93" s="50" t="s">
        <v>103</v>
      </c>
    </row>
    <row r="94" customFormat="false" ht="15" hidden="false" customHeight="false" outlineLevel="0" collapsed="false">
      <c r="W94" s="50" t="s">
        <v>104</v>
      </c>
      <c r="AE94" s="50" t="s">
        <v>104</v>
      </c>
    </row>
    <row r="95" customFormat="false" ht="15" hidden="false" customHeight="false" outlineLevel="0" collapsed="false">
      <c r="W95" s="55" t="s">
        <v>105</v>
      </c>
      <c r="AE95" s="50" t="s">
        <v>105</v>
      </c>
    </row>
    <row r="96" customFormat="false" ht="15" hidden="false" customHeight="false" outlineLevel="0" collapsed="false">
      <c r="W96" s="55" t="s">
        <v>106</v>
      </c>
      <c r="AE96" s="50" t="s">
        <v>106</v>
      </c>
    </row>
    <row r="97" customFormat="false" ht="15" hidden="false" customHeight="false" outlineLevel="0" collapsed="false">
      <c r="W97" s="55" t="s">
        <v>107</v>
      </c>
      <c r="Y97" s="55"/>
      <c r="AA97" s="55"/>
      <c r="AB97" s="55"/>
      <c r="AC97" s="55"/>
      <c r="AE97" s="55" t="s">
        <v>107</v>
      </c>
    </row>
    <row r="98" customFormat="false" ht="15" hidden="false" customHeight="false" outlineLevel="0" collapsed="false">
      <c r="W98" s="50" t="s">
        <v>108</v>
      </c>
      <c r="AE98" s="50" t="s">
        <v>108</v>
      </c>
    </row>
    <row r="99" customFormat="false" ht="15" hidden="false" customHeight="false" outlineLevel="0" collapsed="false">
      <c r="W99" s="55" t="s">
        <v>109</v>
      </c>
      <c r="AE99" s="50" t="s">
        <v>109</v>
      </c>
    </row>
    <row r="100" customFormat="false" ht="15" hidden="false" customHeight="false" outlineLevel="0" collapsed="false">
      <c r="W100" s="55" t="s">
        <v>110</v>
      </c>
      <c r="Y100" s="55"/>
      <c r="Z100" s="55"/>
      <c r="AC100" s="55"/>
      <c r="AE100" s="55" t="s">
        <v>110</v>
      </c>
    </row>
    <row r="101" customFormat="false" ht="15" hidden="false" customHeight="false" outlineLevel="0" collapsed="false">
      <c r="W101" s="50" t="s">
        <v>111</v>
      </c>
      <c r="AC101" s="55"/>
      <c r="AE101" s="55" t="s">
        <v>111</v>
      </c>
    </row>
    <row r="102" customFormat="false" ht="15" hidden="false" customHeight="false" outlineLevel="0" collapsed="false">
      <c r="W102" s="50" t="s">
        <v>112</v>
      </c>
      <c r="AC102" s="55"/>
      <c r="AE102" s="55" t="s">
        <v>112</v>
      </c>
      <c r="AJ102" s="55"/>
      <c r="AK102" s="55"/>
      <c r="AL102" s="55"/>
      <c r="AM102" s="55"/>
      <c r="AN102" s="55"/>
    </row>
    <row r="103" customFormat="false" ht="15" hidden="false" customHeight="false" outlineLevel="0" collapsed="false">
      <c r="W103" s="55" t="s">
        <v>113</v>
      </c>
      <c r="X103" s="55"/>
      <c r="Z103" s="55"/>
      <c r="AA103" s="55"/>
      <c r="AB103" s="55"/>
      <c r="AE103" s="50" t="s">
        <v>113</v>
      </c>
    </row>
    <row r="104" customFormat="false" ht="15" hidden="false" customHeight="false" outlineLevel="0" collapsed="false">
      <c r="W104" s="50" t="s">
        <v>114</v>
      </c>
      <c r="AA104" s="55"/>
      <c r="AB104" s="55"/>
      <c r="AC104" s="55"/>
      <c r="AE104" s="55" t="s">
        <v>114</v>
      </c>
    </row>
    <row r="105" customFormat="false" ht="15" hidden="false" customHeight="false" outlineLevel="0" collapsed="false">
      <c r="W105" s="50" t="s">
        <v>115</v>
      </c>
      <c r="X105" s="55"/>
      <c r="Y105" s="55"/>
      <c r="Z105" s="55"/>
      <c r="AB105" s="55"/>
      <c r="AC105" s="55"/>
      <c r="AE105" s="55" t="s">
        <v>115</v>
      </c>
    </row>
    <row r="106" customFormat="false" ht="15" hidden="false" customHeight="false" outlineLevel="0" collapsed="false">
      <c r="W106" s="50" t="s">
        <v>116</v>
      </c>
      <c r="AC106" s="55"/>
      <c r="AE106" s="55" t="s">
        <v>116</v>
      </c>
    </row>
    <row r="107" customFormat="false" ht="15" hidden="false" customHeight="false" outlineLevel="0" collapsed="false">
      <c r="W107" s="55" t="s">
        <v>117</v>
      </c>
      <c r="AE107" s="50" t="s">
        <v>117</v>
      </c>
    </row>
    <row r="108" customFormat="false" ht="15" hidden="false" customHeight="false" outlineLevel="0" collapsed="false">
      <c r="W108" s="50" t="s">
        <v>118</v>
      </c>
      <c r="AE108" s="50" t="s">
        <v>118</v>
      </c>
      <c r="AJ108" s="55"/>
      <c r="AK108" s="55"/>
      <c r="AL108" s="55"/>
      <c r="AM108" s="55"/>
      <c r="AN108" s="55"/>
    </row>
    <row r="109" customFormat="false" ht="15" hidden="false" customHeight="false" outlineLevel="0" collapsed="false">
      <c r="W109" s="50" t="s">
        <v>119</v>
      </c>
      <c r="X109" s="55"/>
      <c r="Y109" s="55"/>
      <c r="AA109" s="55"/>
      <c r="AE109" s="50" t="s">
        <v>119</v>
      </c>
    </row>
    <row r="110" customFormat="false" ht="15" hidden="false" customHeight="false" outlineLevel="0" collapsed="false">
      <c r="W110" s="50" t="s">
        <v>120</v>
      </c>
      <c r="AE110" s="50" t="s">
        <v>120</v>
      </c>
      <c r="AJ110" s="55"/>
      <c r="AK110" s="55"/>
      <c r="AL110" s="55"/>
      <c r="AM110" s="55"/>
      <c r="AN110" s="55"/>
    </row>
    <row r="111" customFormat="false" ht="15" hidden="false" customHeight="false" outlineLevel="0" collapsed="false">
      <c r="W111" s="50" t="s">
        <v>121</v>
      </c>
      <c r="X111" s="55"/>
      <c r="Y111" s="55"/>
      <c r="Z111" s="55"/>
      <c r="AB111" s="55"/>
      <c r="AE111" s="50" t="s">
        <v>121</v>
      </c>
    </row>
    <row r="112" customFormat="false" ht="15" hidden="false" customHeight="false" outlineLevel="0" collapsed="false">
      <c r="W112" s="50" t="s">
        <v>122</v>
      </c>
      <c r="AA112" s="55"/>
      <c r="AE112" s="50" t="s">
        <v>122</v>
      </c>
    </row>
    <row r="113" customFormat="false" ht="15" hidden="false" customHeight="false" outlineLevel="0" collapsed="false">
      <c r="W113" s="55" t="s">
        <v>123</v>
      </c>
      <c r="X113" s="55"/>
      <c r="AE113" s="50" t="s">
        <v>123</v>
      </c>
      <c r="AJ113" s="55"/>
      <c r="AK113" s="55"/>
      <c r="AL113" s="55"/>
      <c r="AM113" s="55"/>
      <c r="AN113" s="55"/>
    </row>
    <row r="114" customFormat="false" ht="15" hidden="false" customHeight="false" outlineLevel="0" collapsed="false">
      <c r="W114" s="50" t="s">
        <v>124</v>
      </c>
      <c r="AE114" s="50" t="s">
        <v>124</v>
      </c>
    </row>
    <row r="115" customFormat="false" ht="15" hidden="false" customHeight="false" outlineLevel="0" collapsed="false">
      <c r="W115" s="55" t="s">
        <v>125</v>
      </c>
      <c r="AA115" s="55"/>
      <c r="AE115" s="50" t="s">
        <v>125</v>
      </c>
      <c r="AJ115" s="55"/>
      <c r="AK115" s="55"/>
      <c r="AL115" s="55"/>
      <c r="AM115" s="55"/>
      <c r="AN115" s="55"/>
    </row>
    <row r="116" customFormat="false" ht="15" hidden="false" customHeight="false" outlineLevel="0" collapsed="false">
      <c r="W116" s="50" t="s">
        <v>126</v>
      </c>
      <c r="X116" s="55"/>
      <c r="Y116" s="55"/>
      <c r="AA116" s="55"/>
      <c r="AE116" s="50" t="s">
        <v>126</v>
      </c>
    </row>
    <row r="117" customFormat="false" ht="15" hidden="false" customHeight="false" outlineLevel="0" collapsed="false">
      <c r="W117" s="50" t="s">
        <v>127</v>
      </c>
      <c r="AE117" s="50" t="s">
        <v>127</v>
      </c>
    </row>
    <row r="118" customFormat="false" ht="15" hidden="false" customHeight="false" outlineLevel="0" collapsed="false">
      <c r="W118" s="55" t="s">
        <v>128</v>
      </c>
      <c r="Y118" s="55"/>
      <c r="Z118" s="55"/>
      <c r="AA118" s="55"/>
      <c r="AC118" s="55"/>
      <c r="AE118" s="55" t="s">
        <v>128</v>
      </c>
    </row>
    <row r="119" customFormat="false" ht="15" hidden="false" customHeight="false" outlineLevel="0" collapsed="false">
      <c r="W119" s="50" t="s">
        <v>129</v>
      </c>
      <c r="AB119" s="55"/>
      <c r="AE119" s="50" t="s">
        <v>129</v>
      </c>
    </row>
    <row r="120" customFormat="false" ht="15" hidden="false" customHeight="false" outlineLevel="0" collapsed="false">
      <c r="W120" s="50" t="s">
        <v>130</v>
      </c>
      <c r="AE120" s="50" t="s">
        <v>130</v>
      </c>
    </row>
    <row r="121" customFormat="false" ht="15" hidden="false" customHeight="false" outlineLevel="0" collapsed="false">
      <c r="W121" s="50" t="s">
        <v>131</v>
      </c>
      <c r="AE121" s="50" t="s">
        <v>131</v>
      </c>
      <c r="AJ121" s="55"/>
      <c r="AK121" s="55"/>
      <c r="AL121" s="55"/>
      <c r="AM121" s="55"/>
      <c r="AN121" s="55"/>
    </row>
    <row r="122" customFormat="false" ht="15" hidden="false" customHeight="false" outlineLevel="0" collapsed="false">
      <c r="W122" s="50" t="s">
        <v>132</v>
      </c>
      <c r="AE122" s="50" t="s">
        <v>132</v>
      </c>
    </row>
    <row r="123" customFormat="false" ht="15" hidden="false" customHeight="false" outlineLevel="0" collapsed="false">
      <c r="W123" s="50" t="s">
        <v>133</v>
      </c>
      <c r="X123" s="55"/>
      <c r="AE123" s="50" t="s">
        <v>133</v>
      </c>
    </row>
    <row r="124" customFormat="false" ht="15" hidden="false" customHeight="false" outlineLevel="0" collapsed="false">
      <c r="W124" s="55" t="s">
        <v>134</v>
      </c>
      <c r="AE124" s="50" t="s">
        <v>134</v>
      </c>
    </row>
    <row r="125" customFormat="false" ht="15" hidden="false" customHeight="false" outlineLevel="0" collapsed="false">
      <c r="W125" s="50" t="s">
        <v>135</v>
      </c>
      <c r="Z125" s="55"/>
      <c r="AC125" s="55"/>
      <c r="AE125" s="55" t="s">
        <v>135</v>
      </c>
    </row>
    <row r="126" customFormat="false" ht="15" hidden="false" customHeight="false" outlineLevel="0" collapsed="false">
      <c r="W126" s="50" t="s">
        <v>136</v>
      </c>
      <c r="AE126" s="50" t="s">
        <v>136</v>
      </c>
      <c r="AJ126" s="55"/>
      <c r="AK126" s="55"/>
      <c r="AL126" s="55"/>
      <c r="AM126" s="55"/>
      <c r="AN126" s="55"/>
    </row>
    <row r="127" customFormat="false" ht="15" hidden="false" customHeight="false" outlineLevel="0" collapsed="false">
      <c r="W127" s="50" t="s">
        <v>137</v>
      </c>
      <c r="Y127" s="55"/>
      <c r="AC127" s="55"/>
      <c r="AE127" s="55" t="s">
        <v>137</v>
      </c>
      <c r="AJ127" s="55"/>
      <c r="AK127" s="55"/>
      <c r="AL127" s="55"/>
      <c r="AM127" s="55"/>
      <c r="AN127" s="55"/>
    </row>
    <row r="128" customFormat="false" ht="15" hidden="false" customHeight="false" outlineLevel="0" collapsed="false">
      <c r="W128" s="55" t="s">
        <v>138</v>
      </c>
      <c r="Y128" s="55"/>
      <c r="Z128" s="55"/>
      <c r="AB128" s="55"/>
      <c r="AC128" s="55"/>
      <c r="AE128" s="55" t="s">
        <v>138</v>
      </c>
    </row>
    <row r="129" customFormat="false" ht="15" hidden="false" customHeight="false" outlineLevel="0" collapsed="false">
      <c r="W129" s="55" t="s">
        <v>139</v>
      </c>
      <c r="Z129" s="55"/>
      <c r="AC129" s="55"/>
      <c r="AE129" s="55" t="s">
        <v>139</v>
      </c>
      <c r="AJ129" s="55"/>
      <c r="AK129" s="55"/>
      <c r="AL129" s="55"/>
      <c r="AM129" s="55"/>
      <c r="AN129" s="55"/>
    </row>
    <row r="130" customFormat="false" ht="15" hidden="false" customHeight="false" outlineLevel="0" collapsed="false">
      <c r="W130" s="50" t="s">
        <v>140</v>
      </c>
      <c r="AE130" s="50" t="s">
        <v>140</v>
      </c>
      <c r="AJ130" s="55"/>
      <c r="AK130" s="55"/>
      <c r="AL130" s="55"/>
      <c r="AM130" s="55"/>
      <c r="AN130" s="55"/>
    </row>
    <row r="131" customFormat="false" ht="15" hidden="false" customHeight="false" outlineLevel="0" collapsed="false">
      <c r="W131" s="55" t="s">
        <v>141</v>
      </c>
      <c r="AA131" s="55"/>
      <c r="AE131" s="50" t="s">
        <v>141</v>
      </c>
      <c r="AJ131" s="55"/>
      <c r="AK131" s="55"/>
      <c r="AL131" s="55"/>
      <c r="AM131" s="55"/>
      <c r="AN131" s="55"/>
    </row>
    <row r="132" customFormat="false" ht="15" hidden="false" customHeight="false" outlineLevel="0" collapsed="false">
      <c r="W132" s="50" t="s">
        <v>142</v>
      </c>
      <c r="Y132" s="55"/>
      <c r="AA132" s="55"/>
      <c r="AC132" s="55"/>
      <c r="AE132" s="55" t="s">
        <v>142</v>
      </c>
    </row>
    <row r="133" customFormat="false" ht="15" hidden="false" customHeight="false" outlineLevel="0" collapsed="false">
      <c r="W133" s="50" t="s">
        <v>143</v>
      </c>
      <c r="AE133" s="50" t="s">
        <v>143</v>
      </c>
    </row>
    <row r="134" customFormat="false" ht="15" hidden="false" customHeight="false" outlineLevel="0" collapsed="false">
      <c r="W134" s="50" t="s">
        <v>144</v>
      </c>
      <c r="X134" s="55"/>
      <c r="Y134" s="55"/>
      <c r="AB134" s="55"/>
      <c r="AE134" s="50" t="s">
        <v>144</v>
      </c>
    </row>
    <row r="135" customFormat="false" ht="15" hidden="false" customHeight="false" outlineLevel="0" collapsed="false">
      <c r="W135" s="55" t="s">
        <v>145</v>
      </c>
      <c r="Z135" s="55"/>
      <c r="AA135" s="55"/>
      <c r="AE135" s="50" t="s">
        <v>145</v>
      </c>
    </row>
    <row r="136" customFormat="false" ht="15" hidden="false" customHeight="false" outlineLevel="0" collapsed="false">
      <c r="W136" s="50" t="s">
        <v>146</v>
      </c>
      <c r="Z136" s="55"/>
      <c r="AC136" s="55"/>
      <c r="AE136" s="55" t="s">
        <v>146</v>
      </c>
    </row>
    <row r="137" customFormat="false" ht="15" hidden="false" customHeight="false" outlineLevel="0" collapsed="false">
      <c r="W137" s="55" t="s">
        <v>147</v>
      </c>
      <c r="X137" s="55"/>
      <c r="AA137" s="55"/>
      <c r="AE137" s="50" t="s">
        <v>147</v>
      </c>
      <c r="AJ137" s="55"/>
      <c r="AK137" s="55"/>
      <c r="AL137" s="55"/>
      <c r="AM137" s="55"/>
      <c r="AN137" s="55"/>
    </row>
    <row r="138" customFormat="false" ht="15" hidden="false" customHeight="false" outlineLevel="0" collapsed="false">
      <c r="W138" s="55" t="s">
        <v>148</v>
      </c>
      <c r="AE138" s="50" t="s">
        <v>148</v>
      </c>
    </row>
    <row r="139" customFormat="false" ht="15" hidden="false" customHeight="false" outlineLevel="0" collapsed="false">
      <c r="W139" s="50" t="s">
        <v>149</v>
      </c>
      <c r="AB139" s="55"/>
      <c r="AE139" s="50" t="s">
        <v>149</v>
      </c>
    </row>
    <row r="140" customFormat="false" ht="15" hidden="false" customHeight="false" outlineLevel="0" collapsed="false">
      <c r="W140" s="55" t="s">
        <v>150</v>
      </c>
      <c r="Z140" s="55"/>
      <c r="AC140" s="55"/>
      <c r="AE140" s="55" t="s">
        <v>150</v>
      </c>
    </row>
    <row r="141" customFormat="false" ht="15" hidden="false" customHeight="false" outlineLevel="0" collapsed="false">
      <c r="W141" s="55" t="s">
        <v>151</v>
      </c>
      <c r="Z141" s="55"/>
      <c r="AC141" s="55"/>
      <c r="AE141" s="55" t="s">
        <v>151</v>
      </c>
    </row>
    <row r="142" customFormat="false" ht="15" hidden="false" customHeight="false" outlineLevel="0" collapsed="false">
      <c r="W142" s="55" t="s">
        <v>152</v>
      </c>
      <c r="Z142" s="55"/>
      <c r="AA142" s="55"/>
      <c r="AC142" s="55"/>
      <c r="AE142" s="55" t="s">
        <v>152</v>
      </c>
    </row>
    <row r="143" customFormat="false" ht="15" hidden="false" customHeight="false" outlineLevel="0" collapsed="false">
      <c r="W143" s="50" t="s">
        <v>153</v>
      </c>
      <c r="AE143" s="50" t="s">
        <v>153</v>
      </c>
    </row>
    <row r="144" customFormat="false" ht="15" hidden="false" customHeight="false" outlineLevel="0" collapsed="false">
      <c r="W144" s="55" t="s">
        <v>154</v>
      </c>
      <c r="Z144" s="55"/>
      <c r="AB144" s="55"/>
      <c r="AC144" s="55"/>
      <c r="AE144" s="55" t="s">
        <v>154</v>
      </c>
    </row>
    <row r="145" customFormat="false" ht="15" hidden="false" customHeight="false" outlineLevel="0" collapsed="false">
      <c r="W145" s="50" t="s">
        <v>155</v>
      </c>
      <c r="AA145" s="55"/>
      <c r="AE145" s="50" t="s">
        <v>155</v>
      </c>
    </row>
    <row r="146" customFormat="false" ht="15" hidden="false" customHeight="false" outlineLevel="0" collapsed="false">
      <c r="W146" s="55" t="s">
        <v>156</v>
      </c>
      <c r="X146" s="55"/>
      <c r="Y146" s="55"/>
      <c r="Z146" s="55"/>
      <c r="AA146" s="55"/>
      <c r="AB146" s="55"/>
      <c r="AE146" s="50" t="s">
        <v>156</v>
      </c>
    </row>
    <row r="147" customFormat="false" ht="15" hidden="false" customHeight="false" outlineLevel="0" collapsed="false">
      <c r="W147" s="55" t="s">
        <v>157</v>
      </c>
      <c r="AA147" s="55"/>
      <c r="AC147" s="55"/>
      <c r="AE147" s="55" t="s">
        <v>157</v>
      </c>
    </row>
    <row r="148" customFormat="false" ht="15" hidden="false" customHeight="false" outlineLevel="0" collapsed="false">
      <c r="W148" s="55" t="s">
        <v>158</v>
      </c>
      <c r="X148" s="55"/>
      <c r="AB148" s="55"/>
      <c r="AC148" s="55"/>
      <c r="AE148" s="55" t="s">
        <v>158</v>
      </c>
    </row>
    <row r="149" customFormat="false" ht="15" hidden="false" customHeight="false" outlineLevel="0" collapsed="false">
      <c r="W149" s="50" t="s">
        <v>159</v>
      </c>
      <c r="X149" s="55"/>
      <c r="AA149" s="55"/>
      <c r="AC149" s="55"/>
      <c r="AE149" s="55" t="s">
        <v>159</v>
      </c>
    </row>
    <row r="150" customFormat="false" ht="15" hidden="false" customHeight="false" outlineLevel="0" collapsed="false">
      <c r="W150" s="55" t="s">
        <v>160</v>
      </c>
      <c r="AE150" s="50" t="s">
        <v>160</v>
      </c>
    </row>
    <row r="151" customFormat="false" ht="15" hidden="false" customHeight="false" outlineLevel="0" collapsed="false">
      <c r="W151" s="55" t="s">
        <v>161</v>
      </c>
      <c r="AC151" s="55"/>
      <c r="AE151" s="55" t="s">
        <v>161</v>
      </c>
      <c r="AJ151" s="55"/>
      <c r="AK151" s="55"/>
      <c r="AL151" s="55"/>
      <c r="AM151" s="55"/>
      <c r="AN151" s="55"/>
    </row>
    <row r="152" customFormat="false" ht="15" hidden="false" customHeight="false" outlineLevel="0" collapsed="false">
      <c r="W152" s="55" t="s">
        <v>162</v>
      </c>
      <c r="AE152" s="50" t="s">
        <v>162</v>
      </c>
    </row>
    <row r="153" customFormat="false" ht="15" hidden="false" customHeight="false" outlineLevel="0" collapsed="false">
      <c r="W153" s="55" t="s">
        <v>163</v>
      </c>
      <c r="Y153" s="55"/>
      <c r="Z153" s="55"/>
      <c r="AB153" s="55"/>
      <c r="AE153" s="50" t="s">
        <v>163</v>
      </c>
    </row>
    <row r="154" customFormat="false" ht="15" hidden="false" customHeight="false" outlineLevel="0" collapsed="false">
      <c r="W154" s="50" t="s">
        <v>164</v>
      </c>
      <c r="X154" s="55"/>
      <c r="Y154" s="55"/>
      <c r="AA154" s="55"/>
      <c r="AB154" s="55"/>
      <c r="AE154" s="50" t="s">
        <v>164</v>
      </c>
    </row>
    <row r="155" customFormat="false" ht="15" hidden="false" customHeight="false" outlineLevel="0" collapsed="false">
      <c r="W155" s="55" t="s">
        <v>165</v>
      </c>
      <c r="Z155" s="55"/>
      <c r="AE155" s="50" t="s">
        <v>165</v>
      </c>
    </row>
    <row r="156" customFormat="false" ht="15" hidden="false" customHeight="false" outlineLevel="0" collapsed="false">
      <c r="W156" s="50" t="s">
        <v>166</v>
      </c>
      <c r="AB156" s="55"/>
      <c r="AC156" s="55"/>
      <c r="AE156" s="55" t="s">
        <v>166</v>
      </c>
    </row>
    <row r="157" customFormat="false" ht="15" hidden="false" customHeight="false" outlineLevel="0" collapsed="false">
      <c r="W157" s="50" t="s">
        <v>167</v>
      </c>
      <c r="Z157" s="55"/>
      <c r="AC157" s="55"/>
      <c r="AE157" s="55" t="s">
        <v>167</v>
      </c>
    </row>
    <row r="158" customFormat="false" ht="15" hidden="false" customHeight="false" outlineLevel="0" collapsed="false">
      <c r="W158" s="50" t="s">
        <v>168</v>
      </c>
      <c r="X158" s="55"/>
      <c r="Y158" s="55"/>
      <c r="Z158" s="55"/>
      <c r="AA158" s="55"/>
      <c r="AB158" s="55"/>
      <c r="AC158" s="55"/>
      <c r="AE158" s="55" t="s">
        <v>168</v>
      </c>
    </row>
    <row r="159" customFormat="false" ht="15" hidden="false" customHeight="false" outlineLevel="0" collapsed="false">
      <c r="W159" s="55" t="s">
        <v>169</v>
      </c>
      <c r="X159" s="55"/>
      <c r="Y159" s="55"/>
      <c r="AA159" s="55"/>
      <c r="AB159" s="55"/>
      <c r="AE159" s="50" t="s">
        <v>169</v>
      </c>
      <c r="AJ159" s="55"/>
      <c r="AK159" s="55"/>
      <c r="AL159" s="55"/>
      <c r="AM159" s="55"/>
      <c r="AN159" s="55"/>
    </row>
    <row r="160" customFormat="false" ht="15" hidden="false" customHeight="false" outlineLevel="0" collapsed="false">
      <c r="W160" s="55" t="s">
        <v>170</v>
      </c>
      <c r="Z160" s="55"/>
      <c r="AB160" s="55"/>
      <c r="AE160" s="50" t="s">
        <v>170</v>
      </c>
      <c r="AJ160" s="55"/>
      <c r="AK160" s="55"/>
      <c r="AL160" s="55"/>
      <c r="AM160" s="55"/>
      <c r="AN160" s="55"/>
    </row>
    <row r="161" customFormat="false" ht="15" hidden="false" customHeight="false" outlineLevel="0" collapsed="false">
      <c r="W161" s="50" t="s">
        <v>171</v>
      </c>
      <c r="X161" s="55"/>
      <c r="Y161" s="55"/>
      <c r="Z161" s="55"/>
      <c r="AA161" s="55"/>
      <c r="AC161" s="55"/>
      <c r="AE161" s="55" t="s">
        <v>171</v>
      </c>
    </row>
    <row r="162" customFormat="false" ht="15" hidden="false" customHeight="false" outlineLevel="0" collapsed="false">
      <c r="W162" s="50" t="s">
        <v>172</v>
      </c>
      <c r="AC162" s="55"/>
      <c r="AE162" s="55" t="s">
        <v>172</v>
      </c>
    </row>
    <row r="163" customFormat="false" ht="15" hidden="false" customHeight="false" outlineLevel="0" collapsed="false">
      <c r="W163" s="50" t="s">
        <v>173</v>
      </c>
      <c r="AE163" s="50" t="s">
        <v>173</v>
      </c>
    </row>
    <row r="164" customFormat="false" ht="15" hidden="false" customHeight="false" outlineLevel="0" collapsed="false">
      <c r="W164" s="50" t="s">
        <v>174</v>
      </c>
      <c r="AE164" s="50" t="s">
        <v>174</v>
      </c>
    </row>
    <row r="165" customFormat="false" ht="15" hidden="false" customHeight="false" outlineLevel="0" collapsed="false">
      <c r="W165" s="50" t="s">
        <v>175</v>
      </c>
      <c r="AE165" s="50" t="s">
        <v>175</v>
      </c>
    </row>
    <row r="166" customFormat="false" ht="15" hidden="false" customHeight="false" outlineLevel="0" collapsed="false">
      <c r="W166" s="50" t="s">
        <v>176</v>
      </c>
      <c r="AA166" s="55"/>
      <c r="AE166" s="50" t="s">
        <v>176</v>
      </c>
      <c r="AJ166" s="55"/>
      <c r="AK166" s="55"/>
      <c r="AL166" s="55"/>
      <c r="AM166" s="55"/>
      <c r="AN166" s="55"/>
    </row>
    <row r="167" customFormat="false" ht="15" hidden="false" customHeight="false" outlineLevel="0" collapsed="false">
      <c r="W167" s="50" t="s">
        <v>177</v>
      </c>
      <c r="AE167" s="50" t="s">
        <v>177</v>
      </c>
      <c r="AJ167" s="55"/>
      <c r="AK167" s="55"/>
      <c r="AL167" s="55"/>
      <c r="AM167" s="55"/>
      <c r="AN167" s="55"/>
    </row>
    <row r="168" customFormat="false" ht="15" hidden="false" customHeight="false" outlineLevel="0" collapsed="false">
      <c r="W168" s="55" t="s">
        <v>178</v>
      </c>
      <c r="X168" s="55"/>
      <c r="AC168" s="55"/>
      <c r="AE168" s="55" t="s">
        <v>178</v>
      </c>
    </row>
    <row r="169" customFormat="false" ht="15" hidden="false" customHeight="false" outlineLevel="0" collapsed="false">
      <c r="W169" s="55" t="s">
        <v>179</v>
      </c>
      <c r="AA169" s="55"/>
      <c r="AE169" s="50" t="s">
        <v>179</v>
      </c>
    </row>
    <row r="170" customFormat="false" ht="15" hidden="false" customHeight="false" outlineLevel="0" collapsed="false">
      <c r="W170" s="50" t="s">
        <v>180</v>
      </c>
      <c r="Y170" s="55"/>
      <c r="AE170" s="50" t="s">
        <v>180</v>
      </c>
      <c r="AJ170" s="55"/>
      <c r="AK170" s="55"/>
      <c r="AL170" s="55"/>
      <c r="AM170" s="55"/>
      <c r="AN170" s="55"/>
    </row>
    <row r="171" customFormat="false" ht="15" hidden="false" customHeight="false" outlineLevel="0" collapsed="false">
      <c r="W171" s="55" t="s">
        <v>181</v>
      </c>
      <c r="X171" s="55"/>
      <c r="Y171" s="55"/>
      <c r="AA171" s="55"/>
      <c r="AB171" s="55"/>
      <c r="AE171" s="50" t="s">
        <v>181</v>
      </c>
      <c r="AJ171" s="55"/>
      <c r="AK171" s="55"/>
      <c r="AL171" s="55"/>
      <c r="AM171" s="55"/>
      <c r="AN171" s="55"/>
    </row>
    <row r="172" customFormat="false" ht="15" hidden="false" customHeight="false" outlineLevel="0" collapsed="false">
      <c r="W172" s="50" t="s">
        <v>182</v>
      </c>
      <c r="X172" s="55"/>
      <c r="AA172" s="55"/>
      <c r="AE172" s="50" t="s">
        <v>182</v>
      </c>
    </row>
    <row r="173" customFormat="false" ht="15" hidden="false" customHeight="false" outlineLevel="0" collapsed="false">
      <c r="W173" s="50" t="s">
        <v>183</v>
      </c>
      <c r="AC173" s="55"/>
      <c r="AE173" s="55" t="s">
        <v>183</v>
      </c>
    </row>
    <row r="174" customFormat="false" ht="15" hidden="false" customHeight="false" outlineLevel="0" collapsed="false">
      <c r="W174" s="55" t="s">
        <v>184</v>
      </c>
      <c r="AE174" s="50" t="s">
        <v>184</v>
      </c>
    </row>
    <row r="175" customFormat="false" ht="15" hidden="false" customHeight="false" outlineLevel="0" collapsed="false">
      <c r="W175" s="55" t="s">
        <v>185</v>
      </c>
      <c r="AE175" s="50" t="s">
        <v>185</v>
      </c>
      <c r="AJ175" s="55"/>
      <c r="AK175" s="55"/>
      <c r="AL175" s="55"/>
      <c r="AM175" s="55"/>
      <c r="AN175" s="55"/>
    </row>
    <row r="176" customFormat="false" ht="15" hidden="false" customHeight="false" outlineLevel="0" collapsed="false">
      <c r="W176" s="55" t="s">
        <v>186</v>
      </c>
      <c r="AB176" s="55"/>
      <c r="AC176" s="55"/>
      <c r="AE176" s="55" t="s">
        <v>186</v>
      </c>
    </row>
    <row r="177" customFormat="false" ht="15" hidden="false" customHeight="false" outlineLevel="0" collapsed="false">
      <c r="W177" s="50" t="s">
        <v>187</v>
      </c>
      <c r="X177" s="55"/>
      <c r="AE177" s="50" t="s">
        <v>187</v>
      </c>
      <c r="AJ177" s="55"/>
      <c r="AK177" s="55"/>
      <c r="AL177" s="55"/>
      <c r="AM177" s="55"/>
      <c r="AN177" s="55"/>
    </row>
    <row r="178" customFormat="false" ht="15" hidden="false" customHeight="false" outlineLevel="0" collapsed="false">
      <c r="W178" s="50" t="s">
        <v>188</v>
      </c>
      <c r="AE178" s="50" t="s">
        <v>188</v>
      </c>
    </row>
    <row r="179" customFormat="false" ht="15" hidden="false" customHeight="false" outlineLevel="0" collapsed="false">
      <c r="W179" s="55" t="s">
        <v>189</v>
      </c>
      <c r="AC179" s="55"/>
      <c r="AE179" s="55" t="s">
        <v>189</v>
      </c>
    </row>
    <row r="180" customFormat="false" ht="15" hidden="false" customHeight="false" outlineLevel="0" collapsed="false">
      <c r="W180" s="50" t="s">
        <v>190</v>
      </c>
      <c r="AE180" s="50" t="s">
        <v>190</v>
      </c>
    </row>
    <row r="181" customFormat="false" ht="15" hidden="false" customHeight="false" outlineLevel="0" collapsed="false">
      <c r="W181" s="50" t="s">
        <v>191</v>
      </c>
      <c r="AC181" s="55"/>
      <c r="AE181" s="55" t="s">
        <v>191</v>
      </c>
    </row>
    <row r="182" customFormat="false" ht="15" hidden="false" customHeight="false" outlineLevel="0" collapsed="false">
      <c r="W182" s="50" t="s">
        <v>192</v>
      </c>
      <c r="AE182" s="50" t="s">
        <v>192</v>
      </c>
    </row>
    <row r="183" customFormat="false" ht="15" hidden="false" customHeight="false" outlineLevel="0" collapsed="false">
      <c r="W183" s="50" t="s">
        <v>193</v>
      </c>
      <c r="AE183" s="50" t="s">
        <v>193</v>
      </c>
      <c r="AJ183" s="55"/>
      <c r="AK183" s="55"/>
      <c r="AL183" s="55"/>
      <c r="AM183" s="55"/>
      <c r="AN183" s="55"/>
    </row>
    <row r="184" customFormat="false" ht="15" hidden="false" customHeight="false" outlineLevel="0" collapsed="false">
      <c r="W184" s="55" t="s">
        <v>194</v>
      </c>
      <c r="Y184" s="55"/>
      <c r="Z184" s="55"/>
      <c r="AA184" s="55"/>
      <c r="AE184" s="50" t="s">
        <v>194</v>
      </c>
      <c r="AJ184" s="55"/>
      <c r="AK184" s="55"/>
      <c r="AL184" s="55"/>
      <c r="AM184" s="55"/>
      <c r="AN184" s="55"/>
    </row>
    <row r="185" customFormat="false" ht="15" hidden="false" customHeight="false" outlineLevel="0" collapsed="false">
      <c r="W185" s="50" t="s">
        <v>195</v>
      </c>
      <c r="AA185" s="55"/>
      <c r="AC185" s="55"/>
      <c r="AE185" s="55" t="s">
        <v>195</v>
      </c>
    </row>
    <row r="186" customFormat="false" ht="15" hidden="false" customHeight="false" outlineLevel="0" collapsed="false">
      <c r="W186" s="50" t="s">
        <v>196</v>
      </c>
      <c r="X186" s="55"/>
      <c r="Y186" s="55"/>
      <c r="AA186" s="55"/>
      <c r="AB186" s="55"/>
      <c r="AC186" s="55"/>
      <c r="AE186" s="55" t="s">
        <v>196</v>
      </c>
    </row>
    <row r="187" customFormat="false" ht="15" hidden="false" customHeight="false" outlineLevel="0" collapsed="false">
      <c r="W187" s="50" t="s">
        <v>197</v>
      </c>
      <c r="X187" s="55"/>
      <c r="Y187" s="55"/>
      <c r="Z187" s="55"/>
      <c r="AA187" s="55"/>
      <c r="AB187" s="55"/>
      <c r="AE187" s="50" t="s">
        <v>197</v>
      </c>
      <c r="AJ187" s="55"/>
      <c r="AK187" s="55"/>
      <c r="AL187" s="55"/>
      <c r="AM187" s="55"/>
      <c r="AN187" s="55"/>
    </row>
    <row r="188" customFormat="false" ht="15" hidden="false" customHeight="false" outlineLevel="0" collapsed="false">
      <c r="W188" s="50" t="s">
        <v>198</v>
      </c>
      <c r="X188" s="55"/>
      <c r="AB188" s="55"/>
      <c r="AC188" s="55"/>
      <c r="AE188" s="55" t="s">
        <v>198</v>
      </c>
      <c r="AJ188" s="55"/>
      <c r="AK188" s="55"/>
      <c r="AL188" s="55"/>
      <c r="AM188" s="55"/>
      <c r="AN188" s="55"/>
    </row>
    <row r="189" customFormat="false" ht="15" hidden="false" customHeight="false" outlineLevel="0" collapsed="false">
      <c r="W189" s="50" t="s">
        <v>199</v>
      </c>
      <c r="AA189" s="55"/>
      <c r="AE189" s="50" t="s">
        <v>199</v>
      </c>
    </row>
    <row r="190" customFormat="false" ht="15" hidden="false" customHeight="false" outlineLevel="0" collapsed="false">
      <c r="W190" s="50" t="s">
        <v>200</v>
      </c>
      <c r="AA190" s="55"/>
      <c r="AC190" s="55"/>
      <c r="AE190" s="55" t="s">
        <v>200</v>
      </c>
    </row>
    <row r="191" customFormat="false" ht="15" hidden="false" customHeight="false" outlineLevel="0" collapsed="false">
      <c r="W191" s="55" t="s">
        <v>201</v>
      </c>
      <c r="X191" s="55"/>
      <c r="Y191" s="55"/>
      <c r="Z191" s="55"/>
      <c r="AA191" s="55"/>
      <c r="AB191" s="55"/>
      <c r="AE191" s="50" t="s">
        <v>201</v>
      </c>
    </row>
    <row r="192" customFormat="false" ht="15" hidden="false" customHeight="false" outlineLevel="0" collapsed="false">
      <c r="W192" s="50" t="s">
        <v>202</v>
      </c>
      <c r="AE192" s="50" t="s">
        <v>202</v>
      </c>
      <c r="AJ192" s="55"/>
      <c r="AK192" s="55"/>
      <c r="AL192" s="55"/>
      <c r="AM192" s="55"/>
      <c r="AN192" s="55"/>
    </row>
    <row r="193" customFormat="false" ht="15" hidden="false" customHeight="false" outlineLevel="0" collapsed="false">
      <c r="W193" s="50" t="s">
        <v>203</v>
      </c>
      <c r="Z193" s="55"/>
      <c r="AB193" s="55"/>
      <c r="AC193" s="55"/>
      <c r="AE193" s="55" t="s">
        <v>203</v>
      </c>
    </row>
    <row r="194" customFormat="false" ht="15" hidden="false" customHeight="false" outlineLevel="0" collapsed="false">
      <c r="W194" s="55" t="s">
        <v>204</v>
      </c>
      <c r="AE194" s="50" t="s">
        <v>204</v>
      </c>
    </row>
    <row r="195" customFormat="false" ht="15" hidden="false" customHeight="false" outlineLevel="0" collapsed="false">
      <c r="W195" s="55" t="s">
        <v>205</v>
      </c>
      <c r="X195" s="55"/>
      <c r="Y195" s="55"/>
      <c r="AB195" s="55"/>
      <c r="AC195" s="55"/>
      <c r="AE195" s="55" t="s">
        <v>205</v>
      </c>
      <c r="AJ195" s="55"/>
      <c r="AK195" s="55"/>
      <c r="AL195" s="55"/>
      <c r="AM195" s="55"/>
      <c r="AN195" s="55"/>
    </row>
    <row r="196" customFormat="false" ht="15" hidden="false" customHeight="false" outlineLevel="0" collapsed="false">
      <c r="W196" s="50" t="s">
        <v>206</v>
      </c>
      <c r="X196" s="55"/>
      <c r="Y196" s="55"/>
      <c r="Z196" s="55"/>
      <c r="AE196" s="50" t="s">
        <v>206</v>
      </c>
      <c r="AJ196" s="55"/>
      <c r="AK196" s="55"/>
      <c r="AL196" s="55"/>
      <c r="AM196" s="55"/>
      <c r="AN196" s="55"/>
    </row>
    <row r="197" customFormat="false" ht="15" hidden="false" customHeight="false" outlineLevel="0" collapsed="false">
      <c r="W197" s="55" t="s">
        <v>207</v>
      </c>
      <c r="AE197" s="50" t="s">
        <v>207</v>
      </c>
    </row>
    <row r="198" customFormat="false" ht="15" hidden="false" customHeight="false" outlineLevel="0" collapsed="false">
      <c r="W198" s="55" t="s">
        <v>208</v>
      </c>
      <c r="AB198" s="55"/>
      <c r="AE198" s="50" t="s">
        <v>208</v>
      </c>
    </row>
    <row r="199" customFormat="false" ht="15" hidden="false" customHeight="false" outlineLevel="0" collapsed="false">
      <c r="W199" s="50" t="s">
        <v>209</v>
      </c>
      <c r="AB199" s="55"/>
      <c r="AE199" s="50" t="s">
        <v>209</v>
      </c>
    </row>
    <row r="200" customFormat="false" ht="15" hidden="false" customHeight="false" outlineLevel="0" collapsed="false">
      <c r="W200" s="50" t="s">
        <v>210</v>
      </c>
      <c r="AE200" s="50" t="s">
        <v>210</v>
      </c>
    </row>
    <row r="201" customFormat="false" ht="15" hidden="false" customHeight="false" outlineLevel="0" collapsed="false">
      <c r="W201" s="55" t="s">
        <v>211</v>
      </c>
      <c r="Y201" s="55"/>
      <c r="AE201" s="50" t="s">
        <v>211</v>
      </c>
      <c r="AJ201" s="55"/>
      <c r="AK201" s="55"/>
      <c r="AL201" s="55"/>
      <c r="AM201" s="55"/>
      <c r="AN201" s="55"/>
    </row>
    <row r="202" customFormat="false" ht="15" hidden="false" customHeight="false" outlineLevel="0" collapsed="false">
      <c r="W202" s="50" t="s">
        <v>212</v>
      </c>
      <c r="AE202" s="50" t="s">
        <v>212</v>
      </c>
    </row>
    <row r="203" customFormat="false" ht="15" hidden="false" customHeight="false" outlineLevel="0" collapsed="false">
      <c r="W203" s="50" t="s">
        <v>213</v>
      </c>
      <c r="AA203" s="55"/>
      <c r="AE203" s="50" t="s">
        <v>213</v>
      </c>
    </row>
    <row r="204" customFormat="false" ht="15" hidden="false" customHeight="false" outlineLevel="0" collapsed="false">
      <c r="W204" s="55" t="s">
        <v>214</v>
      </c>
      <c r="X204" s="55"/>
      <c r="Z204" s="55"/>
      <c r="AB204" s="55"/>
      <c r="AC204" s="55"/>
      <c r="AE204" s="55" t="s">
        <v>214</v>
      </c>
    </row>
    <row r="205" customFormat="false" ht="15" hidden="false" customHeight="false" outlineLevel="0" collapsed="false">
      <c r="W205" s="50" t="s">
        <v>215</v>
      </c>
      <c r="AC205" s="55"/>
      <c r="AE205" s="55" t="s">
        <v>215</v>
      </c>
    </row>
    <row r="206" customFormat="false" ht="15" hidden="false" customHeight="false" outlineLevel="0" collapsed="false">
      <c r="W206" s="55" t="s">
        <v>216</v>
      </c>
      <c r="Z206" s="55"/>
      <c r="AE206" s="50" t="s">
        <v>216</v>
      </c>
    </row>
    <row r="207" customFormat="false" ht="15" hidden="false" customHeight="false" outlineLevel="0" collapsed="false">
      <c r="W207" s="50" t="s">
        <v>217</v>
      </c>
      <c r="X207" s="55"/>
      <c r="Y207" s="55"/>
      <c r="Z207" s="55"/>
      <c r="AC207" s="55"/>
      <c r="AE207" s="55" t="s">
        <v>217</v>
      </c>
    </row>
    <row r="208" customFormat="false" ht="15" hidden="false" customHeight="false" outlineLevel="0" collapsed="false">
      <c r="W208" s="50" t="s">
        <v>218</v>
      </c>
      <c r="AE208" s="50" t="s">
        <v>218</v>
      </c>
    </row>
    <row r="209" customFormat="false" ht="15" hidden="false" customHeight="false" outlineLevel="0" collapsed="false">
      <c r="W209" s="50" t="s">
        <v>219</v>
      </c>
      <c r="AB209" s="55"/>
      <c r="AE209" s="50" t="s">
        <v>219</v>
      </c>
    </row>
    <row r="210" customFormat="false" ht="15" hidden="false" customHeight="false" outlineLevel="0" collapsed="false">
      <c r="W210" s="50" t="s">
        <v>220</v>
      </c>
      <c r="Z210" s="55"/>
      <c r="AC210" s="55"/>
      <c r="AE210" s="55" t="s">
        <v>220</v>
      </c>
    </row>
    <row r="211" customFormat="false" ht="15" hidden="false" customHeight="false" outlineLevel="0" collapsed="false">
      <c r="W211" s="50" t="s">
        <v>221</v>
      </c>
      <c r="X211" s="55"/>
      <c r="AE211" s="50" t="s">
        <v>221</v>
      </c>
    </row>
    <row r="212" customFormat="false" ht="15" hidden="false" customHeight="false" outlineLevel="0" collapsed="false">
      <c r="W212" s="50" t="s">
        <v>222</v>
      </c>
      <c r="X212" s="55"/>
      <c r="AE212" s="50" t="s">
        <v>222</v>
      </c>
      <c r="AJ212" s="55"/>
      <c r="AK212" s="55"/>
      <c r="AL212" s="55"/>
      <c r="AM212" s="55"/>
      <c r="AN212" s="55"/>
    </row>
    <row r="213" customFormat="false" ht="15" hidden="false" customHeight="false" outlineLevel="0" collapsed="false">
      <c r="W213" s="50" t="s">
        <v>223</v>
      </c>
      <c r="Y213" s="55"/>
      <c r="AC213" s="55"/>
      <c r="AE213" s="55" t="s">
        <v>223</v>
      </c>
    </row>
    <row r="214" customFormat="false" ht="15" hidden="false" customHeight="false" outlineLevel="0" collapsed="false">
      <c r="W214" s="50" t="s">
        <v>224</v>
      </c>
      <c r="X214" s="55"/>
      <c r="AE214" s="50" t="s">
        <v>224</v>
      </c>
    </row>
    <row r="215" customFormat="false" ht="15" hidden="false" customHeight="false" outlineLevel="0" collapsed="false">
      <c r="W215" s="50" t="s">
        <v>225</v>
      </c>
      <c r="AE215" s="50" t="s">
        <v>225</v>
      </c>
    </row>
    <row r="216" customFormat="false" ht="15" hidden="false" customHeight="false" outlineLevel="0" collapsed="false">
      <c r="W216" s="55" t="s">
        <v>226</v>
      </c>
      <c r="Z216" s="55"/>
      <c r="AB216" s="55"/>
      <c r="AC216" s="55"/>
      <c r="AE216" s="55" t="s">
        <v>226</v>
      </c>
      <c r="AJ216" s="55"/>
      <c r="AK216" s="55"/>
      <c r="AL216" s="55"/>
      <c r="AM216" s="55"/>
      <c r="AN216" s="55"/>
    </row>
    <row r="217" customFormat="false" ht="15" hidden="false" customHeight="false" outlineLevel="0" collapsed="false">
      <c r="W217" s="50" t="s">
        <v>227</v>
      </c>
      <c r="AA217" s="55"/>
      <c r="AB217" s="55"/>
      <c r="AE217" s="50" t="s">
        <v>227</v>
      </c>
    </row>
    <row r="218" customFormat="false" ht="15" hidden="false" customHeight="false" outlineLevel="0" collapsed="false">
      <c r="W218" s="50" t="s">
        <v>228</v>
      </c>
      <c r="AE218" s="50" t="s">
        <v>228</v>
      </c>
    </row>
    <row r="219" customFormat="false" ht="15" hidden="false" customHeight="false" outlineLevel="0" collapsed="false">
      <c r="W219" s="55" t="s">
        <v>229</v>
      </c>
      <c r="AA219" s="55"/>
      <c r="AE219" s="50" t="s">
        <v>229</v>
      </c>
    </row>
    <row r="220" customFormat="false" ht="15" hidden="false" customHeight="false" outlineLevel="0" collapsed="false">
      <c r="W220" s="55" t="s">
        <v>230</v>
      </c>
      <c r="AC220" s="55"/>
      <c r="AE220" s="55" t="s">
        <v>230</v>
      </c>
    </row>
    <row r="221" customFormat="false" ht="15" hidden="false" customHeight="false" outlineLevel="0" collapsed="false">
      <c r="W221" s="55" t="s">
        <v>231</v>
      </c>
      <c r="AC221" s="55"/>
      <c r="AE221" s="55" t="s">
        <v>231</v>
      </c>
      <c r="AJ221" s="55"/>
      <c r="AK221" s="55"/>
      <c r="AL221" s="55"/>
      <c r="AM221" s="55"/>
      <c r="AN221" s="55"/>
    </row>
    <row r="222" customFormat="false" ht="15" hidden="false" customHeight="false" outlineLevel="0" collapsed="false">
      <c r="W222" s="50" t="s">
        <v>232</v>
      </c>
      <c r="Z222" s="55"/>
      <c r="AE222" s="50" t="s">
        <v>232</v>
      </c>
    </row>
    <row r="223" customFormat="false" ht="15" hidden="false" customHeight="false" outlineLevel="0" collapsed="false">
      <c r="W223" s="50" t="s">
        <v>233</v>
      </c>
      <c r="Y223" s="55"/>
      <c r="AA223" s="55"/>
      <c r="AB223" s="55"/>
      <c r="AC223" s="55"/>
      <c r="AE223" s="55" t="s">
        <v>233</v>
      </c>
    </row>
    <row r="224" customFormat="false" ht="15" hidden="false" customHeight="false" outlineLevel="0" collapsed="false">
      <c r="W224" s="50" t="s">
        <v>234</v>
      </c>
      <c r="Y224" s="55"/>
      <c r="AE224" s="50" t="s">
        <v>234</v>
      </c>
    </row>
    <row r="225" customFormat="false" ht="15" hidden="false" customHeight="false" outlineLevel="0" collapsed="false">
      <c r="W225" s="50" t="s">
        <v>235</v>
      </c>
      <c r="Y225" s="55"/>
      <c r="AA225" s="55"/>
      <c r="AE225" s="50" t="s">
        <v>235</v>
      </c>
      <c r="AJ225" s="55"/>
      <c r="AK225" s="55"/>
      <c r="AL225" s="55"/>
      <c r="AM225" s="55"/>
      <c r="AN225" s="55"/>
    </row>
    <row r="226" customFormat="false" ht="15" hidden="false" customHeight="false" outlineLevel="0" collapsed="false">
      <c r="W226" s="50" t="s">
        <v>236</v>
      </c>
      <c r="AA226" s="55"/>
      <c r="AE226" s="50" t="s">
        <v>236</v>
      </c>
    </row>
    <row r="227" customFormat="false" ht="15" hidden="false" customHeight="false" outlineLevel="0" collapsed="false">
      <c r="W227" s="50" t="s">
        <v>237</v>
      </c>
      <c r="AE227" s="50" t="s">
        <v>237</v>
      </c>
    </row>
    <row r="228" customFormat="false" ht="15" hidden="false" customHeight="false" outlineLevel="0" collapsed="false">
      <c r="W228" s="50" t="s">
        <v>238</v>
      </c>
      <c r="X228" s="55"/>
      <c r="AE228" s="50" t="s">
        <v>238</v>
      </c>
      <c r="AJ228" s="55"/>
      <c r="AK228" s="55"/>
      <c r="AL228" s="55"/>
      <c r="AM228" s="55"/>
      <c r="AN228" s="55"/>
    </row>
    <row r="229" customFormat="false" ht="15" hidden="false" customHeight="false" outlineLevel="0" collapsed="false">
      <c r="W229" s="50" t="s">
        <v>239</v>
      </c>
      <c r="AE229" s="50" t="s">
        <v>239</v>
      </c>
    </row>
    <row r="230" customFormat="false" ht="15" hidden="false" customHeight="false" outlineLevel="0" collapsed="false">
      <c r="W230" s="50" t="s">
        <v>240</v>
      </c>
      <c r="X230" s="55"/>
      <c r="Y230" s="55"/>
      <c r="Z230" s="55"/>
      <c r="AA230" s="55"/>
      <c r="AB230" s="55"/>
      <c r="AE230" s="50" t="s">
        <v>240</v>
      </c>
      <c r="AJ230" s="55"/>
      <c r="AK230" s="55"/>
      <c r="AL230" s="55"/>
      <c r="AM230" s="55"/>
      <c r="AN230" s="55"/>
    </row>
    <row r="231" customFormat="false" ht="15" hidden="false" customHeight="false" outlineLevel="0" collapsed="false">
      <c r="W231" s="55" t="s">
        <v>241</v>
      </c>
      <c r="Y231" s="55"/>
      <c r="AC231" s="55"/>
      <c r="AE231" s="55" t="s">
        <v>241</v>
      </c>
    </row>
    <row r="232" customFormat="false" ht="15" hidden="false" customHeight="false" outlineLevel="0" collapsed="false">
      <c r="W232" s="50" t="s">
        <v>242</v>
      </c>
      <c r="X232" s="55"/>
      <c r="Y232" s="55"/>
      <c r="AE232" s="50" t="s">
        <v>242</v>
      </c>
    </row>
    <row r="233" customFormat="false" ht="15" hidden="false" customHeight="false" outlineLevel="0" collapsed="false">
      <c r="W233" s="50" t="s">
        <v>243</v>
      </c>
      <c r="Y233" s="55"/>
      <c r="Z233" s="55"/>
      <c r="AE233" s="50" t="s">
        <v>243</v>
      </c>
    </row>
    <row r="234" customFormat="false" ht="15" hidden="false" customHeight="false" outlineLevel="0" collapsed="false">
      <c r="W234" s="50" t="s">
        <v>244</v>
      </c>
      <c r="AE234" s="50" t="s">
        <v>244</v>
      </c>
      <c r="AJ234" s="55"/>
      <c r="AK234" s="55"/>
      <c r="AL234" s="55"/>
      <c r="AM234" s="55"/>
      <c r="AN234" s="55"/>
    </row>
    <row r="235" customFormat="false" ht="15" hidden="false" customHeight="false" outlineLevel="0" collapsed="false">
      <c r="W235" s="50" t="s">
        <v>245</v>
      </c>
      <c r="AE235" s="50" t="s">
        <v>245</v>
      </c>
    </row>
    <row r="236" customFormat="false" ht="15" hidden="false" customHeight="false" outlineLevel="0" collapsed="false">
      <c r="W236" s="55" t="s">
        <v>246</v>
      </c>
      <c r="Z236" s="55"/>
      <c r="AB236" s="55"/>
      <c r="AE236" s="50" t="s">
        <v>246</v>
      </c>
      <c r="AJ236" s="55"/>
      <c r="AK236" s="55"/>
      <c r="AL236" s="55"/>
      <c r="AM236" s="55"/>
      <c r="AN236" s="55"/>
    </row>
    <row r="237" customFormat="false" ht="15" hidden="false" customHeight="false" outlineLevel="0" collapsed="false">
      <c r="W237" s="55" t="s">
        <v>247</v>
      </c>
      <c r="Y237" s="55"/>
      <c r="Z237" s="55"/>
      <c r="AB237" s="55"/>
      <c r="AC237" s="55"/>
      <c r="AE237" s="55" t="s">
        <v>247</v>
      </c>
      <c r="AJ237" s="55"/>
      <c r="AK237" s="55"/>
      <c r="AL237" s="55"/>
      <c r="AM237" s="55"/>
      <c r="AN237" s="55"/>
    </row>
    <row r="238" customFormat="false" ht="15" hidden="false" customHeight="false" outlineLevel="0" collapsed="false">
      <c r="W238" s="55" t="s">
        <v>248</v>
      </c>
      <c r="X238" s="55"/>
      <c r="Y238" s="55"/>
      <c r="Z238" s="55"/>
      <c r="AA238" s="55"/>
      <c r="AB238" s="55"/>
      <c r="AC238" s="55"/>
      <c r="AE238" s="55" t="s">
        <v>248</v>
      </c>
    </row>
    <row r="239" customFormat="false" ht="15" hidden="false" customHeight="false" outlineLevel="0" collapsed="false">
      <c r="W239" s="50" t="s">
        <v>249</v>
      </c>
      <c r="AE239" s="50" t="s">
        <v>249</v>
      </c>
    </row>
    <row r="240" customFormat="false" ht="15" hidden="false" customHeight="false" outlineLevel="0" collapsed="false">
      <c r="W240" s="50" t="s">
        <v>250</v>
      </c>
      <c r="AE240" s="50" t="s">
        <v>250</v>
      </c>
      <c r="AJ240" s="55"/>
      <c r="AK240" s="55"/>
      <c r="AL240" s="55"/>
      <c r="AM240" s="55"/>
      <c r="AN240" s="55"/>
    </row>
    <row r="241" customFormat="false" ht="15" hidden="false" customHeight="false" outlineLevel="0" collapsed="false">
      <c r="W241" s="50" t="s">
        <v>251</v>
      </c>
      <c r="Y241" s="55"/>
      <c r="Z241" s="55"/>
      <c r="AA241" s="55"/>
      <c r="AB241" s="55"/>
      <c r="AC241" s="55"/>
      <c r="AE241" s="55" t="s">
        <v>251</v>
      </c>
    </row>
    <row r="242" customFormat="false" ht="15" hidden="false" customHeight="false" outlineLevel="0" collapsed="false">
      <c r="W242" s="50" t="s">
        <v>252</v>
      </c>
      <c r="AE242" s="50" t="s">
        <v>252</v>
      </c>
    </row>
    <row r="243" customFormat="false" ht="15" hidden="false" customHeight="false" outlineLevel="0" collapsed="false">
      <c r="W243" s="50" t="s">
        <v>253</v>
      </c>
      <c r="Z243" s="55"/>
      <c r="AE243" s="50" t="s">
        <v>253</v>
      </c>
      <c r="AJ243" s="55"/>
      <c r="AK243" s="55"/>
      <c r="AL243" s="55"/>
      <c r="AM243" s="55"/>
      <c r="AN243" s="55"/>
    </row>
    <row r="244" customFormat="false" ht="15" hidden="false" customHeight="false" outlineLevel="0" collapsed="false">
      <c r="W244" s="55" t="s">
        <v>254</v>
      </c>
      <c r="Y244" s="55"/>
      <c r="AB244" s="55"/>
      <c r="AC244" s="55"/>
      <c r="AE244" s="55" t="s">
        <v>254</v>
      </c>
    </row>
    <row r="245" customFormat="false" ht="15" hidden="false" customHeight="false" outlineLevel="0" collapsed="false">
      <c r="W245" s="50" t="s">
        <v>255</v>
      </c>
      <c r="X245" s="55"/>
      <c r="AB245" s="55"/>
      <c r="AC245" s="55"/>
      <c r="AE245" s="55" t="s">
        <v>255</v>
      </c>
    </row>
    <row r="246" customFormat="false" ht="15" hidden="false" customHeight="false" outlineLevel="0" collapsed="false">
      <c r="W246" s="55" t="s">
        <v>256</v>
      </c>
      <c r="X246" s="55"/>
      <c r="Z246" s="55"/>
      <c r="AA246" s="55"/>
      <c r="AB246" s="55"/>
      <c r="AE246" s="50" t="s">
        <v>256</v>
      </c>
    </row>
    <row r="247" customFormat="false" ht="15" hidden="false" customHeight="false" outlineLevel="0" collapsed="false">
      <c r="W247" s="50" t="s">
        <v>257</v>
      </c>
      <c r="AE247" s="50" t="s">
        <v>257</v>
      </c>
    </row>
    <row r="248" customFormat="false" ht="15" hidden="false" customHeight="false" outlineLevel="0" collapsed="false">
      <c r="W248" s="50" t="s">
        <v>258</v>
      </c>
      <c r="AE248" s="50" t="s">
        <v>258</v>
      </c>
      <c r="AJ248" s="55"/>
      <c r="AK248" s="55"/>
      <c r="AL248" s="55"/>
      <c r="AM248" s="55"/>
      <c r="AN248" s="55"/>
    </row>
    <row r="249" customFormat="false" ht="15" hidden="false" customHeight="false" outlineLevel="0" collapsed="false">
      <c r="W249" s="50" t="s">
        <v>259</v>
      </c>
      <c r="AE249" s="50" t="s">
        <v>259</v>
      </c>
      <c r="AJ249" s="55"/>
      <c r="AK249" s="55"/>
      <c r="AL249" s="55"/>
      <c r="AM249" s="55"/>
      <c r="AN249" s="55"/>
    </row>
    <row r="250" customFormat="false" ht="15" hidden="false" customHeight="false" outlineLevel="0" collapsed="false">
      <c r="W250" s="50" t="s">
        <v>260</v>
      </c>
      <c r="AE250" s="50" t="s">
        <v>260</v>
      </c>
    </row>
    <row r="251" customFormat="false" ht="15" hidden="false" customHeight="false" outlineLevel="0" collapsed="false">
      <c r="W251" s="55" t="s">
        <v>261</v>
      </c>
      <c r="AE251" s="50" t="s">
        <v>261</v>
      </c>
    </row>
    <row r="252" customFormat="false" ht="15" hidden="false" customHeight="false" outlineLevel="0" collapsed="false">
      <c r="W252" s="50" t="s">
        <v>262</v>
      </c>
      <c r="AE252" s="50" t="s">
        <v>262</v>
      </c>
    </row>
    <row r="253" customFormat="false" ht="15" hidden="false" customHeight="false" outlineLevel="0" collapsed="false">
      <c r="W253" s="50" t="s">
        <v>263</v>
      </c>
      <c r="AB253" s="55"/>
      <c r="AC253" s="55"/>
      <c r="AE253" s="55" t="s">
        <v>263</v>
      </c>
    </row>
    <row r="254" customFormat="false" ht="15" hidden="false" customHeight="false" outlineLevel="0" collapsed="false">
      <c r="W254" s="55" t="s">
        <v>264</v>
      </c>
      <c r="AC254" s="55"/>
      <c r="AE254" s="55" t="s">
        <v>264</v>
      </c>
    </row>
    <row r="255" customFormat="false" ht="15" hidden="false" customHeight="false" outlineLevel="0" collapsed="false">
      <c r="W255" s="50" t="s">
        <v>265</v>
      </c>
      <c r="AE255" s="50" t="s">
        <v>265</v>
      </c>
    </row>
    <row r="256" customFormat="false" ht="15" hidden="false" customHeight="false" outlineLevel="0" collapsed="false">
      <c r="W256" s="50" t="s">
        <v>266</v>
      </c>
      <c r="AE256" s="50" t="s">
        <v>266</v>
      </c>
    </row>
    <row r="257" customFormat="false" ht="15" hidden="false" customHeight="false" outlineLevel="0" collapsed="false">
      <c r="W257" s="55" t="s">
        <v>267</v>
      </c>
      <c r="AC257" s="55"/>
      <c r="AE257" s="55" t="s">
        <v>267</v>
      </c>
    </row>
    <row r="258" customFormat="false" ht="15" hidden="false" customHeight="false" outlineLevel="0" collapsed="false">
      <c r="W258" s="50" t="s">
        <v>268</v>
      </c>
      <c r="AB258" s="55"/>
      <c r="AC258" s="55"/>
      <c r="AE258" s="55" t="s">
        <v>268</v>
      </c>
    </row>
    <row r="259" customFormat="false" ht="15" hidden="false" customHeight="false" outlineLevel="0" collapsed="false">
      <c r="W259" s="55" t="s">
        <v>269</v>
      </c>
      <c r="AE259" s="50" t="s">
        <v>269</v>
      </c>
      <c r="AJ259" s="55"/>
      <c r="AK259" s="55"/>
      <c r="AL259" s="55"/>
      <c r="AM259" s="55"/>
      <c r="AN259" s="55"/>
    </row>
    <row r="260" customFormat="false" ht="15" hidden="false" customHeight="false" outlineLevel="0" collapsed="false">
      <c r="W260" s="50" t="s">
        <v>270</v>
      </c>
      <c r="X260" s="55"/>
      <c r="Y260" s="55"/>
      <c r="AE260" s="50" t="s">
        <v>270</v>
      </c>
    </row>
    <row r="261" customFormat="false" ht="15" hidden="false" customHeight="false" outlineLevel="0" collapsed="false">
      <c r="W261" s="50" t="s">
        <v>271</v>
      </c>
      <c r="AC261" s="55"/>
      <c r="AE261" s="55" t="s">
        <v>271</v>
      </c>
    </row>
    <row r="262" customFormat="false" ht="15" hidden="false" customHeight="false" outlineLevel="0" collapsed="false">
      <c r="W262" s="50" t="s">
        <v>272</v>
      </c>
      <c r="X262" s="55"/>
      <c r="Y262" s="55"/>
      <c r="Z262" s="55"/>
      <c r="AA262" s="55"/>
      <c r="AE262" s="50" t="s">
        <v>272</v>
      </c>
    </row>
    <row r="263" customFormat="false" ht="15" hidden="false" customHeight="false" outlineLevel="0" collapsed="false">
      <c r="W263" s="55" t="s">
        <v>273</v>
      </c>
      <c r="Z263" s="55"/>
      <c r="AE263" s="50" t="s">
        <v>273</v>
      </c>
      <c r="AJ263" s="55"/>
      <c r="AK263" s="55"/>
      <c r="AL263" s="55"/>
      <c r="AM263" s="55"/>
      <c r="AN263" s="55"/>
    </row>
    <row r="264" customFormat="false" ht="15" hidden="false" customHeight="false" outlineLevel="0" collapsed="false">
      <c r="W264" s="55" t="s">
        <v>274</v>
      </c>
      <c r="Z264" s="55"/>
      <c r="AA264" s="55"/>
      <c r="AC264" s="55"/>
      <c r="AE264" s="55" t="s">
        <v>274</v>
      </c>
      <c r="AJ264" s="55"/>
      <c r="AK264" s="55"/>
      <c r="AL264" s="55"/>
      <c r="AM264" s="55"/>
      <c r="AN264" s="55"/>
    </row>
    <row r="265" customFormat="false" ht="15" hidden="false" customHeight="false" outlineLevel="0" collapsed="false">
      <c r="W265" s="55" t="s">
        <v>275</v>
      </c>
      <c r="X265" s="55"/>
      <c r="Y265" s="55"/>
      <c r="AE265" s="50" t="s">
        <v>275</v>
      </c>
    </row>
    <row r="266" customFormat="false" ht="15" hidden="false" customHeight="false" outlineLevel="0" collapsed="false">
      <c r="W266" s="55" t="s">
        <v>276</v>
      </c>
      <c r="X266" s="55"/>
      <c r="Z266" s="55"/>
      <c r="AA266" s="55"/>
      <c r="AB266" s="55"/>
      <c r="AE266" s="50" t="s">
        <v>276</v>
      </c>
    </row>
    <row r="267" customFormat="false" ht="15" hidden="false" customHeight="false" outlineLevel="0" collapsed="false">
      <c r="W267" s="50" t="s">
        <v>277</v>
      </c>
      <c r="AE267" s="50" t="s">
        <v>277</v>
      </c>
    </row>
    <row r="268" customFormat="false" ht="15" hidden="false" customHeight="false" outlineLevel="0" collapsed="false">
      <c r="W268" s="55" t="s">
        <v>278</v>
      </c>
      <c r="X268" s="55"/>
      <c r="AE268" s="50" t="s">
        <v>278</v>
      </c>
    </row>
    <row r="269" customFormat="false" ht="15" hidden="false" customHeight="false" outlineLevel="0" collapsed="false">
      <c r="W269" s="50" t="s">
        <v>279</v>
      </c>
      <c r="Z269" s="55"/>
      <c r="AA269" s="55"/>
      <c r="AE269" s="50" t="s">
        <v>279</v>
      </c>
      <c r="AJ269" s="55"/>
      <c r="AK269" s="55"/>
      <c r="AL269" s="55"/>
      <c r="AM269" s="55"/>
      <c r="AN269" s="55"/>
    </row>
    <row r="270" customFormat="false" ht="15" hidden="false" customHeight="false" outlineLevel="0" collapsed="false">
      <c r="W270" s="55" t="s">
        <v>280</v>
      </c>
      <c r="AE270" s="50" t="s">
        <v>280</v>
      </c>
    </row>
    <row r="271" customFormat="false" ht="15" hidden="false" customHeight="false" outlineLevel="0" collapsed="false">
      <c r="W271" s="55" t="s">
        <v>281</v>
      </c>
      <c r="AE271" s="50" t="s">
        <v>281</v>
      </c>
    </row>
    <row r="272" customFormat="false" ht="15" hidden="false" customHeight="false" outlineLevel="0" collapsed="false">
      <c r="W272" s="50" t="s">
        <v>282</v>
      </c>
      <c r="AE272" s="50" t="s">
        <v>282</v>
      </c>
    </row>
    <row r="273" customFormat="false" ht="15" hidden="false" customHeight="false" outlineLevel="0" collapsed="false">
      <c r="W273" s="50" t="s">
        <v>283</v>
      </c>
      <c r="X273" s="55"/>
      <c r="Z273" s="55"/>
      <c r="AA273" s="55"/>
      <c r="AE273" s="50" t="s">
        <v>283</v>
      </c>
    </row>
    <row r="274" customFormat="false" ht="15" hidden="false" customHeight="false" outlineLevel="0" collapsed="false">
      <c r="W274" s="55" t="s">
        <v>284</v>
      </c>
      <c r="X274" s="55"/>
      <c r="AB274" s="55"/>
      <c r="AE274" s="50" t="s">
        <v>284</v>
      </c>
    </row>
    <row r="275" customFormat="false" ht="15" hidden="false" customHeight="false" outlineLevel="0" collapsed="false">
      <c r="W275" s="50" t="s">
        <v>285</v>
      </c>
      <c r="X275" s="55"/>
      <c r="Y275" s="55"/>
      <c r="AB275" s="55"/>
      <c r="AC275" s="55"/>
      <c r="AE275" s="55" t="s">
        <v>285</v>
      </c>
    </row>
    <row r="276" customFormat="false" ht="15" hidden="false" customHeight="false" outlineLevel="0" collapsed="false">
      <c r="W276" s="50" t="s">
        <v>286</v>
      </c>
      <c r="Z276" s="55"/>
      <c r="AB276" s="55"/>
      <c r="AC276" s="55"/>
      <c r="AE276" s="55" t="s">
        <v>286</v>
      </c>
    </row>
    <row r="277" customFormat="false" ht="15" hidden="false" customHeight="false" outlineLevel="0" collapsed="false">
      <c r="W277" s="50" t="s">
        <v>287</v>
      </c>
      <c r="AE277" s="50" t="s">
        <v>287</v>
      </c>
    </row>
    <row r="278" customFormat="false" ht="15" hidden="false" customHeight="false" outlineLevel="0" collapsed="false">
      <c r="W278" s="50" t="s">
        <v>288</v>
      </c>
      <c r="AE278" s="50" t="s">
        <v>288</v>
      </c>
    </row>
    <row r="279" customFormat="false" ht="15" hidden="false" customHeight="false" outlineLevel="0" collapsed="false">
      <c r="W279" s="50" t="s">
        <v>289</v>
      </c>
      <c r="X279" s="55"/>
      <c r="AE279" s="50" t="s">
        <v>289</v>
      </c>
      <c r="AJ279" s="55"/>
      <c r="AK279" s="55"/>
      <c r="AL279" s="55"/>
      <c r="AM279" s="55"/>
      <c r="AN279" s="55"/>
    </row>
    <row r="280" customFormat="false" ht="15" hidden="false" customHeight="false" outlineLevel="0" collapsed="false">
      <c r="W280" s="50" t="s">
        <v>290</v>
      </c>
      <c r="AE280" s="50" t="s">
        <v>290</v>
      </c>
    </row>
    <row r="281" customFormat="false" ht="15" hidden="false" customHeight="false" outlineLevel="0" collapsed="false">
      <c r="W281" s="50" t="s">
        <v>291</v>
      </c>
      <c r="AC281" s="55"/>
      <c r="AE281" s="55" t="s">
        <v>291</v>
      </c>
    </row>
    <row r="282" customFormat="false" ht="15" hidden="false" customHeight="false" outlineLevel="0" collapsed="false">
      <c r="W282" s="50" t="s">
        <v>292</v>
      </c>
      <c r="Y282" s="55"/>
      <c r="Z282" s="55"/>
      <c r="AB282" s="55"/>
      <c r="AE282" s="50" t="s">
        <v>292</v>
      </c>
    </row>
    <row r="283" customFormat="false" ht="15" hidden="false" customHeight="false" outlineLevel="0" collapsed="false">
      <c r="W283" s="50" t="s">
        <v>293</v>
      </c>
      <c r="X283" s="55"/>
      <c r="AB283" s="55"/>
      <c r="AE283" s="50" t="s">
        <v>293</v>
      </c>
    </row>
    <row r="284" customFormat="false" ht="15" hidden="false" customHeight="false" outlineLevel="0" collapsed="false">
      <c r="W284" s="50" t="s">
        <v>294</v>
      </c>
      <c r="AC284" s="55"/>
      <c r="AE284" s="55" t="s">
        <v>294</v>
      </c>
    </row>
    <row r="285" customFormat="false" ht="15" hidden="false" customHeight="false" outlineLevel="0" collapsed="false">
      <c r="W285" s="55" t="s">
        <v>295</v>
      </c>
      <c r="AC285" s="55"/>
      <c r="AE285" s="55" t="s">
        <v>295</v>
      </c>
    </row>
    <row r="286" customFormat="false" ht="15" hidden="false" customHeight="false" outlineLevel="0" collapsed="false">
      <c r="W286" s="50" t="s">
        <v>296</v>
      </c>
      <c r="Z286" s="55"/>
      <c r="AE286" s="50" t="s">
        <v>296</v>
      </c>
      <c r="AJ286" s="55"/>
      <c r="AK286" s="55"/>
      <c r="AL286" s="55"/>
      <c r="AM286" s="55"/>
      <c r="AN286" s="55"/>
    </row>
    <row r="287" customFormat="false" ht="15" hidden="false" customHeight="false" outlineLevel="0" collapsed="false">
      <c r="W287" s="50" t="s">
        <v>297</v>
      </c>
      <c r="AE287" s="50" t="s">
        <v>297</v>
      </c>
    </row>
    <row r="288" customFormat="false" ht="15" hidden="false" customHeight="false" outlineLevel="0" collapsed="false">
      <c r="W288" s="50" t="s">
        <v>298</v>
      </c>
      <c r="X288" s="55"/>
      <c r="Y288" s="55"/>
      <c r="AB288" s="55"/>
      <c r="AE288" s="50" t="s">
        <v>298</v>
      </c>
      <c r="AJ288" s="55"/>
      <c r="AK288" s="55"/>
      <c r="AL288" s="55"/>
      <c r="AM288" s="55"/>
      <c r="AN288" s="55"/>
    </row>
    <row r="289" customFormat="false" ht="15" hidden="false" customHeight="false" outlineLevel="0" collapsed="false">
      <c r="W289" s="50" t="s">
        <v>299</v>
      </c>
      <c r="AE289" s="50" t="s">
        <v>299</v>
      </c>
    </row>
    <row r="290" customFormat="false" ht="15" hidden="false" customHeight="false" outlineLevel="0" collapsed="false">
      <c r="W290" s="50" t="s">
        <v>300</v>
      </c>
      <c r="X290" s="55"/>
      <c r="AE290" s="50" t="s">
        <v>300</v>
      </c>
    </row>
    <row r="291" customFormat="false" ht="15" hidden="false" customHeight="false" outlineLevel="0" collapsed="false">
      <c r="W291" s="50" t="s">
        <v>301</v>
      </c>
      <c r="AE291" s="50" t="s">
        <v>301</v>
      </c>
    </row>
    <row r="292" customFormat="false" ht="15" hidden="false" customHeight="false" outlineLevel="0" collapsed="false">
      <c r="W292" s="55" t="s">
        <v>302</v>
      </c>
      <c r="Y292" s="55"/>
      <c r="AE292" s="50" t="s">
        <v>302</v>
      </c>
    </row>
    <row r="293" customFormat="false" ht="15" hidden="false" customHeight="false" outlineLevel="0" collapsed="false">
      <c r="W293" s="50" t="s">
        <v>303</v>
      </c>
      <c r="AE293" s="50" t="s">
        <v>303</v>
      </c>
    </row>
    <row r="294" customFormat="false" ht="15" hidden="false" customHeight="false" outlineLevel="0" collapsed="false">
      <c r="W294" s="50" t="s">
        <v>304</v>
      </c>
      <c r="X294" s="55"/>
      <c r="AB294" s="55"/>
      <c r="AE294" s="50" t="s">
        <v>304</v>
      </c>
      <c r="AJ294" s="55"/>
      <c r="AK294" s="55"/>
      <c r="AL294" s="55"/>
      <c r="AM294" s="55"/>
      <c r="AN294" s="55"/>
    </row>
    <row r="295" customFormat="false" ht="15" hidden="false" customHeight="false" outlineLevel="0" collapsed="false">
      <c r="W295" s="50" t="s">
        <v>305</v>
      </c>
      <c r="AB295" s="55"/>
      <c r="AE295" s="50" t="s">
        <v>305</v>
      </c>
      <c r="AJ295" s="55"/>
      <c r="AK295" s="55"/>
      <c r="AL295" s="55"/>
      <c r="AM295" s="55"/>
      <c r="AN295" s="55"/>
    </row>
    <row r="296" customFormat="false" ht="15" hidden="false" customHeight="false" outlineLevel="0" collapsed="false">
      <c r="W296" s="50" t="s">
        <v>306</v>
      </c>
      <c r="AE296" s="50" t="s">
        <v>306</v>
      </c>
    </row>
    <row r="297" customFormat="false" ht="15" hidden="false" customHeight="false" outlineLevel="0" collapsed="false">
      <c r="W297" s="55" t="s">
        <v>307</v>
      </c>
      <c r="AE297" s="50" t="s">
        <v>307</v>
      </c>
      <c r="AJ297" s="55"/>
      <c r="AK297" s="55"/>
      <c r="AL297" s="55"/>
      <c r="AM297" s="55"/>
      <c r="AN297" s="55"/>
    </row>
    <row r="298" customFormat="false" ht="15" hidden="false" customHeight="false" outlineLevel="0" collapsed="false">
      <c r="W298" s="50" t="s">
        <v>308</v>
      </c>
      <c r="X298" s="55"/>
      <c r="AE298" s="50" t="s">
        <v>308</v>
      </c>
      <c r="AJ298" s="55"/>
      <c r="AK298" s="55"/>
      <c r="AL298" s="55"/>
      <c r="AM298" s="55"/>
      <c r="AN298" s="55"/>
    </row>
    <row r="299" customFormat="false" ht="15" hidden="false" customHeight="false" outlineLevel="0" collapsed="false">
      <c r="W299" s="50" t="s">
        <v>309</v>
      </c>
      <c r="AE299" s="50" t="s">
        <v>309</v>
      </c>
    </row>
    <row r="300" customFormat="false" ht="15" hidden="false" customHeight="false" outlineLevel="0" collapsed="false">
      <c r="W300" s="55" t="s">
        <v>310</v>
      </c>
      <c r="Y300" s="55"/>
      <c r="AE300" s="50" t="s">
        <v>310</v>
      </c>
    </row>
    <row r="301" customFormat="false" ht="15" hidden="false" customHeight="false" outlineLevel="0" collapsed="false">
      <c r="W301" s="50" t="s">
        <v>311</v>
      </c>
      <c r="AE301" s="50" t="s">
        <v>311</v>
      </c>
    </row>
    <row r="302" customFormat="false" ht="15" hidden="false" customHeight="false" outlineLevel="0" collapsed="false">
      <c r="W302" s="50" t="s">
        <v>312</v>
      </c>
      <c r="X302" s="55"/>
      <c r="Y302" s="55"/>
      <c r="AE302" s="50" t="s">
        <v>312</v>
      </c>
    </row>
    <row r="303" customFormat="false" ht="15" hidden="false" customHeight="false" outlineLevel="0" collapsed="false">
      <c r="W303" s="50" t="s">
        <v>313</v>
      </c>
      <c r="Y303" s="55"/>
      <c r="AC303" s="55"/>
      <c r="AE303" s="55" t="s">
        <v>313</v>
      </c>
    </row>
    <row r="304" customFormat="false" ht="15" hidden="false" customHeight="false" outlineLevel="0" collapsed="false">
      <c r="W304" s="50" t="s">
        <v>314</v>
      </c>
      <c r="AE304" s="50" t="s">
        <v>314</v>
      </c>
    </row>
    <row r="305" customFormat="false" ht="15" hidden="false" customHeight="false" outlineLevel="0" collapsed="false">
      <c r="W305" s="55" t="s">
        <v>315</v>
      </c>
      <c r="Y305" s="55"/>
      <c r="AC305" s="55"/>
      <c r="AE305" s="55" t="s">
        <v>315</v>
      </c>
    </row>
    <row r="306" customFormat="false" ht="15" hidden="false" customHeight="false" outlineLevel="0" collapsed="false">
      <c r="W306" s="50" t="s">
        <v>316</v>
      </c>
      <c r="AE306" s="50" t="s">
        <v>316</v>
      </c>
    </row>
    <row r="307" customFormat="false" ht="15" hidden="false" customHeight="false" outlineLevel="0" collapsed="false">
      <c r="W307" s="50" t="s">
        <v>317</v>
      </c>
      <c r="AE307" s="50" t="s">
        <v>317</v>
      </c>
      <c r="AJ307" s="55"/>
      <c r="AK307" s="55"/>
      <c r="AL307" s="55"/>
      <c r="AM307" s="55"/>
      <c r="AN307" s="55"/>
    </row>
    <row r="308" customFormat="false" ht="15" hidden="false" customHeight="false" outlineLevel="0" collapsed="false">
      <c r="W308" s="55" t="s">
        <v>318</v>
      </c>
      <c r="AB308" s="55"/>
      <c r="AC308" s="55"/>
      <c r="AE308" s="55" t="s">
        <v>318</v>
      </c>
    </row>
    <row r="309" customFormat="false" ht="15" hidden="false" customHeight="false" outlineLevel="0" collapsed="false">
      <c r="W309" s="50" t="s">
        <v>319</v>
      </c>
      <c r="Y309" s="55"/>
      <c r="AA309" s="55"/>
      <c r="AE309" s="50" t="s">
        <v>319</v>
      </c>
    </row>
    <row r="310" customFormat="false" ht="15" hidden="false" customHeight="false" outlineLevel="0" collapsed="false">
      <c r="W310" s="50" t="s">
        <v>320</v>
      </c>
      <c r="AC310" s="55"/>
      <c r="AE310" s="55" t="s">
        <v>320</v>
      </c>
      <c r="AJ310" s="55"/>
      <c r="AK310" s="55"/>
      <c r="AL310" s="55"/>
      <c r="AM310" s="55"/>
      <c r="AN310" s="55"/>
    </row>
    <row r="311" customFormat="false" ht="15" hidden="false" customHeight="false" outlineLevel="0" collapsed="false">
      <c r="W311" s="50" t="s">
        <v>321</v>
      </c>
      <c r="AE311" s="50" t="s">
        <v>321</v>
      </c>
      <c r="AJ311" s="55"/>
      <c r="AK311" s="55"/>
      <c r="AL311" s="55"/>
      <c r="AM311" s="55"/>
      <c r="AN311" s="55"/>
    </row>
    <row r="312" customFormat="false" ht="15" hidden="false" customHeight="false" outlineLevel="0" collapsed="false">
      <c r="W312" s="50" t="s">
        <v>322</v>
      </c>
      <c r="AA312" s="55"/>
      <c r="AC312" s="55"/>
      <c r="AE312" s="55" t="s">
        <v>322</v>
      </c>
    </row>
    <row r="313" customFormat="false" ht="15" hidden="false" customHeight="false" outlineLevel="0" collapsed="false">
      <c r="W313" s="50" t="s">
        <v>323</v>
      </c>
      <c r="X313" s="55"/>
      <c r="AE313" s="50" t="s">
        <v>323</v>
      </c>
    </row>
    <row r="314" customFormat="false" ht="15" hidden="false" customHeight="false" outlineLevel="0" collapsed="false">
      <c r="W314" s="55" t="s">
        <v>324</v>
      </c>
      <c r="AE314" s="50" t="s">
        <v>324</v>
      </c>
    </row>
    <row r="315" customFormat="false" ht="15" hidden="false" customHeight="false" outlineLevel="0" collapsed="false">
      <c r="W315" s="50" t="s">
        <v>325</v>
      </c>
      <c r="AE315" s="50" t="s">
        <v>325</v>
      </c>
    </row>
    <row r="316" customFormat="false" ht="15" hidden="false" customHeight="false" outlineLevel="0" collapsed="false">
      <c r="W316" s="50" t="s">
        <v>326</v>
      </c>
      <c r="Z316" s="55"/>
      <c r="AC316" s="55"/>
      <c r="AE316" s="55" t="s">
        <v>326</v>
      </c>
    </row>
    <row r="317" customFormat="false" ht="15" hidden="false" customHeight="false" outlineLevel="0" collapsed="false">
      <c r="W317" s="50" t="s">
        <v>327</v>
      </c>
      <c r="AB317" s="55"/>
      <c r="AC317" s="55"/>
      <c r="AE317" s="55" t="s">
        <v>327</v>
      </c>
    </row>
    <row r="318" customFormat="false" ht="15" hidden="false" customHeight="false" outlineLevel="0" collapsed="false">
      <c r="W318" s="55" t="s">
        <v>328</v>
      </c>
      <c r="Z318" s="55"/>
      <c r="AE318" s="50" t="s">
        <v>328</v>
      </c>
    </row>
    <row r="319" customFormat="false" ht="15" hidden="false" customHeight="false" outlineLevel="0" collapsed="false">
      <c r="W319" s="55" t="s">
        <v>329</v>
      </c>
      <c r="X319" s="55"/>
      <c r="Y319" s="55"/>
      <c r="Z319" s="55"/>
      <c r="AB319" s="55"/>
      <c r="AE319" s="50" t="s">
        <v>329</v>
      </c>
    </row>
    <row r="320" customFormat="false" ht="15" hidden="false" customHeight="false" outlineLevel="0" collapsed="false">
      <c r="W320" s="50" t="s">
        <v>330</v>
      </c>
      <c r="Z320" s="55"/>
      <c r="AC320" s="55"/>
      <c r="AE320" s="55" t="s">
        <v>330</v>
      </c>
    </row>
    <row r="321" customFormat="false" ht="15" hidden="false" customHeight="false" outlineLevel="0" collapsed="false">
      <c r="W321" s="50" t="s">
        <v>331</v>
      </c>
      <c r="AE321" s="50" t="s">
        <v>331</v>
      </c>
    </row>
    <row r="322" customFormat="false" ht="15" hidden="false" customHeight="false" outlineLevel="0" collapsed="false">
      <c r="W322" s="55" t="s">
        <v>332</v>
      </c>
      <c r="AE322" s="50" t="s">
        <v>332</v>
      </c>
      <c r="AJ322" s="55"/>
      <c r="AK322" s="55"/>
      <c r="AL322" s="55"/>
      <c r="AM322" s="55"/>
      <c r="AN322" s="55"/>
    </row>
    <row r="323" customFormat="false" ht="15" hidden="false" customHeight="false" outlineLevel="0" collapsed="false">
      <c r="W323" s="50" t="s">
        <v>333</v>
      </c>
      <c r="AE323" s="50" t="s">
        <v>333</v>
      </c>
    </row>
    <row r="324" customFormat="false" ht="15" hidden="false" customHeight="false" outlineLevel="0" collapsed="false">
      <c r="W324" s="50" t="s">
        <v>334</v>
      </c>
      <c r="AA324" s="55"/>
      <c r="AC324" s="55"/>
      <c r="AE324" s="55" t="s">
        <v>334</v>
      </c>
    </row>
    <row r="325" customFormat="false" ht="15" hidden="false" customHeight="false" outlineLevel="0" collapsed="false">
      <c r="W325" s="50" t="s">
        <v>335</v>
      </c>
      <c r="AE325" s="50" t="s">
        <v>335</v>
      </c>
      <c r="AJ325" s="55"/>
      <c r="AK325" s="55"/>
      <c r="AL325" s="55"/>
      <c r="AM325" s="55"/>
      <c r="AN325" s="55"/>
    </row>
    <row r="326" customFormat="false" ht="15" hidden="false" customHeight="false" outlineLevel="0" collapsed="false">
      <c r="W326" s="50" t="s">
        <v>336</v>
      </c>
      <c r="AE326" s="50" t="s">
        <v>336</v>
      </c>
      <c r="AJ326" s="55"/>
      <c r="AK326" s="55"/>
      <c r="AL326" s="55"/>
      <c r="AM326" s="55"/>
      <c r="AN326" s="55"/>
    </row>
    <row r="327" customFormat="false" ht="15" hidden="false" customHeight="false" outlineLevel="0" collapsed="false">
      <c r="W327" s="55" t="s">
        <v>337</v>
      </c>
      <c r="Z327" s="55"/>
      <c r="AE327" s="50" t="s">
        <v>337</v>
      </c>
      <c r="AJ327" s="55"/>
      <c r="AK327" s="55"/>
      <c r="AL327" s="55"/>
      <c r="AM327" s="55"/>
      <c r="AN327" s="55"/>
    </row>
    <row r="328" customFormat="false" ht="15" hidden="false" customHeight="false" outlineLevel="0" collapsed="false">
      <c r="W328" s="50" t="s">
        <v>338</v>
      </c>
      <c r="AE328" s="50" t="s">
        <v>338</v>
      </c>
    </row>
    <row r="329" customFormat="false" ht="15" hidden="false" customHeight="false" outlineLevel="0" collapsed="false">
      <c r="W329" s="50" t="s">
        <v>339</v>
      </c>
      <c r="Y329" s="55"/>
      <c r="Z329" s="55"/>
      <c r="AA329" s="55"/>
      <c r="AE329" s="50" t="s">
        <v>339</v>
      </c>
    </row>
    <row r="330" customFormat="false" ht="15" hidden="false" customHeight="false" outlineLevel="0" collapsed="false">
      <c r="W330" s="50" t="s">
        <v>340</v>
      </c>
      <c r="AE330" s="50" t="s">
        <v>340</v>
      </c>
    </row>
    <row r="331" customFormat="false" ht="15" hidden="false" customHeight="false" outlineLevel="0" collapsed="false">
      <c r="W331" s="50" t="s">
        <v>341</v>
      </c>
      <c r="AA331" s="55"/>
      <c r="AE331" s="50" t="s">
        <v>341</v>
      </c>
    </row>
    <row r="332" customFormat="false" ht="15" hidden="false" customHeight="false" outlineLevel="0" collapsed="false">
      <c r="W332" s="50" t="s">
        <v>342</v>
      </c>
      <c r="AB332" s="55"/>
      <c r="AC332" s="55"/>
      <c r="AE332" s="55" t="s">
        <v>342</v>
      </c>
      <c r="AJ332" s="55"/>
      <c r="AK332" s="55"/>
      <c r="AL332" s="55"/>
      <c r="AM332" s="55"/>
      <c r="AN332" s="55"/>
    </row>
    <row r="333" customFormat="false" ht="15" hidden="false" customHeight="false" outlineLevel="0" collapsed="false">
      <c r="W333" s="50" t="s">
        <v>343</v>
      </c>
      <c r="Z333" s="55"/>
      <c r="AB333" s="55"/>
      <c r="AC333" s="55"/>
      <c r="AE333" s="55" t="s">
        <v>343</v>
      </c>
    </row>
    <row r="334" customFormat="false" ht="15" hidden="false" customHeight="false" outlineLevel="0" collapsed="false">
      <c r="W334" s="55" t="s">
        <v>344</v>
      </c>
      <c r="AE334" s="50" t="s">
        <v>344</v>
      </c>
    </row>
    <row r="335" customFormat="false" ht="15" hidden="false" customHeight="false" outlineLevel="0" collapsed="false">
      <c r="W335" s="50" t="s">
        <v>345</v>
      </c>
      <c r="AA335" s="55"/>
      <c r="AC335" s="55"/>
      <c r="AE335" s="55" t="s">
        <v>345</v>
      </c>
    </row>
    <row r="336" customFormat="false" ht="15" hidden="false" customHeight="false" outlineLevel="0" collapsed="false">
      <c r="W336" s="55" t="s">
        <v>346</v>
      </c>
      <c r="AE336" s="50" t="s">
        <v>346</v>
      </c>
    </row>
    <row r="337" customFormat="false" ht="15" hidden="false" customHeight="false" outlineLevel="0" collapsed="false">
      <c r="W337" s="50" t="s">
        <v>347</v>
      </c>
      <c r="AB337" s="55"/>
      <c r="AE337" s="50" t="s">
        <v>347</v>
      </c>
    </row>
    <row r="338" customFormat="false" ht="15" hidden="false" customHeight="false" outlineLevel="0" collapsed="false">
      <c r="W338" s="55" t="s">
        <v>348</v>
      </c>
      <c r="AE338" s="50" t="s">
        <v>348</v>
      </c>
    </row>
    <row r="339" customFormat="false" ht="15" hidden="false" customHeight="false" outlineLevel="0" collapsed="false">
      <c r="W339" s="50" t="s">
        <v>349</v>
      </c>
      <c r="AE339" s="50" t="s">
        <v>349</v>
      </c>
      <c r="AJ339" s="55"/>
      <c r="AK339" s="55"/>
      <c r="AL339" s="55"/>
      <c r="AM339" s="55"/>
      <c r="AN339" s="55"/>
    </row>
    <row r="340" customFormat="false" ht="15" hidden="false" customHeight="false" outlineLevel="0" collapsed="false">
      <c r="W340" s="55" t="s">
        <v>350</v>
      </c>
      <c r="Y340" s="55"/>
      <c r="AC340" s="55"/>
      <c r="AE340" s="55" t="s">
        <v>350</v>
      </c>
    </row>
    <row r="341" customFormat="false" ht="15" hidden="false" customHeight="false" outlineLevel="0" collapsed="false">
      <c r="W341" s="50" t="s">
        <v>351</v>
      </c>
      <c r="AA341" s="55"/>
      <c r="AE341" s="50" t="s">
        <v>351</v>
      </c>
    </row>
    <row r="342" customFormat="false" ht="15" hidden="false" customHeight="false" outlineLevel="0" collapsed="false">
      <c r="W342" s="50" t="s">
        <v>352</v>
      </c>
      <c r="AE342" s="50" t="s">
        <v>352</v>
      </c>
    </row>
    <row r="343" customFormat="false" ht="15" hidden="false" customHeight="false" outlineLevel="0" collapsed="false">
      <c r="W343" s="55" t="s">
        <v>353</v>
      </c>
      <c r="X343" s="55"/>
      <c r="Y343" s="55"/>
      <c r="Z343" s="55"/>
      <c r="AB343" s="55"/>
      <c r="AC343" s="55"/>
      <c r="AE343" s="55" t="s">
        <v>353</v>
      </c>
    </row>
    <row r="344" customFormat="false" ht="15" hidden="false" customHeight="false" outlineLevel="0" collapsed="false">
      <c r="W344" s="50" t="s">
        <v>354</v>
      </c>
      <c r="AE344" s="50" t="s">
        <v>354</v>
      </c>
    </row>
    <row r="345" customFormat="false" ht="15" hidden="false" customHeight="false" outlineLevel="0" collapsed="false">
      <c r="W345" s="50" t="s">
        <v>355</v>
      </c>
      <c r="AB345" s="55"/>
      <c r="AE345" s="50" t="s">
        <v>355</v>
      </c>
    </row>
    <row r="346" customFormat="false" ht="15" hidden="false" customHeight="false" outlineLevel="0" collapsed="false">
      <c r="W346" s="50" t="s">
        <v>356</v>
      </c>
      <c r="X346" s="55"/>
      <c r="Y346" s="55"/>
      <c r="Z346" s="55"/>
      <c r="AA346" s="55"/>
      <c r="AB346" s="55"/>
      <c r="AE346" s="50" t="s">
        <v>356</v>
      </c>
    </row>
    <row r="347" customFormat="false" ht="15" hidden="false" customHeight="false" outlineLevel="0" collapsed="false">
      <c r="W347" s="50" t="s">
        <v>357</v>
      </c>
      <c r="Z347" s="55"/>
      <c r="AC347" s="55"/>
      <c r="AE347" s="55" t="s">
        <v>357</v>
      </c>
    </row>
    <row r="348" customFormat="false" ht="15" hidden="false" customHeight="false" outlineLevel="0" collapsed="false">
      <c r="W348" s="50" t="s">
        <v>358</v>
      </c>
      <c r="AE348" s="50" t="s">
        <v>358</v>
      </c>
    </row>
    <row r="349" customFormat="false" ht="15" hidden="false" customHeight="false" outlineLevel="0" collapsed="false">
      <c r="W349" s="50" t="s">
        <v>359</v>
      </c>
      <c r="Y349" s="55"/>
      <c r="Z349" s="55"/>
      <c r="AB349" s="55"/>
      <c r="AC349" s="55"/>
      <c r="AE349" s="55" t="s">
        <v>359</v>
      </c>
      <c r="AJ349" s="55"/>
      <c r="AK349" s="55"/>
      <c r="AL349" s="55"/>
      <c r="AM349" s="55"/>
      <c r="AN349" s="55"/>
    </row>
    <row r="350" customFormat="false" ht="15" hidden="false" customHeight="false" outlineLevel="0" collapsed="false">
      <c r="W350" s="50" t="s">
        <v>360</v>
      </c>
      <c r="Y350" s="55"/>
      <c r="AE350" s="50" t="s">
        <v>360</v>
      </c>
    </row>
    <row r="351" customFormat="false" ht="15" hidden="false" customHeight="false" outlineLevel="0" collapsed="false">
      <c r="W351" s="50" t="s">
        <v>361</v>
      </c>
      <c r="AC351" s="55"/>
      <c r="AE351" s="55" t="s">
        <v>361</v>
      </c>
    </row>
    <row r="352" customFormat="false" ht="15" hidden="false" customHeight="false" outlineLevel="0" collapsed="false">
      <c r="W352" s="50" t="s">
        <v>362</v>
      </c>
      <c r="Z352" s="55"/>
      <c r="AE352" s="50" t="s">
        <v>362</v>
      </c>
    </row>
    <row r="353" customFormat="false" ht="15" hidden="false" customHeight="false" outlineLevel="0" collapsed="false">
      <c r="W353" s="50" t="s">
        <v>363</v>
      </c>
      <c r="Z353" s="55"/>
      <c r="AC353" s="55"/>
      <c r="AE353" s="55" t="s">
        <v>363</v>
      </c>
    </row>
    <row r="354" customFormat="false" ht="15" hidden="false" customHeight="false" outlineLevel="0" collapsed="false">
      <c r="W354" s="50" t="s">
        <v>364</v>
      </c>
      <c r="Z354" s="55"/>
      <c r="AA354" s="55"/>
      <c r="AC354" s="55"/>
      <c r="AE354" s="55" t="s">
        <v>364</v>
      </c>
      <c r="AJ354" s="55"/>
      <c r="AK354" s="55"/>
      <c r="AL354" s="55"/>
      <c r="AM354" s="55"/>
      <c r="AN354" s="55"/>
    </row>
    <row r="355" customFormat="false" ht="15" hidden="false" customHeight="false" outlineLevel="0" collapsed="false">
      <c r="W355" s="50" t="s">
        <v>365</v>
      </c>
      <c r="AE355" s="50" t="s">
        <v>365</v>
      </c>
    </row>
    <row r="356" customFormat="false" ht="15" hidden="false" customHeight="false" outlineLevel="0" collapsed="false">
      <c r="W356" s="50" t="s">
        <v>366</v>
      </c>
      <c r="AC356" s="55"/>
      <c r="AE356" s="55" t="s">
        <v>366</v>
      </c>
    </row>
    <row r="357" customFormat="false" ht="15" hidden="false" customHeight="false" outlineLevel="0" collapsed="false">
      <c r="W357" s="55" t="s">
        <v>367</v>
      </c>
      <c r="Y357" s="55"/>
      <c r="AE357" s="50" t="s">
        <v>367</v>
      </c>
    </row>
    <row r="358" customFormat="false" ht="15" hidden="false" customHeight="false" outlineLevel="0" collapsed="false">
      <c r="W358" s="55" t="s">
        <v>368</v>
      </c>
      <c r="AE358" s="50" t="s">
        <v>368</v>
      </c>
    </row>
    <row r="359" customFormat="false" ht="15" hidden="false" customHeight="false" outlineLevel="0" collapsed="false">
      <c r="W359" s="55" t="s">
        <v>369</v>
      </c>
      <c r="AA359" s="55"/>
      <c r="AE359" s="50" t="s">
        <v>369</v>
      </c>
    </row>
    <row r="360" customFormat="false" ht="15" hidden="false" customHeight="false" outlineLevel="0" collapsed="false">
      <c r="W360" s="50" t="s">
        <v>370</v>
      </c>
      <c r="Y360" s="55"/>
      <c r="AA360" s="55"/>
      <c r="AE360" s="50" t="s">
        <v>370</v>
      </c>
      <c r="AJ360" s="55"/>
      <c r="AK360" s="55"/>
      <c r="AL360" s="55"/>
      <c r="AM360" s="55"/>
      <c r="AN360" s="55"/>
    </row>
    <row r="361" customFormat="false" ht="15" hidden="false" customHeight="false" outlineLevel="0" collapsed="false">
      <c r="W361" s="50" t="s">
        <v>371</v>
      </c>
      <c r="AE361" s="50" t="s">
        <v>371</v>
      </c>
    </row>
    <row r="362" customFormat="false" ht="15" hidden="false" customHeight="false" outlineLevel="0" collapsed="false">
      <c r="W362" s="50" t="s">
        <v>372</v>
      </c>
      <c r="AE362" s="50" t="s">
        <v>372</v>
      </c>
    </row>
    <row r="363" customFormat="false" ht="15" hidden="false" customHeight="false" outlineLevel="0" collapsed="false">
      <c r="W363" s="55" t="s">
        <v>373</v>
      </c>
      <c r="X363" s="55"/>
      <c r="AA363" s="55"/>
      <c r="AB363" s="55"/>
      <c r="AE363" s="50" t="s">
        <v>373</v>
      </c>
    </row>
    <row r="364" customFormat="false" ht="15" hidden="false" customHeight="false" outlineLevel="0" collapsed="false">
      <c r="W364" s="50" t="s">
        <v>374</v>
      </c>
      <c r="AB364" s="55"/>
      <c r="AE364" s="50" t="s">
        <v>374</v>
      </c>
      <c r="AJ364" s="55"/>
      <c r="AK364" s="55"/>
      <c r="AL364" s="55"/>
      <c r="AM364" s="55"/>
      <c r="AN364" s="55"/>
    </row>
    <row r="365" customFormat="false" ht="15" hidden="false" customHeight="false" outlineLevel="0" collapsed="false">
      <c r="W365" s="50" t="s">
        <v>375</v>
      </c>
      <c r="Y365" s="55"/>
      <c r="AB365" s="55"/>
      <c r="AC365" s="55"/>
      <c r="AE365" s="55" t="s">
        <v>375</v>
      </c>
    </row>
    <row r="366" customFormat="false" ht="15" hidden="false" customHeight="false" outlineLevel="0" collapsed="false">
      <c r="W366" s="50" t="s">
        <v>376</v>
      </c>
      <c r="X366" s="55"/>
      <c r="AE366" s="50" t="s">
        <v>376</v>
      </c>
    </row>
    <row r="367" customFormat="false" ht="15" hidden="false" customHeight="false" outlineLevel="0" collapsed="false">
      <c r="W367" s="50" t="s">
        <v>377</v>
      </c>
      <c r="AE367" s="50" t="s">
        <v>377</v>
      </c>
    </row>
    <row r="368" customFormat="false" ht="15" hidden="false" customHeight="false" outlineLevel="0" collapsed="false">
      <c r="W368" s="50" t="s">
        <v>378</v>
      </c>
      <c r="Y368" s="55"/>
      <c r="Z368" s="55"/>
      <c r="AE368" s="50" t="s">
        <v>378</v>
      </c>
      <c r="AJ368" s="55"/>
      <c r="AK368" s="55"/>
      <c r="AL368" s="55"/>
      <c r="AM368" s="55"/>
      <c r="AN368" s="55"/>
    </row>
    <row r="369" customFormat="false" ht="15" hidden="false" customHeight="false" outlineLevel="0" collapsed="false">
      <c r="W369" s="55" t="s">
        <v>379</v>
      </c>
      <c r="X369" s="55"/>
      <c r="Y369" s="55"/>
      <c r="AB369" s="55"/>
      <c r="AE369" s="50" t="s">
        <v>379</v>
      </c>
    </row>
    <row r="370" customFormat="false" ht="15" hidden="false" customHeight="false" outlineLevel="0" collapsed="false">
      <c r="W370" s="50" t="s">
        <v>380</v>
      </c>
      <c r="Y370" s="55"/>
      <c r="AE370" s="50" t="s">
        <v>380</v>
      </c>
    </row>
    <row r="371" customFormat="false" ht="15" hidden="false" customHeight="false" outlineLevel="0" collapsed="false">
      <c r="W371" s="50" t="s">
        <v>381</v>
      </c>
      <c r="AE371" s="50" t="s">
        <v>381</v>
      </c>
    </row>
    <row r="372" customFormat="false" ht="15" hidden="false" customHeight="false" outlineLevel="0" collapsed="false">
      <c r="W372" s="50" t="s">
        <v>382</v>
      </c>
      <c r="AE372" s="50" t="s">
        <v>382</v>
      </c>
      <c r="AJ372" s="55"/>
      <c r="AK372" s="55"/>
      <c r="AL372" s="55"/>
      <c r="AM372" s="55"/>
      <c r="AN372" s="55"/>
    </row>
    <row r="373" customFormat="false" ht="15" hidden="false" customHeight="false" outlineLevel="0" collapsed="false">
      <c r="W373" s="50" t="s">
        <v>383</v>
      </c>
      <c r="Y373" s="55"/>
      <c r="AE373" s="50" t="s">
        <v>383</v>
      </c>
    </row>
    <row r="374" customFormat="false" ht="15" hidden="false" customHeight="false" outlineLevel="0" collapsed="false">
      <c r="W374" s="50" t="s">
        <v>384</v>
      </c>
      <c r="X374" s="55"/>
      <c r="Y374" s="55"/>
      <c r="AE374" s="50" t="s">
        <v>384</v>
      </c>
      <c r="AJ374" s="55"/>
      <c r="AK374" s="55"/>
      <c r="AL374" s="55"/>
      <c r="AM374" s="55"/>
      <c r="AN374" s="55"/>
    </row>
    <row r="375" customFormat="false" ht="15" hidden="false" customHeight="false" outlineLevel="0" collapsed="false">
      <c r="W375" s="55" t="s">
        <v>385</v>
      </c>
      <c r="AE375" s="50" t="s">
        <v>385</v>
      </c>
    </row>
    <row r="376" customFormat="false" ht="15" hidden="false" customHeight="false" outlineLevel="0" collapsed="false">
      <c r="W376" s="55" t="s">
        <v>386</v>
      </c>
      <c r="AE376" s="50" t="s">
        <v>386</v>
      </c>
      <c r="AJ376" s="55"/>
      <c r="AK376" s="55"/>
      <c r="AL376" s="55"/>
      <c r="AM376" s="55"/>
      <c r="AN376" s="55"/>
    </row>
    <row r="377" customFormat="false" ht="15" hidden="false" customHeight="false" outlineLevel="0" collapsed="false">
      <c r="W377" s="55" t="s">
        <v>387</v>
      </c>
      <c r="X377" s="55"/>
      <c r="AA377" s="55"/>
      <c r="AE377" s="50" t="s">
        <v>387</v>
      </c>
    </row>
    <row r="378" customFormat="false" ht="15" hidden="false" customHeight="false" outlineLevel="0" collapsed="false">
      <c r="W378" s="50" t="s">
        <v>388</v>
      </c>
      <c r="Z378" s="55"/>
      <c r="AA378" s="55"/>
      <c r="AC378" s="55"/>
      <c r="AE378" s="55" t="s">
        <v>388</v>
      </c>
    </row>
    <row r="379" customFormat="false" ht="15" hidden="false" customHeight="false" outlineLevel="0" collapsed="false">
      <c r="W379" s="50" t="s">
        <v>389</v>
      </c>
      <c r="X379" s="55"/>
      <c r="AA379" s="55"/>
      <c r="AB379" s="55"/>
      <c r="AE379" s="50" t="s">
        <v>389</v>
      </c>
    </row>
    <row r="380" customFormat="false" ht="15" hidden="false" customHeight="false" outlineLevel="0" collapsed="false">
      <c r="W380" s="50" t="s">
        <v>390</v>
      </c>
      <c r="X380" s="55"/>
      <c r="Z380" s="55"/>
      <c r="AA380" s="55"/>
      <c r="AE380" s="50" t="s">
        <v>390</v>
      </c>
      <c r="AJ380" s="55"/>
      <c r="AK380" s="55"/>
      <c r="AL380" s="55"/>
      <c r="AM380" s="55"/>
      <c r="AN380" s="55"/>
    </row>
    <row r="381" customFormat="false" ht="15" hidden="false" customHeight="false" outlineLevel="0" collapsed="false">
      <c r="W381" s="55" t="s">
        <v>391</v>
      </c>
      <c r="X381" s="55"/>
      <c r="AA381" s="55"/>
      <c r="AE381" s="50" t="s">
        <v>391</v>
      </c>
    </row>
    <row r="382" customFormat="false" ht="15" hidden="false" customHeight="false" outlineLevel="0" collapsed="false">
      <c r="W382" s="50" t="s">
        <v>392</v>
      </c>
      <c r="AE382" s="50" t="s">
        <v>392</v>
      </c>
    </row>
    <row r="383" customFormat="false" ht="15" hidden="false" customHeight="false" outlineLevel="0" collapsed="false">
      <c r="W383" s="50" t="s">
        <v>393</v>
      </c>
      <c r="Z383" s="55"/>
      <c r="AC383" s="55"/>
      <c r="AE383" s="55" t="s">
        <v>393</v>
      </c>
    </row>
    <row r="384" customFormat="false" ht="15" hidden="false" customHeight="false" outlineLevel="0" collapsed="false">
      <c r="W384" s="55" t="s">
        <v>394</v>
      </c>
      <c r="Z384" s="55"/>
      <c r="AE384" s="50" t="s">
        <v>394</v>
      </c>
    </row>
    <row r="385" customFormat="false" ht="15" hidden="false" customHeight="false" outlineLevel="0" collapsed="false">
      <c r="W385" s="50" t="s">
        <v>395</v>
      </c>
      <c r="Z385" s="55"/>
      <c r="AB385" s="55"/>
      <c r="AC385" s="55"/>
      <c r="AE385" s="55" t="s">
        <v>395</v>
      </c>
    </row>
    <row r="386" customFormat="false" ht="15" hidden="false" customHeight="false" outlineLevel="0" collapsed="false">
      <c r="W386" s="55" t="s">
        <v>396</v>
      </c>
      <c r="AE386" s="50" t="s">
        <v>396</v>
      </c>
      <c r="AJ386" s="55"/>
      <c r="AK386" s="55"/>
      <c r="AL386" s="55"/>
      <c r="AM386" s="55"/>
      <c r="AN386" s="55"/>
    </row>
    <row r="387" customFormat="false" ht="15" hidden="false" customHeight="false" outlineLevel="0" collapsed="false">
      <c r="W387" s="50" t="s">
        <v>397</v>
      </c>
      <c r="AE387" s="50" t="s">
        <v>397</v>
      </c>
    </row>
    <row r="388" customFormat="false" ht="15" hidden="false" customHeight="false" outlineLevel="0" collapsed="false">
      <c r="W388" s="50" t="s">
        <v>398</v>
      </c>
      <c r="AC388" s="55"/>
      <c r="AE388" s="55" t="s">
        <v>398</v>
      </c>
    </row>
    <row r="389" customFormat="false" ht="15" hidden="false" customHeight="false" outlineLevel="0" collapsed="false">
      <c r="W389" s="50" t="s">
        <v>399</v>
      </c>
      <c r="AA389" s="55"/>
      <c r="AE389" s="50" t="s">
        <v>399</v>
      </c>
    </row>
    <row r="390" customFormat="false" ht="15" hidden="false" customHeight="false" outlineLevel="0" collapsed="false">
      <c r="W390" s="50" t="s">
        <v>400</v>
      </c>
      <c r="X390" s="55"/>
      <c r="AE390" s="50" t="s">
        <v>400</v>
      </c>
    </row>
    <row r="391" customFormat="false" ht="15" hidden="false" customHeight="false" outlineLevel="0" collapsed="false">
      <c r="W391" s="55" t="s">
        <v>401</v>
      </c>
      <c r="X391" s="55"/>
      <c r="AE391" s="50" t="s">
        <v>401</v>
      </c>
    </row>
    <row r="392" customFormat="false" ht="15" hidden="false" customHeight="false" outlineLevel="0" collapsed="false">
      <c r="W392" s="50" t="s">
        <v>402</v>
      </c>
      <c r="AC392" s="55"/>
      <c r="AE392" s="55" t="s">
        <v>402</v>
      </c>
      <c r="AJ392" s="55"/>
      <c r="AK392" s="55"/>
      <c r="AL392" s="55"/>
      <c r="AM392" s="55"/>
      <c r="AN392" s="55"/>
    </row>
    <row r="393" customFormat="false" ht="15" hidden="false" customHeight="false" outlineLevel="0" collapsed="false">
      <c r="W393" s="50" t="s">
        <v>403</v>
      </c>
      <c r="X393" s="55"/>
      <c r="Z393" s="55"/>
      <c r="AA393" s="55"/>
      <c r="AE393" s="50" t="s">
        <v>403</v>
      </c>
    </row>
    <row r="394" customFormat="false" ht="15" hidden="false" customHeight="false" outlineLevel="0" collapsed="false">
      <c r="W394" s="55" t="s">
        <v>404</v>
      </c>
      <c r="X394" s="55"/>
      <c r="AE394" s="50" t="s">
        <v>404</v>
      </c>
    </row>
    <row r="395" customFormat="false" ht="15" hidden="false" customHeight="false" outlineLevel="0" collapsed="false">
      <c r="W395" s="50" t="s">
        <v>405</v>
      </c>
      <c r="Z395" s="55"/>
      <c r="AE395" s="50" t="s">
        <v>405</v>
      </c>
    </row>
    <row r="396" customFormat="false" ht="15" hidden="false" customHeight="false" outlineLevel="0" collapsed="false">
      <c r="W396" s="50" t="s">
        <v>406</v>
      </c>
      <c r="AE396" s="50" t="s">
        <v>406</v>
      </c>
      <c r="AJ396" s="55"/>
      <c r="AK396" s="55"/>
      <c r="AL396" s="55"/>
      <c r="AM396" s="55"/>
      <c r="AN396" s="55"/>
    </row>
    <row r="397" customFormat="false" ht="15" hidden="false" customHeight="false" outlineLevel="0" collapsed="false">
      <c r="W397" s="50" t="s">
        <v>407</v>
      </c>
      <c r="AC397" s="55"/>
      <c r="AE397" s="55" t="s">
        <v>407</v>
      </c>
    </row>
    <row r="398" customFormat="false" ht="15" hidden="false" customHeight="false" outlineLevel="0" collapsed="false">
      <c r="W398" s="55" t="s">
        <v>408</v>
      </c>
      <c r="AE398" s="50" t="s">
        <v>408</v>
      </c>
    </row>
    <row r="399" customFormat="false" ht="15" hidden="false" customHeight="false" outlineLevel="0" collapsed="false">
      <c r="W399" s="50" t="s">
        <v>409</v>
      </c>
      <c r="AE399" s="50" t="s">
        <v>409</v>
      </c>
      <c r="AJ399" s="55"/>
      <c r="AK399" s="55"/>
      <c r="AL399" s="55"/>
      <c r="AM399" s="55"/>
      <c r="AN399" s="55"/>
    </row>
    <row r="400" customFormat="false" ht="15" hidden="false" customHeight="false" outlineLevel="0" collapsed="false">
      <c r="W400" s="50" t="s">
        <v>410</v>
      </c>
      <c r="AE400" s="50" t="s">
        <v>410</v>
      </c>
    </row>
    <row r="401" customFormat="false" ht="15" hidden="false" customHeight="false" outlineLevel="0" collapsed="false">
      <c r="W401" s="55" t="s">
        <v>411</v>
      </c>
      <c r="Y401" s="55"/>
      <c r="AE401" s="50" t="s">
        <v>411</v>
      </c>
    </row>
    <row r="402" customFormat="false" ht="15" hidden="false" customHeight="false" outlineLevel="0" collapsed="false">
      <c r="W402" s="55" t="s">
        <v>412</v>
      </c>
      <c r="Y402" s="55"/>
      <c r="Z402" s="55"/>
      <c r="AC402" s="55"/>
      <c r="AE402" s="55" t="s">
        <v>412</v>
      </c>
      <c r="AJ402" s="55"/>
      <c r="AK402" s="55"/>
      <c r="AL402" s="55"/>
      <c r="AM402" s="55"/>
      <c r="AN402" s="55"/>
    </row>
    <row r="403" customFormat="false" ht="15" hidden="false" customHeight="false" outlineLevel="0" collapsed="false">
      <c r="W403" s="50" t="s">
        <v>413</v>
      </c>
      <c r="X403" s="55"/>
      <c r="Y403" s="55"/>
      <c r="AC403" s="55"/>
      <c r="AE403" s="55" t="s">
        <v>413</v>
      </c>
      <c r="AJ403" s="55"/>
      <c r="AK403" s="55"/>
      <c r="AL403" s="55"/>
      <c r="AM403" s="55"/>
      <c r="AN403" s="55"/>
    </row>
    <row r="404" customFormat="false" ht="15" hidden="false" customHeight="false" outlineLevel="0" collapsed="false">
      <c r="W404" s="50" t="s">
        <v>414</v>
      </c>
      <c r="X404" s="55"/>
      <c r="AA404" s="55"/>
      <c r="AB404" s="55"/>
      <c r="AE404" s="50" t="s">
        <v>414</v>
      </c>
    </row>
    <row r="405" customFormat="false" ht="15" hidden="false" customHeight="false" outlineLevel="0" collapsed="false">
      <c r="W405" s="55" t="s">
        <v>415</v>
      </c>
      <c r="AC405" s="55"/>
      <c r="AE405" s="55" t="s">
        <v>415</v>
      </c>
    </row>
    <row r="406" customFormat="false" ht="15" hidden="false" customHeight="false" outlineLevel="0" collapsed="false">
      <c r="W406" s="50" t="s">
        <v>416</v>
      </c>
      <c r="AE406" s="50" t="s">
        <v>416</v>
      </c>
    </row>
    <row r="407" customFormat="false" ht="15" hidden="false" customHeight="false" outlineLevel="0" collapsed="false">
      <c r="W407" s="50" t="s">
        <v>417</v>
      </c>
      <c r="AB407" s="55"/>
      <c r="AE407" s="50" t="s">
        <v>417</v>
      </c>
    </row>
    <row r="408" customFormat="false" ht="15" hidden="false" customHeight="false" outlineLevel="0" collapsed="false">
      <c r="W408" s="50" t="s">
        <v>418</v>
      </c>
      <c r="AE408" s="50" t="s">
        <v>418</v>
      </c>
      <c r="AJ408" s="55"/>
      <c r="AK408" s="55"/>
      <c r="AL408" s="55"/>
      <c r="AM408" s="55"/>
      <c r="AN408" s="55"/>
    </row>
    <row r="409" customFormat="false" ht="15" hidden="false" customHeight="false" outlineLevel="0" collapsed="false">
      <c r="W409" s="50" t="s">
        <v>419</v>
      </c>
      <c r="Y409" s="55"/>
      <c r="AA409" s="55"/>
      <c r="AE409" s="50" t="s">
        <v>419</v>
      </c>
    </row>
    <row r="410" customFormat="false" ht="15" hidden="false" customHeight="false" outlineLevel="0" collapsed="false">
      <c r="W410" s="55" t="s">
        <v>420</v>
      </c>
      <c r="Y410" s="55"/>
      <c r="Z410" s="55"/>
      <c r="AA410" s="55"/>
      <c r="AC410" s="55"/>
      <c r="AE410" s="55" t="s">
        <v>420</v>
      </c>
    </row>
    <row r="411" customFormat="false" ht="15" hidden="false" customHeight="false" outlineLevel="0" collapsed="false">
      <c r="W411" s="50" t="s">
        <v>421</v>
      </c>
      <c r="AE411" s="50" t="s">
        <v>421</v>
      </c>
    </row>
    <row r="412" customFormat="false" ht="15" hidden="false" customHeight="false" outlineLevel="0" collapsed="false">
      <c r="W412" s="55" t="s">
        <v>422</v>
      </c>
      <c r="X412" s="55"/>
      <c r="Z412" s="55"/>
      <c r="AC412" s="55"/>
      <c r="AE412" s="55" t="s">
        <v>422</v>
      </c>
    </row>
    <row r="413" customFormat="false" ht="15" hidden="false" customHeight="false" outlineLevel="0" collapsed="false">
      <c r="W413" s="50" t="s">
        <v>423</v>
      </c>
      <c r="AE413" s="50" t="s">
        <v>423</v>
      </c>
    </row>
    <row r="414" customFormat="false" ht="15" hidden="false" customHeight="false" outlineLevel="0" collapsed="false">
      <c r="W414" s="50" t="s">
        <v>424</v>
      </c>
      <c r="AE414" s="50" t="s">
        <v>424</v>
      </c>
    </row>
    <row r="415" customFormat="false" ht="15" hidden="false" customHeight="false" outlineLevel="0" collapsed="false">
      <c r="W415" s="50" t="s">
        <v>425</v>
      </c>
      <c r="AB415" s="55"/>
      <c r="AE415" s="50" t="s">
        <v>425</v>
      </c>
    </row>
    <row r="416" customFormat="false" ht="15" hidden="false" customHeight="false" outlineLevel="0" collapsed="false">
      <c r="W416" s="50" t="s">
        <v>426</v>
      </c>
      <c r="AE416" s="50" t="s">
        <v>426</v>
      </c>
    </row>
    <row r="417" customFormat="false" ht="15" hidden="false" customHeight="false" outlineLevel="0" collapsed="false">
      <c r="W417" s="50" t="s">
        <v>427</v>
      </c>
      <c r="Y417" s="55"/>
      <c r="AE417" s="50" t="s">
        <v>427</v>
      </c>
    </row>
    <row r="418" customFormat="false" ht="15" hidden="false" customHeight="false" outlineLevel="0" collapsed="false">
      <c r="W418" s="50" t="s">
        <v>428</v>
      </c>
      <c r="AE418" s="50" t="s">
        <v>428</v>
      </c>
      <c r="AJ418" s="55"/>
      <c r="AK418" s="55"/>
      <c r="AL418" s="55"/>
      <c r="AM418" s="55"/>
      <c r="AN418" s="55"/>
    </row>
    <row r="419" customFormat="false" ht="15" hidden="false" customHeight="false" outlineLevel="0" collapsed="false">
      <c r="W419" s="50" t="s">
        <v>429</v>
      </c>
      <c r="AE419" s="50" t="s">
        <v>429</v>
      </c>
      <c r="AJ419" s="55"/>
      <c r="AK419" s="55"/>
      <c r="AL419" s="55"/>
      <c r="AM419" s="55"/>
      <c r="AN419" s="55"/>
    </row>
    <row r="420" customFormat="false" ht="15" hidden="false" customHeight="false" outlineLevel="0" collapsed="false">
      <c r="W420" s="55" t="s">
        <v>430</v>
      </c>
      <c r="X420" s="55"/>
      <c r="Z420" s="55"/>
      <c r="AB420" s="55"/>
      <c r="AE420" s="50" t="s">
        <v>430</v>
      </c>
      <c r="AJ420" s="55"/>
      <c r="AK420" s="55"/>
      <c r="AL420" s="55"/>
      <c r="AM420" s="55"/>
      <c r="AN420" s="55"/>
    </row>
    <row r="421" customFormat="false" ht="15" hidden="false" customHeight="false" outlineLevel="0" collapsed="false">
      <c r="W421" s="50" t="s">
        <v>431</v>
      </c>
      <c r="AE421" s="50" t="s">
        <v>431</v>
      </c>
    </row>
    <row r="422" customFormat="false" ht="15" hidden="false" customHeight="false" outlineLevel="0" collapsed="false">
      <c r="W422" s="55" t="s">
        <v>432</v>
      </c>
      <c r="Y422" s="55"/>
      <c r="Z422" s="55"/>
      <c r="AA422" s="55"/>
      <c r="AC422" s="55"/>
      <c r="AE422" s="55" t="s">
        <v>432</v>
      </c>
    </row>
    <row r="423" customFormat="false" ht="15" hidden="false" customHeight="false" outlineLevel="0" collapsed="false">
      <c r="W423" s="50" t="s">
        <v>433</v>
      </c>
      <c r="X423" s="55"/>
      <c r="AE423" s="50" t="s">
        <v>433</v>
      </c>
    </row>
    <row r="424" customFormat="false" ht="15" hidden="false" customHeight="false" outlineLevel="0" collapsed="false">
      <c r="W424" s="50" t="s">
        <v>434</v>
      </c>
      <c r="AC424" s="55"/>
      <c r="AE424" s="55" t="s">
        <v>434</v>
      </c>
    </row>
    <row r="425" customFormat="false" ht="15" hidden="false" customHeight="false" outlineLevel="0" collapsed="false">
      <c r="W425" s="50" t="s">
        <v>435</v>
      </c>
      <c r="X425" s="55"/>
      <c r="AA425" s="55"/>
      <c r="AE425" s="50" t="s">
        <v>435</v>
      </c>
    </row>
    <row r="426" customFormat="false" ht="15" hidden="false" customHeight="false" outlineLevel="0" collapsed="false">
      <c r="W426" s="55" t="s">
        <v>436</v>
      </c>
      <c r="Y426" s="55"/>
      <c r="Z426" s="55"/>
      <c r="AB426" s="55"/>
      <c r="AE426" s="50" t="s">
        <v>436</v>
      </c>
    </row>
    <row r="427" customFormat="false" ht="15" hidden="false" customHeight="false" outlineLevel="0" collapsed="false">
      <c r="W427" s="50" t="s">
        <v>437</v>
      </c>
      <c r="AE427" s="50" t="s">
        <v>437</v>
      </c>
    </row>
    <row r="428" customFormat="false" ht="15" hidden="false" customHeight="false" outlineLevel="0" collapsed="false">
      <c r="W428" s="50" t="s">
        <v>438</v>
      </c>
      <c r="AE428" s="50" t="s">
        <v>438</v>
      </c>
    </row>
    <row r="429" customFormat="false" ht="15" hidden="false" customHeight="false" outlineLevel="0" collapsed="false">
      <c r="W429" s="55" t="s">
        <v>439</v>
      </c>
      <c r="AB429" s="55"/>
      <c r="AC429" s="55"/>
      <c r="AE429" s="55" t="s">
        <v>439</v>
      </c>
    </row>
    <row r="430" customFormat="false" ht="15" hidden="false" customHeight="false" outlineLevel="0" collapsed="false">
      <c r="W430" s="50" t="s">
        <v>440</v>
      </c>
      <c r="AE430" s="50" t="s">
        <v>440</v>
      </c>
    </row>
    <row r="431" customFormat="false" ht="15" hidden="false" customHeight="false" outlineLevel="0" collapsed="false">
      <c r="W431" s="50" t="s">
        <v>441</v>
      </c>
      <c r="AE431" s="50" t="s">
        <v>441</v>
      </c>
    </row>
    <row r="432" customFormat="false" ht="15" hidden="false" customHeight="false" outlineLevel="0" collapsed="false">
      <c r="W432" s="50" t="s">
        <v>442</v>
      </c>
      <c r="X432" s="55"/>
      <c r="Z432" s="55"/>
      <c r="AA432" s="55"/>
      <c r="AB432" s="55"/>
      <c r="AE432" s="50" t="s">
        <v>442</v>
      </c>
    </row>
    <row r="433" customFormat="false" ht="15" hidden="false" customHeight="false" outlineLevel="0" collapsed="false">
      <c r="W433" s="55" t="s">
        <v>443</v>
      </c>
      <c r="AE433" s="50" t="s">
        <v>443</v>
      </c>
    </row>
    <row r="434" customFormat="false" ht="15" hidden="false" customHeight="false" outlineLevel="0" collapsed="false">
      <c r="W434" s="55" t="s">
        <v>444</v>
      </c>
      <c r="X434" s="55"/>
      <c r="Y434" s="55"/>
      <c r="AE434" s="50" t="s">
        <v>444</v>
      </c>
    </row>
    <row r="435" customFormat="false" ht="15" hidden="false" customHeight="false" outlineLevel="0" collapsed="false">
      <c r="W435" s="50" t="s">
        <v>445</v>
      </c>
      <c r="Z435" s="55"/>
      <c r="AE435" s="50" t="s">
        <v>445</v>
      </c>
    </row>
    <row r="436" customFormat="false" ht="15" hidden="false" customHeight="false" outlineLevel="0" collapsed="false">
      <c r="W436" s="50" t="s">
        <v>446</v>
      </c>
      <c r="AE436" s="50" t="s">
        <v>446</v>
      </c>
    </row>
    <row r="437" customFormat="false" ht="15" hidden="false" customHeight="false" outlineLevel="0" collapsed="false">
      <c r="W437" s="50" t="s">
        <v>447</v>
      </c>
      <c r="Y437" s="55"/>
      <c r="AA437" s="55"/>
      <c r="AB437" s="55"/>
      <c r="AE437" s="50" t="s">
        <v>447</v>
      </c>
      <c r="AJ437" s="55"/>
      <c r="AK437" s="55"/>
      <c r="AL437" s="55"/>
      <c r="AM437" s="55"/>
      <c r="AN437" s="55"/>
    </row>
    <row r="438" customFormat="false" ht="15" hidden="false" customHeight="false" outlineLevel="0" collapsed="false">
      <c r="W438" s="50" t="s">
        <v>448</v>
      </c>
      <c r="X438" s="55"/>
      <c r="Y438" s="55"/>
      <c r="AE438" s="50" t="s">
        <v>448</v>
      </c>
    </row>
    <row r="439" customFormat="false" ht="15" hidden="false" customHeight="false" outlineLevel="0" collapsed="false">
      <c r="W439" s="55" t="s">
        <v>449</v>
      </c>
      <c r="X439" s="55"/>
      <c r="AB439" s="55"/>
      <c r="AC439" s="55"/>
      <c r="AE439" s="55" t="s">
        <v>449</v>
      </c>
    </row>
    <row r="440" customFormat="false" ht="15" hidden="false" customHeight="false" outlineLevel="0" collapsed="false">
      <c r="W440" s="55" t="s">
        <v>450</v>
      </c>
      <c r="AE440" s="50" t="s">
        <v>450</v>
      </c>
    </row>
    <row r="441" customFormat="false" ht="15" hidden="false" customHeight="false" outlineLevel="0" collapsed="false">
      <c r="W441" s="50" t="s">
        <v>451</v>
      </c>
      <c r="Z441" s="55"/>
      <c r="AE441" s="50" t="s">
        <v>451</v>
      </c>
    </row>
    <row r="442" customFormat="false" ht="15" hidden="false" customHeight="false" outlineLevel="0" collapsed="false">
      <c r="W442" s="50" t="s">
        <v>452</v>
      </c>
      <c r="AE442" s="50" t="s">
        <v>452</v>
      </c>
    </row>
    <row r="443" customFormat="false" ht="15" hidden="false" customHeight="false" outlineLevel="0" collapsed="false">
      <c r="W443" s="50" t="s">
        <v>453</v>
      </c>
      <c r="AE443" s="50" t="s">
        <v>453</v>
      </c>
    </row>
    <row r="444" customFormat="false" ht="15" hidden="false" customHeight="false" outlineLevel="0" collapsed="false">
      <c r="W444" s="55" t="s">
        <v>454</v>
      </c>
      <c r="X444" s="55"/>
      <c r="Y444" s="55"/>
      <c r="AA444" s="55"/>
      <c r="AC444" s="55"/>
      <c r="AE444" s="55" t="s">
        <v>454</v>
      </c>
    </row>
    <row r="445" customFormat="false" ht="15" hidden="false" customHeight="false" outlineLevel="0" collapsed="false">
      <c r="W445" s="50" t="s">
        <v>455</v>
      </c>
      <c r="AE445" s="50" t="s">
        <v>455</v>
      </c>
    </row>
    <row r="446" customFormat="false" ht="15" hidden="false" customHeight="false" outlineLevel="0" collapsed="false">
      <c r="W446" s="55" t="s">
        <v>456</v>
      </c>
      <c r="AA446" s="55"/>
      <c r="AB446" s="55"/>
      <c r="AC446" s="55"/>
      <c r="AE446" s="55" t="s">
        <v>456</v>
      </c>
    </row>
    <row r="447" customFormat="false" ht="15" hidden="false" customHeight="false" outlineLevel="0" collapsed="false">
      <c r="W447" s="50" t="s">
        <v>457</v>
      </c>
      <c r="X447" s="55"/>
      <c r="AB447" s="55"/>
      <c r="AC447" s="55"/>
      <c r="AE447" s="55" t="s">
        <v>457</v>
      </c>
    </row>
    <row r="448" customFormat="false" ht="15" hidden="false" customHeight="false" outlineLevel="0" collapsed="false">
      <c r="W448" s="50" t="s">
        <v>458</v>
      </c>
      <c r="X448" s="55"/>
      <c r="Y448" s="55"/>
      <c r="AB448" s="55"/>
      <c r="AE448" s="50" t="s">
        <v>458</v>
      </c>
    </row>
    <row r="449" customFormat="false" ht="15" hidden="false" customHeight="false" outlineLevel="0" collapsed="false">
      <c r="W449" s="50" t="s">
        <v>459</v>
      </c>
      <c r="AE449" s="50" t="s">
        <v>459</v>
      </c>
    </row>
    <row r="450" customFormat="false" ht="15" hidden="false" customHeight="false" outlineLevel="0" collapsed="false">
      <c r="W450" s="50" t="s">
        <v>460</v>
      </c>
      <c r="X450" s="55"/>
      <c r="Y450" s="55"/>
      <c r="Z450" s="55"/>
      <c r="AE450" s="50" t="s">
        <v>460</v>
      </c>
      <c r="AJ450" s="55"/>
      <c r="AK450" s="55"/>
      <c r="AL450" s="55"/>
      <c r="AM450" s="55"/>
      <c r="AN450" s="55"/>
    </row>
    <row r="451" customFormat="false" ht="15" hidden="false" customHeight="false" outlineLevel="0" collapsed="false">
      <c r="W451" s="55" t="s">
        <v>461</v>
      </c>
      <c r="X451" s="55"/>
      <c r="Y451" s="55"/>
      <c r="AE451" s="50" t="s">
        <v>461</v>
      </c>
    </row>
    <row r="452" customFormat="false" ht="15" hidden="false" customHeight="false" outlineLevel="0" collapsed="false">
      <c r="W452" s="50" t="s">
        <v>462</v>
      </c>
      <c r="AE452" s="50" t="s">
        <v>462</v>
      </c>
    </row>
    <row r="453" customFormat="false" ht="15" hidden="false" customHeight="false" outlineLevel="0" collapsed="false">
      <c r="W453" s="55" t="s">
        <v>463</v>
      </c>
      <c r="X453" s="55"/>
      <c r="Y453" s="55"/>
      <c r="AA453" s="55"/>
      <c r="AB453" s="55"/>
      <c r="AC453" s="55"/>
      <c r="AE453" s="55" t="s">
        <v>463</v>
      </c>
    </row>
    <row r="454" customFormat="false" ht="15" hidden="false" customHeight="false" outlineLevel="0" collapsed="false">
      <c r="W454" s="50" t="s">
        <v>464</v>
      </c>
      <c r="Y454" s="55"/>
      <c r="AE454" s="50" t="s">
        <v>464</v>
      </c>
    </row>
    <row r="455" customFormat="false" ht="15" hidden="false" customHeight="false" outlineLevel="0" collapsed="false">
      <c r="W455" s="50" t="s">
        <v>465</v>
      </c>
      <c r="AE455" s="50" t="s">
        <v>465</v>
      </c>
    </row>
    <row r="456" customFormat="false" ht="15" hidden="false" customHeight="false" outlineLevel="0" collapsed="false">
      <c r="W456" s="50" t="s">
        <v>466</v>
      </c>
      <c r="AB456" s="55"/>
      <c r="AE456" s="50" t="s">
        <v>466</v>
      </c>
    </row>
    <row r="457" customFormat="false" ht="15" hidden="false" customHeight="false" outlineLevel="0" collapsed="false">
      <c r="W457" s="50" t="s">
        <v>467</v>
      </c>
      <c r="Y457" s="55"/>
      <c r="AC457" s="55"/>
      <c r="AE457" s="55" t="s">
        <v>467</v>
      </c>
    </row>
    <row r="458" customFormat="false" ht="15" hidden="false" customHeight="false" outlineLevel="0" collapsed="false">
      <c r="W458" s="55" t="s">
        <v>468</v>
      </c>
      <c r="AE458" s="50" t="s">
        <v>468</v>
      </c>
    </row>
    <row r="459" customFormat="false" ht="15" hidden="false" customHeight="false" outlineLevel="0" collapsed="false">
      <c r="W459" s="50" t="s">
        <v>469</v>
      </c>
      <c r="Y459" s="55"/>
      <c r="AE459" s="50" t="s">
        <v>469</v>
      </c>
    </row>
    <row r="460" customFormat="false" ht="15" hidden="false" customHeight="false" outlineLevel="0" collapsed="false">
      <c r="W460" s="50" t="s">
        <v>470</v>
      </c>
      <c r="X460" s="55"/>
      <c r="AA460" s="55"/>
      <c r="AB460" s="55"/>
      <c r="AE460" s="50" t="s">
        <v>470</v>
      </c>
    </row>
    <row r="461" customFormat="false" ht="15" hidden="false" customHeight="false" outlineLevel="0" collapsed="false">
      <c r="W461" s="50" t="s">
        <v>471</v>
      </c>
      <c r="X461" s="55"/>
      <c r="AB461" s="55"/>
      <c r="AE461" s="50" t="s">
        <v>471</v>
      </c>
    </row>
    <row r="462" customFormat="false" ht="15" hidden="false" customHeight="false" outlineLevel="0" collapsed="false">
      <c r="W462" s="50" t="s">
        <v>472</v>
      </c>
      <c r="AE462" s="50" t="s">
        <v>472</v>
      </c>
    </row>
    <row r="463" customFormat="false" ht="15" hidden="false" customHeight="false" outlineLevel="0" collapsed="false">
      <c r="W463" s="50" t="s">
        <v>473</v>
      </c>
      <c r="AA463" s="55"/>
      <c r="AE463" s="50" t="s">
        <v>473</v>
      </c>
    </row>
    <row r="464" customFormat="false" ht="15" hidden="false" customHeight="false" outlineLevel="0" collapsed="false">
      <c r="W464" s="50" t="s">
        <v>474</v>
      </c>
      <c r="Z464" s="55"/>
      <c r="AE464" s="50" t="s">
        <v>474</v>
      </c>
    </row>
    <row r="465" customFormat="false" ht="15" hidden="false" customHeight="false" outlineLevel="0" collapsed="false">
      <c r="W465" s="50" t="s">
        <v>475</v>
      </c>
      <c r="X465" s="55"/>
      <c r="Y465" s="55"/>
      <c r="AB465" s="55"/>
      <c r="AC465" s="55"/>
      <c r="AE465" s="55" t="s">
        <v>475</v>
      </c>
      <c r="AJ465" s="55"/>
      <c r="AK465" s="55"/>
      <c r="AL465" s="55"/>
      <c r="AM465" s="55"/>
      <c r="AN465" s="55"/>
    </row>
    <row r="466" customFormat="false" ht="15" hidden="false" customHeight="false" outlineLevel="0" collapsed="false">
      <c r="W466" s="50" t="s">
        <v>476</v>
      </c>
      <c r="AE466" s="50" t="s">
        <v>476</v>
      </c>
    </row>
    <row r="467" customFormat="false" ht="15" hidden="false" customHeight="false" outlineLevel="0" collapsed="false">
      <c r="W467" s="50" t="s">
        <v>477</v>
      </c>
      <c r="X467" s="55"/>
      <c r="Y467" s="55"/>
      <c r="Z467" s="55"/>
      <c r="AB467" s="55"/>
      <c r="AE467" s="50" t="s">
        <v>477</v>
      </c>
      <c r="AJ467" s="55"/>
      <c r="AK467" s="55"/>
      <c r="AL467" s="55"/>
      <c r="AM467" s="55"/>
      <c r="AN467" s="55"/>
    </row>
    <row r="468" customFormat="false" ht="15" hidden="false" customHeight="false" outlineLevel="0" collapsed="false">
      <c r="W468" s="55" t="s">
        <v>478</v>
      </c>
      <c r="AA468" s="55"/>
      <c r="AB468" s="55"/>
      <c r="AC468" s="55"/>
      <c r="AE468" s="55" t="s">
        <v>478</v>
      </c>
    </row>
    <row r="469" customFormat="false" ht="15" hidden="false" customHeight="false" outlineLevel="0" collapsed="false">
      <c r="W469" s="50" t="s">
        <v>479</v>
      </c>
      <c r="AA469" s="55"/>
      <c r="AE469" s="50" t="s">
        <v>479</v>
      </c>
    </row>
    <row r="470" customFormat="false" ht="15" hidden="false" customHeight="false" outlineLevel="0" collapsed="false">
      <c r="W470" s="50" t="s">
        <v>480</v>
      </c>
      <c r="AE470" s="50" t="s">
        <v>480</v>
      </c>
    </row>
    <row r="471" customFormat="false" ht="15" hidden="false" customHeight="false" outlineLevel="0" collapsed="false">
      <c r="W471" s="55" t="s">
        <v>481</v>
      </c>
      <c r="AC471" s="55"/>
      <c r="AE471" s="55" t="s">
        <v>481</v>
      </c>
    </row>
    <row r="472" customFormat="false" ht="15" hidden="false" customHeight="false" outlineLevel="0" collapsed="false">
      <c r="W472" s="55" t="s">
        <v>482</v>
      </c>
      <c r="AA472" s="55"/>
      <c r="AE472" s="50" t="s">
        <v>482</v>
      </c>
    </row>
    <row r="473" customFormat="false" ht="15" hidden="false" customHeight="false" outlineLevel="0" collapsed="false">
      <c r="W473" s="50" t="s">
        <v>483</v>
      </c>
      <c r="AB473" s="55"/>
      <c r="AC473" s="55"/>
      <c r="AE473" s="55" t="s">
        <v>483</v>
      </c>
    </row>
    <row r="474" customFormat="false" ht="15" hidden="false" customHeight="false" outlineLevel="0" collapsed="false">
      <c r="W474" s="50" t="s">
        <v>484</v>
      </c>
      <c r="AC474" s="55"/>
      <c r="AE474" s="55" t="s">
        <v>484</v>
      </c>
      <c r="AJ474" s="55"/>
      <c r="AK474" s="55"/>
      <c r="AL474" s="55"/>
      <c r="AM474" s="55"/>
      <c r="AN474" s="55"/>
    </row>
    <row r="475" customFormat="false" ht="15" hidden="false" customHeight="false" outlineLevel="0" collapsed="false">
      <c r="W475" s="50" t="s">
        <v>485</v>
      </c>
      <c r="AE475" s="50" t="s">
        <v>485</v>
      </c>
    </row>
    <row r="476" customFormat="false" ht="15" hidden="false" customHeight="false" outlineLevel="0" collapsed="false">
      <c r="W476" s="50" t="s">
        <v>486</v>
      </c>
      <c r="AB476" s="55"/>
      <c r="AC476" s="55"/>
      <c r="AE476" s="55" t="s">
        <v>486</v>
      </c>
    </row>
    <row r="477" customFormat="false" ht="15" hidden="false" customHeight="false" outlineLevel="0" collapsed="false">
      <c r="W477" s="50" t="s">
        <v>487</v>
      </c>
      <c r="X477" s="55"/>
      <c r="Z477" s="55"/>
      <c r="AE477" s="50" t="s">
        <v>487</v>
      </c>
    </row>
    <row r="478" customFormat="false" ht="15" hidden="false" customHeight="false" outlineLevel="0" collapsed="false">
      <c r="W478" s="50" t="s">
        <v>488</v>
      </c>
      <c r="AE478" s="50" t="s">
        <v>488</v>
      </c>
    </row>
    <row r="479" customFormat="false" ht="15" hidden="false" customHeight="false" outlineLevel="0" collapsed="false">
      <c r="W479" s="50" t="s">
        <v>489</v>
      </c>
      <c r="X479" s="55"/>
      <c r="Y479" s="55"/>
      <c r="Z479" s="55"/>
      <c r="AB479" s="55"/>
      <c r="AC479" s="55"/>
      <c r="AE479" s="55" t="s">
        <v>489</v>
      </c>
    </row>
    <row r="480" customFormat="false" ht="15" hidden="false" customHeight="false" outlineLevel="0" collapsed="false">
      <c r="W480" s="50" t="s">
        <v>490</v>
      </c>
      <c r="AE480" s="50" t="s">
        <v>490</v>
      </c>
      <c r="AJ480" s="55"/>
      <c r="AK480" s="55"/>
      <c r="AL480" s="55"/>
      <c r="AM480" s="55"/>
      <c r="AN480" s="55"/>
    </row>
    <row r="481" customFormat="false" ht="15" hidden="false" customHeight="false" outlineLevel="0" collapsed="false">
      <c r="W481" s="50" t="s">
        <v>491</v>
      </c>
      <c r="AE481" s="50" t="s">
        <v>491</v>
      </c>
    </row>
    <row r="482" customFormat="false" ht="15" hidden="false" customHeight="false" outlineLevel="0" collapsed="false">
      <c r="W482" s="50" t="s">
        <v>492</v>
      </c>
      <c r="AE482" s="50" t="s">
        <v>492</v>
      </c>
    </row>
    <row r="483" customFormat="false" ht="15" hidden="false" customHeight="false" outlineLevel="0" collapsed="false">
      <c r="W483" s="50" t="s">
        <v>493</v>
      </c>
      <c r="AA483" s="55"/>
      <c r="AE483" s="50" t="s">
        <v>493</v>
      </c>
    </row>
    <row r="484" customFormat="false" ht="15" hidden="false" customHeight="false" outlineLevel="0" collapsed="false">
      <c r="W484" s="50" t="s">
        <v>494</v>
      </c>
      <c r="Y484" s="55"/>
      <c r="Z484" s="55"/>
      <c r="AB484" s="55"/>
      <c r="AC484" s="55"/>
      <c r="AE484" s="55" t="s">
        <v>494</v>
      </c>
    </row>
    <row r="485" customFormat="false" ht="15" hidden="false" customHeight="false" outlineLevel="0" collapsed="false">
      <c r="W485" s="50" t="s">
        <v>495</v>
      </c>
      <c r="Z485" s="55"/>
      <c r="AE485" s="50" t="s">
        <v>495</v>
      </c>
    </row>
    <row r="486" customFormat="false" ht="15" hidden="false" customHeight="false" outlineLevel="0" collapsed="false">
      <c r="W486" s="50" t="s">
        <v>496</v>
      </c>
      <c r="Z486" s="55"/>
      <c r="AE486" s="50" t="s">
        <v>496</v>
      </c>
    </row>
    <row r="487" customFormat="false" ht="15" hidden="false" customHeight="false" outlineLevel="0" collapsed="false">
      <c r="W487" s="55" t="s">
        <v>497</v>
      </c>
      <c r="AA487" s="55"/>
      <c r="AE487" s="50" t="s">
        <v>497</v>
      </c>
    </row>
    <row r="488" customFormat="false" ht="15" hidden="false" customHeight="false" outlineLevel="0" collapsed="false">
      <c r="W488" s="55" t="s">
        <v>498</v>
      </c>
      <c r="X488" s="55"/>
      <c r="Z488" s="55"/>
      <c r="AA488" s="55"/>
      <c r="AE488" s="50" t="s">
        <v>498</v>
      </c>
    </row>
    <row r="489" customFormat="false" ht="15" hidden="false" customHeight="false" outlineLevel="0" collapsed="false">
      <c r="W489" s="50" t="s">
        <v>499</v>
      </c>
      <c r="Y489" s="55"/>
      <c r="Z489" s="55"/>
      <c r="AB489" s="55"/>
      <c r="AC489" s="55"/>
      <c r="AE489" s="55" t="s">
        <v>499</v>
      </c>
    </row>
    <row r="490" customFormat="false" ht="15" hidden="false" customHeight="false" outlineLevel="0" collapsed="false">
      <c r="W490" s="50" t="s">
        <v>500</v>
      </c>
      <c r="Y490" s="55"/>
      <c r="Z490" s="55"/>
      <c r="AA490" s="55"/>
      <c r="AB490" s="55"/>
      <c r="AE490" s="50" t="s">
        <v>500</v>
      </c>
    </row>
    <row r="491" customFormat="false" ht="15" hidden="false" customHeight="false" outlineLevel="0" collapsed="false">
      <c r="W491" s="50" t="s">
        <v>501</v>
      </c>
      <c r="AC491" s="55"/>
      <c r="AE491" s="55" t="s">
        <v>501</v>
      </c>
    </row>
    <row r="492" customFormat="false" ht="15" hidden="false" customHeight="false" outlineLevel="0" collapsed="false">
      <c r="W492" s="50" t="s">
        <v>502</v>
      </c>
      <c r="AE492" s="50" t="s">
        <v>502</v>
      </c>
    </row>
    <row r="493" customFormat="false" ht="15" hidden="false" customHeight="false" outlineLevel="0" collapsed="false">
      <c r="W493" s="50" t="s">
        <v>503</v>
      </c>
      <c r="Z493" s="55"/>
      <c r="AA493" s="55"/>
      <c r="AE493" s="50" t="s">
        <v>503</v>
      </c>
    </row>
    <row r="494" customFormat="false" ht="15" hidden="false" customHeight="false" outlineLevel="0" collapsed="false">
      <c r="W494" s="50" t="s">
        <v>504</v>
      </c>
      <c r="AE494" s="50" t="s">
        <v>504</v>
      </c>
    </row>
    <row r="495" customFormat="false" ht="15" hidden="false" customHeight="false" outlineLevel="0" collapsed="false">
      <c r="W495" s="55" t="s">
        <v>505</v>
      </c>
      <c r="AE495" s="50" t="s">
        <v>505</v>
      </c>
      <c r="AJ495" s="55"/>
      <c r="AK495" s="55"/>
      <c r="AL495" s="55"/>
      <c r="AM495" s="55"/>
      <c r="AN495" s="55"/>
    </row>
    <row r="496" customFormat="false" ht="15" hidden="false" customHeight="false" outlineLevel="0" collapsed="false">
      <c r="W496" s="50" t="s">
        <v>506</v>
      </c>
      <c r="AE496" s="50" t="s">
        <v>506</v>
      </c>
    </row>
    <row r="497" customFormat="false" ht="15" hidden="false" customHeight="false" outlineLevel="0" collapsed="false">
      <c r="W497" s="50" t="s">
        <v>507</v>
      </c>
      <c r="AA497" s="55"/>
      <c r="AE497" s="50" t="s">
        <v>507</v>
      </c>
    </row>
    <row r="498" customFormat="false" ht="15" hidden="false" customHeight="false" outlineLevel="0" collapsed="false">
      <c r="W498" s="50" t="s">
        <v>508</v>
      </c>
      <c r="Y498" s="55"/>
      <c r="AE498" s="50" t="s">
        <v>508</v>
      </c>
    </row>
    <row r="499" customFormat="false" ht="15" hidden="false" customHeight="false" outlineLevel="0" collapsed="false">
      <c r="W499" s="50" t="s">
        <v>509</v>
      </c>
      <c r="X499" s="55"/>
      <c r="Y499" s="55"/>
      <c r="Z499" s="55"/>
      <c r="AA499" s="55"/>
      <c r="AB499" s="55"/>
      <c r="AE499" s="50" t="s">
        <v>509</v>
      </c>
    </row>
    <row r="500" customFormat="false" ht="15" hidden="false" customHeight="false" outlineLevel="0" collapsed="false">
      <c r="W500" s="55" t="s">
        <v>510</v>
      </c>
      <c r="AE500" s="50" t="s">
        <v>510</v>
      </c>
    </row>
    <row r="501" customFormat="false" ht="15" hidden="false" customHeight="false" outlineLevel="0" collapsed="false">
      <c r="W501" s="55" t="s">
        <v>511</v>
      </c>
      <c r="X501" s="55"/>
      <c r="Y501" s="55"/>
      <c r="AC501" s="55"/>
      <c r="AE501" s="55" t="s">
        <v>511</v>
      </c>
      <c r="AJ501" s="55"/>
      <c r="AK501" s="55"/>
      <c r="AL501" s="55"/>
      <c r="AM501" s="55"/>
      <c r="AN501" s="55"/>
    </row>
    <row r="502" customFormat="false" ht="15" hidden="false" customHeight="false" outlineLevel="0" collapsed="false">
      <c r="W502" s="55" t="s">
        <v>512</v>
      </c>
      <c r="X502" s="55"/>
      <c r="Y502" s="55"/>
      <c r="AA502" s="55"/>
      <c r="AE502" s="50" t="s">
        <v>512</v>
      </c>
    </row>
    <row r="503" customFormat="false" ht="15" hidden="false" customHeight="false" outlineLevel="0" collapsed="false">
      <c r="W503" s="50" t="s">
        <v>513</v>
      </c>
      <c r="AE503" s="50" t="s">
        <v>513</v>
      </c>
    </row>
    <row r="504" customFormat="false" ht="15" hidden="false" customHeight="false" outlineLevel="0" collapsed="false">
      <c r="W504" s="50" t="s">
        <v>514</v>
      </c>
      <c r="AE504" s="50" t="s">
        <v>514</v>
      </c>
    </row>
    <row r="505" customFormat="false" ht="15" hidden="false" customHeight="false" outlineLevel="0" collapsed="false">
      <c r="W505" s="50" t="s">
        <v>515</v>
      </c>
      <c r="AE505" s="50" t="s">
        <v>515</v>
      </c>
    </row>
    <row r="506" customFormat="false" ht="15" hidden="false" customHeight="false" outlineLevel="0" collapsed="false">
      <c r="W506" s="50" t="s">
        <v>516</v>
      </c>
      <c r="AA506" s="55"/>
      <c r="AB506" s="55"/>
      <c r="AC506" s="55"/>
      <c r="AE506" s="55" t="s">
        <v>516</v>
      </c>
    </row>
    <row r="507" customFormat="false" ht="15" hidden="false" customHeight="false" outlineLevel="0" collapsed="false">
      <c r="W507" s="55" t="s">
        <v>517</v>
      </c>
      <c r="X507" s="55"/>
      <c r="Z507" s="55"/>
      <c r="AE507" s="50" t="s">
        <v>517</v>
      </c>
    </row>
    <row r="508" customFormat="false" ht="15" hidden="false" customHeight="false" outlineLevel="0" collapsed="false">
      <c r="W508" s="50" t="s">
        <v>518</v>
      </c>
      <c r="X508" s="55"/>
      <c r="AA508" s="55"/>
      <c r="AC508" s="55"/>
      <c r="AE508" s="55" t="s">
        <v>518</v>
      </c>
    </row>
    <row r="509" customFormat="false" ht="15" hidden="false" customHeight="false" outlineLevel="0" collapsed="false">
      <c r="W509" s="55" t="s">
        <v>519</v>
      </c>
      <c r="X509" s="55"/>
      <c r="AB509" s="55"/>
      <c r="AC509" s="55"/>
      <c r="AE509" s="55" t="s">
        <v>519</v>
      </c>
    </row>
    <row r="510" customFormat="false" ht="15" hidden="false" customHeight="false" outlineLevel="0" collapsed="false">
      <c r="W510" s="50" t="s">
        <v>520</v>
      </c>
      <c r="AE510" s="50" t="s">
        <v>520</v>
      </c>
      <c r="AJ510" s="55"/>
      <c r="AK510" s="55"/>
      <c r="AL510" s="55"/>
      <c r="AM510" s="55"/>
      <c r="AN510" s="55"/>
    </row>
    <row r="511" customFormat="false" ht="15" hidden="false" customHeight="false" outlineLevel="0" collapsed="false">
      <c r="W511" s="50" t="s">
        <v>521</v>
      </c>
      <c r="AE511" s="50" t="s">
        <v>521</v>
      </c>
    </row>
    <row r="512" customFormat="false" ht="15" hidden="false" customHeight="false" outlineLevel="0" collapsed="false">
      <c r="W512" s="55" t="s">
        <v>522</v>
      </c>
      <c r="Z512" s="55"/>
      <c r="AE512" s="50" t="s">
        <v>522</v>
      </c>
    </row>
    <row r="513" customFormat="false" ht="15" hidden="false" customHeight="false" outlineLevel="0" collapsed="false">
      <c r="W513" s="55" t="s">
        <v>523</v>
      </c>
      <c r="Z513" s="55"/>
      <c r="AA513" s="55"/>
      <c r="AB513" s="55"/>
      <c r="AE513" s="50" t="s">
        <v>523</v>
      </c>
    </row>
    <row r="514" customFormat="false" ht="15" hidden="false" customHeight="false" outlineLevel="0" collapsed="false">
      <c r="W514" s="55" t="s">
        <v>524</v>
      </c>
      <c r="X514" s="55"/>
      <c r="Z514" s="55"/>
      <c r="AE514" s="50" t="s">
        <v>524</v>
      </c>
    </row>
    <row r="515" customFormat="false" ht="15" hidden="false" customHeight="false" outlineLevel="0" collapsed="false">
      <c r="W515" s="55" t="s">
        <v>525</v>
      </c>
      <c r="AE515" s="50" t="s">
        <v>525</v>
      </c>
      <c r="AJ515" s="55"/>
      <c r="AK515" s="55"/>
      <c r="AL515" s="55"/>
      <c r="AM515" s="55"/>
      <c r="AN515" s="55"/>
    </row>
    <row r="516" customFormat="false" ht="15" hidden="false" customHeight="false" outlineLevel="0" collapsed="false">
      <c r="W516" s="50" t="s">
        <v>526</v>
      </c>
      <c r="AE516" s="50" t="s">
        <v>526</v>
      </c>
    </row>
    <row r="517" customFormat="false" ht="15" hidden="false" customHeight="false" outlineLevel="0" collapsed="false">
      <c r="W517" s="50" t="s">
        <v>527</v>
      </c>
      <c r="X517" s="55"/>
      <c r="AB517" s="55"/>
      <c r="AC517" s="55"/>
      <c r="AE517" s="55" t="s">
        <v>527</v>
      </c>
    </row>
    <row r="518" customFormat="false" ht="15" hidden="false" customHeight="false" outlineLevel="0" collapsed="false">
      <c r="W518" s="55" t="s">
        <v>528</v>
      </c>
      <c r="Y518" s="55"/>
      <c r="Z518" s="55"/>
      <c r="AE518" s="50" t="s">
        <v>528</v>
      </c>
    </row>
    <row r="519" customFormat="false" ht="15" hidden="false" customHeight="false" outlineLevel="0" collapsed="false">
      <c r="W519" s="55" t="s">
        <v>529</v>
      </c>
      <c r="AE519" s="50" t="s">
        <v>529</v>
      </c>
      <c r="AJ519" s="55"/>
      <c r="AK519" s="55"/>
      <c r="AL519" s="55"/>
      <c r="AM519" s="55"/>
      <c r="AN519" s="55"/>
    </row>
    <row r="520" customFormat="false" ht="15" hidden="false" customHeight="false" outlineLevel="0" collapsed="false">
      <c r="W520" s="50" t="s">
        <v>530</v>
      </c>
      <c r="Y520" s="55"/>
      <c r="Z520" s="55"/>
      <c r="AB520" s="55"/>
      <c r="AE520" s="50" t="s">
        <v>530</v>
      </c>
    </row>
    <row r="521" customFormat="false" ht="15" hidden="false" customHeight="false" outlineLevel="0" collapsed="false">
      <c r="W521" s="50" t="s">
        <v>531</v>
      </c>
      <c r="AE521" s="50" t="s">
        <v>531</v>
      </c>
    </row>
    <row r="522" customFormat="false" ht="15" hidden="false" customHeight="false" outlineLevel="0" collapsed="false">
      <c r="W522" s="50" t="s">
        <v>532</v>
      </c>
      <c r="X522" s="55"/>
      <c r="AE522" s="50" t="s">
        <v>532</v>
      </c>
    </row>
    <row r="523" customFormat="false" ht="15" hidden="false" customHeight="false" outlineLevel="0" collapsed="false">
      <c r="W523" s="50" t="s">
        <v>533</v>
      </c>
      <c r="Z523" s="55"/>
      <c r="AE523" s="50" t="s">
        <v>533</v>
      </c>
      <c r="AJ523" s="55"/>
      <c r="AK523" s="55"/>
      <c r="AL523" s="55"/>
      <c r="AM523" s="55"/>
      <c r="AN523" s="55"/>
    </row>
    <row r="524" customFormat="false" ht="15" hidden="false" customHeight="false" outlineLevel="0" collapsed="false">
      <c r="W524" s="50" t="s">
        <v>534</v>
      </c>
      <c r="Y524" s="55"/>
      <c r="AE524" s="50" t="s">
        <v>534</v>
      </c>
    </row>
    <row r="525" customFormat="false" ht="15" hidden="false" customHeight="false" outlineLevel="0" collapsed="false">
      <c r="W525" s="50" t="s">
        <v>535</v>
      </c>
      <c r="Z525" s="55"/>
      <c r="AE525" s="50" t="s">
        <v>535</v>
      </c>
    </row>
    <row r="526" customFormat="false" ht="15" hidden="false" customHeight="false" outlineLevel="0" collapsed="false">
      <c r="W526" s="50" t="s">
        <v>536</v>
      </c>
      <c r="AB526" s="55"/>
      <c r="AE526" s="50" t="s">
        <v>536</v>
      </c>
      <c r="AJ526" s="55"/>
      <c r="AK526" s="55"/>
      <c r="AL526" s="55"/>
      <c r="AM526" s="55"/>
      <c r="AN526" s="55"/>
    </row>
    <row r="527" customFormat="false" ht="15" hidden="false" customHeight="false" outlineLevel="0" collapsed="false">
      <c r="W527" s="55" t="s">
        <v>537</v>
      </c>
      <c r="X527" s="55"/>
      <c r="Y527" s="55"/>
      <c r="Z527" s="55"/>
      <c r="AA527" s="55"/>
      <c r="AE527" s="50" t="s">
        <v>537</v>
      </c>
    </row>
    <row r="528" customFormat="false" ht="15" hidden="false" customHeight="false" outlineLevel="0" collapsed="false">
      <c r="W528" s="55" t="s">
        <v>538</v>
      </c>
      <c r="AE528" s="50" t="s">
        <v>538</v>
      </c>
    </row>
    <row r="529" customFormat="false" ht="15" hidden="false" customHeight="false" outlineLevel="0" collapsed="false">
      <c r="W529" s="50" t="s">
        <v>539</v>
      </c>
      <c r="AE529" s="50" t="s">
        <v>539</v>
      </c>
    </row>
    <row r="530" customFormat="false" ht="15" hidden="false" customHeight="false" outlineLevel="0" collapsed="false">
      <c r="W530" s="55" t="s">
        <v>540</v>
      </c>
      <c r="AE530" s="50" t="s">
        <v>540</v>
      </c>
    </row>
    <row r="531" customFormat="false" ht="15" hidden="false" customHeight="false" outlineLevel="0" collapsed="false">
      <c r="W531" s="50" t="s">
        <v>541</v>
      </c>
      <c r="AE531" s="50" t="s">
        <v>541</v>
      </c>
      <c r="AJ531" s="55"/>
      <c r="AK531" s="55"/>
      <c r="AL531" s="55"/>
      <c r="AM531" s="55"/>
      <c r="AN531" s="55"/>
    </row>
    <row r="532" customFormat="false" ht="15" hidden="false" customHeight="false" outlineLevel="0" collapsed="false">
      <c r="W532" s="50" t="s">
        <v>542</v>
      </c>
      <c r="X532" s="55"/>
      <c r="AA532" s="55"/>
      <c r="AE532" s="50" t="s">
        <v>542</v>
      </c>
      <c r="AJ532" s="55"/>
      <c r="AK532" s="55"/>
      <c r="AL532" s="55"/>
      <c r="AM532" s="55"/>
      <c r="AN532" s="55"/>
    </row>
    <row r="533" customFormat="false" ht="15" hidden="false" customHeight="false" outlineLevel="0" collapsed="false">
      <c r="W533" s="50" t="s">
        <v>543</v>
      </c>
      <c r="AE533" s="50" t="s">
        <v>543</v>
      </c>
    </row>
    <row r="534" customFormat="false" ht="15" hidden="false" customHeight="false" outlineLevel="0" collapsed="false">
      <c r="W534" s="50" t="s">
        <v>544</v>
      </c>
      <c r="Z534" s="55"/>
      <c r="AC534" s="55"/>
      <c r="AE534" s="55" t="s">
        <v>544</v>
      </c>
    </row>
    <row r="535" customFormat="false" ht="15" hidden="false" customHeight="false" outlineLevel="0" collapsed="false">
      <c r="W535" s="55" t="s">
        <v>545</v>
      </c>
      <c r="AE535" s="50" t="s">
        <v>545</v>
      </c>
    </row>
    <row r="536" customFormat="false" ht="15" hidden="false" customHeight="false" outlineLevel="0" collapsed="false">
      <c r="W536" s="50" t="s">
        <v>546</v>
      </c>
      <c r="X536" s="55"/>
      <c r="AE536" s="50" t="s">
        <v>546</v>
      </c>
    </row>
    <row r="537" customFormat="false" ht="15" hidden="false" customHeight="false" outlineLevel="0" collapsed="false">
      <c r="W537" s="50" t="s">
        <v>547</v>
      </c>
      <c r="X537" s="55"/>
      <c r="AB537" s="55"/>
      <c r="AE537" s="50" t="s">
        <v>547</v>
      </c>
    </row>
    <row r="538" customFormat="false" ht="15" hidden="false" customHeight="false" outlineLevel="0" collapsed="false">
      <c r="W538" s="50" t="s">
        <v>548</v>
      </c>
      <c r="X538" s="55"/>
      <c r="Z538" s="55"/>
      <c r="AA538" s="55"/>
      <c r="AB538" s="55"/>
      <c r="AE538" s="50" t="s">
        <v>548</v>
      </c>
      <c r="AJ538" s="55"/>
      <c r="AK538" s="55"/>
      <c r="AL538" s="55"/>
      <c r="AM538" s="55"/>
      <c r="AN538" s="55"/>
    </row>
    <row r="539" customFormat="false" ht="15" hidden="false" customHeight="false" outlineLevel="0" collapsed="false">
      <c r="W539" s="50" t="s">
        <v>549</v>
      </c>
      <c r="X539" s="55"/>
      <c r="Z539" s="55"/>
      <c r="AA539" s="55"/>
      <c r="AB539" s="55"/>
      <c r="AE539" s="50" t="s">
        <v>549</v>
      </c>
    </row>
    <row r="540" customFormat="false" ht="15" hidden="false" customHeight="false" outlineLevel="0" collapsed="false">
      <c r="W540" s="50" t="s">
        <v>550</v>
      </c>
      <c r="AB540" s="55"/>
      <c r="AE540" s="50" t="s">
        <v>550</v>
      </c>
    </row>
    <row r="541" customFormat="false" ht="15" hidden="false" customHeight="false" outlineLevel="0" collapsed="false">
      <c r="W541" s="50" t="s">
        <v>551</v>
      </c>
      <c r="AB541" s="55"/>
      <c r="AE541" s="50" t="s">
        <v>551</v>
      </c>
    </row>
    <row r="542" customFormat="false" ht="15" hidden="false" customHeight="false" outlineLevel="0" collapsed="false">
      <c r="W542" s="50" t="s">
        <v>552</v>
      </c>
      <c r="AE542" s="50" t="s">
        <v>552</v>
      </c>
    </row>
    <row r="543" customFormat="false" ht="15" hidden="false" customHeight="false" outlineLevel="0" collapsed="false">
      <c r="W543" s="50" t="s">
        <v>553</v>
      </c>
      <c r="X543" s="55"/>
      <c r="Y543" s="55"/>
      <c r="AA543" s="55"/>
      <c r="AB543" s="55"/>
      <c r="AE543" s="50" t="s">
        <v>553</v>
      </c>
    </row>
    <row r="544" customFormat="false" ht="15" hidden="false" customHeight="false" outlineLevel="0" collapsed="false">
      <c r="W544" s="50" t="s">
        <v>554</v>
      </c>
      <c r="AE544" s="50" t="s">
        <v>554</v>
      </c>
    </row>
    <row r="545" customFormat="false" ht="15" hidden="false" customHeight="false" outlineLevel="0" collapsed="false">
      <c r="W545" s="50" t="s">
        <v>555</v>
      </c>
      <c r="X545" s="55"/>
      <c r="Y545" s="55"/>
      <c r="Z545" s="55"/>
      <c r="AC545" s="55"/>
      <c r="AE545" s="55" t="s">
        <v>555</v>
      </c>
    </row>
    <row r="546" customFormat="false" ht="15" hidden="false" customHeight="false" outlineLevel="0" collapsed="false">
      <c r="W546" s="50" t="s">
        <v>556</v>
      </c>
      <c r="AC546" s="55"/>
      <c r="AE546" s="55" t="s">
        <v>556</v>
      </c>
    </row>
    <row r="547" customFormat="false" ht="15" hidden="false" customHeight="false" outlineLevel="0" collapsed="false">
      <c r="W547" s="55" t="s">
        <v>557</v>
      </c>
      <c r="Y547" s="55"/>
      <c r="AE547" s="50" t="s">
        <v>557</v>
      </c>
      <c r="AJ547" s="55"/>
      <c r="AK547" s="55"/>
      <c r="AL547" s="55"/>
      <c r="AM547" s="55"/>
      <c r="AN547" s="55"/>
    </row>
    <row r="548" customFormat="false" ht="15" hidden="false" customHeight="false" outlineLevel="0" collapsed="false">
      <c r="W548" s="50" t="s">
        <v>558</v>
      </c>
      <c r="AE548" s="50" t="s">
        <v>558</v>
      </c>
    </row>
    <row r="549" customFormat="false" ht="15" hidden="false" customHeight="false" outlineLevel="0" collapsed="false">
      <c r="W549" s="50" t="s">
        <v>559</v>
      </c>
      <c r="AE549" s="50" t="s">
        <v>559</v>
      </c>
    </row>
    <row r="550" customFormat="false" ht="15" hidden="false" customHeight="false" outlineLevel="0" collapsed="false">
      <c r="W550" s="50" t="s">
        <v>560</v>
      </c>
      <c r="X550" s="55"/>
      <c r="AB550" s="55"/>
      <c r="AE550" s="50" t="s">
        <v>560</v>
      </c>
    </row>
    <row r="551" customFormat="false" ht="15" hidden="false" customHeight="false" outlineLevel="0" collapsed="false">
      <c r="W551" s="50" t="s">
        <v>561</v>
      </c>
      <c r="AE551" s="50" t="s">
        <v>561</v>
      </c>
    </row>
    <row r="552" customFormat="false" ht="15" hidden="false" customHeight="false" outlineLevel="0" collapsed="false">
      <c r="W552" s="50" t="s">
        <v>562</v>
      </c>
      <c r="AE552" s="50" t="s">
        <v>562</v>
      </c>
    </row>
    <row r="553" customFormat="false" ht="15" hidden="false" customHeight="false" outlineLevel="0" collapsed="false">
      <c r="W553" s="50" t="s">
        <v>563</v>
      </c>
      <c r="Z553" s="55"/>
      <c r="AE553" s="50" t="s">
        <v>563</v>
      </c>
      <c r="AJ553" s="55"/>
      <c r="AK553" s="55"/>
      <c r="AL553" s="55"/>
      <c r="AM553" s="55"/>
      <c r="AN553" s="55"/>
    </row>
    <row r="554" customFormat="false" ht="15" hidden="false" customHeight="false" outlineLevel="0" collapsed="false">
      <c r="W554" s="50" t="s">
        <v>564</v>
      </c>
      <c r="Y554" s="55"/>
      <c r="Z554" s="55"/>
      <c r="AA554" s="55"/>
      <c r="AC554" s="55"/>
      <c r="AE554" s="55" t="s">
        <v>564</v>
      </c>
    </row>
    <row r="555" customFormat="false" ht="15" hidden="false" customHeight="false" outlineLevel="0" collapsed="false">
      <c r="W555" s="50" t="s">
        <v>565</v>
      </c>
      <c r="Z555" s="55"/>
      <c r="AA555" s="55"/>
      <c r="AB555" s="55"/>
      <c r="AC555" s="55"/>
      <c r="AE555" s="55" t="s">
        <v>565</v>
      </c>
    </row>
    <row r="556" customFormat="false" ht="15" hidden="false" customHeight="false" outlineLevel="0" collapsed="false">
      <c r="W556" s="50" t="s">
        <v>566</v>
      </c>
      <c r="Y556" s="55"/>
      <c r="AE556" s="50" t="s">
        <v>566</v>
      </c>
      <c r="AJ556" s="55"/>
      <c r="AK556" s="55"/>
      <c r="AL556" s="55"/>
      <c r="AM556" s="55"/>
      <c r="AN556" s="55"/>
    </row>
    <row r="557" customFormat="false" ht="15" hidden="false" customHeight="false" outlineLevel="0" collapsed="false">
      <c r="W557" s="50" t="s">
        <v>567</v>
      </c>
      <c r="X557" s="55"/>
      <c r="Z557" s="55"/>
      <c r="AA557" s="55"/>
      <c r="AB557" s="55"/>
      <c r="AC557" s="55"/>
      <c r="AE557" s="55" t="s">
        <v>567</v>
      </c>
    </row>
    <row r="558" customFormat="false" ht="15" hidden="false" customHeight="false" outlineLevel="0" collapsed="false">
      <c r="W558" s="50" t="s">
        <v>568</v>
      </c>
      <c r="AE558" s="50" t="s">
        <v>568</v>
      </c>
      <c r="AJ558" s="55"/>
      <c r="AK558" s="55"/>
      <c r="AL558" s="55"/>
      <c r="AM558" s="55"/>
      <c r="AN558" s="55"/>
    </row>
    <row r="559" customFormat="false" ht="15" hidden="false" customHeight="false" outlineLevel="0" collapsed="false">
      <c r="W559" s="50" t="s">
        <v>569</v>
      </c>
      <c r="AE559" s="50" t="s">
        <v>569</v>
      </c>
      <c r="AJ559" s="55"/>
      <c r="AK559" s="55"/>
      <c r="AL559" s="55"/>
      <c r="AM559" s="55"/>
      <c r="AN559" s="55"/>
    </row>
    <row r="560" customFormat="false" ht="15" hidden="false" customHeight="false" outlineLevel="0" collapsed="false">
      <c r="W560" s="50" t="s">
        <v>570</v>
      </c>
      <c r="AE560" s="50" t="s">
        <v>570</v>
      </c>
    </row>
    <row r="561" customFormat="false" ht="15" hidden="false" customHeight="false" outlineLevel="0" collapsed="false">
      <c r="AJ561" s="55"/>
      <c r="AK561" s="55"/>
      <c r="AL561" s="55"/>
      <c r="AM561" s="55"/>
      <c r="AN561" s="55"/>
    </row>
    <row r="562" customFormat="false" ht="15" hidden="false" customHeight="false" outlineLevel="0" collapsed="false">
      <c r="W562" s="55"/>
      <c r="X562" s="55"/>
      <c r="Y562" s="55"/>
      <c r="Z562" s="55"/>
      <c r="AA562" s="55"/>
      <c r="AB562" s="55"/>
      <c r="AC562" s="55"/>
      <c r="AE562" s="55"/>
    </row>
    <row r="563" customFormat="false" ht="15" hidden="false" customHeight="false" outlineLevel="0" collapsed="false">
      <c r="W563" s="55"/>
      <c r="X563" s="55"/>
      <c r="Y563" s="55"/>
      <c r="Z563" s="55"/>
      <c r="AA563" s="55"/>
      <c r="AB563" s="55"/>
      <c r="AC563" s="55"/>
      <c r="AE563" s="55"/>
    </row>
    <row r="564" customFormat="false" ht="15" hidden="false" customHeight="false" outlineLevel="0" collapsed="false">
      <c r="W564" s="55"/>
      <c r="X564" s="55"/>
      <c r="Y564" s="55"/>
      <c r="Z564" s="55"/>
      <c r="AA564" s="55"/>
      <c r="AB564" s="55"/>
      <c r="AC564" s="55"/>
      <c r="AE564" s="55"/>
    </row>
    <row r="567" customFormat="false" ht="15" hidden="false" customHeight="false" outlineLevel="0" collapsed="false">
      <c r="AJ567" s="55"/>
      <c r="AK567" s="55"/>
      <c r="AL567" s="55"/>
      <c r="AM567" s="55"/>
      <c r="AN567" s="55"/>
    </row>
    <row r="568" customFormat="false" ht="15" hidden="false" customHeight="false" outlineLevel="0" collapsed="false">
      <c r="W568" s="55"/>
      <c r="X568" s="55"/>
      <c r="Y568" s="55"/>
      <c r="Z568" s="55"/>
      <c r="AA568" s="55"/>
      <c r="AB568" s="55"/>
      <c r="AC568" s="55"/>
      <c r="AE568" s="55"/>
    </row>
    <row r="571" customFormat="false" ht="15" hidden="false" customHeight="false" outlineLevel="0" collapsed="false">
      <c r="AJ571" s="55"/>
      <c r="AK571" s="55"/>
      <c r="AL571" s="55"/>
      <c r="AM571" s="55"/>
      <c r="AN571" s="55"/>
    </row>
    <row r="573" customFormat="false" ht="15" hidden="false" customHeight="false" outlineLevel="0" collapsed="false">
      <c r="W573" s="55"/>
      <c r="X573" s="55"/>
      <c r="Y573" s="55"/>
      <c r="Z573" s="55"/>
      <c r="AA573" s="55"/>
      <c r="AB573" s="55"/>
      <c r="AC573" s="55"/>
      <c r="AE573" s="55"/>
    </row>
    <row r="574" customFormat="false" ht="15" hidden="false" customHeight="false" outlineLevel="0" collapsed="false">
      <c r="AJ574" s="55"/>
      <c r="AK574" s="55"/>
      <c r="AL574" s="55"/>
      <c r="AM574" s="55"/>
      <c r="AN574" s="55"/>
    </row>
    <row r="576" customFormat="false" ht="15" hidden="false" customHeight="false" outlineLevel="0" collapsed="false">
      <c r="AJ576" s="55"/>
      <c r="AK576" s="55"/>
      <c r="AL576" s="55"/>
      <c r="AM576" s="55"/>
      <c r="AN576" s="55"/>
    </row>
    <row r="577" customFormat="false" ht="15" hidden="false" customHeight="false" outlineLevel="0" collapsed="false">
      <c r="W577" s="55"/>
      <c r="X577" s="55"/>
      <c r="Y577" s="55"/>
      <c r="Z577" s="55"/>
      <c r="AA577" s="55"/>
      <c r="AB577" s="55"/>
      <c r="AC577" s="55"/>
      <c r="AE577" s="55"/>
      <c r="AJ577" s="55"/>
      <c r="AK577" s="55"/>
      <c r="AL577" s="55"/>
      <c r="AM577" s="55"/>
      <c r="AN577" s="55"/>
    </row>
    <row r="581" customFormat="false" ht="15" hidden="false" customHeight="false" outlineLevel="0" collapsed="false">
      <c r="W581" s="55"/>
      <c r="X581" s="55"/>
      <c r="Y581" s="55"/>
      <c r="Z581" s="55"/>
      <c r="AA581" s="55"/>
      <c r="AB581" s="55"/>
      <c r="AC581" s="55"/>
      <c r="AE581" s="55"/>
    </row>
    <row r="582" customFormat="false" ht="15" hidden="false" customHeight="false" outlineLevel="0" collapsed="false">
      <c r="AJ582" s="55"/>
      <c r="AK582" s="55"/>
      <c r="AL582" s="55"/>
      <c r="AM582" s="55"/>
      <c r="AN582" s="55"/>
    </row>
    <row r="583" customFormat="false" ht="15" hidden="false" customHeight="false" outlineLevel="0" collapsed="false">
      <c r="AJ583" s="55"/>
      <c r="AK583" s="55"/>
      <c r="AL583" s="55"/>
      <c r="AM583" s="55"/>
      <c r="AN583" s="55"/>
    </row>
    <row r="584" customFormat="false" ht="15" hidden="false" customHeight="false" outlineLevel="0" collapsed="false">
      <c r="AJ584" s="55"/>
      <c r="AK584" s="55"/>
      <c r="AL584" s="55"/>
      <c r="AM584" s="55"/>
      <c r="AN584" s="55"/>
    </row>
    <row r="586" customFormat="false" ht="15" hidden="false" customHeight="false" outlineLevel="0" collapsed="false">
      <c r="W586" s="55"/>
      <c r="X586" s="55"/>
      <c r="Y586" s="55"/>
      <c r="Z586" s="55"/>
      <c r="AA586" s="55"/>
      <c r="AB586" s="55"/>
      <c r="AC586" s="55"/>
      <c r="AE586" s="55"/>
    </row>
    <row r="587" customFormat="false" ht="15" hidden="false" customHeight="false" outlineLevel="0" collapsed="false">
      <c r="AJ587" s="55"/>
      <c r="AK587" s="55"/>
      <c r="AL587" s="55"/>
      <c r="AM587" s="55"/>
      <c r="AN587" s="55"/>
    </row>
    <row r="588" customFormat="false" ht="15" hidden="false" customHeight="false" outlineLevel="0" collapsed="false">
      <c r="W588" s="55"/>
      <c r="X588" s="55"/>
      <c r="Y588" s="55"/>
      <c r="Z588" s="55"/>
      <c r="AA588" s="55"/>
      <c r="AB588" s="55"/>
      <c r="AC588" s="55"/>
      <c r="AE588" s="55"/>
    </row>
    <row r="589" customFormat="false" ht="15" hidden="false" customHeight="false" outlineLevel="0" collapsed="false">
      <c r="AJ589" s="55"/>
      <c r="AK589" s="55"/>
      <c r="AL589" s="55"/>
      <c r="AM589" s="55"/>
      <c r="AN589" s="55"/>
    </row>
    <row r="590" customFormat="false" ht="15" hidden="false" customHeight="false" outlineLevel="0" collapsed="false">
      <c r="W590" s="55"/>
      <c r="X590" s="55"/>
      <c r="Y590" s="55"/>
      <c r="Z590" s="55"/>
      <c r="AA590" s="55"/>
      <c r="AB590" s="55"/>
      <c r="AC590" s="55"/>
      <c r="AE590" s="55"/>
    </row>
    <row r="594" customFormat="false" ht="15" hidden="false" customHeight="false" outlineLevel="0" collapsed="false">
      <c r="AJ594" s="55"/>
      <c r="AK594" s="55"/>
      <c r="AL594" s="55"/>
      <c r="AM594" s="55"/>
      <c r="AN594" s="55"/>
    </row>
    <row r="595" customFormat="false" ht="15" hidden="false" customHeight="false" outlineLevel="0" collapsed="false">
      <c r="AJ595" s="55"/>
      <c r="AK595" s="55"/>
      <c r="AL595" s="55"/>
      <c r="AM595" s="55"/>
      <c r="AN595" s="55"/>
    </row>
    <row r="602" customFormat="false" ht="15" hidden="false" customHeight="false" outlineLevel="0" collapsed="false">
      <c r="AJ602" s="55"/>
      <c r="AK602" s="55"/>
      <c r="AL602" s="55"/>
      <c r="AM602" s="55"/>
      <c r="AN602" s="55"/>
    </row>
    <row r="604" customFormat="false" ht="15" hidden="false" customHeight="false" outlineLevel="0" collapsed="false">
      <c r="W604" s="55"/>
      <c r="X604" s="55"/>
      <c r="Y604" s="55"/>
      <c r="Z604" s="55"/>
      <c r="AA604" s="55"/>
      <c r="AB604" s="55"/>
      <c r="AC604" s="55"/>
      <c r="AE604" s="55"/>
      <c r="AJ604" s="55"/>
      <c r="AK604" s="55"/>
      <c r="AL604" s="55"/>
      <c r="AM604" s="55"/>
      <c r="AN604" s="55"/>
    </row>
    <row r="606" customFormat="false" ht="15" hidden="false" customHeight="false" outlineLevel="0" collapsed="false">
      <c r="W606" s="55"/>
      <c r="X606" s="55"/>
      <c r="Y606" s="55"/>
      <c r="Z606" s="55"/>
      <c r="AA606" s="55"/>
      <c r="AB606" s="55"/>
      <c r="AC606" s="55"/>
      <c r="AE606" s="55"/>
    </row>
    <row r="608" customFormat="false" ht="15" hidden="false" customHeight="false" outlineLevel="0" collapsed="false">
      <c r="W608" s="55"/>
      <c r="X608" s="55"/>
      <c r="Y608" s="55"/>
      <c r="Z608" s="55"/>
      <c r="AA608" s="55"/>
      <c r="AB608" s="55"/>
      <c r="AC608" s="55"/>
      <c r="AE608" s="55"/>
    </row>
    <row r="609" customFormat="false" ht="15" hidden="false" customHeight="false" outlineLevel="0" collapsed="false">
      <c r="W609" s="55"/>
      <c r="X609" s="55"/>
      <c r="Y609" s="55"/>
      <c r="Z609" s="55"/>
      <c r="AA609" s="55"/>
      <c r="AB609" s="55"/>
      <c r="AC609" s="55"/>
      <c r="AE609" s="55"/>
    </row>
    <row r="610" customFormat="false" ht="15" hidden="false" customHeight="false" outlineLevel="0" collapsed="false">
      <c r="AJ610" s="55"/>
      <c r="AK610" s="55"/>
      <c r="AL610" s="55"/>
      <c r="AM610" s="55"/>
      <c r="AN610" s="55"/>
    </row>
    <row r="611" customFormat="false" ht="15" hidden="false" customHeight="false" outlineLevel="0" collapsed="false">
      <c r="AJ611" s="55"/>
      <c r="AK611" s="55"/>
      <c r="AL611" s="55"/>
      <c r="AM611" s="55"/>
      <c r="AN611" s="55"/>
    </row>
    <row r="613" customFormat="false" ht="15" hidden="false" customHeight="false" outlineLevel="0" collapsed="false">
      <c r="AJ613" s="55"/>
      <c r="AK613" s="55"/>
      <c r="AL613" s="55"/>
      <c r="AM613" s="55"/>
      <c r="AN613" s="55"/>
    </row>
    <row r="614" customFormat="false" ht="15" hidden="false" customHeight="false" outlineLevel="0" collapsed="false">
      <c r="AJ614" s="55"/>
      <c r="AK614" s="55"/>
      <c r="AL614" s="55"/>
      <c r="AM614" s="55"/>
      <c r="AN614" s="55"/>
    </row>
    <row r="615" customFormat="false" ht="15" hidden="false" customHeight="false" outlineLevel="0" collapsed="false">
      <c r="W615" s="55"/>
      <c r="X615" s="55"/>
      <c r="Y615" s="55"/>
      <c r="Z615" s="55"/>
      <c r="AA615" s="55"/>
      <c r="AB615" s="55"/>
      <c r="AC615" s="55"/>
      <c r="AE615" s="55"/>
    </row>
    <row r="617" customFormat="false" ht="15" hidden="false" customHeight="false" outlineLevel="0" collapsed="false">
      <c r="W617" s="55"/>
      <c r="X617" s="55"/>
      <c r="Y617" s="55"/>
      <c r="Z617" s="55"/>
      <c r="AA617" s="55"/>
      <c r="AB617" s="55"/>
      <c r="AC617" s="55"/>
      <c r="AE617" s="55"/>
      <c r="AJ617" s="55"/>
      <c r="AK617" s="55"/>
      <c r="AL617" s="55"/>
      <c r="AM617" s="55"/>
      <c r="AN617" s="55"/>
    </row>
    <row r="618" customFormat="false" ht="15" hidden="false" customHeight="false" outlineLevel="0" collapsed="false">
      <c r="W618" s="55"/>
      <c r="X618" s="55"/>
      <c r="Y618" s="55"/>
      <c r="Z618" s="55"/>
      <c r="AA618" s="55"/>
      <c r="AB618" s="55"/>
      <c r="AC618" s="55"/>
      <c r="AE618" s="55"/>
    </row>
    <row r="623" customFormat="false" ht="15" hidden="false" customHeight="false" outlineLevel="0" collapsed="false">
      <c r="AJ623" s="55"/>
      <c r="AK623" s="55"/>
      <c r="AL623" s="55"/>
      <c r="AM623" s="55"/>
      <c r="AN623" s="55"/>
    </row>
    <row r="625" customFormat="false" ht="15" hidden="false" customHeight="false" outlineLevel="0" collapsed="false">
      <c r="W625" s="55"/>
      <c r="X625" s="55"/>
      <c r="Y625" s="55"/>
      <c r="Z625" s="55"/>
      <c r="AA625" s="55"/>
      <c r="AB625" s="55"/>
      <c r="AC625" s="55"/>
      <c r="AE625" s="55"/>
    </row>
    <row r="626" customFormat="false" ht="15" hidden="false" customHeight="false" outlineLevel="0" collapsed="false">
      <c r="W626" s="55"/>
      <c r="X626" s="55"/>
      <c r="Y626" s="55"/>
      <c r="Z626" s="55"/>
      <c r="AA626" s="55"/>
      <c r="AB626" s="55"/>
      <c r="AC626" s="55"/>
      <c r="AE626" s="55"/>
      <c r="AJ626" s="55"/>
      <c r="AK626" s="55"/>
      <c r="AL626" s="55"/>
      <c r="AM626" s="55"/>
      <c r="AN626" s="55"/>
    </row>
    <row r="629" customFormat="false" ht="15" hidden="false" customHeight="false" outlineLevel="0" collapsed="false">
      <c r="W629" s="55"/>
      <c r="X629" s="55"/>
      <c r="Y629" s="55"/>
      <c r="Z629" s="55"/>
      <c r="AA629" s="55"/>
      <c r="AB629" s="55"/>
      <c r="AC629" s="55"/>
      <c r="AE629" s="55"/>
    </row>
    <row r="630" customFormat="false" ht="15" hidden="false" customHeight="false" outlineLevel="0" collapsed="false">
      <c r="AJ630" s="55"/>
      <c r="AK630" s="55"/>
      <c r="AL630" s="55"/>
      <c r="AM630" s="55"/>
      <c r="AN630" s="55"/>
    </row>
    <row r="631" customFormat="false" ht="15" hidden="false" customHeight="false" outlineLevel="0" collapsed="false">
      <c r="AJ631" s="55"/>
      <c r="AK631" s="55"/>
      <c r="AL631" s="55"/>
      <c r="AM631" s="55"/>
      <c r="AN631" s="55"/>
    </row>
    <row r="635" customFormat="false" ht="15" hidden="false" customHeight="false" outlineLevel="0" collapsed="false">
      <c r="W635" s="55"/>
      <c r="X635" s="55"/>
      <c r="Y635" s="55"/>
      <c r="Z635" s="55"/>
      <c r="AA635" s="55"/>
      <c r="AB635" s="55"/>
      <c r="AC635" s="55"/>
      <c r="AE635" s="55"/>
    </row>
    <row r="636" customFormat="false" ht="15" hidden="false" customHeight="false" outlineLevel="0" collapsed="false">
      <c r="W636" s="55"/>
      <c r="X636" s="55"/>
      <c r="Y636" s="55"/>
      <c r="Z636" s="55"/>
      <c r="AA636" s="55"/>
      <c r="AB636" s="55"/>
      <c r="AC636" s="55"/>
      <c r="AE636" s="55"/>
    </row>
    <row r="637" customFormat="false" ht="15" hidden="false" customHeight="false" outlineLevel="0" collapsed="false">
      <c r="W637" s="55"/>
      <c r="X637" s="55"/>
      <c r="Y637" s="55"/>
      <c r="Z637" s="55"/>
      <c r="AA637" s="55"/>
      <c r="AB637" s="55"/>
      <c r="AC637" s="55"/>
      <c r="AE637" s="55"/>
      <c r="AJ637" s="55"/>
      <c r="AK637" s="55"/>
      <c r="AL637" s="55"/>
      <c r="AM637" s="55"/>
      <c r="AN637" s="55"/>
    </row>
    <row r="639" customFormat="false" ht="15" hidden="false" customHeight="false" outlineLevel="0" collapsed="false">
      <c r="W639" s="55"/>
      <c r="X639" s="55"/>
      <c r="Y639" s="55"/>
      <c r="Z639" s="55"/>
      <c r="AA639" s="55"/>
      <c r="AB639" s="55"/>
      <c r="AC639" s="55"/>
      <c r="AE639" s="55"/>
    </row>
    <row r="644" customFormat="false" ht="15" hidden="false" customHeight="false" outlineLevel="0" collapsed="false">
      <c r="W644" s="55"/>
      <c r="X644" s="55"/>
      <c r="Y644" s="55"/>
      <c r="Z644" s="55"/>
      <c r="AA644" s="55"/>
      <c r="AB644" s="55"/>
      <c r="AC644" s="55"/>
      <c r="AE644" s="55"/>
    </row>
    <row r="646" customFormat="false" ht="15" hidden="false" customHeight="false" outlineLevel="0" collapsed="false">
      <c r="W646" s="55"/>
      <c r="X646" s="55"/>
      <c r="Y646" s="55"/>
      <c r="Z646" s="55"/>
      <c r="AA646" s="55"/>
      <c r="AB646" s="55"/>
      <c r="AC646" s="55"/>
      <c r="AE646" s="55"/>
      <c r="AJ646" s="55"/>
      <c r="AK646" s="55"/>
      <c r="AL646" s="55"/>
      <c r="AM646" s="55"/>
      <c r="AN646" s="55"/>
    </row>
    <row r="648" customFormat="false" ht="15" hidden="false" customHeight="false" outlineLevel="0" collapsed="false">
      <c r="W648" s="55"/>
      <c r="X648" s="55"/>
      <c r="Y648" s="55"/>
      <c r="Z648" s="55"/>
      <c r="AA648" s="55"/>
      <c r="AB648" s="55"/>
      <c r="AC648" s="55"/>
      <c r="AE648" s="55"/>
    </row>
    <row r="649" customFormat="false" ht="15" hidden="false" customHeight="false" outlineLevel="0" collapsed="false">
      <c r="AJ649" s="55"/>
      <c r="AK649" s="55"/>
      <c r="AL649" s="55"/>
      <c r="AM649" s="55"/>
      <c r="AN649" s="55"/>
    </row>
    <row r="650" customFormat="false" ht="15" hidden="false" customHeight="false" outlineLevel="0" collapsed="false">
      <c r="W650" s="55"/>
      <c r="X650" s="55"/>
      <c r="Y650" s="55"/>
      <c r="Z650" s="55"/>
      <c r="AA650" s="55"/>
      <c r="AB650" s="55"/>
      <c r="AC650" s="55"/>
      <c r="AE650" s="55"/>
      <c r="AJ650" s="55"/>
      <c r="AK650" s="55"/>
      <c r="AL650" s="55"/>
      <c r="AM650" s="55"/>
      <c r="AN650" s="55"/>
    </row>
    <row r="656" customFormat="false" ht="15" hidden="false" customHeight="false" outlineLevel="0" collapsed="false">
      <c r="W656" s="55"/>
      <c r="X656" s="55"/>
      <c r="Y656" s="55"/>
      <c r="Z656" s="55"/>
      <c r="AA656" s="55"/>
      <c r="AB656" s="55"/>
      <c r="AC656" s="55"/>
      <c r="AE656" s="55"/>
      <c r="AJ656" s="55"/>
      <c r="AK656" s="55"/>
      <c r="AL656" s="55"/>
      <c r="AM656" s="55"/>
      <c r="AN656" s="55"/>
    </row>
    <row r="658" customFormat="false" ht="15" hidden="false" customHeight="false" outlineLevel="0" collapsed="false">
      <c r="W658" s="55"/>
      <c r="X658" s="55"/>
      <c r="Y658" s="55"/>
      <c r="Z658" s="55"/>
      <c r="AA658" s="55"/>
      <c r="AB658" s="55"/>
      <c r="AC658" s="55"/>
      <c r="AE658" s="55"/>
    </row>
    <row r="660" customFormat="false" ht="15" hidden="false" customHeight="false" outlineLevel="0" collapsed="false">
      <c r="W660" s="55"/>
      <c r="X660" s="55"/>
      <c r="Y660" s="55"/>
      <c r="Z660" s="55"/>
      <c r="AA660" s="55"/>
      <c r="AB660" s="55"/>
      <c r="AC660" s="55"/>
      <c r="AE660" s="55"/>
    </row>
    <row r="668" customFormat="false" ht="15" hidden="false" customHeight="false" outlineLevel="0" collapsed="false">
      <c r="AJ668" s="55"/>
      <c r="AK668" s="55"/>
      <c r="AL668" s="55"/>
      <c r="AM668" s="55"/>
      <c r="AN668" s="55"/>
    </row>
    <row r="670" customFormat="false" ht="15" hidden="false" customHeight="false" outlineLevel="0" collapsed="false">
      <c r="AJ670" s="55"/>
      <c r="AK670" s="55"/>
      <c r="AL670" s="55"/>
      <c r="AM670" s="55"/>
      <c r="AN670" s="55"/>
    </row>
    <row r="673" customFormat="false" ht="15" hidden="false" customHeight="false" outlineLevel="0" collapsed="false">
      <c r="AJ673" s="55"/>
      <c r="AK673" s="55"/>
      <c r="AL673" s="55"/>
      <c r="AM673" s="55"/>
      <c r="AN673" s="55"/>
    </row>
    <row r="675" customFormat="false" ht="15" hidden="false" customHeight="false" outlineLevel="0" collapsed="false">
      <c r="W675" s="55"/>
      <c r="X675" s="55"/>
      <c r="Y675" s="55"/>
      <c r="Z675" s="55"/>
      <c r="AA675" s="55"/>
      <c r="AB675" s="55"/>
      <c r="AC675" s="55"/>
      <c r="AE675" s="55"/>
    </row>
    <row r="676" customFormat="false" ht="15" hidden="false" customHeight="false" outlineLevel="0" collapsed="false">
      <c r="AJ676" s="55"/>
      <c r="AK676" s="55"/>
      <c r="AL676" s="55"/>
      <c r="AM676" s="55"/>
      <c r="AN676" s="55"/>
    </row>
    <row r="685" customFormat="false" ht="15" hidden="false" customHeight="false" outlineLevel="0" collapsed="false">
      <c r="W685" s="55"/>
      <c r="X685" s="55"/>
      <c r="Y685" s="55"/>
      <c r="Z685" s="55"/>
      <c r="AA685" s="55"/>
      <c r="AB685" s="55"/>
      <c r="AC685" s="55"/>
      <c r="AE685" s="55"/>
    </row>
    <row r="686" customFormat="false" ht="15" hidden="false" customHeight="false" outlineLevel="0" collapsed="false">
      <c r="AJ686" s="55"/>
      <c r="AK686" s="55"/>
      <c r="AL686" s="55"/>
      <c r="AM686" s="55"/>
      <c r="AN686" s="55"/>
    </row>
    <row r="690" customFormat="false" ht="15" hidden="false" customHeight="false" outlineLevel="0" collapsed="false">
      <c r="AJ690" s="55"/>
      <c r="AK690" s="55"/>
      <c r="AL690" s="55"/>
      <c r="AM690" s="55"/>
      <c r="AN690" s="55"/>
    </row>
    <row r="692" customFormat="false" ht="15" hidden="false" customHeight="false" outlineLevel="0" collapsed="false">
      <c r="AJ692" s="55"/>
      <c r="AK692" s="55"/>
      <c r="AL692" s="55"/>
      <c r="AM692" s="55"/>
      <c r="AN692" s="55"/>
    </row>
    <row r="701" customFormat="false" ht="15" hidden="false" customHeight="false" outlineLevel="0" collapsed="false">
      <c r="W701" s="55"/>
      <c r="X701" s="55"/>
      <c r="Y701" s="55"/>
      <c r="Z701" s="55"/>
      <c r="AA701" s="55"/>
      <c r="AB701" s="55"/>
      <c r="AC701" s="55"/>
      <c r="AE701" s="55"/>
    </row>
    <row r="702" customFormat="false" ht="15" hidden="false" customHeight="false" outlineLevel="0" collapsed="false">
      <c r="W702" s="55"/>
      <c r="X702" s="55"/>
      <c r="Y702" s="55"/>
      <c r="Z702" s="55"/>
      <c r="AA702" s="55"/>
      <c r="AB702" s="55"/>
      <c r="AC702" s="55"/>
      <c r="AE702" s="55"/>
    </row>
    <row r="703" customFormat="false" ht="15" hidden="false" customHeight="false" outlineLevel="0" collapsed="false">
      <c r="W703" s="55"/>
      <c r="X703" s="55"/>
      <c r="Y703" s="55"/>
      <c r="Z703" s="55"/>
      <c r="AA703" s="55"/>
      <c r="AB703" s="55"/>
      <c r="AC703" s="55"/>
      <c r="AE703" s="55"/>
      <c r="AJ703" s="55"/>
      <c r="AK703" s="55"/>
      <c r="AL703" s="55"/>
      <c r="AM703" s="55"/>
      <c r="AN703" s="55"/>
    </row>
    <row r="705" customFormat="false" ht="15" hidden="false" customHeight="false" outlineLevel="0" collapsed="false">
      <c r="W705" s="55"/>
      <c r="X705" s="55"/>
      <c r="Y705" s="55"/>
      <c r="Z705" s="55"/>
      <c r="AA705" s="55"/>
      <c r="AB705" s="55"/>
      <c r="AC705" s="55"/>
      <c r="AE705" s="55"/>
      <c r="AJ705" s="55"/>
      <c r="AK705" s="55"/>
      <c r="AL705" s="55"/>
      <c r="AM705" s="55"/>
      <c r="AN705" s="55"/>
    </row>
    <row r="707" customFormat="false" ht="15" hidden="false" customHeight="false" outlineLevel="0" collapsed="false">
      <c r="W707" s="55"/>
      <c r="X707" s="55"/>
      <c r="Y707" s="55"/>
      <c r="Z707" s="55"/>
      <c r="AA707" s="55"/>
      <c r="AB707" s="55"/>
      <c r="AC707" s="55"/>
      <c r="AE707" s="55"/>
      <c r="AJ707" s="55"/>
      <c r="AK707" s="55"/>
      <c r="AL707" s="55"/>
      <c r="AM707" s="55"/>
      <c r="AN707" s="55"/>
    </row>
    <row r="709" customFormat="false" ht="15" hidden="false" customHeight="false" outlineLevel="0" collapsed="false">
      <c r="W709" s="55"/>
      <c r="X709" s="55"/>
      <c r="Y709" s="55"/>
      <c r="Z709" s="55"/>
      <c r="AA709" s="55"/>
      <c r="AB709" s="55"/>
      <c r="AC709" s="55"/>
      <c r="AE709" s="55"/>
    </row>
    <row r="718" customFormat="false" ht="15" hidden="false" customHeight="false" outlineLevel="0" collapsed="false">
      <c r="AJ718" s="55"/>
      <c r="AK718" s="55"/>
      <c r="AL718" s="55"/>
      <c r="AM718" s="55"/>
      <c r="AN718" s="55"/>
    </row>
    <row r="720" customFormat="false" ht="15" hidden="false" customHeight="false" outlineLevel="0" collapsed="false">
      <c r="W720" s="55"/>
      <c r="X720" s="55"/>
      <c r="Y720" s="55"/>
      <c r="Z720" s="55"/>
      <c r="AA720" s="55"/>
      <c r="AB720" s="55"/>
      <c r="AC720" s="55"/>
      <c r="AE720" s="55"/>
    </row>
    <row r="721" customFormat="false" ht="15" hidden="false" customHeight="false" outlineLevel="0" collapsed="false">
      <c r="W721" s="55"/>
      <c r="X721" s="55"/>
      <c r="Y721" s="55"/>
      <c r="Z721" s="55"/>
      <c r="AA721" s="55"/>
      <c r="AB721" s="55"/>
      <c r="AC721" s="55"/>
      <c r="AE721" s="55"/>
    </row>
    <row r="722" customFormat="false" ht="15" hidden="false" customHeight="false" outlineLevel="0" collapsed="false">
      <c r="W722" s="55"/>
      <c r="X722" s="55"/>
      <c r="Y722" s="55"/>
      <c r="Z722" s="55"/>
      <c r="AA722" s="55"/>
      <c r="AB722" s="55"/>
      <c r="AC722" s="55"/>
      <c r="AE722" s="55"/>
    </row>
    <row r="723" customFormat="false" ht="15" hidden="false" customHeight="false" outlineLevel="0" collapsed="false">
      <c r="W723" s="55"/>
      <c r="X723" s="55"/>
      <c r="Y723" s="55"/>
      <c r="Z723" s="55"/>
      <c r="AA723" s="55"/>
      <c r="AB723" s="55"/>
      <c r="AC723" s="55"/>
      <c r="AE723" s="55"/>
    </row>
    <row r="728" customFormat="false" ht="15" hidden="false" customHeight="false" outlineLevel="0" collapsed="false">
      <c r="W728" s="55"/>
      <c r="X728" s="55"/>
      <c r="Y728" s="55"/>
      <c r="Z728" s="55"/>
      <c r="AA728" s="55"/>
      <c r="AB728" s="55"/>
      <c r="AC728" s="55"/>
      <c r="AE728" s="55"/>
      <c r="AJ728" s="55"/>
      <c r="AK728" s="55"/>
      <c r="AL728" s="55"/>
      <c r="AM728" s="55"/>
      <c r="AN728" s="55"/>
    </row>
    <row r="729" customFormat="false" ht="15" hidden="false" customHeight="false" outlineLevel="0" collapsed="false">
      <c r="AJ729" s="55"/>
      <c r="AK729" s="55"/>
      <c r="AL729" s="55"/>
      <c r="AM729" s="55"/>
      <c r="AN729" s="55"/>
    </row>
    <row r="730" customFormat="false" ht="15" hidden="false" customHeight="false" outlineLevel="0" collapsed="false">
      <c r="W730" s="55"/>
      <c r="X730" s="55"/>
      <c r="Y730" s="55"/>
      <c r="Z730" s="55"/>
      <c r="AA730" s="55"/>
      <c r="AB730" s="55"/>
      <c r="AC730" s="55"/>
      <c r="AE730" s="55"/>
    </row>
    <row r="731" customFormat="false" ht="15" hidden="false" customHeight="false" outlineLevel="0" collapsed="false">
      <c r="W731" s="55"/>
      <c r="X731" s="55"/>
      <c r="Y731" s="55"/>
      <c r="Z731" s="55"/>
      <c r="AA731" s="55"/>
      <c r="AB731" s="55"/>
      <c r="AC731" s="55"/>
      <c r="AE731" s="55"/>
    </row>
    <row r="738" customFormat="false" ht="15" hidden="false" customHeight="false" outlineLevel="0" collapsed="false">
      <c r="W738" s="55"/>
      <c r="X738" s="55"/>
      <c r="Y738" s="55"/>
      <c r="Z738" s="55"/>
      <c r="AA738" s="55"/>
      <c r="AB738" s="55"/>
      <c r="AC738" s="55"/>
      <c r="AE738" s="55"/>
    </row>
    <row r="748" customFormat="false" ht="15" hidden="false" customHeight="false" outlineLevel="0" collapsed="false">
      <c r="W748" s="55"/>
      <c r="X748" s="55"/>
      <c r="Y748" s="55"/>
      <c r="Z748" s="55"/>
      <c r="AA748" s="55"/>
      <c r="AB748" s="55"/>
      <c r="AC748" s="55"/>
      <c r="AE748" s="55"/>
    </row>
    <row r="755" customFormat="false" ht="15" hidden="false" customHeight="false" outlineLevel="0" collapsed="false">
      <c r="AJ755" s="55"/>
      <c r="AK755" s="55"/>
      <c r="AL755" s="55"/>
      <c r="AM755" s="55"/>
      <c r="AN755" s="55"/>
    </row>
    <row r="758" customFormat="false" ht="15" hidden="false" customHeight="false" outlineLevel="0" collapsed="false">
      <c r="W758" s="55"/>
      <c r="X758" s="55"/>
      <c r="Y758" s="55"/>
      <c r="Z758" s="55"/>
      <c r="AA758" s="55"/>
      <c r="AB758" s="55"/>
      <c r="AC758" s="55"/>
      <c r="AE758" s="55"/>
    </row>
    <row r="762" customFormat="false" ht="15" hidden="false" customHeight="false" outlineLevel="0" collapsed="false">
      <c r="W762" s="55"/>
      <c r="X762" s="55"/>
      <c r="Y762" s="55"/>
      <c r="Z762" s="55"/>
      <c r="AA762" s="55"/>
      <c r="AB762" s="55"/>
      <c r="AC762" s="55"/>
      <c r="AE762" s="55"/>
    </row>
    <row r="764" customFormat="false" ht="15" hidden="false" customHeight="false" outlineLevel="0" collapsed="false">
      <c r="W764" s="55"/>
      <c r="X764" s="55"/>
      <c r="Y764" s="55"/>
      <c r="Z764" s="55"/>
      <c r="AA764" s="55"/>
      <c r="AB764" s="55"/>
      <c r="AC764" s="55"/>
      <c r="AE764" s="55"/>
      <c r="AJ764" s="55"/>
      <c r="AK764" s="55"/>
      <c r="AL764" s="55"/>
      <c r="AM764" s="55"/>
      <c r="AN764" s="55"/>
    </row>
    <row r="766" customFormat="false" ht="15" hidden="false" customHeight="false" outlineLevel="0" collapsed="false">
      <c r="AJ766" s="55"/>
      <c r="AK766" s="55"/>
      <c r="AL766" s="55"/>
      <c r="AM766" s="55"/>
      <c r="AN766" s="55"/>
    </row>
    <row r="767" customFormat="false" ht="15" hidden="false" customHeight="false" outlineLevel="0" collapsed="false">
      <c r="W767" s="55"/>
      <c r="X767" s="55"/>
      <c r="Y767" s="55"/>
      <c r="Z767" s="55"/>
      <c r="AA767" s="55"/>
      <c r="AB767" s="55"/>
      <c r="AC767" s="55"/>
      <c r="AE767" s="55"/>
      <c r="AJ767" s="55"/>
      <c r="AK767" s="55"/>
      <c r="AL767" s="55"/>
      <c r="AM767" s="55"/>
      <c r="AN767" s="55"/>
    </row>
    <row r="770" customFormat="false" ht="15" hidden="false" customHeight="false" outlineLevel="0" collapsed="false">
      <c r="W770" s="55"/>
      <c r="X770" s="55"/>
      <c r="Y770" s="55"/>
      <c r="Z770" s="55"/>
      <c r="AA770" s="55"/>
      <c r="AB770" s="55"/>
      <c r="AC770" s="55"/>
      <c r="AE770" s="55"/>
    </row>
    <row r="771" customFormat="false" ht="15" hidden="false" customHeight="false" outlineLevel="0" collapsed="false">
      <c r="AJ771" s="55"/>
      <c r="AK771" s="55"/>
      <c r="AL771" s="55"/>
      <c r="AM771" s="55"/>
      <c r="AN771" s="55"/>
    </row>
    <row r="772" customFormat="false" ht="15" hidden="false" customHeight="false" outlineLevel="0" collapsed="false">
      <c r="AJ772" s="55"/>
      <c r="AK772" s="55"/>
      <c r="AL772" s="55"/>
      <c r="AM772" s="55"/>
      <c r="AN772" s="55"/>
    </row>
    <row r="779" customFormat="false" ht="15" hidden="false" customHeight="false" outlineLevel="0" collapsed="false">
      <c r="AJ779" s="55"/>
      <c r="AK779" s="55"/>
      <c r="AL779" s="55"/>
      <c r="AM779" s="55"/>
      <c r="AN779" s="55"/>
    </row>
    <row r="781" customFormat="false" ht="15" hidden="false" customHeight="false" outlineLevel="0" collapsed="false">
      <c r="AJ781" s="55"/>
      <c r="AK781" s="55"/>
      <c r="AL781" s="55"/>
      <c r="AM781" s="55"/>
      <c r="AN781" s="55"/>
    </row>
    <row r="782" customFormat="false" ht="15" hidden="false" customHeight="false" outlineLevel="0" collapsed="false">
      <c r="AJ782" s="55"/>
      <c r="AK782" s="55"/>
      <c r="AL782" s="55"/>
      <c r="AM782" s="55"/>
      <c r="AN782" s="55"/>
    </row>
    <row r="784" customFormat="false" ht="15" hidden="false" customHeight="false" outlineLevel="0" collapsed="false">
      <c r="AJ784" s="55"/>
      <c r="AK784" s="55"/>
      <c r="AL784" s="55"/>
      <c r="AM784" s="55"/>
      <c r="AN784" s="55"/>
    </row>
    <row r="786" customFormat="false" ht="15" hidden="false" customHeight="false" outlineLevel="0" collapsed="false">
      <c r="AJ786" s="55"/>
      <c r="AK786" s="55"/>
      <c r="AL786" s="55"/>
      <c r="AM786" s="55"/>
      <c r="AN786" s="55"/>
    </row>
    <row r="788" customFormat="false" ht="15" hidden="false" customHeight="false" outlineLevel="0" collapsed="false">
      <c r="AJ788" s="55"/>
      <c r="AK788" s="55"/>
      <c r="AL788" s="55"/>
      <c r="AM788" s="55"/>
      <c r="AN788" s="55"/>
    </row>
    <row r="793" customFormat="false" ht="15" hidden="false" customHeight="false" outlineLevel="0" collapsed="false">
      <c r="W793" s="55"/>
      <c r="X793" s="55"/>
      <c r="Y793" s="55"/>
      <c r="Z793" s="55"/>
      <c r="AA793" s="55"/>
      <c r="AB793" s="55"/>
      <c r="AC793" s="55"/>
      <c r="AE793" s="55"/>
    </row>
    <row r="794" customFormat="false" ht="15" hidden="false" customHeight="false" outlineLevel="0" collapsed="false">
      <c r="AJ794" s="55"/>
      <c r="AK794" s="55"/>
      <c r="AL794" s="55"/>
      <c r="AM794" s="55"/>
      <c r="AN794" s="55"/>
    </row>
    <row r="796" customFormat="false" ht="15" hidden="false" customHeight="false" outlineLevel="0" collapsed="false">
      <c r="W796" s="55"/>
      <c r="X796" s="55"/>
      <c r="Y796" s="55"/>
      <c r="Z796" s="55"/>
      <c r="AA796" s="55"/>
      <c r="AB796" s="55"/>
      <c r="AC796" s="55"/>
      <c r="AE796" s="55"/>
    </row>
    <row r="798" customFormat="false" ht="15" hidden="false" customHeight="false" outlineLevel="0" collapsed="false">
      <c r="W798" s="55"/>
      <c r="X798" s="55"/>
      <c r="Y798" s="55"/>
      <c r="Z798" s="55"/>
      <c r="AA798" s="55"/>
      <c r="AB798" s="55"/>
      <c r="AC798" s="55"/>
      <c r="AE798" s="55"/>
      <c r="AJ798" s="55"/>
      <c r="AK798" s="55"/>
      <c r="AL798" s="55"/>
      <c r="AM798" s="55"/>
      <c r="AN798" s="55"/>
    </row>
    <row r="800" customFormat="false" ht="15" hidden="false" customHeight="false" outlineLevel="0" collapsed="false">
      <c r="W800" s="55"/>
      <c r="X800" s="55"/>
      <c r="Y800" s="55"/>
      <c r="Z800" s="55"/>
      <c r="AA800" s="55"/>
      <c r="AB800" s="55"/>
      <c r="AC800" s="55"/>
      <c r="AE800" s="55"/>
    </row>
    <row r="801" customFormat="false" ht="15" hidden="false" customHeight="false" outlineLevel="0" collapsed="false">
      <c r="W801" s="55"/>
      <c r="X801" s="55"/>
      <c r="Y801" s="55"/>
      <c r="Z801" s="55"/>
      <c r="AA801" s="55"/>
      <c r="AB801" s="55"/>
      <c r="AC801" s="55"/>
      <c r="AE801" s="55"/>
      <c r="AJ801" s="55"/>
      <c r="AK801" s="55"/>
      <c r="AL801" s="55"/>
      <c r="AM801" s="55"/>
      <c r="AN801" s="55"/>
    </row>
    <row r="803" customFormat="false" ht="15" hidden="false" customHeight="false" outlineLevel="0" collapsed="false">
      <c r="AJ803" s="55"/>
      <c r="AK803" s="55"/>
      <c r="AL803" s="55"/>
      <c r="AM803" s="55"/>
      <c r="AN803" s="55"/>
    </row>
    <row r="804" customFormat="false" ht="15" hidden="false" customHeight="false" outlineLevel="0" collapsed="false">
      <c r="AJ804" s="55"/>
      <c r="AK804" s="55"/>
      <c r="AL804" s="55"/>
      <c r="AM804" s="55"/>
      <c r="AN804" s="55"/>
    </row>
    <row r="805" customFormat="false" ht="15" hidden="false" customHeight="false" outlineLevel="0" collapsed="false">
      <c r="AJ805" s="55"/>
      <c r="AK805" s="55"/>
      <c r="AL805" s="55"/>
      <c r="AM805" s="55"/>
      <c r="AN805" s="55"/>
    </row>
    <row r="810" customFormat="false" ht="15" hidden="false" customHeight="false" outlineLevel="0" collapsed="false">
      <c r="AJ810" s="55"/>
      <c r="AK810" s="55"/>
      <c r="AL810" s="55"/>
      <c r="AM810" s="55"/>
      <c r="AN810" s="55"/>
    </row>
    <row r="812" customFormat="false" ht="15" hidden="false" customHeight="false" outlineLevel="0" collapsed="false">
      <c r="AJ812" s="55"/>
      <c r="AK812" s="55"/>
      <c r="AL812" s="55"/>
      <c r="AM812" s="55"/>
      <c r="AN812" s="55"/>
    </row>
    <row r="817" customFormat="false" ht="15" hidden="false" customHeight="false" outlineLevel="0" collapsed="false">
      <c r="AJ817" s="55"/>
      <c r="AK817" s="55"/>
      <c r="AL817" s="55"/>
      <c r="AM817" s="55"/>
      <c r="AN817" s="55"/>
    </row>
    <row r="818" customFormat="false" ht="15" hidden="false" customHeight="false" outlineLevel="0" collapsed="false">
      <c r="W818" s="55"/>
      <c r="X818" s="55"/>
      <c r="Y818" s="55"/>
      <c r="Z818" s="55"/>
      <c r="AA818" s="55"/>
      <c r="AB818" s="55"/>
      <c r="AC818" s="55"/>
      <c r="AE818" s="55"/>
    </row>
    <row r="824" customFormat="false" ht="15" hidden="false" customHeight="false" outlineLevel="0" collapsed="false">
      <c r="W824" s="55"/>
      <c r="X824" s="55"/>
      <c r="Y824" s="55"/>
      <c r="Z824" s="55"/>
      <c r="AA824" s="55"/>
      <c r="AB824" s="55"/>
      <c r="AC824" s="55"/>
      <c r="AE824" s="55"/>
    </row>
    <row r="826" customFormat="false" ht="15" hidden="false" customHeight="false" outlineLevel="0" collapsed="false">
      <c r="W826" s="55"/>
      <c r="X826" s="55"/>
      <c r="Y826" s="55"/>
      <c r="Z826" s="55"/>
      <c r="AA826" s="55"/>
      <c r="AB826" s="55"/>
      <c r="AC826" s="55"/>
      <c r="AE826" s="55"/>
      <c r="AJ826" s="55"/>
      <c r="AK826" s="55"/>
      <c r="AL826" s="55"/>
      <c r="AM826" s="55"/>
      <c r="AN826" s="55"/>
    </row>
    <row r="828" customFormat="false" ht="15" hidden="false" customHeight="false" outlineLevel="0" collapsed="false">
      <c r="AJ828" s="55"/>
      <c r="AK828" s="55"/>
      <c r="AL828" s="55"/>
      <c r="AM828" s="55"/>
      <c r="AN828" s="55"/>
    </row>
    <row r="829" customFormat="false" ht="15" hidden="false" customHeight="false" outlineLevel="0" collapsed="false">
      <c r="AJ829" s="55"/>
      <c r="AK829" s="55"/>
      <c r="AL829" s="55"/>
      <c r="AM829" s="55"/>
      <c r="AN829" s="55"/>
    </row>
    <row r="830" customFormat="false" ht="15" hidden="false" customHeight="false" outlineLevel="0" collapsed="false">
      <c r="W830" s="55"/>
      <c r="X830" s="55"/>
      <c r="Y830" s="55"/>
      <c r="Z830" s="55"/>
      <c r="AA830" s="55"/>
      <c r="AB830" s="55"/>
      <c r="AC830" s="55"/>
      <c r="AE830" s="55"/>
    </row>
    <row r="832" customFormat="false" ht="15" hidden="false" customHeight="false" outlineLevel="0" collapsed="false">
      <c r="W832" s="55"/>
      <c r="X832" s="55"/>
      <c r="Y832" s="55"/>
      <c r="Z832" s="55"/>
      <c r="AA832" s="55"/>
      <c r="AB832" s="55"/>
      <c r="AC832" s="55"/>
      <c r="AE832" s="55"/>
    </row>
    <row r="833" customFormat="false" ht="15" hidden="false" customHeight="false" outlineLevel="0" collapsed="false">
      <c r="W833" s="55"/>
      <c r="X833" s="55"/>
      <c r="Y833" s="55"/>
      <c r="Z833" s="55"/>
      <c r="AA833" s="55"/>
      <c r="AB833" s="55"/>
      <c r="AC833" s="55"/>
      <c r="AE833" s="55"/>
    </row>
    <row r="835" customFormat="false" ht="15" hidden="false" customHeight="false" outlineLevel="0" collapsed="false">
      <c r="W835" s="55"/>
      <c r="X835" s="55"/>
      <c r="Y835" s="55"/>
      <c r="Z835" s="55"/>
      <c r="AA835" s="55"/>
      <c r="AB835" s="55"/>
      <c r="AC835" s="55"/>
      <c r="AE835" s="55"/>
    </row>
    <row r="836" customFormat="false" ht="15" hidden="false" customHeight="false" outlineLevel="0" collapsed="false">
      <c r="W836" s="55"/>
      <c r="X836" s="55"/>
      <c r="Y836" s="55"/>
      <c r="Z836" s="55"/>
      <c r="AA836" s="55"/>
      <c r="AB836" s="55"/>
      <c r="AC836" s="55"/>
      <c r="AE836" s="55"/>
    </row>
    <row r="837" customFormat="false" ht="15" hidden="false" customHeight="false" outlineLevel="0" collapsed="false">
      <c r="W837" s="55"/>
      <c r="X837" s="55"/>
      <c r="Y837" s="55"/>
      <c r="Z837" s="55"/>
      <c r="AA837" s="55"/>
      <c r="AB837" s="55"/>
      <c r="AC837" s="55"/>
      <c r="AE837" s="55"/>
    </row>
    <row r="838" customFormat="false" ht="15" hidden="false" customHeight="false" outlineLevel="0" collapsed="false">
      <c r="W838" s="55"/>
      <c r="X838" s="55"/>
      <c r="Y838" s="55"/>
      <c r="Z838" s="55"/>
      <c r="AA838" s="55"/>
      <c r="AB838" s="55"/>
      <c r="AC838" s="55"/>
      <c r="AE838" s="55"/>
      <c r="AJ838" s="55"/>
      <c r="AK838" s="55"/>
      <c r="AL838" s="55"/>
      <c r="AM838" s="55"/>
      <c r="AN838" s="55"/>
    </row>
    <row r="839" customFormat="false" ht="15" hidden="false" customHeight="false" outlineLevel="0" collapsed="false">
      <c r="W839" s="55"/>
      <c r="X839" s="55"/>
      <c r="Y839" s="55"/>
      <c r="Z839" s="55"/>
      <c r="AA839" s="55"/>
      <c r="AB839" s="55"/>
      <c r="AC839" s="55"/>
      <c r="AE839" s="55"/>
      <c r="AJ839" s="55"/>
      <c r="AK839" s="55"/>
      <c r="AL839" s="55"/>
      <c r="AM839" s="55"/>
      <c r="AN839" s="55"/>
    </row>
    <row r="841" customFormat="false" ht="15" hidden="false" customHeight="false" outlineLevel="0" collapsed="false">
      <c r="AJ841" s="55"/>
      <c r="AK841" s="55"/>
      <c r="AL841" s="55"/>
      <c r="AM841" s="55"/>
      <c r="AN841" s="55"/>
    </row>
    <row r="842" customFormat="false" ht="15" hidden="false" customHeight="false" outlineLevel="0" collapsed="false">
      <c r="AJ842" s="55"/>
      <c r="AK842" s="55"/>
      <c r="AL842" s="55"/>
      <c r="AM842" s="55"/>
      <c r="AN842" s="55"/>
    </row>
    <row r="844" customFormat="false" ht="15" hidden="false" customHeight="false" outlineLevel="0" collapsed="false">
      <c r="AJ844" s="55"/>
      <c r="AK844" s="55"/>
      <c r="AL844" s="55"/>
      <c r="AM844" s="55"/>
      <c r="AN844" s="55"/>
    </row>
    <row r="845" customFormat="false" ht="15" hidden="false" customHeight="false" outlineLevel="0" collapsed="false">
      <c r="W845" s="55"/>
      <c r="X845" s="55"/>
      <c r="Y845" s="55"/>
      <c r="Z845" s="55"/>
      <c r="AA845" s="55"/>
      <c r="AB845" s="55"/>
      <c r="AC845" s="55"/>
      <c r="AE845" s="55"/>
    </row>
    <row r="846" customFormat="false" ht="15" hidden="false" customHeight="false" outlineLevel="0" collapsed="false">
      <c r="AJ846" s="55"/>
      <c r="AK846" s="55"/>
      <c r="AL846" s="55"/>
      <c r="AM846" s="55"/>
      <c r="AN846" s="55"/>
    </row>
    <row r="847" customFormat="false" ht="15" hidden="false" customHeight="false" outlineLevel="0" collapsed="false">
      <c r="AJ847" s="55"/>
      <c r="AK847" s="55"/>
      <c r="AL847" s="55"/>
      <c r="AM847" s="55"/>
      <c r="AN847" s="55"/>
    </row>
    <row r="848" customFormat="false" ht="15" hidden="false" customHeight="false" outlineLevel="0" collapsed="false">
      <c r="W848" s="55"/>
      <c r="X848" s="55"/>
      <c r="Y848" s="55"/>
      <c r="Z848" s="55"/>
      <c r="AA848" s="55"/>
      <c r="AB848" s="55"/>
      <c r="AC848" s="55"/>
      <c r="AE848" s="55"/>
    </row>
    <row r="851" customFormat="false" ht="15" hidden="false" customHeight="false" outlineLevel="0" collapsed="false">
      <c r="AJ851" s="55"/>
      <c r="AK851" s="55"/>
      <c r="AL851" s="55"/>
      <c r="AM851" s="55"/>
      <c r="AN851" s="55"/>
    </row>
    <row r="853" customFormat="false" ht="15" hidden="false" customHeight="false" outlineLevel="0" collapsed="false">
      <c r="W853" s="55"/>
      <c r="X853" s="55"/>
      <c r="Y853" s="55"/>
      <c r="Z853" s="55"/>
      <c r="AA853" s="55"/>
      <c r="AB853" s="55"/>
      <c r="AC853" s="55"/>
      <c r="AE853" s="55"/>
    </row>
    <row r="854" customFormat="false" ht="15" hidden="false" customHeight="false" outlineLevel="0" collapsed="false">
      <c r="AJ854" s="55"/>
      <c r="AK854" s="55"/>
      <c r="AL854" s="55"/>
      <c r="AM854" s="55"/>
      <c r="AN854" s="55"/>
    </row>
    <row r="855" customFormat="false" ht="15" hidden="false" customHeight="false" outlineLevel="0" collapsed="false">
      <c r="AJ855" s="55"/>
      <c r="AK855" s="55"/>
      <c r="AL855" s="55"/>
      <c r="AM855" s="55"/>
      <c r="AN855" s="55"/>
    </row>
    <row r="857" customFormat="false" ht="15" hidden="false" customHeight="false" outlineLevel="0" collapsed="false">
      <c r="AJ857" s="55"/>
      <c r="AK857" s="55"/>
      <c r="AL857" s="55"/>
      <c r="AM857" s="55"/>
      <c r="AN857" s="55"/>
    </row>
    <row r="858" customFormat="false" ht="15" hidden="false" customHeight="false" outlineLevel="0" collapsed="false">
      <c r="W858" s="55"/>
      <c r="X858" s="55"/>
      <c r="Y858" s="55"/>
      <c r="Z858" s="55"/>
      <c r="AA858" s="55"/>
      <c r="AB858" s="55"/>
      <c r="AC858" s="55"/>
      <c r="AE858" s="55"/>
      <c r="AJ858" s="55"/>
      <c r="AK858" s="55"/>
      <c r="AL858" s="55"/>
      <c r="AM858" s="55"/>
      <c r="AN858" s="55"/>
    </row>
    <row r="860" customFormat="false" ht="15" hidden="false" customHeight="false" outlineLevel="0" collapsed="false">
      <c r="AJ860" s="55"/>
      <c r="AK860" s="55"/>
      <c r="AL860" s="55"/>
      <c r="AM860" s="55"/>
      <c r="AN860" s="55"/>
    </row>
    <row r="861" customFormat="false" ht="15" hidden="false" customHeight="false" outlineLevel="0" collapsed="false">
      <c r="W861" s="55"/>
      <c r="X861" s="55"/>
      <c r="Y861" s="55"/>
      <c r="Z861" s="55"/>
      <c r="AA861" s="55"/>
      <c r="AB861" s="55"/>
      <c r="AC861" s="55"/>
      <c r="AE861" s="55"/>
    </row>
    <row r="863" customFormat="false" ht="15" hidden="false" customHeight="false" outlineLevel="0" collapsed="false">
      <c r="AJ863" s="55"/>
      <c r="AK863" s="55"/>
      <c r="AL863" s="55"/>
      <c r="AM863" s="55"/>
      <c r="AN863" s="55"/>
    </row>
    <row r="864" customFormat="false" ht="15" hidden="false" customHeight="false" outlineLevel="0" collapsed="false">
      <c r="W864" s="55"/>
      <c r="X864" s="55"/>
      <c r="Y864" s="55"/>
      <c r="Z864" s="55"/>
      <c r="AA864" s="55"/>
      <c r="AB864" s="55"/>
      <c r="AC864" s="55"/>
      <c r="AE864" s="55"/>
    </row>
    <row r="865" customFormat="false" ht="15" hidden="false" customHeight="false" outlineLevel="0" collapsed="false">
      <c r="AJ865" s="55"/>
      <c r="AK865" s="55"/>
      <c r="AL865" s="55"/>
      <c r="AM865" s="55"/>
      <c r="AN865" s="55"/>
    </row>
    <row r="866" customFormat="false" ht="15" hidden="false" customHeight="false" outlineLevel="0" collapsed="false">
      <c r="AJ866" s="55"/>
      <c r="AK866" s="55"/>
      <c r="AL866" s="55"/>
      <c r="AM866" s="55"/>
      <c r="AN866" s="55"/>
    </row>
    <row r="867" customFormat="false" ht="15" hidden="false" customHeight="false" outlineLevel="0" collapsed="false">
      <c r="AJ867" s="55"/>
      <c r="AK867" s="55"/>
      <c r="AL867" s="55"/>
      <c r="AM867" s="55"/>
      <c r="AN867" s="55"/>
    </row>
    <row r="868" customFormat="false" ht="15" hidden="false" customHeight="false" outlineLevel="0" collapsed="false">
      <c r="W868" s="55"/>
      <c r="X868" s="55"/>
      <c r="Y868" s="55"/>
      <c r="Z868" s="55"/>
      <c r="AA868" s="55"/>
      <c r="AB868" s="55"/>
      <c r="AC868" s="55"/>
      <c r="AE868" s="55"/>
    </row>
    <row r="869" customFormat="false" ht="15" hidden="false" customHeight="false" outlineLevel="0" collapsed="false">
      <c r="AJ869" s="55"/>
      <c r="AK869" s="55"/>
      <c r="AL869" s="55"/>
      <c r="AM869" s="55"/>
      <c r="AN869" s="55"/>
    </row>
    <row r="870" customFormat="false" ht="15" hidden="false" customHeight="false" outlineLevel="0" collapsed="false">
      <c r="AJ870" s="55"/>
      <c r="AK870" s="55"/>
      <c r="AL870" s="55"/>
      <c r="AM870" s="55"/>
      <c r="AN870" s="55"/>
    </row>
    <row r="871" customFormat="false" ht="15" hidden="false" customHeight="false" outlineLevel="0" collapsed="false">
      <c r="W871" s="55"/>
      <c r="X871" s="55"/>
      <c r="Y871" s="55"/>
      <c r="Z871" s="55"/>
      <c r="AA871" s="55"/>
      <c r="AB871" s="55"/>
      <c r="AC871" s="55"/>
      <c r="AE871" s="55"/>
      <c r="AJ871" s="55"/>
      <c r="AK871" s="55"/>
      <c r="AL871" s="55"/>
      <c r="AM871" s="55"/>
      <c r="AN871" s="55"/>
    </row>
    <row r="873" customFormat="false" ht="15" hidden="false" customHeight="false" outlineLevel="0" collapsed="false">
      <c r="W873" s="55"/>
      <c r="X873" s="55"/>
      <c r="Y873" s="55"/>
      <c r="Z873" s="55"/>
      <c r="AA873" s="55"/>
      <c r="AB873" s="55"/>
      <c r="AC873" s="55"/>
      <c r="AE873" s="55"/>
      <c r="AJ873" s="55"/>
      <c r="AK873" s="55"/>
      <c r="AL873" s="55"/>
      <c r="AM873" s="55"/>
      <c r="AN873" s="55"/>
    </row>
    <row r="874" customFormat="false" ht="15" hidden="false" customHeight="false" outlineLevel="0" collapsed="false">
      <c r="AJ874" s="55"/>
      <c r="AK874" s="55"/>
      <c r="AL874" s="55"/>
      <c r="AM874" s="55"/>
      <c r="AN874" s="55"/>
    </row>
    <row r="875" customFormat="false" ht="15" hidden="false" customHeight="false" outlineLevel="0" collapsed="false">
      <c r="AJ875" s="55"/>
      <c r="AK875" s="55"/>
      <c r="AL875" s="55"/>
      <c r="AM875" s="55"/>
      <c r="AN875" s="55"/>
    </row>
    <row r="876" customFormat="false" ht="15" hidden="false" customHeight="false" outlineLevel="0" collapsed="false">
      <c r="W876" s="55"/>
      <c r="X876" s="55"/>
      <c r="Y876" s="55"/>
      <c r="Z876" s="55"/>
      <c r="AA876" s="55"/>
      <c r="AB876" s="55"/>
      <c r="AC876" s="55"/>
      <c r="AE876" s="55"/>
    </row>
    <row r="878" customFormat="false" ht="15" hidden="false" customHeight="false" outlineLevel="0" collapsed="false">
      <c r="AJ878" s="55"/>
      <c r="AK878" s="55"/>
      <c r="AL878" s="55"/>
      <c r="AM878" s="55"/>
      <c r="AN878" s="55"/>
    </row>
    <row r="879" customFormat="false" ht="15" hidden="false" customHeight="false" outlineLevel="0" collapsed="false">
      <c r="W879" s="55"/>
      <c r="X879" s="55"/>
      <c r="Y879" s="55"/>
      <c r="Z879" s="55"/>
      <c r="AA879" s="55"/>
      <c r="AB879" s="55"/>
      <c r="AC879" s="55"/>
      <c r="AE879" s="55"/>
      <c r="AJ879" s="55"/>
      <c r="AK879" s="55"/>
      <c r="AL879" s="55"/>
      <c r="AM879" s="55"/>
      <c r="AN879" s="55"/>
    </row>
    <row r="881" customFormat="false" ht="15" hidden="false" customHeight="false" outlineLevel="0" collapsed="false">
      <c r="W881" s="55"/>
      <c r="X881" s="55"/>
      <c r="Y881" s="55"/>
      <c r="Z881" s="55"/>
      <c r="AA881" s="55"/>
      <c r="AB881" s="55"/>
      <c r="AC881" s="55"/>
      <c r="AE881" s="55"/>
    </row>
    <row r="884" customFormat="false" ht="15" hidden="false" customHeight="false" outlineLevel="0" collapsed="false">
      <c r="AJ884" s="55"/>
      <c r="AK884" s="55"/>
      <c r="AL884" s="55"/>
      <c r="AM884" s="55"/>
      <c r="AN884" s="55"/>
    </row>
    <row r="885" customFormat="false" ht="15" hidden="false" customHeight="false" outlineLevel="0" collapsed="false">
      <c r="W885" s="55"/>
      <c r="X885" s="55"/>
      <c r="Y885" s="55"/>
      <c r="Z885" s="55"/>
      <c r="AA885" s="55"/>
      <c r="AB885" s="55"/>
      <c r="AC885" s="55"/>
      <c r="AE885" s="55"/>
    </row>
    <row r="886" customFormat="false" ht="15" hidden="false" customHeight="false" outlineLevel="0" collapsed="false">
      <c r="AJ886" s="55"/>
      <c r="AK886" s="55"/>
      <c r="AL886" s="55"/>
      <c r="AM886" s="55"/>
      <c r="AN886" s="55"/>
    </row>
    <row r="887" customFormat="false" ht="15" hidden="false" customHeight="false" outlineLevel="0" collapsed="false">
      <c r="AJ887" s="55"/>
      <c r="AK887" s="55"/>
      <c r="AL887" s="55"/>
      <c r="AM887" s="55"/>
      <c r="AN887" s="55"/>
    </row>
    <row r="889" customFormat="false" ht="15" hidden="false" customHeight="false" outlineLevel="0" collapsed="false">
      <c r="AJ889" s="55"/>
      <c r="AK889" s="55"/>
      <c r="AL889" s="55"/>
      <c r="AM889" s="55"/>
      <c r="AN889" s="55"/>
    </row>
    <row r="894" customFormat="false" ht="15" hidden="false" customHeight="false" outlineLevel="0" collapsed="false">
      <c r="W894" s="55"/>
      <c r="X894" s="55"/>
      <c r="Y894" s="55"/>
      <c r="Z894" s="55"/>
      <c r="AA894" s="55"/>
      <c r="AB894" s="55"/>
      <c r="AC894" s="55"/>
      <c r="AE894" s="55"/>
      <c r="AJ894" s="55"/>
      <c r="AK894" s="55"/>
      <c r="AL894" s="55"/>
      <c r="AM894" s="55"/>
      <c r="AN894" s="55"/>
    </row>
    <row r="897" customFormat="false" ht="15" hidden="false" customHeight="false" outlineLevel="0" collapsed="false">
      <c r="W897" s="55"/>
      <c r="X897" s="55"/>
      <c r="Y897" s="55"/>
      <c r="Z897" s="55"/>
      <c r="AA897" s="55"/>
      <c r="AB897" s="55"/>
      <c r="AC897" s="55"/>
      <c r="AE897" s="55"/>
    </row>
    <row r="899" customFormat="false" ht="15" hidden="false" customHeight="false" outlineLevel="0" collapsed="false">
      <c r="W899" s="55"/>
      <c r="X899" s="55"/>
      <c r="Y899" s="55"/>
      <c r="Z899" s="55"/>
      <c r="AA899" s="55"/>
      <c r="AB899" s="55"/>
      <c r="AC899" s="55"/>
      <c r="AE899" s="55"/>
      <c r="AJ899" s="55"/>
      <c r="AK899" s="55"/>
      <c r="AL899" s="55"/>
      <c r="AM899" s="55"/>
      <c r="AN899" s="55"/>
    </row>
    <row r="903" customFormat="false" ht="15" hidden="false" customHeight="false" outlineLevel="0" collapsed="false">
      <c r="AJ903" s="55"/>
      <c r="AK903" s="55"/>
      <c r="AL903" s="55"/>
      <c r="AM903" s="55"/>
      <c r="AN903" s="55"/>
    </row>
    <row r="905" customFormat="false" ht="15" hidden="false" customHeight="false" outlineLevel="0" collapsed="false">
      <c r="AJ905" s="55"/>
      <c r="AK905" s="55"/>
      <c r="AL905" s="55"/>
      <c r="AM905" s="55"/>
      <c r="AN905" s="55"/>
    </row>
    <row r="909" customFormat="false" ht="15" hidden="false" customHeight="false" outlineLevel="0" collapsed="false">
      <c r="AJ909" s="55"/>
      <c r="AK909" s="55"/>
      <c r="AL909" s="55"/>
      <c r="AM909" s="55"/>
      <c r="AN909" s="55"/>
    </row>
    <row r="910" customFormat="false" ht="15" hidden="false" customHeight="false" outlineLevel="0" collapsed="false">
      <c r="W910" s="55"/>
      <c r="X910" s="55"/>
      <c r="Y910" s="55"/>
      <c r="Z910" s="55"/>
      <c r="AA910" s="55"/>
      <c r="AB910" s="55"/>
      <c r="AC910" s="55"/>
      <c r="AE910" s="55"/>
    </row>
    <row r="911" customFormat="false" ht="15" hidden="false" customHeight="false" outlineLevel="0" collapsed="false">
      <c r="AJ911" s="55"/>
      <c r="AK911" s="55"/>
      <c r="AL911" s="55"/>
      <c r="AM911" s="55"/>
      <c r="AN911" s="55"/>
    </row>
    <row r="914" customFormat="false" ht="15" hidden="false" customHeight="false" outlineLevel="0" collapsed="false">
      <c r="AJ914" s="55"/>
      <c r="AK914" s="55"/>
      <c r="AL914" s="55"/>
      <c r="AM914" s="55"/>
      <c r="AN914" s="55"/>
    </row>
    <row r="917" customFormat="false" ht="15" hidden="false" customHeight="false" outlineLevel="0" collapsed="false">
      <c r="AJ917" s="55"/>
      <c r="AK917" s="55"/>
      <c r="AL917" s="55"/>
      <c r="AM917" s="55"/>
      <c r="AN917" s="55"/>
    </row>
    <row r="919" customFormat="false" ht="15" hidden="false" customHeight="false" outlineLevel="0" collapsed="false">
      <c r="AJ919" s="55"/>
      <c r="AK919" s="55"/>
      <c r="AL919" s="55"/>
      <c r="AM919" s="55"/>
      <c r="AN919" s="55"/>
    </row>
    <row r="920" customFormat="false" ht="15" hidden="false" customHeight="false" outlineLevel="0" collapsed="false">
      <c r="W920" s="55"/>
      <c r="X920" s="55"/>
      <c r="Y920" s="55"/>
      <c r="Z920" s="55"/>
      <c r="AA920" s="55"/>
      <c r="AB920" s="55"/>
      <c r="AC920" s="55"/>
      <c r="AE920" s="55"/>
    </row>
    <row r="922" customFormat="false" ht="15" hidden="false" customHeight="false" outlineLevel="0" collapsed="false">
      <c r="W922" s="55"/>
      <c r="X922" s="55"/>
      <c r="Y922" s="55"/>
      <c r="Z922" s="55"/>
      <c r="AA922" s="55"/>
      <c r="AB922" s="55"/>
      <c r="AC922" s="55"/>
      <c r="AE922" s="55"/>
      <c r="AJ922" s="55"/>
      <c r="AK922" s="55"/>
      <c r="AL922" s="55"/>
      <c r="AM922" s="55"/>
      <c r="AN922" s="55"/>
    </row>
    <row r="923" customFormat="false" ht="15" hidden="false" customHeight="false" outlineLevel="0" collapsed="false">
      <c r="AJ923" s="55"/>
      <c r="AK923" s="55"/>
      <c r="AL923" s="55"/>
      <c r="AM923" s="55"/>
      <c r="AN923" s="55"/>
    </row>
    <row r="925" customFormat="false" ht="15" hidden="false" customHeight="false" outlineLevel="0" collapsed="false">
      <c r="AJ925" s="55"/>
      <c r="AK925" s="55"/>
      <c r="AL925" s="55"/>
      <c r="AM925" s="55"/>
      <c r="AN925" s="55"/>
    </row>
    <row r="927" customFormat="false" ht="15" hidden="false" customHeight="false" outlineLevel="0" collapsed="false">
      <c r="W927" s="55"/>
      <c r="X927" s="55"/>
      <c r="Y927" s="55"/>
      <c r="Z927" s="55"/>
      <c r="AA927" s="55"/>
      <c r="AB927" s="55"/>
      <c r="AC927" s="55"/>
      <c r="AE927" s="55"/>
      <c r="AJ927" s="55"/>
      <c r="AK927" s="55"/>
      <c r="AL927" s="55"/>
      <c r="AM927" s="55"/>
      <c r="AN927" s="55"/>
    </row>
    <row r="928" customFormat="false" ht="15" hidden="false" customHeight="false" outlineLevel="0" collapsed="false">
      <c r="W928" s="55"/>
      <c r="X928" s="55"/>
      <c r="Y928" s="55"/>
      <c r="Z928" s="55"/>
      <c r="AA928" s="55"/>
      <c r="AB928" s="55"/>
      <c r="AC928" s="55"/>
      <c r="AE928" s="55"/>
    </row>
    <row r="929" customFormat="false" ht="15" hidden="false" customHeight="false" outlineLevel="0" collapsed="false">
      <c r="W929" s="55"/>
      <c r="X929" s="55"/>
      <c r="Y929" s="55"/>
      <c r="Z929" s="55"/>
      <c r="AA929" s="55"/>
      <c r="AB929" s="55"/>
      <c r="AC929" s="55"/>
      <c r="AE929" s="55"/>
      <c r="AJ929" s="55"/>
      <c r="AK929" s="55"/>
      <c r="AL929" s="55"/>
      <c r="AM929" s="55"/>
      <c r="AN929" s="55"/>
    </row>
    <row r="930" customFormat="false" ht="15" hidden="false" customHeight="false" outlineLevel="0" collapsed="false">
      <c r="W930" s="55"/>
      <c r="X930" s="55"/>
      <c r="Y930" s="55"/>
      <c r="Z930" s="55"/>
      <c r="AA930" s="55"/>
      <c r="AB930" s="55"/>
      <c r="AC930" s="55"/>
      <c r="AE930" s="55"/>
    </row>
    <row r="935" customFormat="false" ht="15" hidden="false" customHeight="false" outlineLevel="0" collapsed="false">
      <c r="AJ935" s="55"/>
      <c r="AK935" s="55"/>
      <c r="AL935" s="55"/>
      <c r="AM935" s="55"/>
      <c r="AN935" s="55"/>
    </row>
    <row r="940" customFormat="false" ht="15" hidden="false" customHeight="false" outlineLevel="0" collapsed="false">
      <c r="AJ940" s="55"/>
      <c r="AK940" s="55"/>
      <c r="AL940" s="55"/>
      <c r="AM940" s="55"/>
      <c r="AN940" s="55"/>
    </row>
    <row r="946" customFormat="false" ht="15" hidden="false" customHeight="false" outlineLevel="0" collapsed="false">
      <c r="AJ946" s="55"/>
      <c r="AK946" s="55"/>
      <c r="AL946" s="55"/>
      <c r="AM946" s="55"/>
      <c r="AN946" s="55"/>
    </row>
    <row r="951" customFormat="false" ht="15" hidden="false" customHeight="false" outlineLevel="0" collapsed="false">
      <c r="AJ951" s="55"/>
      <c r="AK951" s="55"/>
      <c r="AL951" s="55"/>
      <c r="AM951" s="55"/>
      <c r="AN951" s="55"/>
    </row>
    <row r="953" customFormat="false" ht="15" hidden="false" customHeight="false" outlineLevel="0" collapsed="false">
      <c r="AJ953" s="55"/>
      <c r="AK953" s="55"/>
      <c r="AL953" s="55"/>
      <c r="AM953" s="55"/>
      <c r="AN953" s="55"/>
    </row>
    <row r="957" customFormat="false" ht="15" hidden="false" customHeight="false" outlineLevel="0" collapsed="false">
      <c r="AJ957" s="55"/>
      <c r="AK957" s="55"/>
      <c r="AL957" s="55"/>
      <c r="AM957" s="55"/>
      <c r="AN957" s="55"/>
    </row>
    <row r="959" customFormat="false" ht="15" hidden="false" customHeight="false" outlineLevel="0" collapsed="false">
      <c r="W959" s="55"/>
      <c r="X959" s="55"/>
      <c r="Y959" s="55"/>
      <c r="Z959" s="55"/>
      <c r="AA959" s="55"/>
      <c r="AB959" s="55"/>
      <c r="AC959" s="55"/>
      <c r="AE959" s="55"/>
      <c r="AJ959" s="55"/>
      <c r="AK959" s="55"/>
      <c r="AL959" s="55"/>
      <c r="AM959" s="55"/>
      <c r="AN959" s="55"/>
    </row>
    <row r="961" customFormat="false" ht="15" hidden="false" customHeight="false" outlineLevel="0" collapsed="false">
      <c r="AJ961" s="55"/>
      <c r="AK961" s="55"/>
      <c r="AL961" s="55"/>
      <c r="AM961" s="55"/>
      <c r="AN961" s="55"/>
    </row>
    <row r="964" customFormat="false" ht="15" hidden="false" customHeight="false" outlineLevel="0" collapsed="false">
      <c r="AJ964" s="55"/>
      <c r="AK964" s="55"/>
      <c r="AL964" s="55"/>
      <c r="AM964" s="55"/>
      <c r="AN964" s="55"/>
    </row>
    <row r="967" customFormat="false" ht="15" hidden="false" customHeight="false" outlineLevel="0" collapsed="false">
      <c r="AJ967" s="55"/>
      <c r="AK967" s="55"/>
      <c r="AL967" s="55"/>
      <c r="AM967" s="55"/>
      <c r="AN967" s="55"/>
    </row>
    <row r="969" customFormat="false" ht="15" hidden="false" customHeight="false" outlineLevel="0" collapsed="false">
      <c r="AJ969" s="55"/>
      <c r="AK969" s="55"/>
      <c r="AL969" s="55"/>
      <c r="AM969" s="55"/>
      <c r="AN969" s="55"/>
    </row>
    <row r="970" customFormat="false" ht="15" hidden="false" customHeight="false" outlineLevel="0" collapsed="false">
      <c r="W970" s="55"/>
      <c r="X970" s="55"/>
      <c r="Y970" s="55"/>
      <c r="Z970" s="55"/>
      <c r="AA970" s="55"/>
      <c r="AB970" s="55"/>
      <c r="AC970" s="55"/>
      <c r="AE970" s="55"/>
    </row>
    <row r="971" customFormat="false" ht="15" hidden="false" customHeight="false" outlineLevel="0" collapsed="false">
      <c r="AJ971" s="55"/>
      <c r="AK971" s="55"/>
      <c r="AL971" s="55"/>
      <c r="AM971" s="55"/>
      <c r="AN971" s="55"/>
    </row>
    <row r="974" customFormat="false" ht="15" hidden="false" customHeight="false" outlineLevel="0" collapsed="false">
      <c r="W974" s="55"/>
      <c r="X974" s="55"/>
      <c r="Y974" s="55"/>
      <c r="Z974" s="55"/>
      <c r="AA974" s="55"/>
      <c r="AB974" s="55"/>
      <c r="AC974" s="55"/>
      <c r="AE974" s="55"/>
    </row>
    <row r="975" customFormat="false" ht="15" hidden="false" customHeight="false" outlineLevel="0" collapsed="false">
      <c r="W975" s="55"/>
      <c r="X975" s="55"/>
      <c r="Y975" s="55"/>
      <c r="Z975" s="55"/>
      <c r="AA975" s="55"/>
      <c r="AB975" s="55"/>
      <c r="AC975" s="55"/>
      <c r="AE975" s="55"/>
      <c r="AJ975" s="55"/>
      <c r="AK975" s="55"/>
      <c r="AL975" s="55"/>
      <c r="AM975" s="55"/>
      <c r="AN975" s="55"/>
    </row>
    <row r="976" customFormat="false" ht="15" hidden="false" customHeight="false" outlineLevel="0" collapsed="false">
      <c r="W976" s="55"/>
      <c r="X976" s="55"/>
      <c r="Y976" s="55"/>
      <c r="Z976" s="55"/>
      <c r="AA976" s="55"/>
      <c r="AB976" s="55"/>
      <c r="AC976" s="55"/>
      <c r="AE976" s="55"/>
      <c r="AJ976" s="55"/>
      <c r="AK976" s="55"/>
      <c r="AL976" s="55"/>
      <c r="AM976" s="55"/>
      <c r="AN976" s="55"/>
    </row>
    <row r="978" customFormat="false" ht="15" hidden="false" customHeight="false" outlineLevel="0" collapsed="false">
      <c r="AJ978" s="55"/>
      <c r="AK978" s="55"/>
      <c r="AL978" s="55"/>
      <c r="AM978" s="55"/>
      <c r="AN978" s="55"/>
    </row>
    <row r="979" customFormat="false" ht="15" hidden="false" customHeight="false" outlineLevel="0" collapsed="false">
      <c r="W979" s="55"/>
      <c r="X979" s="55"/>
      <c r="Y979" s="55"/>
      <c r="Z979" s="55"/>
      <c r="AA979" s="55"/>
      <c r="AB979" s="55"/>
      <c r="AC979" s="55"/>
      <c r="AE979" s="55"/>
    </row>
    <row r="981" customFormat="false" ht="15" hidden="false" customHeight="false" outlineLevel="0" collapsed="false">
      <c r="W981" s="55"/>
      <c r="X981" s="55"/>
      <c r="Y981" s="55"/>
      <c r="Z981" s="55"/>
      <c r="AA981" s="55"/>
      <c r="AB981" s="55"/>
      <c r="AC981" s="55"/>
      <c r="AE981" s="55"/>
    </row>
    <row r="983" customFormat="false" ht="15" hidden="false" customHeight="false" outlineLevel="0" collapsed="false">
      <c r="AJ983" s="55"/>
      <c r="AK983" s="55"/>
      <c r="AL983" s="55"/>
      <c r="AM983" s="55"/>
      <c r="AN983" s="55"/>
    </row>
    <row r="984" customFormat="false" ht="15" hidden="false" customHeight="false" outlineLevel="0" collapsed="false">
      <c r="AJ984" s="55"/>
      <c r="AK984" s="55"/>
      <c r="AL984" s="55"/>
      <c r="AM984" s="55"/>
      <c r="AN984" s="55"/>
    </row>
    <row r="985" customFormat="false" ht="15" hidden="false" customHeight="false" outlineLevel="0" collapsed="false">
      <c r="AJ985" s="55"/>
      <c r="AK985" s="55"/>
      <c r="AL985" s="55"/>
      <c r="AM985" s="55"/>
      <c r="AN985" s="55"/>
    </row>
    <row r="986" customFormat="false" ht="15" hidden="false" customHeight="false" outlineLevel="0" collapsed="false">
      <c r="W986" s="55"/>
      <c r="X986" s="55"/>
      <c r="Y986" s="55"/>
      <c r="Z986" s="55"/>
      <c r="AA986" s="55"/>
      <c r="AB986" s="55"/>
      <c r="AC986" s="55"/>
      <c r="AE986" s="55"/>
      <c r="AJ986" s="55"/>
      <c r="AK986" s="55"/>
      <c r="AL986" s="55"/>
      <c r="AM986" s="55"/>
      <c r="AN986" s="55"/>
    </row>
    <row r="988" customFormat="false" ht="15" hidden="false" customHeight="false" outlineLevel="0" collapsed="false">
      <c r="AJ988" s="55"/>
      <c r="AK988" s="55"/>
      <c r="AL988" s="55"/>
      <c r="AM988" s="55"/>
      <c r="AN988" s="55"/>
    </row>
    <row r="990" customFormat="false" ht="15" hidden="false" customHeight="false" outlineLevel="0" collapsed="false">
      <c r="AJ990" s="55"/>
      <c r="AK990" s="55"/>
      <c r="AL990" s="55"/>
      <c r="AM990" s="55"/>
      <c r="AN990" s="55"/>
    </row>
    <row r="992" customFormat="false" ht="15" hidden="false" customHeight="false" outlineLevel="0" collapsed="false">
      <c r="AJ992" s="55"/>
      <c r="AK992" s="55"/>
      <c r="AL992" s="55"/>
      <c r="AM992" s="55"/>
      <c r="AN992" s="55"/>
    </row>
    <row r="995" customFormat="false" ht="15" hidden="false" customHeight="false" outlineLevel="0" collapsed="false">
      <c r="AJ995" s="55"/>
      <c r="AK995" s="55"/>
      <c r="AL995" s="55"/>
      <c r="AM995" s="55"/>
      <c r="AN995" s="55"/>
    </row>
    <row r="996" customFormat="false" ht="15" hidden="false" customHeight="false" outlineLevel="0" collapsed="false">
      <c r="AJ996" s="55"/>
      <c r="AK996" s="55"/>
      <c r="AL996" s="55"/>
      <c r="AM996" s="55"/>
      <c r="AN996" s="55"/>
    </row>
    <row r="998" customFormat="false" ht="15" hidden="false" customHeight="false" outlineLevel="0" collapsed="false">
      <c r="W998" s="55"/>
      <c r="X998" s="55"/>
      <c r="Y998" s="55"/>
      <c r="Z998" s="55"/>
      <c r="AA998" s="55"/>
      <c r="AB998" s="55"/>
      <c r="AC998" s="55"/>
      <c r="AE998" s="55"/>
    </row>
    <row r="999" customFormat="false" ht="15" hidden="false" customHeight="false" outlineLevel="0" collapsed="false">
      <c r="W999" s="55"/>
      <c r="X999" s="55"/>
      <c r="Y999" s="55"/>
      <c r="Z999" s="55"/>
      <c r="AA999" s="55"/>
      <c r="AB999" s="55"/>
      <c r="AC999" s="55"/>
      <c r="AE999" s="55"/>
      <c r="AJ999" s="55"/>
      <c r="AK999" s="55"/>
      <c r="AL999" s="55"/>
      <c r="AM999" s="55"/>
      <c r="AN999" s="55"/>
    </row>
    <row r="1000" customFormat="false" ht="15" hidden="false" customHeight="false" outlineLevel="0" collapsed="false">
      <c r="AJ1000" s="55"/>
      <c r="AK1000" s="55"/>
      <c r="AL1000" s="55"/>
      <c r="AM1000" s="55"/>
      <c r="AN1000" s="55"/>
    </row>
    <row r="1001" customFormat="false" ht="15" hidden="false" customHeight="false" outlineLevel="0" collapsed="false">
      <c r="W1001" s="55"/>
      <c r="X1001" s="55"/>
      <c r="Y1001" s="55"/>
      <c r="Z1001" s="55"/>
      <c r="AA1001" s="55"/>
      <c r="AB1001" s="55"/>
      <c r="AC1001" s="55"/>
      <c r="AE1001" s="55"/>
      <c r="AJ1001" s="55"/>
      <c r="AK1001" s="55"/>
      <c r="AL1001" s="55"/>
      <c r="AM1001" s="55"/>
      <c r="AN1001" s="55"/>
    </row>
    <row r="1002" customFormat="false" ht="15" hidden="false" customHeight="false" outlineLevel="0" collapsed="false">
      <c r="AJ1002" s="55"/>
      <c r="AK1002" s="55"/>
      <c r="AL1002" s="55"/>
      <c r="AM1002" s="55"/>
      <c r="AN1002" s="55"/>
    </row>
    <row r="1005" customFormat="false" ht="15" hidden="false" customHeight="false" outlineLevel="0" collapsed="false">
      <c r="W1005" s="55"/>
      <c r="X1005" s="55"/>
      <c r="Y1005" s="55"/>
      <c r="Z1005" s="55"/>
      <c r="AA1005" s="55"/>
      <c r="AB1005" s="55"/>
      <c r="AC1005" s="55"/>
      <c r="AE1005" s="55"/>
    </row>
    <row r="1006" customFormat="false" ht="15" hidden="false" customHeight="false" outlineLevel="0" collapsed="false">
      <c r="AJ1006" s="55"/>
      <c r="AK1006" s="55"/>
      <c r="AL1006" s="55"/>
      <c r="AM1006" s="55"/>
      <c r="AN1006" s="55"/>
    </row>
    <row r="1007" customFormat="false" ht="15" hidden="false" customHeight="false" outlineLevel="0" collapsed="false">
      <c r="AJ1007" s="55"/>
      <c r="AK1007" s="55"/>
      <c r="AL1007" s="55"/>
      <c r="AM1007" s="55"/>
      <c r="AN1007" s="55"/>
    </row>
    <row r="1012" customFormat="false" ht="15" hidden="false" customHeight="false" outlineLevel="0" collapsed="false">
      <c r="W1012" s="55"/>
      <c r="X1012" s="55"/>
      <c r="Y1012" s="55"/>
      <c r="Z1012" s="55"/>
      <c r="AA1012" s="55"/>
      <c r="AB1012" s="55"/>
      <c r="AC1012" s="55"/>
      <c r="AE1012" s="55"/>
    </row>
    <row r="1013" customFormat="false" ht="15" hidden="false" customHeight="false" outlineLevel="0" collapsed="false">
      <c r="W1013" s="55"/>
      <c r="X1013" s="55"/>
      <c r="Y1013" s="55"/>
      <c r="Z1013" s="55"/>
      <c r="AA1013" s="55"/>
      <c r="AB1013" s="55"/>
      <c r="AC1013" s="55"/>
      <c r="AE1013" s="55"/>
    </row>
    <row r="1017" customFormat="false" ht="15" hidden="false" customHeight="false" outlineLevel="0" collapsed="false">
      <c r="AJ1017" s="55"/>
      <c r="AK1017" s="55"/>
      <c r="AL1017" s="55"/>
      <c r="AM1017" s="55"/>
      <c r="AN1017" s="55"/>
    </row>
    <row r="1019" customFormat="false" ht="15" hidden="false" customHeight="false" outlineLevel="0" collapsed="false">
      <c r="W1019" s="55"/>
      <c r="X1019" s="55"/>
      <c r="Y1019" s="55"/>
      <c r="Z1019" s="55"/>
      <c r="AA1019" s="55"/>
      <c r="AB1019" s="55"/>
      <c r="AC1019" s="55"/>
      <c r="AE1019" s="55"/>
    </row>
    <row r="1021" customFormat="false" ht="15" hidden="false" customHeight="false" outlineLevel="0" collapsed="false">
      <c r="W1021" s="55"/>
      <c r="X1021" s="55"/>
      <c r="Y1021" s="55"/>
      <c r="Z1021" s="55"/>
      <c r="AA1021" s="55"/>
      <c r="AB1021" s="55"/>
      <c r="AC1021" s="55"/>
      <c r="AE1021" s="55"/>
    </row>
    <row r="1022" customFormat="false" ht="15" hidden="false" customHeight="false" outlineLevel="0" collapsed="false">
      <c r="AJ1022" s="55"/>
      <c r="AK1022" s="55"/>
      <c r="AL1022" s="55"/>
      <c r="AM1022" s="55"/>
      <c r="AN1022" s="55"/>
    </row>
    <row r="1023" customFormat="false" ht="15" hidden="false" customHeight="false" outlineLevel="0" collapsed="false">
      <c r="W1023" s="55"/>
      <c r="X1023" s="55"/>
      <c r="Y1023" s="55"/>
      <c r="Z1023" s="55"/>
      <c r="AA1023" s="55"/>
      <c r="AB1023" s="55"/>
      <c r="AC1023" s="55"/>
      <c r="AE1023" s="55"/>
    </row>
    <row r="1025" customFormat="false" ht="15" hidden="false" customHeight="false" outlineLevel="0" collapsed="false">
      <c r="W1025" s="55"/>
      <c r="X1025" s="55"/>
      <c r="Y1025" s="55"/>
      <c r="Z1025" s="55"/>
      <c r="AA1025" s="55"/>
      <c r="AB1025" s="55"/>
      <c r="AC1025" s="55"/>
      <c r="AE1025" s="55"/>
      <c r="AJ1025" s="55"/>
      <c r="AK1025" s="55"/>
      <c r="AL1025" s="55"/>
      <c r="AM1025" s="55"/>
      <c r="AN1025" s="55"/>
    </row>
    <row r="1028" customFormat="false" ht="15" hidden="false" customHeight="false" outlineLevel="0" collapsed="false">
      <c r="W1028" s="55"/>
      <c r="X1028" s="55"/>
      <c r="Y1028" s="55"/>
      <c r="Z1028" s="55"/>
      <c r="AA1028" s="55"/>
      <c r="AB1028" s="55"/>
      <c r="AC1028" s="55"/>
      <c r="AE1028" s="55"/>
      <c r="AJ1028" s="55"/>
      <c r="AK1028" s="55"/>
      <c r="AL1028" s="55"/>
      <c r="AM1028" s="55"/>
      <c r="AN1028" s="55"/>
    </row>
    <row r="1030" customFormat="false" ht="15" hidden="false" customHeight="false" outlineLevel="0" collapsed="false">
      <c r="W1030" s="55"/>
      <c r="X1030" s="55"/>
      <c r="Y1030" s="55"/>
      <c r="Z1030" s="55"/>
      <c r="AA1030" s="55"/>
      <c r="AB1030" s="55"/>
      <c r="AC1030" s="55"/>
      <c r="AE1030" s="55"/>
      <c r="AJ1030" s="55"/>
      <c r="AK1030" s="55"/>
      <c r="AL1030" s="55"/>
      <c r="AM1030" s="55"/>
      <c r="AN1030" s="55"/>
    </row>
    <row r="1032" customFormat="false" ht="15" hidden="false" customHeight="false" outlineLevel="0" collapsed="false">
      <c r="W1032" s="55"/>
      <c r="X1032" s="55"/>
      <c r="Y1032" s="55"/>
      <c r="Z1032" s="55"/>
      <c r="AA1032" s="55"/>
      <c r="AB1032" s="55"/>
      <c r="AC1032" s="55"/>
      <c r="AE1032" s="55"/>
      <c r="AJ1032" s="55"/>
      <c r="AK1032" s="55"/>
      <c r="AL1032" s="55"/>
      <c r="AM1032" s="55"/>
      <c r="AN1032" s="55"/>
    </row>
    <row r="1035" customFormat="false" ht="15" hidden="false" customHeight="false" outlineLevel="0" collapsed="false">
      <c r="W1035" s="55"/>
      <c r="X1035" s="55"/>
      <c r="Y1035" s="55"/>
      <c r="Z1035" s="55"/>
      <c r="AA1035" s="55"/>
      <c r="AB1035" s="55"/>
      <c r="AC1035" s="55"/>
      <c r="AE1035" s="55"/>
      <c r="AJ1035" s="55"/>
      <c r="AK1035" s="55"/>
      <c r="AL1035" s="55"/>
      <c r="AM1035" s="55"/>
      <c r="AN1035" s="55"/>
    </row>
    <row r="1038" customFormat="false" ht="15" hidden="false" customHeight="false" outlineLevel="0" collapsed="false">
      <c r="W1038" s="55"/>
      <c r="X1038" s="55"/>
      <c r="Y1038" s="55"/>
      <c r="Z1038" s="55"/>
      <c r="AA1038" s="55"/>
      <c r="AB1038" s="55"/>
      <c r="AC1038" s="55"/>
      <c r="AE1038" s="55"/>
      <c r="AJ1038" s="55"/>
      <c r="AK1038" s="55"/>
      <c r="AL1038" s="55"/>
      <c r="AM1038" s="55"/>
      <c r="AN1038" s="55"/>
    </row>
    <row r="1040" customFormat="false" ht="15" hidden="false" customHeight="false" outlineLevel="0" collapsed="false">
      <c r="W1040" s="55"/>
      <c r="X1040" s="55"/>
      <c r="Y1040" s="55"/>
      <c r="Z1040" s="55"/>
      <c r="AA1040" s="55"/>
      <c r="AB1040" s="55"/>
      <c r="AC1040" s="55"/>
      <c r="AE1040" s="55"/>
      <c r="AJ1040" s="55"/>
      <c r="AK1040" s="55"/>
      <c r="AL1040" s="55"/>
      <c r="AM1040" s="55"/>
      <c r="AN1040" s="55"/>
    </row>
    <row r="1042" customFormat="false" ht="15" hidden="false" customHeight="false" outlineLevel="0" collapsed="false">
      <c r="W1042" s="55"/>
      <c r="X1042" s="55"/>
      <c r="Y1042" s="55"/>
      <c r="Z1042" s="55"/>
      <c r="AA1042" s="55"/>
      <c r="AB1042" s="55"/>
      <c r="AC1042" s="55"/>
      <c r="AE1042" s="55"/>
      <c r="AJ1042" s="55"/>
      <c r="AK1042" s="55"/>
      <c r="AL1042" s="55"/>
      <c r="AM1042" s="55"/>
      <c r="AN1042" s="55"/>
    </row>
    <row r="1044" customFormat="false" ht="15" hidden="false" customHeight="false" outlineLevel="0" collapsed="false">
      <c r="W1044" s="55"/>
      <c r="X1044" s="55"/>
      <c r="Y1044" s="55"/>
      <c r="Z1044" s="55"/>
      <c r="AA1044" s="55"/>
      <c r="AB1044" s="55"/>
      <c r="AC1044" s="55"/>
      <c r="AE1044" s="55"/>
      <c r="AJ1044" s="55"/>
      <c r="AK1044" s="55"/>
      <c r="AL1044" s="55"/>
      <c r="AM1044" s="55"/>
      <c r="AN1044" s="55"/>
    </row>
    <row r="1045" customFormat="false" ht="15" hidden="false" customHeight="false" outlineLevel="0" collapsed="false">
      <c r="W1045" s="55"/>
      <c r="X1045" s="55"/>
      <c r="Y1045" s="55"/>
      <c r="Z1045" s="55"/>
      <c r="AA1045" s="55"/>
      <c r="AB1045" s="55"/>
      <c r="AC1045" s="55"/>
      <c r="AE1045" s="55"/>
      <c r="AJ1045" s="55"/>
      <c r="AK1045" s="55"/>
      <c r="AL1045" s="55"/>
      <c r="AM1045" s="55"/>
      <c r="AN1045" s="55"/>
    </row>
    <row r="1047" customFormat="false" ht="15" hidden="false" customHeight="false" outlineLevel="0" collapsed="false">
      <c r="W1047" s="55"/>
      <c r="X1047" s="55"/>
      <c r="Y1047" s="55"/>
      <c r="Z1047" s="55"/>
      <c r="AA1047" s="55"/>
      <c r="AB1047" s="55"/>
      <c r="AC1047" s="55"/>
      <c r="AE1047" s="55"/>
      <c r="AJ1047" s="55"/>
      <c r="AK1047" s="55"/>
      <c r="AL1047" s="55"/>
      <c r="AM1047" s="55"/>
      <c r="AN1047" s="55"/>
    </row>
    <row r="1048" customFormat="false" ht="15" hidden="false" customHeight="false" outlineLevel="0" collapsed="false">
      <c r="W1048" s="55"/>
      <c r="X1048" s="55"/>
      <c r="Y1048" s="55"/>
      <c r="Z1048" s="55"/>
      <c r="AA1048" s="55"/>
      <c r="AB1048" s="55"/>
      <c r="AC1048" s="55"/>
      <c r="AE1048" s="55"/>
      <c r="AJ1048" s="55"/>
      <c r="AK1048" s="55"/>
      <c r="AL1048" s="55"/>
      <c r="AM1048" s="55"/>
      <c r="AN1048" s="55"/>
    </row>
    <row r="1049" customFormat="false" ht="15" hidden="false" customHeight="false" outlineLevel="0" collapsed="false">
      <c r="W1049" s="55"/>
      <c r="X1049" s="55"/>
      <c r="Y1049" s="55"/>
      <c r="Z1049" s="55"/>
      <c r="AA1049" s="55"/>
      <c r="AB1049" s="55"/>
      <c r="AC1049" s="55"/>
      <c r="AE1049" s="55"/>
      <c r="AJ1049" s="55"/>
      <c r="AK1049" s="55"/>
      <c r="AL1049" s="55"/>
      <c r="AM1049" s="55"/>
      <c r="AN1049" s="55"/>
    </row>
    <row r="1051" customFormat="false" ht="15" hidden="false" customHeight="false" outlineLevel="0" collapsed="false">
      <c r="W1051" s="55"/>
      <c r="X1051" s="55"/>
      <c r="Y1051" s="55"/>
      <c r="Z1051" s="55"/>
      <c r="AA1051" s="55"/>
      <c r="AB1051" s="55"/>
      <c r="AC1051" s="55"/>
      <c r="AE1051" s="55"/>
      <c r="AJ1051" s="55"/>
      <c r="AK1051" s="55"/>
      <c r="AL1051" s="55"/>
      <c r="AM1051" s="55"/>
      <c r="AN1051" s="55"/>
    </row>
    <row r="1054" customFormat="false" ht="15" hidden="false" customHeight="false" outlineLevel="0" collapsed="false">
      <c r="W1054" s="55"/>
      <c r="X1054" s="55"/>
      <c r="Y1054" s="55"/>
      <c r="Z1054" s="55"/>
      <c r="AA1054" s="55"/>
      <c r="AB1054" s="55"/>
      <c r="AC1054" s="55"/>
      <c r="AE1054" s="55"/>
      <c r="AJ1054" s="55"/>
      <c r="AK1054" s="55"/>
      <c r="AL1054" s="55"/>
      <c r="AM1054" s="55"/>
      <c r="AN1054" s="55"/>
    </row>
    <row r="1056" customFormat="false" ht="15" hidden="false" customHeight="false" outlineLevel="0" collapsed="false">
      <c r="W1056" s="55"/>
      <c r="X1056" s="55"/>
      <c r="Y1056" s="55"/>
      <c r="Z1056" s="55"/>
      <c r="AA1056" s="55"/>
      <c r="AB1056" s="55"/>
      <c r="AC1056" s="55"/>
      <c r="AE1056" s="55"/>
      <c r="AJ1056" s="55"/>
      <c r="AK1056" s="55"/>
      <c r="AL1056" s="55"/>
      <c r="AM1056" s="55"/>
      <c r="AN1056" s="55"/>
    </row>
    <row r="1059" customFormat="false" ht="15" hidden="false" customHeight="false" outlineLevel="0" collapsed="false">
      <c r="W1059" s="55"/>
      <c r="X1059" s="55"/>
      <c r="Y1059" s="55"/>
      <c r="Z1059" s="55"/>
      <c r="AA1059" s="55"/>
      <c r="AB1059" s="55"/>
      <c r="AC1059" s="55"/>
      <c r="AE1059" s="55"/>
      <c r="AJ1059" s="55"/>
      <c r="AK1059" s="55"/>
      <c r="AL1059" s="55"/>
      <c r="AM1059" s="55"/>
      <c r="AN1059" s="55"/>
    </row>
    <row r="1061" customFormat="false" ht="15" hidden="false" customHeight="false" outlineLevel="0" collapsed="false">
      <c r="W1061" s="55"/>
      <c r="X1061" s="55"/>
      <c r="Y1061" s="55"/>
      <c r="Z1061" s="55"/>
      <c r="AA1061" s="55"/>
      <c r="AB1061" s="55"/>
      <c r="AC1061" s="55"/>
      <c r="AE1061" s="55"/>
      <c r="AJ1061" s="55"/>
      <c r="AK1061" s="55"/>
      <c r="AL1061" s="55"/>
      <c r="AM1061" s="55"/>
      <c r="AN1061" s="55"/>
    </row>
    <row r="1063" customFormat="false" ht="15" hidden="false" customHeight="false" outlineLevel="0" collapsed="false">
      <c r="W1063" s="55"/>
      <c r="X1063" s="55"/>
      <c r="Y1063" s="55"/>
      <c r="Z1063" s="55"/>
      <c r="AA1063" s="55"/>
      <c r="AB1063" s="55"/>
      <c r="AC1063" s="55"/>
      <c r="AE1063" s="55"/>
      <c r="AJ1063" s="55"/>
      <c r="AK1063" s="55"/>
      <c r="AL1063" s="55"/>
      <c r="AM1063" s="55"/>
      <c r="AN1063" s="55"/>
    </row>
    <row r="1066" customFormat="false" ht="15" hidden="false" customHeight="false" outlineLevel="0" collapsed="false">
      <c r="W1066" s="55"/>
      <c r="X1066" s="55"/>
      <c r="Y1066" s="55"/>
      <c r="Z1066" s="55"/>
      <c r="AA1066" s="55"/>
      <c r="AB1066" s="55"/>
      <c r="AC1066" s="55"/>
      <c r="AE1066" s="55"/>
      <c r="AJ1066" s="55"/>
      <c r="AK1066" s="55"/>
      <c r="AL1066" s="55"/>
      <c r="AM1066" s="55"/>
      <c r="AN1066" s="55"/>
    </row>
    <row r="1068" customFormat="false" ht="15" hidden="false" customHeight="false" outlineLevel="0" collapsed="false">
      <c r="W1068" s="55"/>
      <c r="X1068" s="55"/>
      <c r="Y1068" s="55"/>
      <c r="Z1068" s="55"/>
      <c r="AA1068" s="55"/>
      <c r="AB1068" s="55"/>
      <c r="AC1068" s="55"/>
      <c r="AE1068" s="55"/>
    </row>
    <row r="1069" customFormat="false" ht="15" hidden="false" customHeight="false" outlineLevel="0" collapsed="false">
      <c r="W1069" s="55"/>
      <c r="X1069" s="55"/>
      <c r="Y1069" s="55"/>
      <c r="Z1069" s="55"/>
      <c r="AA1069" s="55"/>
      <c r="AB1069" s="55"/>
      <c r="AC1069" s="55"/>
      <c r="AE1069" s="55"/>
    </row>
    <row r="1070" customFormat="false" ht="15" hidden="false" customHeight="false" outlineLevel="0" collapsed="false">
      <c r="W1070" s="55"/>
      <c r="X1070" s="55"/>
      <c r="Y1070" s="55"/>
      <c r="Z1070" s="55"/>
      <c r="AA1070" s="55"/>
      <c r="AB1070" s="55"/>
      <c r="AC1070" s="55"/>
      <c r="AE1070" s="55"/>
    </row>
    <row r="1072" customFormat="false" ht="15" hidden="false" customHeight="false" outlineLevel="0" collapsed="false">
      <c r="W1072" s="55"/>
      <c r="X1072" s="55"/>
      <c r="Y1072" s="55"/>
      <c r="Z1072" s="55"/>
      <c r="AA1072" s="55"/>
      <c r="AB1072" s="55"/>
      <c r="AC1072" s="55"/>
      <c r="AE1072" s="55"/>
    </row>
    <row r="1079" customFormat="false" ht="15" hidden="false" customHeight="false" outlineLevel="0" collapsed="false">
      <c r="W1079" s="55"/>
      <c r="X1079" s="55"/>
      <c r="Y1079" s="55"/>
      <c r="Z1079" s="55"/>
      <c r="AA1079" s="55"/>
      <c r="AB1079" s="55"/>
      <c r="AC1079" s="55"/>
      <c r="AE1079" s="55"/>
    </row>
    <row r="1080" customFormat="false" ht="15" hidden="false" customHeight="false" outlineLevel="0" collapsed="false">
      <c r="W1080" s="55"/>
      <c r="X1080" s="55"/>
      <c r="Y1080" s="55"/>
      <c r="Z1080" s="55"/>
      <c r="AA1080" s="55"/>
      <c r="AB1080" s="55"/>
      <c r="AC1080" s="55"/>
      <c r="AE1080" s="55"/>
    </row>
    <row r="1082" customFormat="false" ht="15" hidden="false" customHeight="false" outlineLevel="0" collapsed="false">
      <c r="W1082" s="55"/>
      <c r="X1082" s="55"/>
      <c r="Y1082" s="55"/>
      <c r="Z1082" s="55"/>
      <c r="AA1082" s="55"/>
      <c r="AB1082" s="55"/>
      <c r="AC1082" s="55"/>
      <c r="AE1082" s="55"/>
    </row>
    <row r="1087" customFormat="false" ht="15" hidden="false" customHeight="false" outlineLevel="0" collapsed="false">
      <c r="W1087" s="55"/>
      <c r="X1087" s="55"/>
      <c r="Y1087" s="55"/>
      <c r="Z1087" s="55"/>
      <c r="AA1087" s="55"/>
      <c r="AB1087" s="55"/>
      <c r="AC1087" s="55"/>
      <c r="AE1087" s="55"/>
    </row>
    <row r="1089" customFormat="false" ht="15" hidden="false" customHeight="false" outlineLevel="0" collapsed="false">
      <c r="W1089" s="55"/>
      <c r="X1089" s="55"/>
      <c r="Y1089" s="55"/>
      <c r="Z1089" s="55"/>
      <c r="AA1089" s="55"/>
      <c r="AB1089" s="55"/>
      <c r="AC1089" s="55"/>
      <c r="AE1089" s="55"/>
    </row>
    <row r="1091" customFormat="false" ht="15" hidden="false" customHeight="false" outlineLevel="0" collapsed="false">
      <c r="W1091" s="55"/>
      <c r="X1091" s="55"/>
      <c r="Y1091" s="55"/>
      <c r="Z1091" s="55"/>
      <c r="AA1091" s="55"/>
      <c r="AB1091" s="55"/>
      <c r="AC1091" s="55"/>
      <c r="AE1091" s="55"/>
      <c r="AJ1091" s="55"/>
      <c r="AK1091" s="55"/>
      <c r="AL1091" s="55"/>
      <c r="AM1091" s="55"/>
      <c r="AN1091" s="55"/>
    </row>
    <row r="1092" customFormat="false" ht="15" hidden="false" customHeight="false" outlineLevel="0" collapsed="false">
      <c r="AJ1092" s="55"/>
      <c r="AK1092" s="55"/>
      <c r="AL1092" s="55"/>
      <c r="AM1092" s="55"/>
      <c r="AN1092" s="55"/>
    </row>
    <row r="1095" customFormat="false" ht="15" hidden="false" customHeight="false" outlineLevel="0" collapsed="false">
      <c r="W1095" s="55"/>
      <c r="X1095" s="55"/>
      <c r="Y1095" s="55"/>
      <c r="Z1095" s="55"/>
      <c r="AA1095" s="55"/>
      <c r="AB1095" s="55"/>
      <c r="AC1095" s="55"/>
      <c r="AE1095" s="55"/>
    </row>
    <row r="1096" customFormat="false" ht="15" hidden="false" customHeight="false" outlineLevel="0" collapsed="false">
      <c r="W1096" s="55"/>
      <c r="X1096" s="55"/>
      <c r="Y1096" s="55"/>
      <c r="Z1096" s="55"/>
      <c r="AA1096" s="55"/>
      <c r="AB1096" s="55"/>
      <c r="AC1096" s="55"/>
      <c r="AE1096" s="55"/>
    </row>
    <row r="1101" customFormat="false" ht="15" hidden="false" customHeight="false" outlineLevel="0" collapsed="false">
      <c r="W1101" s="55"/>
      <c r="X1101" s="55"/>
      <c r="Y1101" s="55"/>
      <c r="Z1101" s="55"/>
      <c r="AA1101" s="55"/>
      <c r="AB1101" s="55"/>
      <c r="AC1101" s="55"/>
      <c r="AE1101" s="55"/>
    </row>
    <row r="1104" customFormat="false" ht="15" hidden="false" customHeight="false" outlineLevel="0" collapsed="false">
      <c r="W1104" s="55"/>
      <c r="X1104" s="55"/>
      <c r="Y1104" s="55"/>
      <c r="Z1104" s="55"/>
      <c r="AA1104" s="55"/>
      <c r="AB1104" s="55"/>
      <c r="AC1104" s="55"/>
      <c r="AE1104" s="55"/>
    </row>
    <row r="1105" customFormat="false" ht="15" hidden="false" customHeight="false" outlineLevel="0" collapsed="false">
      <c r="W1105" s="55"/>
      <c r="X1105" s="55"/>
      <c r="Y1105" s="55"/>
      <c r="Z1105" s="55"/>
      <c r="AA1105" s="55"/>
      <c r="AB1105" s="55"/>
      <c r="AC1105" s="55"/>
      <c r="AE1105" s="55"/>
    </row>
    <row r="1106" customFormat="false" ht="15" hidden="false" customHeight="false" outlineLevel="0" collapsed="false">
      <c r="W1106" s="55"/>
      <c r="X1106" s="55"/>
      <c r="Y1106" s="55"/>
      <c r="Z1106" s="55"/>
      <c r="AA1106" s="55"/>
      <c r="AB1106" s="55"/>
      <c r="AC1106" s="55"/>
      <c r="AE1106" s="55"/>
    </row>
    <row r="1111" customFormat="false" ht="15" hidden="false" customHeight="false" outlineLevel="0" collapsed="false">
      <c r="AJ1111" s="55"/>
      <c r="AK1111" s="55"/>
      <c r="AL1111" s="55"/>
      <c r="AM1111" s="55"/>
      <c r="AN1111" s="55"/>
    </row>
    <row r="1112" customFormat="false" ht="15" hidden="false" customHeight="false" outlineLevel="0" collapsed="false">
      <c r="AJ1112" s="55"/>
      <c r="AK1112" s="55"/>
      <c r="AL1112" s="55"/>
      <c r="AM1112" s="55"/>
      <c r="AN1112" s="55"/>
    </row>
    <row r="1113" customFormat="false" ht="15" hidden="false" customHeight="false" outlineLevel="0" collapsed="false">
      <c r="AJ1113" s="55"/>
      <c r="AK1113" s="55"/>
      <c r="AL1113" s="55"/>
      <c r="AM1113" s="55"/>
      <c r="AN1113" s="55"/>
    </row>
    <row r="1115" customFormat="false" ht="15" hidden="false" customHeight="false" outlineLevel="0" collapsed="false">
      <c r="W1115" s="55"/>
      <c r="X1115" s="55"/>
      <c r="Y1115" s="55"/>
      <c r="Z1115" s="55"/>
      <c r="AA1115" s="55"/>
      <c r="AB1115" s="55"/>
      <c r="AC1115" s="55"/>
      <c r="AE1115" s="55"/>
    </row>
    <row r="1119" customFormat="false" ht="15" hidden="false" customHeight="false" outlineLevel="0" collapsed="false">
      <c r="W1119" s="55"/>
      <c r="X1119" s="55"/>
      <c r="Y1119" s="55"/>
      <c r="Z1119" s="55"/>
      <c r="AA1119" s="55"/>
      <c r="AB1119" s="55"/>
      <c r="AC1119" s="55"/>
      <c r="AE1119" s="55"/>
    </row>
    <row r="1125" customFormat="false" ht="15" hidden="false" customHeight="false" outlineLevel="0" collapsed="false">
      <c r="W1125" s="55"/>
      <c r="X1125" s="55"/>
      <c r="Y1125" s="55"/>
      <c r="Z1125" s="55"/>
      <c r="AA1125" s="55"/>
      <c r="AB1125" s="55"/>
      <c r="AC1125" s="55"/>
      <c r="AE1125" s="55"/>
    </row>
    <row r="1157" customFormat="false" ht="15" hidden="false" customHeight="false" outlineLevel="0" collapsed="false">
      <c r="W1157" s="55"/>
      <c r="X1157" s="55"/>
      <c r="Y1157" s="55"/>
      <c r="Z1157" s="55"/>
      <c r="AA1157" s="55"/>
      <c r="AB1157" s="55"/>
      <c r="AC1157" s="55"/>
      <c r="AE1157" s="55"/>
    </row>
    <row r="1158" customFormat="false" ht="15" hidden="false" customHeight="false" outlineLevel="0" collapsed="false">
      <c r="W1158" s="55"/>
      <c r="X1158" s="55"/>
      <c r="Y1158" s="55"/>
      <c r="Z1158" s="55"/>
      <c r="AA1158" s="55"/>
      <c r="AB1158" s="55"/>
      <c r="AC1158" s="55"/>
      <c r="AE1158" s="55"/>
    </row>
    <row r="1159" customFormat="false" ht="15" hidden="false" customHeight="false" outlineLevel="0" collapsed="false">
      <c r="AJ1159" s="55"/>
      <c r="AK1159" s="55"/>
      <c r="AL1159" s="55"/>
      <c r="AM1159" s="55"/>
      <c r="AN1159" s="55"/>
    </row>
    <row r="1160" customFormat="false" ht="15" hidden="false" customHeight="false" outlineLevel="0" collapsed="false">
      <c r="AJ1160" s="55"/>
      <c r="AK1160" s="55"/>
      <c r="AL1160" s="55"/>
      <c r="AM1160" s="55"/>
      <c r="AN1160" s="55"/>
    </row>
    <row r="1161" customFormat="false" ht="15" hidden="false" customHeight="false" outlineLevel="0" collapsed="false">
      <c r="AJ1161" s="55"/>
      <c r="AK1161" s="55"/>
      <c r="AL1161" s="55"/>
      <c r="AM1161" s="55"/>
      <c r="AN1161" s="55"/>
    </row>
    <row r="1162" customFormat="false" ht="15" hidden="false" customHeight="false" outlineLevel="0" collapsed="false">
      <c r="W1162" s="55"/>
      <c r="X1162" s="55"/>
      <c r="Y1162" s="55"/>
      <c r="Z1162" s="55"/>
      <c r="AA1162" s="55"/>
      <c r="AB1162" s="55"/>
      <c r="AC1162" s="55"/>
      <c r="AE1162" s="55"/>
      <c r="AJ1162" s="55"/>
      <c r="AK1162" s="55"/>
      <c r="AL1162" s="55"/>
      <c r="AM1162" s="55"/>
      <c r="AN1162" s="55"/>
    </row>
    <row r="1163" customFormat="false" ht="15" hidden="false" customHeight="false" outlineLevel="0" collapsed="false">
      <c r="AJ1163" s="55"/>
      <c r="AK1163" s="55"/>
      <c r="AL1163" s="55"/>
      <c r="AM1163" s="55"/>
      <c r="AN1163" s="55"/>
    </row>
    <row r="1164" customFormat="false" ht="15" hidden="false" customHeight="false" outlineLevel="0" collapsed="false">
      <c r="AJ1164" s="55"/>
      <c r="AK1164" s="55"/>
      <c r="AL1164" s="55"/>
      <c r="AM1164" s="55"/>
      <c r="AN1164" s="55"/>
    </row>
    <row r="1166" customFormat="false" ht="15" hidden="false" customHeight="false" outlineLevel="0" collapsed="false">
      <c r="W1166" s="55"/>
      <c r="X1166" s="55"/>
      <c r="Y1166" s="55"/>
      <c r="Z1166" s="55"/>
      <c r="AA1166" s="55"/>
      <c r="AB1166" s="55"/>
      <c r="AC1166" s="55"/>
      <c r="AE1166" s="55"/>
      <c r="AJ1166" s="55"/>
      <c r="AK1166" s="55"/>
      <c r="AL1166" s="55"/>
      <c r="AM1166" s="55"/>
      <c r="AN1166" s="55"/>
    </row>
    <row r="1167" customFormat="false" ht="15" hidden="false" customHeight="false" outlineLevel="0" collapsed="false">
      <c r="AJ1167" s="55"/>
      <c r="AK1167" s="55"/>
      <c r="AL1167" s="55"/>
      <c r="AM1167" s="55"/>
      <c r="AN1167" s="55"/>
    </row>
    <row r="1168" customFormat="false" ht="15" hidden="false" customHeight="false" outlineLevel="0" collapsed="false">
      <c r="AJ1168" s="55"/>
      <c r="AK1168" s="55"/>
      <c r="AL1168" s="55"/>
      <c r="AM1168" s="55"/>
      <c r="AN1168" s="55"/>
    </row>
    <row r="1173" customFormat="false" ht="15" hidden="false" customHeight="false" outlineLevel="0" collapsed="false">
      <c r="W1173" s="55"/>
      <c r="X1173" s="55"/>
      <c r="Y1173" s="55"/>
      <c r="Z1173" s="55"/>
      <c r="AA1173" s="55"/>
      <c r="AB1173" s="55"/>
      <c r="AC1173" s="55"/>
      <c r="AE1173" s="55"/>
    </row>
    <row r="1176" customFormat="false" ht="15" hidden="false" customHeight="false" outlineLevel="0" collapsed="false">
      <c r="AJ1176" s="55"/>
      <c r="AK1176" s="55"/>
      <c r="AL1176" s="55"/>
      <c r="AM1176" s="55"/>
      <c r="AN1176" s="55"/>
    </row>
    <row r="1177" customFormat="false" ht="15" hidden="false" customHeight="false" outlineLevel="0" collapsed="false">
      <c r="AJ1177" s="55"/>
      <c r="AK1177" s="55"/>
      <c r="AL1177" s="55"/>
      <c r="AM1177" s="55"/>
      <c r="AN1177" s="55"/>
    </row>
    <row r="1178" customFormat="false" ht="15" hidden="false" customHeight="false" outlineLevel="0" collapsed="false">
      <c r="AJ1178" s="55"/>
      <c r="AK1178" s="55"/>
      <c r="AL1178" s="55"/>
      <c r="AM1178" s="55"/>
      <c r="AN1178" s="55"/>
    </row>
    <row r="1194" customFormat="false" ht="15" hidden="false" customHeight="false" outlineLevel="0" collapsed="false">
      <c r="W1194" s="55"/>
      <c r="X1194" s="55"/>
      <c r="Y1194" s="55"/>
      <c r="Z1194" s="55"/>
      <c r="AA1194" s="55"/>
      <c r="AB1194" s="55"/>
      <c r="AC1194" s="55"/>
      <c r="AE1194" s="55"/>
    </row>
    <row r="1195" customFormat="false" ht="15" hidden="false" customHeight="false" outlineLevel="0" collapsed="false">
      <c r="W1195" s="55"/>
      <c r="X1195" s="55"/>
      <c r="Y1195" s="55"/>
      <c r="Z1195" s="55"/>
      <c r="AA1195" s="55"/>
      <c r="AB1195" s="55"/>
      <c r="AC1195" s="55"/>
      <c r="AE1195" s="55"/>
    </row>
    <row r="1199" customFormat="false" ht="15" hidden="false" customHeight="false" outlineLevel="0" collapsed="false">
      <c r="W1199" s="55"/>
      <c r="X1199" s="55"/>
      <c r="Y1199" s="55"/>
      <c r="Z1199" s="55"/>
      <c r="AA1199" s="55"/>
      <c r="AB1199" s="55"/>
      <c r="AC1199" s="55"/>
      <c r="AE1199" s="55"/>
    </row>
    <row r="1208" customFormat="false" ht="15" hidden="false" customHeight="false" outlineLevel="0" collapsed="false">
      <c r="W1208" s="55"/>
      <c r="X1208" s="55"/>
      <c r="Y1208" s="55"/>
      <c r="Z1208" s="55"/>
      <c r="AA1208" s="55"/>
      <c r="AB1208" s="55"/>
      <c r="AC1208" s="55"/>
      <c r="AE1208" s="55"/>
    </row>
    <row r="1215" customFormat="false" ht="15" hidden="false" customHeight="false" outlineLevel="0" collapsed="false">
      <c r="W1215" s="55"/>
      <c r="X1215" s="55"/>
      <c r="Y1215" s="55"/>
      <c r="Z1215" s="55"/>
      <c r="AA1215" s="55"/>
      <c r="AB1215" s="55"/>
      <c r="AC1215" s="55"/>
      <c r="AE1215" s="55"/>
    </row>
    <row r="1222" customFormat="false" ht="15" hidden="false" customHeight="false" outlineLevel="0" collapsed="false">
      <c r="W1222" s="55"/>
      <c r="X1222" s="55"/>
      <c r="Y1222" s="55"/>
      <c r="Z1222" s="55"/>
      <c r="AA1222" s="55"/>
      <c r="AB1222" s="55"/>
      <c r="AC1222" s="55"/>
      <c r="AE1222" s="55"/>
    </row>
    <row r="1225" customFormat="false" ht="15" hidden="false" customHeight="false" outlineLevel="0" collapsed="false">
      <c r="W1225" s="55"/>
      <c r="X1225" s="55"/>
      <c r="Y1225" s="55"/>
      <c r="Z1225" s="55"/>
      <c r="AA1225" s="55"/>
      <c r="AB1225" s="55"/>
      <c r="AC1225" s="55"/>
      <c r="AE1225" s="55"/>
    </row>
    <row r="1233" customFormat="false" ht="15" hidden="false" customHeight="false" outlineLevel="0" collapsed="false">
      <c r="W1233" s="55"/>
      <c r="X1233" s="55"/>
      <c r="Y1233" s="55"/>
      <c r="Z1233" s="55"/>
      <c r="AA1233" s="55"/>
      <c r="AB1233" s="55"/>
      <c r="AC1233" s="55"/>
      <c r="AE1233" s="55"/>
    </row>
    <row r="1234" customFormat="false" ht="15" hidden="false" customHeight="false" outlineLevel="0" collapsed="false">
      <c r="W1234" s="55"/>
      <c r="X1234" s="55"/>
      <c r="Y1234" s="55"/>
      <c r="Z1234" s="55"/>
      <c r="AA1234" s="55"/>
      <c r="AB1234" s="55"/>
      <c r="AC1234" s="55"/>
      <c r="AE1234" s="55"/>
    </row>
    <row r="1235" customFormat="false" ht="15" hidden="false" customHeight="false" outlineLevel="0" collapsed="false">
      <c r="W1235" s="55"/>
      <c r="X1235" s="55"/>
      <c r="Y1235" s="55"/>
      <c r="Z1235" s="55"/>
      <c r="AA1235" s="55"/>
      <c r="AB1235" s="55"/>
      <c r="AC1235" s="55"/>
      <c r="AE1235" s="55"/>
    </row>
    <row r="1236" customFormat="false" ht="15" hidden="false" customHeight="false" outlineLevel="0" collapsed="false">
      <c r="W1236" s="55"/>
      <c r="X1236" s="55"/>
      <c r="Y1236" s="55"/>
      <c r="Z1236" s="55"/>
      <c r="AA1236" s="55"/>
      <c r="AB1236" s="55"/>
      <c r="AC1236" s="55"/>
      <c r="AE1236" s="55"/>
    </row>
    <row r="1237" customFormat="false" ht="15" hidden="false" customHeight="false" outlineLevel="0" collapsed="false">
      <c r="W1237" s="55"/>
      <c r="X1237" s="55"/>
      <c r="Y1237" s="55"/>
      <c r="Z1237" s="55"/>
      <c r="AA1237" s="55"/>
      <c r="AB1237" s="55"/>
      <c r="AC1237" s="55"/>
      <c r="AE1237" s="55"/>
      <c r="AJ1237" s="55"/>
      <c r="AK1237" s="55"/>
      <c r="AL1237" s="55"/>
      <c r="AM1237" s="55"/>
      <c r="AN1237" s="55"/>
    </row>
    <row r="1241" customFormat="false" ht="15" hidden="false" customHeight="false" outlineLevel="0" collapsed="false">
      <c r="W1241" s="55"/>
      <c r="X1241" s="55"/>
      <c r="Y1241" s="55"/>
      <c r="Z1241" s="55"/>
      <c r="AA1241" s="55"/>
      <c r="AB1241" s="55"/>
      <c r="AC1241" s="55"/>
      <c r="AE1241" s="55"/>
    </row>
    <row r="1242" customFormat="false" ht="15" hidden="false" customHeight="false" outlineLevel="0" collapsed="false">
      <c r="W1242" s="55"/>
      <c r="X1242" s="55"/>
      <c r="Y1242" s="55"/>
      <c r="Z1242" s="55"/>
      <c r="AA1242" s="55"/>
      <c r="AB1242" s="55"/>
      <c r="AC1242" s="55"/>
      <c r="AE1242" s="55"/>
    </row>
    <row r="1245" customFormat="false" ht="15" hidden="false" customHeight="false" outlineLevel="0" collapsed="false">
      <c r="W1245" s="55"/>
      <c r="X1245" s="55"/>
      <c r="Y1245" s="55"/>
      <c r="Z1245" s="55"/>
      <c r="AA1245" s="55"/>
      <c r="AB1245" s="55"/>
      <c r="AC1245" s="55"/>
      <c r="AE1245" s="55"/>
    </row>
    <row r="1246" customFormat="false" ht="15" hidden="false" customHeight="false" outlineLevel="0" collapsed="false">
      <c r="W1246" s="55"/>
      <c r="X1246" s="55"/>
      <c r="Y1246" s="55"/>
      <c r="Z1246" s="55"/>
      <c r="AA1246" s="55"/>
      <c r="AB1246" s="55"/>
      <c r="AC1246" s="55"/>
      <c r="AE1246" s="55"/>
    </row>
    <row r="1247" customFormat="false" ht="15" hidden="false" customHeight="false" outlineLevel="0" collapsed="false">
      <c r="AJ1247" s="55"/>
      <c r="AK1247" s="55"/>
      <c r="AL1247" s="55"/>
      <c r="AM1247" s="55"/>
      <c r="AN1247" s="55"/>
    </row>
    <row r="1248" customFormat="false" ht="15" hidden="false" customHeight="false" outlineLevel="0" collapsed="false">
      <c r="AJ1248" s="55"/>
      <c r="AK1248" s="55"/>
      <c r="AL1248" s="55"/>
      <c r="AM1248" s="55"/>
      <c r="AN1248" s="55"/>
    </row>
    <row r="1249" customFormat="false" ht="15" hidden="false" customHeight="false" outlineLevel="0" collapsed="false">
      <c r="W1249" s="55"/>
      <c r="X1249" s="55"/>
      <c r="Y1249" s="55"/>
      <c r="Z1249" s="55"/>
      <c r="AA1249" s="55"/>
      <c r="AB1249" s="55"/>
      <c r="AC1249" s="55"/>
      <c r="AE1249" s="55"/>
      <c r="AJ1249" s="55"/>
      <c r="AK1249" s="55"/>
      <c r="AL1249" s="55"/>
      <c r="AM1249" s="55"/>
      <c r="AN1249" s="55"/>
    </row>
    <row r="1252" customFormat="false" ht="15" hidden="false" customHeight="false" outlineLevel="0" collapsed="false">
      <c r="W1252" s="55"/>
      <c r="X1252" s="55"/>
      <c r="Y1252" s="55"/>
      <c r="Z1252" s="55"/>
      <c r="AA1252" s="55"/>
      <c r="AB1252" s="55"/>
      <c r="AC1252" s="55"/>
      <c r="AE1252" s="55"/>
    </row>
    <row r="1253" customFormat="false" ht="15" hidden="false" customHeight="false" outlineLevel="0" collapsed="false">
      <c r="AJ1253" s="55"/>
      <c r="AK1253" s="55"/>
      <c r="AL1253" s="55"/>
      <c r="AM1253" s="55"/>
      <c r="AN1253" s="55"/>
    </row>
    <row r="1266" customFormat="false" ht="15" hidden="false" customHeight="false" outlineLevel="0" collapsed="false">
      <c r="W1266" s="55"/>
      <c r="X1266" s="55"/>
      <c r="Y1266" s="55"/>
      <c r="Z1266" s="55"/>
      <c r="AA1266" s="55"/>
      <c r="AB1266" s="55"/>
      <c r="AC1266" s="55"/>
      <c r="AE1266" s="55"/>
    </row>
    <row r="1268" customFormat="false" ht="15" hidden="false" customHeight="false" outlineLevel="0" collapsed="false">
      <c r="W1268" s="55"/>
      <c r="X1268" s="55"/>
      <c r="Y1268" s="55"/>
      <c r="Z1268" s="55"/>
      <c r="AA1268" s="55"/>
      <c r="AB1268" s="55"/>
      <c r="AC1268" s="55"/>
      <c r="AE1268" s="55"/>
    </row>
    <row r="1270" customFormat="false" ht="15" hidden="false" customHeight="false" outlineLevel="0" collapsed="false">
      <c r="W1270" s="55"/>
      <c r="X1270" s="55"/>
      <c r="Y1270" s="55"/>
      <c r="Z1270" s="55"/>
      <c r="AA1270" s="55"/>
      <c r="AB1270" s="55"/>
      <c r="AC1270" s="55"/>
      <c r="AE1270" s="55"/>
    </row>
    <row r="1272" customFormat="false" ht="15" hidden="false" customHeight="false" outlineLevel="0" collapsed="false">
      <c r="W1272" s="55"/>
      <c r="X1272" s="55"/>
      <c r="Y1272" s="55"/>
      <c r="Z1272" s="55"/>
      <c r="AA1272" s="55"/>
      <c r="AB1272" s="55"/>
      <c r="AC1272" s="55"/>
      <c r="AE1272" s="55"/>
      <c r="AJ1272" s="55"/>
      <c r="AK1272" s="55"/>
      <c r="AL1272" s="55"/>
      <c r="AM1272" s="55"/>
      <c r="AN1272" s="55"/>
    </row>
    <row r="1275" customFormat="false" ht="15" hidden="false" customHeight="false" outlineLevel="0" collapsed="false">
      <c r="W1275" s="55"/>
      <c r="X1275" s="55"/>
      <c r="Y1275" s="55"/>
      <c r="Z1275" s="55"/>
      <c r="AA1275" s="55"/>
      <c r="AB1275" s="55"/>
      <c r="AC1275" s="55"/>
      <c r="AE1275" s="55"/>
    </row>
    <row r="1277" customFormat="false" ht="15" hidden="false" customHeight="false" outlineLevel="0" collapsed="false">
      <c r="W1277" s="55"/>
      <c r="X1277" s="55"/>
      <c r="Y1277" s="55"/>
      <c r="Z1277" s="55"/>
      <c r="AA1277" s="55"/>
      <c r="AB1277" s="55"/>
      <c r="AC1277" s="55"/>
      <c r="AE1277" s="55"/>
    </row>
    <row r="1279" customFormat="false" ht="15" hidden="false" customHeight="false" outlineLevel="0" collapsed="false">
      <c r="W1279" s="55"/>
      <c r="X1279" s="55"/>
      <c r="Y1279" s="55"/>
      <c r="Z1279" s="55"/>
      <c r="AA1279" s="55"/>
      <c r="AB1279" s="55"/>
      <c r="AC1279" s="55"/>
      <c r="AE1279" s="55"/>
    </row>
    <row r="1282" customFormat="false" ht="15" hidden="false" customHeight="false" outlineLevel="0" collapsed="false">
      <c r="AJ1282" s="55"/>
      <c r="AK1282" s="55"/>
      <c r="AL1282" s="55"/>
      <c r="AM1282" s="55"/>
      <c r="AN1282" s="55"/>
    </row>
    <row r="1283" customFormat="false" ht="15" hidden="false" customHeight="false" outlineLevel="0" collapsed="false">
      <c r="W1283" s="55"/>
      <c r="X1283" s="55"/>
      <c r="Y1283" s="55"/>
      <c r="Z1283" s="55"/>
      <c r="AA1283" s="55"/>
      <c r="AB1283" s="55"/>
      <c r="AC1283" s="55"/>
      <c r="AE1283" s="55"/>
      <c r="AJ1283" s="55"/>
      <c r="AK1283" s="55"/>
      <c r="AL1283" s="55"/>
      <c r="AM1283" s="55"/>
      <c r="AN1283" s="55"/>
    </row>
    <row r="1285" customFormat="false" ht="15" hidden="false" customHeight="false" outlineLevel="0" collapsed="false">
      <c r="AJ1285" s="55"/>
      <c r="AK1285" s="55"/>
      <c r="AL1285" s="55"/>
      <c r="AM1285" s="55"/>
      <c r="AN1285" s="55"/>
    </row>
    <row r="1286" customFormat="false" ht="15" hidden="false" customHeight="false" outlineLevel="0" collapsed="false">
      <c r="W1286" s="55"/>
      <c r="X1286" s="55"/>
      <c r="Y1286" s="55"/>
      <c r="Z1286" s="55"/>
      <c r="AA1286" s="55"/>
      <c r="AB1286" s="55"/>
      <c r="AC1286" s="55"/>
      <c r="AE1286" s="55"/>
    </row>
    <row r="1287" customFormat="false" ht="15" hidden="false" customHeight="false" outlineLevel="0" collapsed="false">
      <c r="W1287" s="55"/>
      <c r="X1287" s="55"/>
      <c r="Y1287" s="55"/>
      <c r="Z1287" s="55"/>
      <c r="AA1287" s="55"/>
      <c r="AB1287" s="55"/>
      <c r="AC1287" s="55"/>
      <c r="AE1287" s="55"/>
    </row>
    <row r="1288" customFormat="false" ht="15" hidden="false" customHeight="false" outlineLevel="0" collapsed="false">
      <c r="AJ1288" s="55"/>
      <c r="AK1288" s="55"/>
      <c r="AL1288" s="55"/>
      <c r="AM1288" s="55"/>
      <c r="AN1288" s="55"/>
    </row>
    <row r="1299" customFormat="false" ht="15" hidden="false" customHeight="false" outlineLevel="0" collapsed="false">
      <c r="W1299" s="55"/>
      <c r="X1299" s="55"/>
      <c r="Y1299" s="55"/>
      <c r="Z1299" s="55"/>
      <c r="AA1299" s="55"/>
      <c r="AB1299" s="55"/>
      <c r="AC1299" s="55"/>
      <c r="AE1299" s="55"/>
    </row>
    <row r="1301" customFormat="false" ht="15" hidden="false" customHeight="false" outlineLevel="0" collapsed="false">
      <c r="W1301" s="55"/>
      <c r="X1301" s="55"/>
      <c r="Y1301" s="55"/>
      <c r="Z1301" s="55"/>
      <c r="AA1301" s="55"/>
      <c r="AB1301" s="55"/>
      <c r="AC1301" s="55"/>
      <c r="AE1301" s="55"/>
    </row>
    <row r="1304" customFormat="false" ht="15" hidden="false" customHeight="false" outlineLevel="0" collapsed="false">
      <c r="W1304" s="55"/>
      <c r="X1304" s="55"/>
      <c r="Y1304" s="55"/>
      <c r="Z1304" s="55"/>
      <c r="AA1304" s="55"/>
      <c r="AB1304" s="55"/>
      <c r="AC1304" s="55"/>
      <c r="AE1304" s="55"/>
    </row>
    <row r="1305" customFormat="false" ht="15" hidden="false" customHeight="false" outlineLevel="0" collapsed="false">
      <c r="W1305" s="55"/>
      <c r="X1305" s="55"/>
      <c r="Y1305" s="55"/>
      <c r="Z1305" s="55"/>
      <c r="AA1305" s="55"/>
      <c r="AB1305" s="55"/>
      <c r="AC1305" s="55"/>
      <c r="AE1305" s="55"/>
    </row>
    <row r="1307" customFormat="false" ht="15" hidden="false" customHeight="false" outlineLevel="0" collapsed="false">
      <c r="AJ1307" s="55"/>
      <c r="AK1307" s="55"/>
      <c r="AL1307" s="55"/>
      <c r="AM1307" s="55"/>
      <c r="AN1307" s="55"/>
    </row>
    <row r="1308" customFormat="false" ht="15" hidden="false" customHeight="false" outlineLevel="0" collapsed="false">
      <c r="AJ1308" s="55"/>
      <c r="AK1308" s="55"/>
      <c r="AL1308" s="55"/>
      <c r="AM1308" s="55"/>
      <c r="AN1308" s="55"/>
    </row>
    <row r="1315" customFormat="false" ht="15" hidden="false" customHeight="false" outlineLevel="0" collapsed="false">
      <c r="AJ1315" s="55"/>
      <c r="AK1315" s="55"/>
      <c r="AL1315" s="55"/>
      <c r="AM1315" s="55"/>
      <c r="AN1315" s="55"/>
    </row>
    <row r="1321" customFormat="false" ht="15" hidden="false" customHeight="false" outlineLevel="0" collapsed="false">
      <c r="W1321" s="55"/>
      <c r="X1321" s="55"/>
      <c r="Y1321" s="55"/>
      <c r="Z1321" s="55"/>
      <c r="AA1321" s="55"/>
      <c r="AB1321" s="55"/>
      <c r="AC1321" s="55"/>
      <c r="AE1321" s="55"/>
    </row>
    <row r="1322" customFormat="false" ht="15" hidden="false" customHeight="false" outlineLevel="0" collapsed="false">
      <c r="W1322" s="55"/>
      <c r="X1322" s="55"/>
      <c r="Y1322" s="55"/>
      <c r="Z1322" s="55"/>
      <c r="AA1322" s="55"/>
      <c r="AB1322" s="55"/>
      <c r="AC1322" s="55"/>
      <c r="AE1322" s="55"/>
    </row>
    <row r="1323" customFormat="false" ht="15" hidden="false" customHeight="false" outlineLevel="0" collapsed="false">
      <c r="AJ1323" s="55"/>
      <c r="AK1323" s="55"/>
      <c r="AL1323" s="55"/>
      <c r="AM1323" s="55"/>
      <c r="AN1323" s="55"/>
    </row>
    <row r="1324" customFormat="false" ht="15" hidden="false" customHeight="false" outlineLevel="0" collapsed="false">
      <c r="AJ1324" s="55"/>
      <c r="AK1324" s="55"/>
      <c r="AL1324" s="55"/>
      <c r="AM1324" s="55"/>
      <c r="AN1324" s="55"/>
    </row>
    <row r="1325" customFormat="false" ht="15" hidden="false" customHeight="false" outlineLevel="0" collapsed="false">
      <c r="W1325" s="55"/>
      <c r="X1325" s="55"/>
      <c r="Y1325" s="55"/>
      <c r="Z1325" s="55"/>
      <c r="AA1325" s="55"/>
      <c r="AB1325" s="55"/>
      <c r="AC1325" s="55"/>
      <c r="AE1325" s="55"/>
    </row>
    <row r="1333" customFormat="false" ht="15" hidden="false" customHeight="false" outlineLevel="0" collapsed="false">
      <c r="W1333" s="55"/>
      <c r="X1333" s="55"/>
      <c r="Y1333" s="55"/>
      <c r="Z1333" s="55"/>
      <c r="AA1333" s="55"/>
      <c r="AB1333" s="55"/>
      <c r="AC1333" s="55"/>
      <c r="AE1333" s="55"/>
    </row>
    <row r="1334" customFormat="false" ht="15" hidden="false" customHeight="false" outlineLevel="0" collapsed="false">
      <c r="W1334" s="55"/>
      <c r="X1334" s="55"/>
      <c r="Y1334" s="55"/>
      <c r="Z1334" s="55"/>
      <c r="AA1334" s="55"/>
      <c r="AB1334" s="55"/>
      <c r="AC1334" s="55"/>
      <c r="AE1334" s="55"/>
    </row>
    <row r="1338" customFormat="false" ht="15" hidden="false" customHeight="false" outlineLevel="0" collapsed="false">
      <c r="W1338" s="55"/>
      <c r="X1338" s="55"/>
      <c r="Y1338" s="55"/>
      <c r="Z1338" s="55"/>
      <c r="AA1338" s="55"/>
      <c r="AB1338" s="55"/>
      <c r="AC1338" s="55"/>
      <c r="AE1338" s="55"/>
    </row>
    <row r="1341" customFormat="false" ht="15" hidden="false" customHeight="false" outlineLevel="0" collapsed="false">
      <c r="W1341" s="55"/>
      <c r="X1341" s="55"/>
      <c r="Y1341" s="55"/>
      <c r="Z1341" s="55"/>
      <c r="AA1341" s="55"/>
      <c r="AB1341" s="55"/>
      <c r="AC1341" s="55"/>
      <c r="AE1341" s="55"/>
    </row>
    <row r="1343" customFormat="false" ht="15" hidden="false" customHeight="false" outlineLevel="0" collapsed="false">
      <c r="W1343" s="55"/>
      <c r="X1343" s="55"/>
      <c r="Y1343" s="55"/>
      <c r="Z1343" s="55"/>
      <c r="AA1343" s="55"/>
      <c r="AB1343" s="55"/>
      <c r="AC1343" s="55"/>
      <c r="AE1343" s="55"/>
    </row>
    <row r="1344" customFormat="false" ht="15" hidden="false" customHeight="false" outlineLevel="0" collapsed="false">
      <c r="W1344" s="55"/>
      <c r="X1344" s="55"/>
      <c r="Y1344" s="55"/>
      <c r="Z1344" s="55"/>
      <c r="AA1344" s="55"/>
      <c r="AB1344" s="55"/>
      <c r="AC1344" s="55"/>
      <c r="AE1344" s="55"/>
    </row>
    <row r="1345" customFormat="false" ht="15" hidden="false" customHeight="false" outlineLevel="0" collapsed="false">
      <c r="W1345" s="55"/>
      <c r="X1345" s="55"/>
      <c r="Y1345" s="55"/>
      <c r="Z1345" s="55"/>
      <c r="AA1345" s="55"/>
      <c r="AB1345" s="55"/>
      <c r="AC1345" s="55"/>
      <c r="AE1345" s="55"/>
    </row>
    <row r="1347" customFormat="false" ht="15" hidden="false" customHeight="false" outlineLevel="0" collapsed="false">
      <c r="AJ1347" s="55"/>
      <c r="AK1347" s="55"/>
      <c r="AL1347" s="55"/>
      <c r="AM1347" s="55"/>
      <c r="AN1347" s="55"/>
    </row>
    <row r="1348" customFormat="false" ht="15" hidden="false" customHeight="false" outlineLevel="0" collapsed="false">
      <c r="AJ1348" s="55"/>
      <c r="AK1348" s="55"/>
      <c r="AL1348" s="55"/>
      <c r="AM1348" s="55"/>
      <c r="AN1348" s="55"/>
    </row>
    <row r="1349" customFormat="false" ht="15" hidden="false" customHeight="false" outlineLevel="0" collapsed="false">
      <c r="AJ1349" s="55"/>
      <c r="AK1349" s="55"/>
      <c r="AL1349" s="55"/>
      <c r="AM1349" s="55"/>
      <c r="AN1349" s="55"/>
    </row>
    <row r="1350" customFormat="false" ht="15" hidden="false" customHeight="false" outlineLevel="0" collapsed="false">
      <c r="AJ1350" s="55"/>
      <c r="AK1350" s="55"/>
      <c r="AL1350" s="55"/>
      <c r="AM1350" s="55"/>
      <c r="AN1350" s="55"/>
    </row>
    <row r="1351" customFormat="false" ht="15" hidden="false" customHeight="false" outlineLevel="0" collapsed="false">
      <c r="AJ1351" s="55"/>
      <c r="AK1351" s="55"/>
      <c r="AL1351" s="55"/>
      <c r="AM1351" s="55"/>
      <c r="AN1351" s="55"/>
    </row>
    <row r="1352" customFormat="false" ht="15" hidden="false" customHeight="false" outlineLevel="0" collapsed="false">
      <c r="AJ1352" s="55"/>
      <c r="AK1352" s="55"/>
      <c r="AL1352" s="55"/>
      <c r="AM1352" s="55"/>
      <c r="AN1352" s="55"/>
    </row>
    <row r="1353" customFormat="false" ht="15" hidden="false" customHeight="false" outlineLevel="0" collapsed="false">
      <c r="AJ1353" s="55"/>
      <c r="AK1353" s="55"/>
      <c r="AL1353" s="55"/>
      <c r="AM1353" s="55"/>
      <c r="AN1353" s="55"/>
    </row>
    <row r="1354" customFormat="false" ht="15" hidden="false" customHeight="false" outlineLevel="0" collapsed="false">
      <c r="AJ1354" s="55"/>
      <c r="AK1354" s="55"/>
      <c r="AL1354" s="55"/>
      <c r="AM1354" s="55"/>
      <c r="AN1354" s="55"/>
    </row>
    <row r="1365" customFormat="false" ht="15" hidden="false" customHeight="false" outlineLevel="0" collapsed="false">
      <c r="AJ1365" s="55"/>
      <c r="AK1365" s="55"/>
      <c r="AL1365" s="55"/>
      <c r="AM1365" s="55"/>
      <c r="AN1365" s="55"/>
    </row>
    <row r="1366" customFormat="false" ht="15" hidden="false" customHeight="false" outlineLevel="0" collapsed="false">
      <c r="AJ1366" s="55"/>
      <c r="AK1366" s="55"/>
      <c r="AL1366" s="55"/>
      <c r="AM1366" s="55"/>
      <c r="AN1366" s="55"/>
    </row>
    <row r="1385" customFormat="false" ht="15" hidden="false" customHeight="false" outlineLevel="0" collapsed="false">
      <c r="AJ1385" s="55"/>
      <c r="AK1385" s="55"/>
      <c r="AL1385" s="55"/>
      <c r="AM1385" s="55"/>
      <c r="AN1385" s="55"/>
    </row>
    <row r="1386" customFormat="false" ht="15" hidden="false" customHeight="false" outlineLevel="0" collapsed="false">
      <c r="AJ1386" s="55"/>
      <c r="AK1386" s="55"/>
      <c r="AL1386" s="55"/>
      <c r="AM1386" s="55"/>
      <c r="AN1386" s="55"/>
    </row>
    <row r="1387" customFormat="false" ht="15" hidden="false" customHeight="false" outlineLevel="0" collapsed="false">
      <c r="AJ1387" s="55"/>
      <c r="AK1387" s="55"/>
      <c r="AL1387" s="55"/>
      <c r="AM1387" s="55"/>
      <c r="AN1387" s="55"/>
    </row>
    <row r="1388" customFormat="false" ht="15" hidden="false" customHeight="false" outlineLevel="0" collapsed="false">
      <c r="AJ1388" s="55"/>
      <c r="AK1388" s="55"/>
      <c r="AL1388" s="55"/>
      <c r="AM1388" s="55"/>
      <c r="AN1388" s="55"/>
    </row>
    <row r="1394" customFormat="false" ht="15" hidden="false" customHeight="false" outlineLevel="0" collapsed="false">
      <c r="AJ1394" s="55"/>
      <c r="AK1394" s="55"/>
      <c r="AL1394" s="55"/>
      <c r="AM1394" s="55"/>
      <c r="AN1394" s="55"/>
    </row>
    <row r="1395" customFormat="false" ht="15" hidden="false" customHeight="false" outlineLevel="0" collapsed="false">
      <c r="AJ1395" s="55"/>
      <c r="AK1395" s="55"/>
      <c r="AL1395" s="55"/>
      <c r="AM1395" s="55"/>
      <c r="AN1395" s="55"/>
    </row>
    <row r="1407" customFormat="false" ht="15" hidden="false" customHeight="false" outlineLevel="0" collapsed="false">
      <c r="W1407" s="55"/>
      <c r="X1407" s="55"/>
      <c r="Y1407" s="55"/>
      <c r="Z1407" s="55"/>
      <c r="AA1407" s="55"/>
      <c r="AB1407" s="55"/>
      <c r="AC1407" s="55"/>
      <c r="AE1407" s="55"/>
    </row>
    <row r="1408" customFormat="false" ht="15" hidden="false" customHeight="false" outlineLevel="0" collapsed="false">
      <c r="W1408" s="55"/>
      <c r="X1408" s="55"/>
      <c r="Y1408" s="55"/>
      <c r="Z1408" s="55"/>
      <c r="AA1408" s="55"/>
      <c r="AB1408" s="55"/>
      <c r="AC1408" s="55"/>
      <c r="AE1408" s="55"/>
    </row>
    <row r="1409" customFormat="false" ht="15" hidden="false" customHeight="false" outlineLevel="0" collapsed="false">
      <c r="AJ1409" s="55"/>
      <c r="AK1409" s="55"/>
      <c r="AL1409" s="55"/>
      <c r="AM1409" s="55"/>
      <c r="AN1409" s="55"/>
    </row>
    <row r="1412" customFormat="false" ht="15" hidden="false" customHeight="false" outlineLevel="0" collapsed="false">
      <c r="AJ1412" s="55"/>
      <c r="AK1412" s="55"/>
      <c r="AL1412" s="55"/>
      <c r="AM1412" s="55"/>
      <c r="AN1412" s="55"/>
    </row>
    <row r="1415" customFormat="false" ht="15" hidden="false" customHeight="false" outlineLevel="0" collapsed="false">
      <c r="W1415" s="55"/>
      <c r="X1415" s="55"/>
      <c r="Y1415" s="55"/>
      <c r="Z1415" s="55"/>
      <c r="AA1415" s="55"/>
      <c r="AB1415" s="55"/>
      <c r="AC1415" s="55"/>
      <c r="AE1415" s="55"/>
    </row>
    <row r="1416" customFormat="false" ht="15" hidden="false" customHeight="false" outlineLevel="0" collapsed="false">
      <c r="AJ1416" s="55"/>
      <c r="AK1416" s="55"/>
      <c r="AL1416" s="55"/>
      <c r="AM1416" s="55"/>
      <c r="AN1416" s="55"/>
    </row>
    <row r="1417" customFormat="false" ht="15" hidden="false" customHeight="false" outlineLevel="0" collapsed="false">
      <c r="AJ1417" s="55"/>
      <c r="AK1417" s="55"/>
      <c r="AL1417" s="55"/>
      <c r="AM1417" s="55"/>
      <c r="AN1417" s="55"/>
    </row>
    <row r="1418" customFormat="false" ht="15" hidden="false" customHeight="false" outlineLevel="0" collapsed="false">
      <c r="W1418" s="55"/>
      <c r="X1418" s="55"/>
      <c r="Y1418" s="55"/>
      <c r="Z1418" s="55"/>
      <c r="AA1418" s="55"/>
      <c r="AB1418" s="55"/>
      <c r="AC1418" s="55"/>
      <c r="AE1418" s="55"/>
    </row>
    <row r="1420" customFormat="false" ht="15" hidden="false" customHeight="false" outlineLevel="0" collapsed="false">
      <c r="AJ1420" s="55"/>
      <c r="AK1420" s="55"/>
      <c r="AL1420" s="55"/>
      <c r="AM1420" s="55"/>
      <c r="AN1420" s="55"/>
    </row>
    <row r="1421" customFormat="false" ht="15" hidden="false" customHeight="false" outlineLevel="0" collapsed="false">
      <c r="AJ1421" s="55"/>
      <c r="AK1421" s="55"/>
      <c r="AL1421" s="55"/>
      <c r="AM1421" s="55"/>
      <c r="AN1421" s="55"/>
    </row>
    <row r="1422" customFormat="false" ht="15" hidden="false" customHeight="false" outlineLevel="0" collapsed="false">
      <c r="W1422" s="55"/>
      <c r="X1422" s="55"/>
      <c r="Y1422" s="55"/>
      <c r="Z1422" s="55"/>
      <c r="AA1422" s="55"/>
      <c r="AB1422" s="55"/>
      <c r="AC1422" s="55"/>
      <c r="AE1422" s="55"/>
    </row>
    <row r="1424" customFormat="false" ht="15" hidden="false" customHeight="false" outlineLevel="0" collapsed="false">
      <c r="AJ1424" s="55"/>
      <c r="AK1424" s="55"/>
      <c r="AL1424" s="55"/>
      <c r="AM1424" s="55"/>
      <c r="AN1424" s="55"/>
    </row>
    <row r="1425" customFormat="false" ht="15" hidden="false" customHeight="false" outlineLevel="0" collapsed="false">
      <c r="AJ1425" s="55"/>
      <c r="AK1425" s="55"/>
      <c r="AL1425" s="55"/>
      <c r="AM1425" s="55"/>
      <c r="AN1425" s="55"/>
    </row>
    <row r="1444" customFormat="false" ht="15" hidden="false" customHeight="false" outlineLevel="0" collapsed="false">
      <c r="AJ1444" s="55"/>
      <c r="AK1444" s="55"/>
      <c r="AL1444" s="55"/>
      <c r="AM1444" s="55"/>
      <c r="AN1444" s="55"/>
    </row>
    <row r="1445" customFormat="false" ht="15" hidden="false" customHeight="false" outlineLevel="0" collapsed="false">
      <c r="AJ1445" s="55"/>
      <c r="AK1445" s="55"/>
      <c r="AL1445" s="55"/>
      <c r="AM1445" s="55"/>
      <c r="AN1445" s="55"/>
    </row>
    <row r="1451" customFormat="false" ht="15" hidden="false" customHeight="false" outlineLevel="0" collapsed="false">
      <c r="W1451" s="55"/>
      <c r="X1451" s="55"/>
      <c r="Y1451" s="55"/>
      <c r="Z1451" s="55"/>
      <c r="AA1451" s="55"/>
      <c r="AB1451" s="55"/>
      <c r="AC1451" s="55"/>
      <c r="AE1451" s="55"/>
    </row>
    <row r="1453" customFormat="false" ht="15" hidden="false" customHeight="false" outlineLevel="0" collapsed="false">
      <c r="W1453" s="55"/>
      <c r="X1453" s="55"/>
      <c r="Y1453" s="55"/>
      <c r="Z1453" s="55"/>
      <c r="AA1453" s="55"/>
      <c r="AB1453" s="55"/>
      <c r="AC1453" s="55"/>
      <c r="AE1453" s="55"/>
    </row>
    <row r="1456" customFormat="false" ht="15" hidden="false" customHeight="false" outlineLevel="0" collapsed="false">
      <c r="W1456" s="55"/>
      <c r="X1456" s="55"/>
      <c r="Y1456" s="55"/>
      <c r="Z1456" s="55"/>
      <c r="AA1456" s="55"/>
      <c r="AB1456" s="55"/>
      <c r="AC1456" s="55"/>
      <c r="AE1456" s="55"/>
    </row>
    <row r="1461" customFormat="false" ht="15" hidden="false" customHeight="false" outlineLevel="0" collapsed="false">
      <c r="W1461" s="55"/>
      <c r="X1461" s="55"/>
      <c r="Y1461" s="55"/>
      <c r="Z1461" s="55"/>
      <c r="AA1461" s="55"/>
      <c r="AB1461" s="55"/>
      <c r="AC1461" s="55"/>
      <c r="AE1461" s="55"/>
    </row>
    <row r="1484" customFormat="false" ht="15" hidden="false" customHeight="false" outlineLevel="0" collapsed="false">
      <c r="AJ1484" s="55"/>
      <c r="AK1484" s="55"/>
      <c r="AL1484" s="55"/>
      <c r="AM1484" s="55"/>
      <c r="AN1484" s="55"/>
    </row>
    <row r="1485" customFormat="false" ht="15" hidden="false" customHeight="false" outlineLevel="0" collapsed="false">
      <c r="AJ1485" s="55"/>
      <c r="AK1485" s="55"/>
      <c r="AL1485" s="55"/>
      <c r="AM1485" s="55"/>
      <c r="AN1485" s="55"/>
    </row>
    <row r="1528" customFormat="false" ht="15" hidden="false" customHeight="false" outlineLevel="0" collapsed="false">
      <c r="AJ1528" s="55"/>
      <c r="AK1528" s="55"/>
      <c r="AL1528" s="55"/>
      <c r="AM1528" s="55"/>
      <c r="AN1528" s="55"/>
    </row>
  </sheetData>
  <conditionalFormatting sqref="A17:F30 O17:T30 H17:M30">
    <cfRule type="cellIs" priority="2" operator="equal" aboveAverage="0" equalAverage="0" bottom="0" percent="0" rank="0" text="" dxfId="0">
      <formula>1</formula>
    </cfRule>
  </conditionalFormatting>
  <conditionalFormatting sqref="O2:T15 H2:M15 A2:F15">
    <cfRule type="expression" priority="3" aboveAverage="0" equalAverage="0" bottom="0" percent="0" rank="0" text="" dxfId="1">
      <formula>ISNUMBER(O2)*COUNTIF($H$2:$M$15,O2)*COUNTIF($A$2:$F$15,O2)*COUNTIF($O$2:$T$15,O2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2:12:36Z</dcterms:created>
  <dc:creator>Владелец</dc:creator>
  <dc:description/>
  <dc:language>en-US</dc:language>
  <cp:lastModifiedBy>Николай</cp:lastModifiedBy>
  <dcterms:modified xsi:type="dcterms:W3CDTF">2011-08-03T11:00:41Z</dcterms:modified>
  <cp:revision>0</cp:revision>
  <dc:subject/>
  <dc:title/>
</cp:coreProperties>
</file>