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Есть три массива 6*14 с числовыми данными от 0 до 99</t>
  </si>
  <si>
    <t xml:space="preserve">В каждом столбце массива числовые данные,столбцы в массиве не всегда полностью заполнены</t>
  </si>
  <si>
    <t xml:space="preserve">В конце каждого числового столбца стоит 0</t>
  </si>
  <si>
    <t xml:space="preserve">Из каждого столбца массива выбирается одна цифра и получается комбинация,состоящая из 6 цифр</t>
  </si>
  <si>
    <t xml:space="preserve">Нужно найти все комбинации цифр одинаковые между тремя массивами и выделить их в список</t>
  </si>
  <si>
    <t xml:space="preserve">В комбинации из 6 цифр допускается один 0</t>
  </si>
  <si>
    <t xml:space="preserve">Цифры в столбцах могут повторятся,но в комбинации повторных цифр быть не должно</t>
  </si>
  <si>
    <t xml:space="preserve">Список -просто вывод всех совпадающих в 3 массивах комбинаций.</t>
  </si>
  <si>
    <t xml:space="preserve">Можно это сделать перебором каждого варианта в первом,втором и третьем массиве и вывести результаты</t>
  </si>
  <si>
    <t xml:space="preserve">а потом сделать сравнение между ними,но это долго</t>
  </si>
  <si>
    <t xml:space="preserve">А можно ли сразу сделать перебор и сравнение через массивы и уже общий результат выводить в список ?</t>
  </si>
  <si>
    <t xml:space="preserve">Список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1"/>
      <name val="Calibri"/>
      <family val="2"/>
      <charset val="204"/>
    </font>
    <font>
      <sz val="11"/>
      <color rgb="FF000000"/>
      <name val="Calibri"/>
      <family val="0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 style="dashed"/>
      <top style="medium">
        <color rgb="FF008000"/>
      </top>
      <bottom/>
      <diagonal/>
    </border>
    <border diagonalUp="false" diagonalDown="false">
      <left style="dashed"/>
      <right style="dashed"/>
      <top style="medium">
        <color rgb="FF008000"/>
      </top>
      <bottom/>
      <diagonal/>
    </border>
    <border diagonalUp="false" diagonalDown="false">
      <left style="dashed"/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medium">
        <color rgb="FF008000"/>
      </right>
      <top/>
      <bottom/>
      <diagonal/>
    </border>
    <border diagonalUp="false" diagonalDown="false">
      <left/>
      <right style="dashed"/>
      <top/>
      <bottom style="medium">
        <color rgb="FF008000"/>
      </bottom>
      <diagonal/>
    </border>
    <border diagonalUp="false" diagonalDown="false">
      <left style="dashed"/>
      <right style="dashed"/>
      <top/>
      <bottom style="medium">
        <color rgb="FF008000"/>
      </bottom>
      <diagonal/>
    </border>
    <border diagonalUp="false" diagonalDown="false">
      <left style="dashed"/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dashed"/>
      <top style="medium">
        <color rgb="FF800080"/>
      </top>
      <bottom/>
      <diagonal/>
    </border>
    <border diagonalUp="false" diagonalDown="false">
      <left style="dashed"/>
      <right style="dashed"/>
      <top style="medium">
        <color rgb="FF800080"/>
      </top>
      <bottom/>
      <diagonal/>
    </border>
    <border diagonalUp="false" diagonalDown="false">
      <left style="dashed"/>
      <right style="medium">
        <color rgb="FF800080"/>
      </right>
      <top style="medium">
        <color rgb="FF800080"/>
      </top>
      <bottom/>
      <diagonal/>
    </border>
    <border diagonalUp="false" diagonalDown="false">
      <left style="dashed"/>
      <right style="medium">
        <color rgb="FF800080"/>
      </right>
      <top/>
      <bottom/>
      <diagonal/>
    </border>
    <border diagonalUp="false" diagonalDown="false">
      <left/>
      <right style="dashed"/>
      <top/>
      <bottom style="medium">
        <color rgb="FF800080"/>
      </bottom>
      <diagonal/>
    </border>
    <border diagonalUp="false" diagonalDown="false">
      <left style="dashed"/>
      <right style="dashed"/>
      <top/>
      <bottom style="medium">
        <color rgb="FF800080"/>
      </bottom>
      <diagonal/>
    </border>
    <border diagonalUp="false" diagonalDown="false">
      <left style="dashed"/>
      <right style="medium">
        <color rgb="FF800080"/>
      </right>
      <top/>
      <bottom style="medium">
        <color rgb="FF800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</font>
      <fill>
        <patternFill>
          <bgColor rgb="FF00FF0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320</xdr:colOff>
      <xdr:row>14</xdr:row>
      <xdr:rowOff>75600</xdr:rowOff>
    </xdr:from>
    <xdr:to>
      <xdr:col>16</xdr:col>
      <xdr:colOff>10440</xdr:colOff>
      <xdr:row>28</xdr:row>
      <xdr:rowOff>75600</xdr:rowOff>
    </xdr:to>
    <xdr:sp>
      <xdr:nvSpPr>
        <xdr:cNvPr id="0" name="Line 1"/>
        <xdr:cNvSpPr/>
      </xdr:nvSpPr>
      <xdr:spPr>
        <a:xfrm>
          <a:off x="1606320" y="2352240"/>
          <a:ext cx="2579760" cy="22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30320</xdr:colOff>
      <xdr:row>3</xdr:row>
      <xdr:rowOff>38160</xdr:rowOff>
    </xdr:from>
    <xdr:to>
      <xdr:col>35</xdr:col>
      <xdr:colOff>150840</xdr:colOff>
      <xdr:row>5</xdr:row>
      <xdr:rowOff>28080</xdr:rowOff>
    </xdr:to>
    <xdr:sp>
      <xdr:nvSpPr>
        <xdr:cNvPr id="1" name="Скругленный прямоугольник 1"/>
        <xdr:cNvSpPr/>
      </xdr:nvSpPr>
      <xdr:spPr>
        <a:xfrm>
          <a:off x="8191080" y="523800"/>
          <a:ext cx="1064520" cy="371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Давай!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28" activeCellId="0" sqref="Q28:V28"/>
    </sheetView>
  </sheetViews>
  <sheetFormatPr defaultColWidth="9.0546875" defaultRowHeight="12.75" zeroHeight="false" outlineLevelRow="0" outlineLevelCol="0"/>
  <cols>
    <col collapsed="false" customWidth="true" hidden="false" outlineLevel="0" max="48" min="1" style="0" width="3.7"/>
  </cols>
  <sheetData>
    <row r="2" customFormat="false" ht="13.5" hidden="false" customHeight="false" outlineLevel="0" collapsed="false"/>
    <row r="3" customFormat="false" ht="12.75" hidden="false" customHeight="false" outlineLevel="0" collapsed="false">
      <c r="A3" s="1" t="n">
        <v>98</v>
      </c>
      <c r="B3" s="1" t="n">
        <v>87</v>
      </c>
      <c r="C3" s="1" t="n">
        <v>75</v>
      </c>
      <c r="D3" s="1" t="n">
        <v>88</v>
      </c>
      <c r="E3" s="1" t="n">
        <v>74</v>
      </c>
      <c r="F3" s="2" t="n">
        <v>77</v>
      </c>
      <c r="I3" s="0" t="s">
        <v>0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A4" s="4" t="n">
        <v>85</v>
      </c>
      <c r="B4" s="4" t="n">
        <v>66</v>
      </c>
      <c r="C4" s="5" t="n">
        <v>72</v>
      </c>
      <c r="D4" s="4" t="n">
        <v>79</v>
      </c>
      <c r="E4" s="4" t="n">
        <v>61</v>
      </c>
      <c r="F4" s="6" t="n">
        <v>68</v>
      </c>
      <c r="I4" s="0" t="s">
        <v>1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2.75" hidden="false" customHeight="false" outlineLevel="0" collapsed="false">
      <c r="A5" s="4" t="n">
        <v>67</v>
      </c>
      <c r="B5" s="4" t="n">
        <v>58</v>
      </c>
      <c r="C5" s="4" t="n">
        <v>41</v>
      </c>
      <c r="D5" s="4" t="n">
        <v>59</v>
      </c>
      <c r="E5" s="4" t="n">
        <v>52</v>
      </c>
      <c r="F5" s="6" t="n">
        <v>59</v>
      </c>
      <c r="I5" s="0" t="s">
        <v>2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2.75" hidden="false" customHeight="false" outlineLevel="0" collapsed="false">
      <c r="A6" s="4" t="n">
        <v>46</v>
      </c>
      <c r="B6" s="4" t="n">
        <v>52</v>
      </c>
      <c r="C6" s="4" t="n">
        <v>40</v>
      </c>
      <c r="D6" s="4" t="n">
        <v>49</v>
      </c>
      <c r="E6" s="7" t="n">
        <v>44</v>
      </c>
      <c r="F6" s="6" t="n">
        <v>34</v>
      </c>
      <c r="I6" s="0" t="s">
        <v>3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2.75" hidden="false" customHeight="false" outlineLevel="0" collapsed="false">
      <c r="A7" s="8" t="n">
        <v>37</v>
      </c>
      <c r="B7" s="4" t="n">
        <v>40</v>
      </c>
      <c r="C7" s="4" t="n">
        <v>20</v>
      </c>
      <c r="D7" s="4" t="n">
        <v>46</v>
      </c>
      <c r="E7" s="4" t="n">
        <v>43</v>
      </c>
      <c r="F7" s="9" t="n">
        <v>31</v>
      </c>
      <c r="I7" s="0" t="s">
        <v>4</v>
      </c>
    </row>
    <row r="8" customFormat="false" ht="12.75" hidden="false" customHeight="false" outlineLevel="0" collapsed="false">
      <c r="A8" s="4" t="n">
        <v>35</v>
      </c>
      <c r="B8" s="4" t="n">
        <v>34</v>
      </c>
      <c r="C8" s="4" t="n">
        <v>17</v>
      </c>
      <c r="D8" s="4" t="n">
        <v>20</v>
      </c>
      <c r="E8" s="4" t="n">
        <v>37</v>
      </c>
      <c r="F8" s="6" t="n">
        <v>7</v>
      </c>
      <c r="I8" s="0" t="s">
        <v>5</v>
      </c>
    </row>
    <row r="9" customFormat="false" ht="12.75" hidden="false" customHeight="false" outlineLevel="0" collapsed="false">
      <c r="A9" s="4" t="n">
        <v>28</v>
      </c>
      <c r="B9" s="4" t="n">
        <v>31</v>
      </c>
      <c r="C9" s="4" t="n">
        <v>15</v>
      </c>
      <c r="D9" s="4" t="n">
        <v>15</v>
      </c>
      <c r="E9" s="4" t="n">
        <v>28</v>
      </c>
      <c r="F9" s="6" t="n">
        <v>6</v>
      </c>
      <c r="I9" s="0" t="s">
        <v>6</v>
      </c>
    </row>
    <row r="10" customFormat="false" ht="12.75" hidden="false" customHeight="false" outlineLevel="0" collapsed="false">
      <c r="A10" s="4" t="n">
        <v>27</v>
      </c>
      <c r="B10" s="4" t="n">
        <v>22</v>
      </c>
      <c r="C10" s="4" t="n">
        <v>9</v>
      </c>
      <c r="D10" s="10" t="n">
        <v>11</v>
      </c>
      <c r="E10" s="4" t="n">
        <v>25</v>
      </c>
      <c r="F10" s="6" t="n">
        <v>4</v>
      </c>
    </row>
    <row r="11" customFormat="false" ht="12.75" hidden="false" customHeight="false" outlineLevel="0" collapsed="false">
      <c r="A11" s="4" t="n">
        <v>5</v>
      </c>
      <c r="B11" s="11" t="n">
        <v>8</v>
      </c>
      <c r="C11" s="4" t="n">
        <v>8</v>
      </c>
      <c r="D11" s="4" t="n">
        <v>2</v>
      </c>
      <c r="E11" s="4" t="n">
        <v>12</v>
      </c>
      <c r="F11" s="6" t="n">
        <v>0</v>
      </c>
      <c r="I11" s="0" t="s">
        <v>7</v>
      </c>
    </row>
    <row r="12" customFormat="false" ht="12.75" hidden="false" customHeight="false" outlineLevel="0" collapsed="false">
      <c r="A12" s="4" t="n">
        <v>2</v>
      </c>
      <c r="B12" s="4" t="n">
        <v>3</v>
      </c>
      <c r="C12" s="4" t="n">
        <v>5</v>
      </c>
      <c r="D12" s="4" t="n">
        <v>1</v>
      </c>
      <c r="E12" s="4" t="n">
        <v>7</v>
      </c>
      <c r="F12" s="6"/>
    </row>
    <row r="13" customFormat="false" ht="12.75" hidden="false" customHeight="false" outlineLevel="0" collapsed="false">
      <c r="A13" s="4" t="n">
        <v>0</v>
      </c>
      <c r="B13" s="4" t="n">
        <v>0</v>
      </c>
      <c r="C13" s="4" t="n">
        <v>3</v>
      </c>
      <c r="D13" s="4" t="n">
        <v>0</v>
      </c>
      <c r="E13" s="4" t="n">
        <v>4</v>
      </c>
      <c r="F13" s="6"/>
    </row>
    <row r="14" customFormat="false" ht="12.75" hidden="false" customHeight="false" outlineLevel="0" collapsed="false">
      <c r="A14" s="4"/>
      <c r="B14" s="4"/>
      <c r="C14" s="4" t="n">
        <v>1</v>
      </c>
      <c r="D14" s="4"/>
      <c r="E14" s="4" t="n">
        <v>0</v>
      </c>
      <c r="F14" s="6"/>
    </row>
    <row r="15" customFormat="false" ht="12.75" hidden="false" customHeight="false" outlineLevel="0" collapsed="false">
      <c r="A15" s="4"/>
      <c r="B15" s="4"/>
      <c r="C15" s="4" t="n">
        <v>0</v>
      </c>
      <c r="D15" s="4"/>
      <c r="E15" s="4"/>
      <c r="F15" s="6"/>
      <c r="I15" s="0" t="s">
        <v>8</v>
      </c>
    </row>
    <row r="16" customFormat="false" ht="13.5" hidden="false" customHeight="false" outlineLevel="0" collapsed="false">
      <c r="A16" s="12"/>
      <c r="B16" s="12"/>
      <c r="C16" s="12"/>
      <c r="D16" s="12"/>
      <c r="E16" s="12"/>
      <c r="F16" s="13"/>
      <c r="I16" s="0" t="s">
        <v>9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14" t="n">
        <v>96</v>
      </c>
      <c r="B19" s="15" t="n">
        <v>92</v>
      </c>
      <c r="C19" s="15" t="n">
        <v>85</v>
      </c>
      <c r="D19" s="15" t="n">
        <v>83</v>
      </c>
      <c r="E19" s="15" t="n">
        <v>80</v>
      </c>
      <c r="F19" s="16" t="n">
        <v>74</v>
      </c>
      <c r="L19" s="0" t="s">
        <v>10</v>
      </c>
    </row>
    <row r="20" customFormat="false" ht="12.75" hidden="false" customHeight="false" outlineLevel="0" collapsed="false">
      <c r="A20" s="17" t="n">
        <v>63</v>
      </c>
      <c r="B20" s="18" t="n">
        <v>82</v>
      </c>
      <c r="C20" s="18" t="n">
        <v>70</v>
      </c>
      <c r="D20" s="18" t="n">
        <v>79</v>
      </c>
      <c r="E20" s="18" t="n">
        <v>75</v>
      </c>
      <c r="F20" s="19" t="n">
        <v>68</v>
      </c>
    </row>
    <row r="21" customFormat="false" ht="12.75" hidden="false" customHeight="false" outlineLevel="0" collapsed="false">
      <c r="A21" s="17" t="n">
        <v>58</v>
      </c>
      <c r="B21" s="18" t="n">
        <v>46</v>
      </c>
      <c r="C21" s="18" t="n">
        <v>56</v>
      </c>
      <c r="D21" s="18" t="n">
        <v>58</v>
      </c>
      <c r="E21" s="18" t="n">
        <v>73</v>
      </c>
      <c r="F21" s="20" t="n">
        <v>44</v>
      </c>
    </row>
    <row r="22" customFormat="false" ht="12.75" hidden="false" customHeight="false" outlineLevel="0" collapsed="false">
      <c r="A22" s="17" t="n">
        <v>50</v>
      </c>
      <c r="B22" s="18" t="n">
        <v>38</v>
      </c>
      <c r="C22" s="21" t="n">
        <v>37</v>
      </c>
      <c r="D22" s="18" t="n">
        <v>44</v>
      </c>
      <c r="E22" s="22" t="n">
        <v>72</v>
      </c>
      <c r="F22" s="19" t="n">
        <v>36</v>
      </c>
    </row>
    <row r="23" customFormat="false" ht="12.75" hidden="false" customHeight="false" outlineLevel="0" collapsed="false">
      <c r="A23" s="17" t="n">
        <v>30</v>
      </c>
      <c r="B23" s="18" t="n">
        <v>27</v>
      </c>
      <c r="C23" s="18" t="n">
        <v>35</v>
      </c>
      <c r="D23" s="18" t="n">
        <v>41</v>
      </c>
      <c r="E23" s="18" t="n">
        <v>42</v>
      </c>
      <c r="F23" s="19" t="n">
        <v>25</v>
      </c>
    </row>
    <row r="24" customFormat="false" ht="12.75" hidden="false" customHeight="false" outlineLevel="0" collapsed="false">
      <c r="A24" s="17" t="n">
        <v>26</v>
      </c>
      <c r="B24" s="23" t="n">
        <v>8</v>
      </c>
      <c r="C24" s="18" t="n">
        <v>29</v>
      </c>
      <c r="D24" s="18" t="n">
        <v>39</v>
      </c>
      <c r="E24" s="18" t="n">
        <v>40</v>
      </c>
      <c r="F24" s="19" t="n">
        <v>21</v>
      </c>
    </row>
    <row r="25" customFormat="false" ht="12.75" hidden="false" customHeight="false" outlineLevel="0" collapsed="false">
      <c r="A25" s="17" t="n">
        <v>20</v>
      </c>
      <c r="B25" s="18" t="n">
        <v>5</v>
      </c>
      <c r="C25" s="18" t="n">
        <v>23</v>
      </c>
      <c r="D25" s="18" t="n">
        <v>35</v>
      </c>
      <c r="E25" s="18" t="n">
        <v>33</v>
      </c>
      <c r="F25" s="19" t="n">
        <v>20</v>
      </c>
    </row>
    <row r="26" customFormat="false" ht="12.75" hidden="false" customHeight="false" outlineLevel="0" collapsed="false">
      <c r="A26" s="17" t="n">
        <v>12</v>
      </c>
      <c r="B26" s="18" t="n">
        <v>2</v>
      </c>
      <c r="C26" s="18" t="n">
        <v>12</v>
      </c>
      <c r="D26" s="24" t="n">
        <v>31</v>
      </c>
      <c r="E26" s="18" t="n">
        <v>30</v>
      </c>
      <c r="F26" s="19" t="n">
        <v>16</v>
      </c>
      <c r="S26" s="0" t="s">
        <v>11</v>
      </c>
    </row>
    <row r="27" customFormat="false" ht="12.75" hidden="false" customHeight="false" outlineLevel="0" collapsed="false">
      <c r="A27" s="25" t="n">
        <v>11</v>
      </c>
      <c r="B27" s="18" t="n">
        <v>1</v>
      </c>
      <c r="C27" s="18" t="n">
        <v>6</v>
      </c>
      <c r="D27" s="18" t="n">
        <v>24</v>
      </c>
      <c r="E27" s="18" t="n">
        <v>27</v>
      </c>
      <c r="F27" s="19" t="n">
        <v>10</v>
      </c>
      <c r="Q27" s="26"/>
      <c r="R27" s="26"/>
      <c r="S27" s="26"/>
      <c r="T27" s="26"/>
      <c r="U27" s="26"/>
      <c r="V27" s="26"/>
    </row>
    <row r="28" customFormat="false" ht="12.75" hidden="false" customHeight="false" outlineLevel="0" collapsed="false">
      <c r="A28" s="17" t="n">
        <v>7</v>
      </c>
      <c r="B28" s="18" t="n">
        <v>0</v>
      </c>
      <c r="C28" s="18" t="n">
        <v>0</v>
      </c>
      <c r="D28" s="18" t="n">
        <v>17</v>
      </c>
      <c r="E28" s="18" t="n">
        <v>15</v>
      </c>
      <c r="F28" s="19" t="n">
        <v>9</v>
      </c>
      <c r="Q28" s="27" t="n">
        <v>37</v>
      </c>
      <c r="R28" s="28" t="n">
        <v>31</v>
      </c>
      <c r="S28" s="29" t="n">
        <v>44</v>
      </c>
      <c r="T28" s="30" t="n">
        <v>72</v>
      </c>
      <c r="U28" s="31" t="n">
        <v>8</v>
      </c>
      <c r="V28" s="32" t="n">
        <v>11</v>
      </c>
    </row>
    <row r="29" customFormat="false" ht="12.75" hidden="false" customHeight="false" outlineLevel="0" collapsed="false">
      <c r="A29" s="17" t="n">
        <v>4</v>
      </c>
      <c r="B29" s="18"/>
      <c r="C29" s="18"/>
      <c r="D29" s="18" t="n">
        <v>2</v>
      </c>
      <c r="E29" s="18" t="n">
        <v>13</v>
      </c>
      <c r="F29" s="19" t="n">
        <v>4</v>
      </c>
      <c r="Q29" s="27"/>
      <c r="R29" s="28"/>
      <c r="S29" s="29"/>
      <c r="T29" s="30"/>
      <c r="U29" s="31"/>
      <c r="V29" s="32"/>
    </row>
    <row r="30" customFormat="false" ht="12.75" hidden="false" customHeight="false" outlineLevel="0" collapsed="false">
      <c r="A30" s="17" t="n">
        <v>1</v>
      </c>
      <c r="B30" s="18"/>
      <c r="C30" s="18"/>
      <c r="D30" s="18" t="n">
        <v>0</v>
      </c>
      <c r="E30" s="18" t="n">
        <v>0</v>
      </c>
      <c r="F30" s="19" t="n">
        <v>1</v>
      </c>
      <c r="Q30" s="27"/>
      <c r="R30" s="28"/>
      <c r="S30" s="29"/>
      <c r="T30" s="30"/>
      <c r="U30" s="31"/>
      <c r="V30" s="32"/>
    </row>
    <row r="31" customFormat="false" ht="12.75" hidden="false" customHeight="false" outlineLevel="0" collapsed="false">
      <c r="A31" s="17" t="n">
        <v>0</v>
      </c>
      <c r="B31" s="18"/>
      <c r="C31" s="18"/>
      <c r="D31" s="18"/>
      <c r="E31" s="18"/>
      <c r="F31" s="19" t="n">
        <v>0</v>
      </c>
      <c r="Q31" s="27"/>
      <c r="R31" s="28"/>
      <c r="S31" s="29"/>
      <c r="T31" s="30"/>
      <c r="U31" s="31"/>
      <c r="V31" s="32"/>
    </row>
    <row r="32" customFormat="false" ht="13.5" hidden="false" customHeight="false" outlineLevel="0" collapsed="false">
      <c r="A32" s="33"/>
      <c r="B32" s="34"/>
      <c r="C32" s="34"/>
      <c r="D32" s="34"/>
      <c r="E32" s="34"/>
      <c r="F32" s="35"/>
      <c r="Q32" s="27"/>
      <c r="R32" s="28"/>
      <c r="S32" s="29"/>
      <c r="T32" s="30"/>
      <c r="U32" s="31"/>
      <c r="V32" s="32"/>
    </row>
    <row r="33" customFormat="false" ht="12.75" hidden="false" customHeight="false" outlineLevel="0" collapsed="false">
      <c r="Q33" s="27"/>
      <c r="R33" s="28"/>
      <c r="S33" s="29"/>
      <c r="T33" s="30"/>
      <c r="U33" s="31"/>
      <c r="V33" s="32"/>
    </row>
    <row r="34" customFormat="false" ht="13.5" hidden="false" customHeight="false" outlineLevel="0" collapsed="false">
      <c r="Q34" s="27"/>
      <c r="R34" s="28"/>
      <c r="S34" s="29"/>
      <c r="T34" s="30"/>
      <c r="U34" s="31"/>
      <c r="V34" s="32"/>
    </row>
    <row r="35" customFormat="false" ht="12.75" hidden="false" customHeight="false" outlineLevel="0" collapsed="false">
      <c r="A35" s="36" t="n">
        <v>83</v>
      </c>
      <c r="B35" s="37" t="n">
        <v>72</v>
      </c>
      <c r="C35" s="37" t="n">
        <v>74</v>
      </c>
      <c r="D35" s="37" t="n">
        <v>88</v>
      </c>
      <c r="E35" s="37" t="n">
        <v>96</v>
      </c>
      <c r="F35" s="38" t="n">
        <v>81</v>
      </c>
      <c r="Q35" s="27"/>
      <c r="R35" s="28"/>
      <c r="S35" s="29"/>
      <c r="T35" s="30"/>
      <c r="U35" s="31"/>
      <c r="V35" s="32"/>
    </row>
    <row r="36" customFormat="false" ht="12.75" hidden="false" customHeight="false" outlineLevel="0" collapsed="false">
      <c r="A36" s="17" t="n">
        <v>81</v>
      </c>
      <c r="B36" s="18" t="n">
        <v>65</v>
      </c>
      <c r="C36" s="18" t="n">
        <v>59</v>
      </c>
      <c r="D36" s="18" t="n">
        <v>72</v>
      </c>
      <c r="E36" s="18" t="n">
        <v>83</v>
      </c>
      <c r="F36" s="39" t="n">
        <v>72</v>
      </c>
      <c r="Q36" s="27"/>
      <c r="R36" s="28"/>
      <c r="S36" s="29"/>
      <c r="T36" s="30"/>
      <c r="U36" s="31"/>
      <c r="V36" s="32"/>
    </row>
    <row r="37" customFormat="false" ht="12.75" hidden="false" customHeight="false" outlineLevel="0" collapsed="false">
      <c r="A37" s="17" t="n">
        <v>77</v>
      </c>
      <c r="B37" s="18" t="n">
        <v>60</v>
      </c>
      <c r="C37" s="18" t="n">
        <v>24</v>
      </c>
      <c r="D37" s="18" t="n">
        <v>52</v>
      </c>
      <c r="E37" s="18" t="n">
        <v>70</v>
      </c>
      <c r="F37" s="40" t="n">
        <v>65</v>
      </c>
      <c r="Q37" s="41"/>
      <c r="R37" s="41"/>
      <c r="S37" s="41"/>
      <c r="T37" s="41"/>
      <c r="U37" s="41"/>
      <c r="V37" s="41"/>
    </row>
    <row r="38" customFormat="false" ht="12.75" hidden="false" customHeight="false" outlineLevel="0" collapsed="false">
      <c r="A38" s="17" t="n">
        <v>57</v>
      </c>
      <c r="B38" s="18" t="n">
        <v>54</v>
      </c>
      <c r="C38" s="18" t="n">
        <v>21</v>
      </c>
      <c r="D38" s="18" t="n">
        <v>51</v>
      </c>
      <c r="E38" s="18" t="n">
        <v>46</v>
      </c>
      <c r="F38" s="40" t="n">
        <v>48</v>
      </c>
      <c r="Q38" s="41"/>
      <c r="R38" s="41"/>
      <c r="S38" s="41"/>
      <c r="T38" s="41"/>
      <c r="U38" s="41"/>
      <c r="V38" s="41"/>
    </row>
    <row r="39" customFormat="false" ht="12.75" hidden="false" customHeight="false" outlineLevel="0" collapsed="false">
      <c r="A39" s="17" t="n">
        <v>45</v>
      </c>
      <c r="B39" s="42" t="n">
        <v>44</v>
      </c>
      <c r="C39" s="18" t="n">
        <v>17</v>
      </c>
      <c r="D39" s="18" t="n">
        <v>49</v>
      </c>
      <c r="E39" s="18" t="n">
        <v>34</v>
      </c>
      <c r="F39" s="40" t="n">
        <v>42</v>
      </c>
      <c r="Q39" s="41"/>
      <c r="R39" s="41"/>
      <c r="S39" s="41"/>
      <c r="T39" s="41"/>
      <c r="U39" s="41"/>
      <c r="V39" s="41"/>
    </row>
    <row r="40" customFormat="false" ht="12.75" hidden="false" customHeight="false" outlineLevel="0" collapsed="false">
      <c r="A40" s="17" t="n">
        <v>42</v>
      </c>
      <c r="B40" s="18" t="n">
        <v>30</v>
      </c>
      <c r="C40" s="43" t="n">
        <v>11</v>
      </c>
      <c r="D40" s="18" t="n">
        <v>43</v>
      </c>
      <c r="E40" s="18" t="n">
        <v>27</v>
      </c>
      <c r="F40" s="40" t="n">
        <v>39</v>
      </c>
      <c r="Q40" s="41"/>
      <c r="R40" s="41"/>
      <c r="S40" s="41"/>
      <c r="T40" s="41"/>
      <c r="U40" s="41"/>
      <c r="V40" s="41"/>
    </row>
    <row r="41" customFormat="false" ht="12.75" hidden="false" customHeight="false" outlineLevel="0" collapsed="false">
      <c r="A41" s="17" t="n">
        <v>36</v>
      </c>
      <c r="B41" s="18" t="n">
        <v>28</v>
      </c>
      <c r="C41" s="18" t="n">
        <v>7</v>
      </c>
      <c r="D41" s="21" t="n">
        <v>37</v>
      </c>
      <c r="E41" s="18" t="n">
        <v>19</v>
      </c>
      <c r="F41" s="40" t="n">
        <v>34</v>
      </c>
      <c r="Q41" s="41"/>
      <c r="R41" s="41"/>
      <c r="S41" s="41"/>
      <c r="T41" s="41"/>
      <c r="U41" s="41"/>
      <c r="V41" s="41"/>
    </row>
    <row r="42" customFormat="false" ht="12.75" hidden="false" customHeight="false" outlineLevel="0" collapsed="false">
      <c r="A42" s="17" t="n">
        <v>33</v>
      </c>
      <c r="B42" s="18" t="n">
        <v>16</v>
      </c>
      <c r="C42" s="18" t="n">
        <v>1</v>
      </c>
      <c r="D42" s="18" t="n">
        <v>32</v>
      </c>
      <c r="E42" s="23" t="n">
        <v>8</v>
      </c>
      <c r="F42" s="40" t="n">
        <v>12</v>
      </c>
      <c r="Q42" s="41"/>
      <c r="R42" s="41"/>
      <c r="S42" s="41"/>
      <c r="T42" s="41"/>
      <c r="U42" s="41"/>
      <c r="V42" s="41"/>
    </row>
    <row r="43" customFormat="false" ht="12.75" hidden="false" customHeight="false" outlineLevel="0" collapsed="false">
      <c r="A43" s="44" t="n">
        <v>31</v>
      </c>
      <c r="B43" s="18" t="n">
        <v>14</v>
      </c>
      <c r="C43" s="18" t="n">
        <v>0</v>
      </c>
      <c r="D43" s="18" t="n">
        <v>13</v>
      </c>
      <c r="E43" s="18" t="n">
        <v>0</v>
      </c>
      <c r="F43" s="40" t="n">
        <v>8</v>
      </c>
    </row>
    <row r="44" customFormat="false" ht="12.75" hidden="false" customHeight="false" outlineLevel="0" collapsed="false">
      <c r="A44" s="17" t="n">
        <v>15</v>
      </c>
      <c r="B44" s="18" t="n">
        <v>11</v>
      </c>
      <c r="C44" s="18"/>
      <c r="D44" s="18" t="n">
        <v>9</v>
      </c>
      <c r="E44" s="18"/>
      <c r="F44" s="40" t="n">
        <v>0</v>
      </c>
    </row>
    <row r="45" customFormat="false" ht="12.75" hidden="false" customHeight="false" outlineLevel="0" collapsed="false">
      <c r="A45" s="17" t="n">
        <v>7</v>
      </c>
      <c r="B45" s="18" t="n">
        <v>0</v>
      </c>
      <c r="C45" s="18"/>
      <c r="D45" s="18" t="n">
        <v>5</v>
      </c>
      <c r="E45" s="18"/>
      <c r="F45" s="40"/>
    </row>
    <row r="46" customFormat="false" ht="12.75" hidden="false" customHeight="false" outlineLevel="0" collapsed="false">
      <c r="A46" s="17" t="n">
        <v>0</v>
      </c>
      <c r="B46" s="18"/>
      <c r="C46" s="18"/>
      <c r="D46" s="18" t="n">
        <v>0</v>
      </c>
      <c r="E46" s="18"/>
      <c r="F46" s="40"/>
    </row>
    <row r="47" customFormat="false" ht="12.75" hidden="false" customHeight="false" outlineLevel="0" collapsed="false">
      <c r="A47" s="17"/>
      <c r="B47" s="18"/>
      <c r="C47" s="18"/>
      <c r="D47" s="18"/>
      <c r="E47" s="18"/>
      <c r="F47" s="40"/>
    </row>
    <row r="48" customFormat="false" ht="13.5" hidden="false" customHeight="false" outlineLevel="0" collapsed="false">
      <c r="A48" s="45"/>
      <c r="B48" s="46"/>
      <c r="C48" s="46"/>
      <c r="D48" s="46"/>
      <c r="E48" s="46"/>
      <c r="F48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5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pane xSplit="0" ySplit="15" topLeftCell="A16" activePane="bottomLeft" state="frozen"/>
      <selection pane="topLeft" activeCell="A1" activeCellId="0" sqref="A1"/>
      <selection pane="bottomLeft" activeCell="AA5" activeCellId="0" sqref="AA5"/>
    </sheetView>
  </sheetViews>
  <sheetFormatPr defaultColWidth="9.13671875" defaultRowHeight="15" zeroHeight="false" outlineLevelRow="0" outlineLevelCol="0"/>
  <cols>
    <col collapsed="false" customWidth="true" hidden="false" outlineLevel="0" max="21" min="1" style="48" width="3.7"/>
    <col collapsed="false" customWidth="true" hidden="false" outlineLevel="0" max="22" min="22" style="49" width="3.28"/>
    <col collapsed="false" customWidth="true" hidden="false" outlineLevel="0" max="28" min="23" style="50" width="3.7"/>
    <col collapsed="false" customWidth="true" hidden="false" outlineLevel="0" max="38" min="29" style="48" width="3.7"/>
    <col collapsed="false" customWidth="false" hidden="false" outlineLevel="0" max="257" min="39" style="48" width="9.14"/>
  </cols>
  <sheetData>
    <row r="1" customFormat="false" ht="8.25" hidden="false" customHeight="true" outlineLevel="0" collapsed="false"/>
    <row r="2" customFormat="false" ht="15" hidden="false" customHeight="false" outlineLevel="0" collapsed="false">
      <c r="A2" s="51" t="n">
        <v>98</v>
      </c>
      <c r="B2" s="52" t="n">
        <v>87</v>
      </c>
      <c r="C2" s="52" t="n">
        <v>75</v>
      </c>
      <c r="D2" s="52" t="n">
        <v>88</v>
      </c>
      <c r="E2" s="52" t="n">
        <v>74</v>
      </c>
      <c r="F2" s="53" t="n">
        <v>77</v>
      </c>
      <c r="G2" s="54"/>
      <c r="H2" s="51" t="n">
        <v>96</v>
      </c>
      <c r="I2" s="52" t="n">
        <v>92</v>
      </c>
      <c r="J2" s="52" t="n">
        <v>85</v>
      </c>
      <c r="K2" s="52" t="n">
        <v>83</v>
      </c>
      <c r="L2" s="52" t="n">
        <v>80</v>
      </c>
      <c r="M2" s="53" t="n">
        <v>74</v>
      </c>
      <c r="N2" s="54"/>
      <c r="O2" s="51" t="n">
        <v>83</v>
      </c>
      <c r="P2" s="52" t="n">
        <v>72</v>
      </c>
      <c r="Q2" s="52" t="n">
        <v>74</v>
      </c>
      <c r="R2" s="52" t="n">
        <v>88</v>
      </c>
      <c r="S2" s="52" t="n">
        <v>96</v>
      </c>
      <c r="T2" s="53" t="n">
        <v>81</v>
      </c>
      <c r="U2" s="55"/>
      <c r="AG2" s="27" t="n">
        <v>37</v>
      </c>
      <c r="AH2" s="28" t="n">
        <v>31</v>
      </c>
      <c r="AI2" s="29" t="n">
        <v>44</v>
      </c>
      <c r="AJ2" s="30" t="n">
        <v>72</v>
      </c>
      <c r="AK2" s="31" t="n">
        <v>8</v>
      </c>
      <c r="AL2" s="32" t="n">
        <v>11</v>
      </c>
    </row>
    <row r="3" customFormat="false" ht="15" hidden="false" customHeight="false" outlineLevel="0" collapsed="false">
      <c r="A3" s="56" t="n">
        <v>85</v>
      </c>
      <c r="B3" s="57" t="n">
        <v>66</v>
      </c>
      <c r="C3" s="57" t="n">
        <v>72</v>
      </c>
      <c r="D3" s="57" t="n">
        <v>79</v>
      </c>
      <c r="E3" s="57" t="n">
        <v>61</v>
      </c>
      <c r="F3" s="58" t="n">
        <v>68</v>
      </c>
      <c r="G3" s="54"/>
      <c r="H3" s="56" t="n">
        <v>63</v>
      </c>
      <c r="I3" s="57" t="n">
        <v>82</v>
      </c>
      <c r="J3" s="57" t="n">
        <v>70</v>
      </c>
      <c r="K3" s="57" t="n">
        <v>79</v>
      </c>
      <c r="L3" s="57" t="n">
        <v>75</v>
      </c>
      <c r="M3" s="58" t="n">
        <v>68</v>
      </c>
      <c r="N3" s="54"/>
      <c r="O3" s="56" t="n">
        <v>81</v>
      </c>
      <c r="P3" s="57" t="n">
        <v>65</v>
      </c>
      <c r="Q3" s="57" t="n">
        <v>59</v>
      </c>
      <c r="R3" s="57" t="n">
        <v>72</v>
      </c>
      <c r="S3" s="57" t="n">
        <v>83</v>
      </c>
      <c r="T3" s="58" t="n">
        <v>72</v>
      </c>
      <c r="U3" s="55"/>
    </row>
    <row r="4" customFormat="false" ht="15" hidden="false" customHeight="false" outlineLevel="0" collapsed="false">
      <c r="A4" s="56" t="n">
        <v>67</v>
      </c>
      <c r="B4" s="57" t="n">
        <v>58</v>
      </c>
      <c r="C4" s="57" t="n">
        <v>41</v>
      </c>
      <c r="D4" s="57" t="n">
        <v>59</v>
      </c>
      <c r="E4" s="57" t="n">
        <v>52</v>
      </c>
      <c r="F4" s="58" t="n">
        <v>59</v>
      </c>
      <c r="G4" s="54"/>
      <c r="H4" s="56" t="n">
        <v>58</v>
      </c>
      <c r="I4" s="57" t="n">
        <v>46</v>
      </c>
      <c r="J4" s="57" t="n">
        <v>56</v>
      </c>
      <c r="K4" s="57" t="n">
        <v>58</v>
      </c>
      <c r="L4" s="57" t="n">
        <v>73</v>
      </c>
      <c r="M4" s="58" t="n">
        <v>44</v>
      </c>
      <c r="N4" s="54"/>
      <c r="O4" s="56" t="n">
        <v>77</v>
      </c>
      <c r="P4" s="57" t="n">
        <v>60</v>
      </c>
      <c r="Q4" s="57" t="n">
        <v>24</v>
      </c>
      <c r="R4" s="57" t="n">
        <v>52</v>
      </c>
      <c r="S4" s="57" t="n">
        <v>70</v>
      </c>
      <c r="T4" s="58" t="n">
        <v>65</v>
      </c>
      <c r="U4" s="55"/>
    </row>
    <row r="5" customFormat="false" ht="15" hidden="false" customHeight="false" outlineLevel="0" collapsed="false">
      <c r="A5" s="56" t="n">
        <v>46</v>
      </c>
      <c r="B5" s="57" t="n">
        <v>52</v>
      </c>
      <c r="C5" s="57" t="n">
        <v>40</v>
      </c>
      <c r="D5" s="57" t="n">
        <v>49</v>
      </c>
      <c r="E5" s="57" t="n">
        <v>44</v>
      </c>
      <c r="F5" s="58" t="n">
        <v>34</v>
      </c>
      <c r="G5" s="54"/>
      <c r="H5" s="56" t="n">
        <v>50</v>
      </c>
      <c r="I5" s="57" t="n">
        <v>38</v>
      </c>
      <c r="J5" s="57" t="n">
        <v>37</v>
      </c>
      <c r="K5" s="57" t="n">
        <v>44</v>
      </c>
      <c r="L5" s="57" t="n">
        <v>72</v>
      </c>
      <c r="M5" s="58" t="n">
        <v>36</v>
      </c>
      <c r="N5" s="54"/>
      <c r="O5" s="56" t="n">
        <v>57</v>
      </c>
      <c r="P5" s="57" t="n">
        <v>54</v>
      </c>
      <c r="Q5" s="57" t="n">
        <v>21</v>
      </c>
      <c r="R5" s="57" t="n">
        <v>51</v>
      </c>
      <c r="S5" s="57" t="n">
        <v>46</v>
      </c>
      <c r="T5" s="58" t="n">
        <v>48</v>
      </c>
      <c r="U5" s="55"/>
    </row>
    <row r="6" customFormat="false" ht="15" hidden="false" customHeight="false" outlineLevel="0" collapsed="false">
      <c r="A6" s="56" t="n">
        <v>37</v>
      </c>
      <c r="B6" s="57" t="n">
        <v>40</v>
      </c>
      <c r="C6" s="57" t="n">
        <v>20</v>
      </c>
      <c r="D6" s="57" t="n">
        <v>46</v>
      </c>
      <c r="E6" s="57" t="n">
        <v>43</v>
      </c>
      <c r="F6" s="58" t="n">
        <v>31</v>
      </c>
      <c r="G6" s="54"/>
      <c r="H6" s="56" t="n">
        <v>30</v>
      </c>
      <c r="I6" s="57" t="n">
        <v>27</v>
      </c>
      <c r="J6" s="57" t="n">
        <v>35</v>
      </c>
      <c r="K6" s="57" t="n">
        <v>41</v>
      </c>
      <c r="L6" s="57" t="n">
        <v>42</v>
      </c>
      <c r="M6" s="58" t="n">
        <v>25</v>
      </c>
      <c r="N6" s="54"/>
      <c r="O6" s="56" t="n">
        <v>45</v>
      </c>
      <c r="P6" s="57" t="n">
        <v>44</v>
      </c>
      <c r="Q6" s="57" t="n">
        <v>17</v>
      </c>
      <c r="R6" s="57" t="n">
        <v>49</v>
      </c>
      <c r="S6" s="57" t="n">
        <v>34</v>
      </c>
      <c r="T6" s="58" t="n">
        <v>42</v>
      </c>
    </row>
    <row r="7" customFormat="false" ht="15" hidden="false" customHeight="false" outlineLevel="0" collapsed="false">
      <c r="A7" s="56" t="n">
        <v>35</v>
      </c>
      <c r="B7" s="57" t="n">
        <v>34</v>
      </c>
      <c r="C7" s="57" t="n">
        <v>17</v>
      </c>
      <c r="D7" s="57" t="n">
        <v>20</v>
      </c>
      <c r="E7" s="57" t="n">
        <v>37</v>
      </c>
      <c r="F7" s="58" t="n">
        <v>7</v>
      </c>
      <c r="G7" s="54"/>
      <c r="H7" s="56" t="n">
        <v>26</v>
      </c>
      <c r="I7" s="57" t="n">
        <v>8</v>
      </c>
      <c r="J7" s="57" t="n">
        <v>29</v>
      </c>
      <c r="K7" s="57" t="n">
        <v>39</v>
      </c>
      <c r="L7" s="57" t="n">
        <v>40</v>
      </c>
      <c r="M7" s="58" t="n">
        <v>21</v>
      </c>
      <c r="N7" s="54"/>
      <c r="O7" s="56" t="n">
        <v>42</v>
      </c>
      <c r="P7" s="57" t="n">
        <v>30</v>
      </c>
      <c r="Q7" s="57" t="n">
        <v>11</v>
      </c>
      <c r="R7" s="57" t="n">
        <v>43</v>
      </c>
      <c r="S7" s="57" t="n">
        <v>27</v>
      </c>
      <c r="T7" s="58" t="n">
        <v>39</v>
      </c>
    </row>
    <row r="8" customFormat="false" ht="15" hidden="false" customHeight="false" outlineLevel="0" collapsed="false">
      <c r="A8" s="56" t="n">
        <v>28</v>
      </c>
      <c r="B8" s="57" t="n">
        <v>31</v>
      </c>
      <c r="C8" s="57" t="n">
        <v>15</v>
      </c>
      <c r="D8" s="57" t="n">
        <v>15</v>
      </c>
      <c r="E8" s="57" t="n">
        <v>28</v>
      </c>
      <c r="F8" s="58" t="n">
        <v>6</v>
      </c>
      <c r="G8" s="54"/>
      <c r="H8" s="56" t="n">
        <v>20</v>
      </c>
      <c r="I8" s="57" t="n">
        <v>5</v>
      </c>
      <c r="J8" s="57" t="n">
        <v>23</v>
      </c>
      <c r="K8" s="57" t="n">
        <v>35</v>
      </c>
      <c r="L8" s="57" t="n">
        <v>33</v>
      </c>
      <c r="M8" s="58" t="n">
        <v>20</v>
      </c>
      <c r="N8" s="54"/>
      <c r="O8" s="56" t="n">
        <v>36</v>
      </c>
      <c r="P8" s="57" t="n">
        <v>28</v>
      </c>
      <c r="Q8" s="57" t="n">
        <v>7</v>
      </c>
      <c r="R8" s="57" t="n">
        <v>37</v>
      </c>
      <c r="S8" s="57" t="n">
        <v>19</v>
      </c>
      <c r="T8" s="58" t="n">
        <v>34</v>
      </c>
    </row>
    <row r="9" customFormat="false" ht="15" hidden="false" customHeight="false" outlineLevel="0" collapsed="false">
      <c r="A9" s="56" t="n">
        <v>27</v>
      </c>
      <c r="B9" s="57" t="n">
        <v>22</v>
      </c>
      <c r="C9" s="57" t="n">
        <v>9</v>
      </c>
      <c r="D9" s="57" t="n">
        <v>11</v>
      </c>
      <c r="E9" s="57" t="n">
        <v>25</v>
      </c>
      <c r="F9" s="58" t="n">
        <v>4</v>
      </c>
      <c r="G9" s="54"/>
      <c r="H9" s="56" t="n">
        <v>12</v>
      </c>
      <c r="I9" s="57" t="n">
        <v>2</v>
      </c>
      <c r="J9" s="57" t="n">
        <v>12</v>
      </c>
      <c r="K9" s="57" t="n">
        <v>31</v>
      </c>
      <c r="L9" s="57" t="n">
        <v>30</v>
      </c>
      <c r="M9" s="58" t="n">
        <v>16</v>
      </c>
      <c r="N9" s="54"/>
      <c r="O9" s="56" t="n">
        <v>33</v>
      </c>
      <c r="P9" s="57" t="n">
        <v>16</v>
      </c>
      <c r="Q9" s="57" t="n">
        <v>1</v>
      </c>
      <c r="R9" s="57" t="n">
        <v>32</v>
      </c>
      <c r="S9" s="57" t="n">
        <v>8</v>
      </c>
      <c r="T9" s="58" t="n">
        <v>12</v>
      </c>
    </row>
    <row r="10" customFormat="false" ht="15" hidden="false" customHeight="false" outlineLevel="0" collapsed="false">
      <c r="A10" s="56" t="n">
        <v>5</v>
      </c>
      <c r="B10" s="57" t="n">
        <v>8</v>
      </c>
      <c r="C10" s="57" t="n">
        <v>8</v>
      </c>
      <c r="D10" s="57" t="n">
        <v>2</v>
      </c>
      <c r="E10" s="57" t="n">
        <v>12</v>
      </c>
      <c r="F10" s="58" t="n">
        <v>0</v>
      </c>
      <c r="G10" s="54"/>
      <c r="H10" s="56" t="n">
        <v>11</v>
      </c>
      <c r="I10" s="57" t="n">
        <v>1</v>
      </c>
      <c r="J10" s="57" t="n">
        <v>6</v>
      </c>
      <c r="K10" s="57" t="n">
        <v>24</v>
      </c>
      <c r="L10" s="57" t="n">
        <v>27</v>
      </c>
      <c r="M10" s="58" t="n">
        <v>10</v>
      </c>
      <c r="N10" s="54"/>
      <c r="O10" s="56" t="n">
        <v>31</v>
      </c>
      <c r="P10" s="57" t="n">
        <v>14</v>
      </c>
      <c r="Q10" s="57" t="n">
        <v>0</v>
      </c>
      <c r="R10" s="57" t="n">
        <v>13</v>
      </c>
      <c r="S10" s="57" t="n">
        <v>0</v>
      </c>
      <c r="T10" s="58" t="n">
        <v>8</v>
      </c>
    </row>
    <row r="11" customFormat="false" ht="15" hidden="false" customHeight="false" outlineLevel="0" collapsed="false">
      <c r="A11" s="56" t="n">
        <v>2</v>
      </c>
      <c r="B11" s="57" t="n">
        <v>3</v>
      </c>
      <c r="C11" s="57" t="n">
        <v>5</v>
      </c>
      <c r="D11" s="57" t="n">
        <v>1</v>
      </c>
      <c r="E11" s="57" t="n">
        <v>7</v>
      </c>
      <c r="F11" s="58"/>
      <c r="G11" s="54"/>
      <c r="H11" s="56" t="n">
        <v>7</v>
      </c>
      <c r="I11" s="57" t="n">
        <v>0</v>
      </c>
      <c r="J11" s="57" t="n">
        <v>0</v>
      </c>
      <c r="K11" s="57" t="n">
        <v>17</v>
      </c>
      <c r="L11" s="57" t="n">
        <v>15</v>
      </c>
      <c r="M11" s="58" t="n">
        <v>9</v>
      </c>
      <c r="N11" s="54"/>
      <c r="O11" s="56" t="n">
        <v>15</v>
      </c>
      <c r="P11" s="57" t="n">
        <v>11</v>
      </c>
      <c r="Q11" s="57"/>
      <c r="R11" s="57" t="n">
        <v>9</v>
      </c>
      <c r="S11" s="57"/>
      <c r="T11" s="58" t="n">
        <v>0</v>
      </c>
    </row>
    <row r="12" customFormat="false" ht="15" hidden="false" customHeight="false" outlineLevel="0" collapsed="false">
      <c r="A12" s="56" t="n">
        <v>0</v>
      </c>
      <c r="B12" s="57" t="n">
        <v>0</v>
      </c>
      <c r="C12" s="57" t="n">
        <v>3</v>
      </c>
      <c r="D12" s="57" t="n">
        <v>0</v>
      </c>
      <c r="E12" s="57" t="n">
        <v>4</v>
      </c>
      <c r="F12" s="58"/>
      <c r="G12" s="54"/>
      <c r="H12" s="56" t="n">
        <v>4</v>
      </c>
      <c r="I12" s="57"/>
      <c r="J12" s="57"/>
      <c r="K12" s="57" t="n">
        <v>2</v>
      </c>
      <c r="L12" s="57" t="n">
        <v>13</v>
      </c>
      <c r="M12" s="58" t="n">
        <v>4</v>
      </c>
      <c r="N12" s="59"/>
      <c r="O12" s="56" t="n">
        <v>7</v>
      </c>
      <c r="P12" s="57" t="n">
        <v>0</v>
      </c>
      <c r="Q12" s="57"/>
      <c r="R12" s="57" t="n">
        <v>5</v>
      </c>
      <c r="S12" s="57"/>
      <c r="T12" s="58"/>
    </row>
    <row r="13" customFormat="false" ht="15" hidden="false" customHeight="false" outlineLevel="0" collapsed="false">
      <c r="A13" s="56"/>
      <c r="B13" s="57"/>
      <c r="C13" s="57" t="n">
        <v>1</v>
      </c>
      <c r="D13" s="57"/>
      <c r="E13" s="57" t="n">
        <v>0</v>
      </c>
      <c r="F13" s="58"/>
      <c r="G13" s="54"/>
      <c r="H13" s="56" t="n">
        <v>1</v>
      </c>
      <c r="I13" s="57"/>
      <c r="J13" s="57"/>
      <c r="K13" s="57" t="n">
        <v>0</v>
      </c>
      <c r="L13" s="57" t="n">
        <v>0</v>
      </c>
      <c r="M13" s="58" t="n">
        <v>1</v>
      </c>
      <c r="N13" s="59"/>
      <c r="O13" s="56" t="n">
        <v>0</v>
      </c>
      <c r="P13" s="57"/>
      <c r="Q13" s="57"/>
      <c r="R13" s="57" t="n">
        <v>0</v>
      </c>
      <c r="S13" s="57"/>
      <c r="T13" s="58"/>
    </row>
    <row r="14" customFormat="false" ht="15" hidden="false" customHeight="false" outlineLevel="0" collapsed="false">
      <c r="A14" s="56"/>
      <c r="B14" s="57"/>
      <c r="C14" s="57" t="n">
        <v>0</v>
      </c>
      <c r="D14" s="57"/>
      <c r="E14" s="57"/>
      <c r="F14" s="58"/>
      <c r="G14" s="54"/>
      <c r="H14" s="56" t="n">
        <v>0</v>
      </c>
      <c r="I14" s="57"/>
      <c r="J14" s="57"/>
      <c r="K14" s="57"/>
      <c r="L14" s="57"/>
      <c r="M14" s="58" t="n">
        <v>0</v>
      </c>
      <c r="N14" s="54"/>
      <c r="O14" s="56"/>
      <c r="P14" s="57"/>
      <c r="Q14" s="57"/>
      <c r="R14" s="57"/>
      <c r="S14" s="57"/>
      <c r="T14" s="58"/>
    </row>
    <row r="15" customFormat="false" ht="15" hidden="false" customHeight="false" outlineLevel="0" collapsed="false">
      <c r="A15" s="60"/>
      <c r="B15" s="61"/>
      <c r="C15" s="61"/>
      <c r="D15" s="61"/>
      <c r="E15" s="61"/>
      <c r="F15" s="62"/>
      <c r="G15" s="54"/>
      <c r="H15" s="60"/>
      <c r="I15" s="61"/>
      <c r="J15" s="61"/>
      <c r="K15" s="61"/>
      <c r="L15" s="61"/>
      <c r="M15" s="62"/>
      <c r="N15" s="54"/>
      <c r="O15" s="60"/>
      <c r="P15" s="61"/>
      <c r="Q15" s="61"/>
      <c r="R15" s="61"/>
      <c r="S15" s="61"/>
      <c r="T15" s="62"/>
    </row>
    <row r="16" customFormat="false" ht="14.25" hidden="false" customHeight="true" outlineLevel="0" collapsed="false"/>
    <row r="17" customFormat="false" ht="15" hidden="false" customHeight="false" outlineLevel="0" collapsed="false">
      <c r="A17" s="63" t="b">
        <f aca="false">--(ISNUMBER(A2)*COUNTIF($A$2:$F$15,A2)*COUNTIF($H$2:$M$15,A2)*COUNTIF($O$2:$T$15,A2)&gt;0)</f>
        <v>0</v>
      </c>
      <c r="B17" s="64" t="b">
        <f aca="false">--(ISNUMBER(B2)*COUNTIF($A$2:$F$15,B2)*COUNTIF($H$2:$M$15,B2)*COUNTIF($O$2:$T$15,B2)&gt;0)</f>
        <v>0</v>
      </c>
      <c r="C17" s="64" t="b">
        <f aca="false">--(ISNUMBER(C2)*COUNTIF($A$2:$F$15,C2)*COUNTIF($H$2:$M$15,C2)*COUNTIF($O$2:$T$15,C2)&gt;0)</f>
        <v>0</v>
      </c>
      <c r="D17" s="64" t="b">
        <f aca="false">--(ISNUMBER(D2)*COUNTIF($A$2:$F$15,D2)*COUNTIF($H$2:$M$15,D2)*COUNTIF($O$2:$T$15,D2)&gt;0)</f>
        <v>0</v>
      </c>
      <c r="E17" s="64" t="b">
        <f aca="false">--(ISNUMBER(E2)*COUNTIF($A$2:$F$15,E2)*COUNTIF($H$2:$M$15,E2)*COUNTIF($O$2:$T$15,E2)&gt;0)</f>
        <v>1</v>
      </c>
      <c r="F17" s="65" t="b">
        <f aca="false">--(ISNUMBER(F2)*COUNTIF($A$2:$F$15,F2)*COUNTIF($H$2:$M$15,F2)*COUNTIF($O$2:$T$15,F2)&gt;0)</f>
        <v>0</v>
      </c>
      <c r="G17" s="54"/>
      <c r="H17" s="63" t="b">
        <f aca="false">--(ISNUMBER(H2)*COUNTIF($A$2:$F$15,H2)*COUNTIF($H$2:$M$15,H2)*COUNTIF($O$2:$T$15,H2)&gt;0)</f>
        <v>0</v>
      </c>
      <c r="I17" s="64" t="b">
        <f aca="false">--(ISNUMBER(I2)*COUNTIF($A$2:$F$15,I2)*COUNTIF($H$2:$M$15,I2)*COUNTIF($O$2:$T$15,I2)&gt;0)</f>
        <v>0</v>
      </c>
      <c r="J17" s="64" t="b">
        <f aca="false">--(ISNUMBER(J2)*COUNTIF($A$2:$F$15,J2)*COUNTIF($H$2:$M$15,J2)*COUNTIF($O$2:$T$15,J2)&gt;0)</f>
        <v>0</v>
      </c>
      <c r="K17" s="64" t="b">
        <f aca="false">--(ISNUMBER(K2)*COUNTIF($A$2:$F$15,K2)*COUNTIF($H$2:$M$15,K2)*COUNTIF($O$2:$T$15,K2)&gt;0)</f>
        <v>0</v>
      </c>
      <c r="L17" s="64" t="b">
        <f aca="false">--(ISNUMBER(L2)*COUNTIF($A$2:$F$15,L2)*COUNTIF($H$2:$M$15,L2)*COUNTIF($O$2:$T$15,L2)&gt;0)</f>
        <v>0</v>
      </c>
      <c r="M17" s="65" t="b">
        <f aca="false">--(ISNUMBER(M2)*COUNTIF($A$2:$F$15,M2)*COUNTIF($H$2:$M$15,M2)*COUNTIF($O$2:$T$15,M2)&gt;0)</f>
        <v>1</v>
      </c>
      <c r="N17" s="54"/>
      <c r="O17" s="63" t="b">
        <f aca="false">--(ISNUMBER(O2)*COUNTIF($A$2:$F$15,O2)*COUNTIF($H$2:$M$15,O2)*COUNTIF($O$2:$T$15,O2)&gt;0)</f>
        <v>0</v>
      </c>
      <c r="P17" s="64" t="b">
        <f aca="false">--(ISNUMBER(P2)*COUNTIF($A$2:$F$15,P2)*COUNTIF($H$2:$M$15,P2)*COUNTIF($O$2:$T$15,P2)&gt;0)</f>
        <v>1</v>
      </c>
      <c r="Q17" s="64" t="b">
        <f aca="false">--(ISNUMBER(Q2)*COUNTIF($A$2:$F$15,Q2)*COUNTIF($H$2:$M$15,Q2)*COUNTIF($O$2:$T$15,Q2)&gt;0)</f>
        <v>1</v>
      </c>
      <c r="R17" s="64" t="b">
        <f aca="false">--(ISNUMBER(R2)*COUNTIF($A$2:$F$15,R2)*COUNTIF($H$2:$M$15,R2)*COUNTIF($O$2:$T$15,R2)&gt;0)</f>
        <v>0</v>
      </c>
      <c r="S17" s="64" t="b">
        <f aca="false">--(ISNUMBER(S2)*COUNTIF($A$2:$F$15,S2)*COUNTIF($H$2:$M$15,S2)*COUNTIF($O$2:$T$15,S2)&gt;0)</f>
        <v>0</v>
      </c>
      <c r="T17" s="65" t="b">
        <f aca="false">--(ISNUMBER(T2)*COUNTIF($A$2:$F$15,T2)*COUNTIF($H$2:$M$15,T2)*COUNTIF($O$2:$T$15,T2)&gt;0)</f>
        <v>0</v>
      </c>
    </row>
    <row r="18" customFormat="false" ht="15" hidden="false" customHeight="false" outlineLevel="0" collapsed="false">
      <c r="A18" s="66" t="b">
        <f aca="false">--(ISNUMBER(A3)*COUNTIF($A$2:$F$15,A3)*COUNTIF($H$2:$M$15,A3)*COUNTIF($O$2:$T$15,A3)&gt;0)</f>
        <v>0</v>
      </c>
      <c r="B18" s="67" t="b">
        <f aca="false">--(ISNUMBER(B3)*COUNTIF($A$2:$F$15,B3)*COUNTIF($H$2:$M$15,B3)*COUNTIF($O$2:$T$15,B3)&gt;0)</f>
        <v>0</v>
      </c>
      <c r="C18" s="67" t="b">
        <f aca="false">--(ISNUMBER(C3)*COUNTIF($A$2:$F$15,C3)*COUNTIF($H$2:$M$15,C3)*COUNTIF($O$2:$T$15,C3)&gt;0)</f>
        <v>1</v>
      </c>
      <c r="D18" s="67" t="b">
        <f aca="false">--(ISNUMBER(D3)*COUNTIF($A$2:$F$15,D3)*COUNTIF($H$2:$M$15,D3)*COUNTIF($O$2:$T$15,D3)&gt;0)</f>
        <v>0</v>
      </c>
      <c r="E18" s="67" t="b">
        <f aca="false">--(ISNUMBER(E3)*COUNTIF($A$2:$F$15,E3)*COUNTIF($H$2:$M$15,E3)*COUNTIF($O$2:$T$15,E3)&gt;0)</f>
        <v>0</v>
      </c>
      <c r="F18" s="68" t="b">
        <f aca="false">--(ISNUMBER(F3)*COUNTIF($A$2:$F$15,F3)*COUNTIF($H$2:$M$15,F3)*COUNTIF($O$2:$T$15,F3)&gt;0)</f>
        <v>0</v>
      </c>
      <c r="G18" s="54"/>
      <c r="H18" s="66" t="b">
        <f aca="false">--(ISNUMBER(H3)*COUNTIF($A$2:$F$15,H3)*COUNTIF($H$2:$M$15,H3)*COUNTIF($O$2:$T$15,H3)&gt;0)</f>
        <v>0</v>
      </c>
      <c r="I18" s="67" t="b">
        <f aca="false">--(ISNUMBER(I3)*COUNTIF($A$2:$F$15,I3)*COUNTIF($H$2:$M$15,I3)*COUNTIF($O$2:$T$15,I3)&gt;0)</f>
        <v>0</v>
      </c>
      <c r="J18" s="67" t="b">
        <f aca="false">--(ISNUMBER(J3)*COUNTIF($A$2:$F$15,J3)*COUNTIF($H$2:$M$15,J3)*COUNTIF($O$2:$T$15,J3)&gt;0)</f>
        <v>0</v>
      </c>
      <c r="K18" s="67" t="b">
        <f aca="false">--(ISNUMBER(K3)*COUNTIF($A$2:$F$15,K3)*COUNTIF($H$2:$M$15,K3)*COUNTIF($O$2:$T$15,K3)&gt;0)</f>
        <v>0</v>
      </c>
      <c r="L18" s="67" t="b">
        <f aca="false">--(ISNUMBER(L3)*COUNTIF($A$2:$F$15,L3)*COUNTIF($H$2:$M$15,L3)*COUNTIF($O$2:$T$15,L3)&gt;0)</f>
        <v>0</v>
      </c>
      <c r="M18" s="68" t="b">
        <f aca="false">--(ISNUMBER(M3)*COUNTIF($A$2:$F$15,M3)*COUNTIF($H$2:$M$15,M3)*COUNTIF($O$2:$T$15,M3)&gt;0)</f>
        <v>0</v>
      </c>
      <c r="N18" s="54"/>
      <c r="O18" s="66" t="b">
        <f aca="false">--(ISNUMBER(O3)*COUNTIF($A$2:$F$15,O3)*COUNTIF($H$2:$M$15,O3)*COUNTIF($O$2:$T$15,O3)&gt;0)</f>
        <v>0</v>
      </c>
      <c r="P18" s="67" t="b">
        <f aca="false">--(ISNUMBER(P3)*COUNTIF($A$2:$F$15,P3)*COUNTIF($H$2:$M$15,P3)*COUNTIF($O$2:$T$15,P3)&gt;0)</f>
        <v>0</v>
      </c>
      <c r="Q18" s="67" t="b">
        <f aca="false">--(ISNUMBER(Q3)*COUNTIF($A$2:$F$15,Q3)*COUNTIF($H$2:$M$15,Q3)*COUNTIF($O$2:$T$15,Q3)&gt;0)</f>
        <v>0</v>
      </c>
      <c r="R18" s="67" t="b">
        <f aca="false">--(ISNUMBER(R3)*COUNTIF($A$2:$F$15,R3)*COUNTIF($H$2:$M$15,R3)*COUNTIF($O$2:$T$15,R3)&gt;0)</f>
        <v>1</v>
      </c>
      <c r="S18" s="67" t="b">
        <f aca="false">--(ISNUMBER(S3)*COUNTIF($A$2:$F$15,S3)*COUNTIF($H$2:$M$15,S3)*COUNTIF($O$2:$T$15,S3)&gt;0)</f>
        <v>0</v>
      </c>
      <c r="T18" s="68" t="b">
        <f aca="false">--(ISNUMBER(T3)*COUNTIF($A$2:$F$15,T3)*COUNTIF($H$2:$M$15,T3)*COUNTIF($O$2:$T$15,T3)&gt;0)</f>
        <v>1</v>
      </c>
    </row>
    <row r="19" customFormat="false" ht="15" hidden="false" customHeight="false" outlineLevel="0" collapsed="false">
      <c r="A19" s="66" t="b">
        <f aca="false">--(ISNUMBER(A4)*COUNTIF($A$2:$F$15,A4)*COUNTIF($H$2:$M$15,A4)*COUNTIF($O$2:$T$15,A4)&gt;0)</f>
        <v>0</v>
      </c>
      <c r="B19" s="67" t="b">
        <f aca="false">--(ISNUMBER(B4)*COUNTIF($A$2:$F$15,B4)*COUNTIF($H$2:$M$15,B4)*COUNTIF($O$2:$T$15,B4)&gt;0)</f>
        <v>0</v>
      </c>
      <c r="C19" s="67" t="b">
        <f aca="false">--(ISNUMBER(C4)*COUNTIF($A$2:$F$15,C4)*COUNTIF($H$2:$M$15,C4)*COUNTIF($O$2:$T$15,C4)&gt;0)</f>
        <v>0</v>
      </c>
      <c r="D19" s="67" t="b">
        <f aca="false">--(ISNUMBER(D4)*COUNTIF($A$2:$F$15,D4)*COUNTIF($H$2:$M$15,D4)*COUNTIF($O$2:$T$15,D4)&gt;0)</f>
        <v>0</v>
      </c>
      <c r="E19" s="67" t="b">
        <f aca="false">--(ISNUMBER(E4)*COUNTIF($A$2:$F$15,E4)*COUNTIF($H$2:$M$15,E4)*COUNTIF($O$2:$T$15,E4)&gt;0)</f>
        <v>0</v>
      </c>
      <c r="F19" s="68" t="b">
        <f aca="false">--(ISNUMBER(F4)*COUNTIF($A$2:$F$15,F4)*COUNTIF($H$2:$M$15,F4)*COUNTIF($O$2:$T$15,F4)&gt;0)</f>
        <v>0</v>
      </c>
      <c r="G19" s="54"/>
      <c r="H19" s="66" t="b">
        <f aca="false">--(ISNUMBER(H4)*COUNTIF($A$2:$F$15,H4)*COUNTIF($H$2:$M$15,H4)*COUNTIF($O$2:$T$15,H4)&gt;0)</f>
        <v>0</v>
      </c>
      <c r="I19" s="67" t="b">
        <f aca="false">--(ISNUMBER(I4)*COUNTIF($A$2:$F$15,I4)*COUNTIF($H$2:$M$15,I4)*COUNTIF($O$2:$T$15,I4)&gt;0)</f>
        <v>1</v>
      </c>
      <c r="J19" s="67" t="b">
        <f aca="false">--(ISNUMBER(J4)*COUNTIF($A$2:$F$15,J4)*COUNTIF($H$2:$M$15,J4)*COUNTIF($O$2:$T$15,J4)&gt;0)</f>
        <v>0</v>
      </c>
      <c r="K19" s="67" t="b">
        <f aca="false">--(ISNUMBER(K4)*COUNTIF($A$2:$F$15,K4)*COUNTIF($H$2:$M$15,K4)*COUNTIF($O$2:$T$15,K4)&gt;0)</f>
        <v>0</v>
      </c>
      <c r="L19" s="67" t="b">
        <f aca="false">--(ISNUMBER(L4)*COUNTIF($A$2:$F$15,L4)*COUNTIF($H$2:$M$15,L4)*COUNTIF($O$2:$T$15,L4)&gt;0)</f>
        <v>0</v>
      </c>
      <c r="M19" s="68" t="b">
        <f aca="false">--(ISNUMBER(M4)*COUNTIF($A$2:$F$15,M4)*COUNTIF($H$2:$M$15,M4)*COUNTIF($O$2:$T$15,M4)&gt;0)</f>
        <v>1</v>
      </c>
      <c r="N19" s="54"/>
      <c r="O19" s="66" t="b">
        <f aca="false">--(ISNUMBER(O4)*COUNTIF($A$2:$F$15,O4)*COUNTIF($H$2:$M$15,O4)*COUNTIF($O$2:$T$15,O4)&gt;0)</f>
        <v>0</v>
      </c>
      <c r="P19" s="67" t="b">
        <f aca="false">--(ISNUMBER(P4)*COUNTIF($A$2:$F$15,P4)*COUNTIF($H$2:$M$15,P4)*COUNTIF($O$2:$T$15,P4)&gt;0)</f>
        <v>0</v>
      </c>
      <c r="Q19" s="67" t="b">
        <f aca="false">--(ISNUMBER(Q4)*COUNTIF($A$2:$F$15,Q4)*COUNTIF($H$2:$M$15,Q4)*COUNTIF($O$2:$T$15,Q4)&gt;0)</f>
        <v>0</v>
      </c>
      <c r="R19" s="67" t="b">
        <f aca="false">--(ISNUMBER(R4)*COUNTIF($A$2:$F$15,R4)*COUNTIF($H$2:$M$15,R4)*COUNTIF($O$2:$T$15,R4)&gt;0)</f>
        <v>0</v>
      </c>
      <c r="S19" s="67" t="b">
        <f aca="false">--(ISNUMBER(S4)*COUNTIF($A$2:$F$15,S4)*COUNTIF($H$2:$M$15,S4)*COUNTIF($O$2:$T$15,S4)&gt;0)</f>
        <v>0</v>
      </c>
      <c r="T19" s="68" t="b">
        <f aca="false">--(ISNUMBER(T4)*COUNTIF($A$2:$F$15,T4)*COUNTIF($H$2:$M$15,T4)*COUNTIF($O$2:$T$15,T4)&gt;0)</f>
        <v>0</v>
      </c>
    </row>
    <row r="20" customFormat="false" ht="15" hidden="false" customHeight="false" outlineLevel="0" collapsed="false">
      <c r="A20" s="66" t="b">
        <f aca="false">--(ISNUMBER(A5)*COUNTIF($A$2:$F$15,A5)*COUNTIF($H$2:$M$15,A5)*COUNTIF($O$2:$T$15,A5)&gt;0)</f>
        <v>1</v>
      </c>
      <c r="B20" s="67" t="b">
        <f aca="false">--(ISNUMBER(B5)*COUNTIF($A$2:$F$15,B5)*COUNTIF($H$2:$M$15,B5)*COUNTIF($O$2:$T$15,B5)&gt;0)</f>
        <v>0</v>
      </c>
      <c r="C20" s="67" t="b">
        <f aca="false">--(ISNUMBER(C5)*COUNTIF($A$2:$F$15,C5)*COUNTIF($H$2:$M$15,C5)*COUNTIF($O$2:$T$15,C5)&gt;0)</f>
        <v>0</v>
      </c>
      <c r="D20" s="67" t="b">
        <f aca="false">--(ISNUMBER(D5)*COUNTIF($A$2:$F$15,D5)*COUNTIF($H$2:$M$15,D5)*COUNTIF($O$2:$T$15,D5)&gt;0)</f>
        <v>0</v>
      </c>
      <c r="E20" s="67" t="b">
        <f aca="false">--(ISNUMBER(E5)*COUNTIF($A$2:$F$15,E5)*COUNTIF($H$2:$M$15,E5)*COUNTIF($O$2:$T$15,E5)&gt;0)</f>
        <v>1</v>
      </c>
      <c r="F20" s="68" t="b">
        <f aca="false">--(ISNUMBER(F5)*COUNTIF($A$2:$F$15,F5)*COUNTIF($H$2:$M$15,F5)*COUNTIF($O$2:$T$15,F5)&gt;0)</f>
        <v>0</v>
      </c>
      <c r="G20" s="54"/>
      <c r="H20" s="66" t="b">
        <f aca="false">--(ISNUMBER(H5)*COUNTIF($A$2:$F$15,H5)*COUNTIF($H$2:$M$15,H5)*COUNTIF($O$2:$T$15,H5)&gt;0)</f>
        <v>0</v>
      </c>
      <c r="I20" s="67" t="b">
        <f aca="false">--(ISNUMBER(I5)*COUNTIF($A$2:$F$15,I5)*COUNTIF($H$2:$M$15,I5)*COUNTIF($O$2:$T$15,I5)&gt;0)</f>
        <v>0</v>
      </c>
      <c r="J20" s="67" t="b">
        <f aca="false">--(ISNUMBER(J5)*COUNTIF($A$2:$F$15,J5)*COUNTIF($H$2:$M$15,J5)*COUNTIF($O$2:$T$15,J5)&gt;0)</f>
        <v>1</v>
      </c>
      <c r="K20" s="67" t="b">
        <f aca="false">--(ISNUMBER(K5)*COUNTIF($A$2:$F$15,K5)*COUNTIF($H$2:$M$15,K5)*COUNTIF($O$2:$T$15,K5)&gt;0)</f>
        <v>1</v>
      </c>
      <c r="L20" s="67" t="b">
        <f aca="false">--(ISNUMBER(L5)*COUNTIF($A$2:$F$15,L5)*COUNTIF($H$2:$M$15,L5)*COUNTIF($O$2:$T$15,L5)&gt;0)</f>
        <v>1</v>
      </c>
      <c r="M20" s="68" t="b">
        <f aca="false">--(ISNUMBER(M5)*COUNTIF($A$2:$F$15,M5)*COUNTIF($H$2:$M$15,M5)*COUNTIF($O$2:$T$15,M5)&gt;0)</f>
        <v>0</v>
      </c>
      <c r="N20" s="54"/>
      <c r="O20" s="66" t="b">
        <f aca="false">--(ISNUMBER(O5)*COUNTIF($A$2:$F$15,O5)*COUNTIF($H$2:$M$15,O5)*COUNTIF($O$2:$T$15,O5)&gt;0)</f>
        <v>0</v>
      </c>
      <c r="P20" s="67" t="b">
        <f aca="false">--(ISNUMBER(P5)*COUNTIF($A$2:$F$15,P5)*COUNTIF($H$2:$M$15,P5)*COUNTIF($O$2:$T$15,P5)&gt;0)</f>
        <v>0</v>
      </c>
      <c r="Q20" s="67" t="b">
        <f aca="false">--(ISNUMBER(Q5)*COUNTIF($A$2:$F$15,Q5)*COUNTIF($H$2:$M$15,Q5)*COUNTIF($O$2:$T$15,Q5)&gt;0)</f>
        <v>0</v>
      </c>
      <c r="R20" s="67" t="b">
        <f aca="false">--(ISNUMBER(R5)*COUNTIF($A$2:$F$15,R5)*COUNTIF($H$2:$M$15,R5)*COUNTIF($O$2:$T$15,R5)&gt;0)</f>
        <v>0</v>
      </c>
      <c r="S20" s="67" t="b">
        <f aca="false">--(ISNUMBER(S5)*COUNTIF($A$2:$F$15,S5)*COUNTIF($H$2:$M$15,S5)*COUNTIF($O$2:$T$15,S5)&gt;0)</f>
        <v>1</v>
      </c>
      <c r="T20" s="68" t="b">
        <f aca="false">--(ISNUMBER(T5)*COUNTIF($A$2:$F$15,T5)*COUNTIF($H$2:$M$15,T5)*COUNTIF($O$2:$T$15,T5)&gt;0)</f>
        <v>0</v>
      </c>
    </row>
    <row r="21" customFormat="false" ht="15" hidden="false" customHeight="false" outlineLevel="0" collapsed="false">
      <c r="A21" s="66" t="b">
        <f aca="false">--(ISNUMBER(A6)*COUNTIF($A$2:$F$15,A6)*COUNTIF($H$2:$M$15,A6)*COUNTIF($O$2:$T$15,A6)&gt;0)</f>
        <v>1</v>
      </c>
      <c r="B21" s="67" t="b">
        <f aca="false">--(ISNUMBER(B6)*COUNTIF($A$2:$F$15,B6)*COUNTIF($H$2:$M$15,B6)*COUNTIF($O$2:$T$15,B6)&gt;0)</f>
        <v>0</v>
      </c>
      <c r="C21" s="67" t="b">
        <f aca="false">--(ISNUMBER(C6)*COUNTIF($A$2:$F$15,C6)*COUNTIF($H$2:$M$15,C6)*COUNTIF($O$2:$T$15,C6)&gt;0)</f>
        <v>0</v>
      </c>
      <c r="D21" s="67" t="b">
        <f aca="false">--(ISNUMBER(D6)*COUNTIF($A$2:$F$15,D6)*COUNTIF($H$2:$M$15,D6)*COUNTIF($O$2:$T$15,D6)&gt;0)</f>
        <v>1</v>
      </c>
      <c r="E21" s="67" t="b">
        <f aca="false">--(ISNUMBER(E6)*COUNTIF($A$2:$F$15,E6)*COUNTIF($H$2:$M$15,E6)*COUNTIF($O$2:$T$15,E6)&gt;0)</f>
        <v>0</v>
      </c>
      <c r="F21" s="68" t="b">
        <f aca="false">--(ISNUMBER(F6)*COUNTIF($A$2:$F$15,F6)*COUNTIF($H$2:$M$15,F6)*COUNTIF($O$2:$T$15,F6)&gt;0)</f>
        <v>1</v>
      </c>
      <c r="G21" s="54"/>
      <c r="H21" s="66" t="b">
        <f aca="false">--(ISNUMBER(H6)*COUNTIF($A$2:$F$15,H6)*COUNTIF($H$2:$M$15,H6)*COUNTIF($O$2:$T$15,H6)&gt;0)</f>
        <v>0</v>
      </c>
      <c r="I21" s="67" t="b">
        <f aca="false">--(ISNUMBER(I6)*COUNTIF($A$2:$F$15,I6)*COUNTIF($H$2:$M$15,I6)*COUNTIF($O$2:$T$15,I6)&gt;0)</f>
        <v>1</v>
      </c>
      <c r="J21" s="67" t="b">
        <f aca="false">--(ISNUMBER(J6)*COUNTIF($A$2:$F$15,J6)*COUNTIF($H$2:$M$15,J6)*COUNTIF($O$2:$T$15,J6)&gt;0)</f>
        <v>0</v>
      </c>
      <c r="K21" s="67" t="b">
        <f aca="false">--(ISNUMBER(K6)*COUNTIF($A$2:$F$15,K6)*COUNTIF($H$2:$M$15,K6)*COUNTIF($O$2:$T$15,K6)&gt;0)</f>
        <v>0</v>
      </c>
      <c r="L21" s="67" t="b">
        <f aca="false">--(ISNUMBER(L6)*COUNTIF($A$2:$F$15,L6)*COUNTIF($H$2:$M$15,L6)*COUNTIF($O$2:$T$15,L6)&gt;0)</f>
        <v>0</v>
      </c>
      <c r="M21" s="68" t="b">
        <f aca="false">--(ISNUMBER(M6)*COUNTIF($A$2:$F$15,M6)*COUNTIF($H$2:$M$15,M6)*COUNTIF($O$2:$T$15,M6)&gt;0)</f>
        <v>0</v>
      </c>
      <c r="N21" s="54"/>
      <c r="O21" s="66" t="b">
        <f aca="false">--(ISNUMBER(O6)*COUNTIF($A$2:$F$15,O6)*COUNTIF($H$2:$M$15,O6)*COUNTIF($O$2:$T$15,O6)&gt;0)</f>
        <v>0</v>
      </c>
      <c r="P21" s="67" t="b">
        <f aca="false">--(ISNUMBER(P6)*COUNTIF($A$2:$F$15,P6)*COUNTIF($H$2:$M$15,P6)*COUNTIF($O$2:$T$15,P6)&gt;0)</f>
        <v>1</v>
      </c>
      <c r="Q21" s="67" t="b">
        <f aca="false">--(ISNUMBER(Q6)*COUNTIF($A$2:$F$15,Q6)*COUNTIF($H$2:$M$15,Q6)*COUNTIF($O$2:$T$15,Q6)&gt;0)</f>
        <v>1</v>
      </c>
      <c r="R21" s="67" t="b">
        <f aca="false">--(ISNUMBER(R6)*COUNTIF($A$2:$F$15,R6)*COUNTIF($H$2:$M$15,R6)*COUNTIF($O$2:$T$15,R6)&gt;0)</f>
        <v>0</v>
      </c>
      <c r="S21" s="67" t="b">
        <f aca="false">--(ISNUMBER(S6)*COUNTIF($A$2:$F$15,S6)*COUNTIF($H$2:$M$15,S6)*COUNTIF($O$2:$T$15,S6)&gt;0)</f>
        <v>0</v>
      </c>
      <c r="T21" s="68" t="b">
        <f aca="false">--(ISNUMBER(T6)*COUNTIF($A$2:$F$15,T6)*COUNTIF($H$2:$M$15,T6)*COUNTIF($O$2:$T$15,T6)&gt;0)</f>
        <v>0</v>
      </c>
    </row>
    <row r="22" customFormat="false" ht="15" hidden="false" customHeight="false" outlineLevel="0" collapsed="false">
      <c r="A22" s="66" t="b">
        <f aca="false">--(ISNUMBER(A7)*COUNTIF($A$2:$F$15,A7)*COUNTIF($H$2:$M$15,A7)*COUNTIF($O$2:$T$15,A7)&gt;0)</f>
        <v>0</v>
      </c>
      <c r="B22" s="67" t="b">
        <f aca="false">--(ISNUMBER(B7)*COUNTIF($A$2:$F$15,B7)*COUNTIF($H$2:$M$15,B7)*COUNTIF($O$2:$T$15,B7)&gt;0)</f>
        <v>0</v>
      </c>
      <c r="C22" s="67" t="b">
        <f aca="false">--(ISNUMBER(C7)*COUNTIF($A$2:$F$15,C7)*COUNTIF($H$2:$M$15,C7)*COUNTIF($O$2:$T$15,C7)&gt;0)</f>
        <v>1</v>
      </c>
      <c r="D22" s="67" t="b">
        <f aca="false">--(ISNUMBER(D7)*COUNTIF($A$2:$F$15,D7)*COUNTIF($H$2:$M$15,D7)*COUNTIF($O$2:$T$15,D7)&gt;0)</f>
        <v>0</v>
      </c>
      <c r="E22" s="67" t="b">
        <f aca="false">--(ISNUMBER(E7)*COUNTIF($A$2:$F$15,E7)*COUNTIF($H$2:$M$15,E7)*COUNTIF($O$2:$T$15,E7)&gt;0)</f>
        <v>1</v>
      </c>
      <c r="F22" s="68" t="b">
        <f aca="false">--(ISNUMBER(F7)*COUNTIF($A$2:$F$15,F7)*COUNTIF($H$2:$M$15,F7)*COUNTIF($O$2:$T$15,F7)&gt;0)</f>
        <v>1</v>
      </c>
      <c r="G22" s="54"/>
      <c r="H22" s="66" t="b">
        <f aca="false">--(ISNUMBER(H7)*COUNTIF($A$2:$F$15,H7)*COUNTIF($H$2:$M$15,H7)*COUNTIF($O$2:$T$15,H7)&gt;0)</f>
        <v>0</v>
      </c>
      <c r="I22" s="67" t="b">
        <f aca="false">--(ISNUMBER(I7)*COUNTIF($A$2:$F$15,I7)*COUNTIF($H$2:$M$15,I7)*COUNTIF($O$2:$T$15,I7)&gt;0)</f>
        <v>1</v>
      </c>
      <c r="J22" s="67" t="b">
        <f aca="false">--(ISNUMBER(J7)*COUNTIF($A$2:$F$15,J7)*COUNTIF($H$2:$M$15,J7)*COUNTIF($O$2:$T$15,J7)&gt;0)</f>
        <v>0</v>
      </c>
      <c r="K22" s="67" t="b">
        <f aca="false">--(ISNUMBER(K7)*COUNTIF($A$2:$F$15,K7)*COUNTIF($H$2:$M$15,K7)*COUNTIF($O$2:$T$15,K7)&gt;0)</f>
        <v>0</v>
      </c>
      <c r="L22" s="67" t="b">
        <f aca="false">--(ISNUMBER(L7)*COUNTIF($A$2:$F$15,L7)*COUNTIF($H$2:$M$15,L7)*COUNTIF($O$2:$T$15,L7)&gt;0)</f>
        <v>0</v>
      </c>
      <c r="M22" s="68" t="b">
        <f aca="false">--(ISNUMBER(M7)*COUNTIF($A$2:$F$15,M7)*COUNTIF($H$2:$M$15,M7)*COUNTIF($O$2:$T$15,M7)&gt;0)</f>
        <v>0</v>
      </c>
      <c r="N22" s="54"/>
      <c r="O22" s="66" t="b">
        <f aca="false">--(ISNUMBER(O7)*COUNTIF($A$2:$F$15,O7)*COUNTIF($H$2:$M$15,O7)*COUNTIF($O$2:$T$15,O7)&gt;0)</f>
        <v>0</v>
      </c>
      <c r="P22" s="67" t="b">
        <f aca="false">--(ISNUMBER(P7)*COUNTIF($A$2:$F$15,P7)*COUNTIF($H$2:$M$15,P7)*COUNTIF($O$2:$T$15,P7)&gt;0)</f>
        <v>0</v>
      </c>
      <c r="Q22" s="67" t="b">
        <f aca="false">--(ISNUMBER(Q7)*COUNTIF($A$2:$F$15,Q7)*COUNTIF($H$2:$M$15,Q7)*COUNTIF($O$2:$T$15,Q7)&gt;0)</f>
        <v>1</v>
      </c>
      <c r="R22" s="67" t="b">
        <f aca="false">--(ISNUMBER(R7)*COUNTIF($A$2:$F$15,R7)*COUNTIF($H$2:$M$15,R7)*COUNTIF($O$2:$T$15,R7)&gt;0)</f>
        <v>0</v>
      </c>
      <c r="S22" s="67" t="b">
        <f aca="false">--(ISNUMBER(S7)*COUNTIF($A$2:$F$15,S7)*COUNTIF($H$2:$M$15,S7)*COUNTIF($O$2:$T$15,S7)&gt;0)</f>
        <v>1</v>
      </c>
      <c r="T22" s="68" t="b">
        <f aca="false">--(ISNUMBER(T7)*COUNTIF($A$2:$F$15,T7)*COUNTIF($H$2:$M$15,T7)*COUNTIF($O$2:$T$15,T7)&gt;0)</f>
        <v>0</v>
      </c>
    </row>
    <row r="23" customFormat="false" ht="15" hidden="false" customHeight="false" outlineLevel="0" collapsed="false">
      <c r="A23" s="66" t="b">
        <f aca="false">--(ISNUMBER(A8)*COUNTIF($A$2:$F$15,A8)*COUNTIF($H$2:$M$15,A8)*COUNTIF($O$2:$T$15,A8)&gt;0)</f>
        <v>0</v>
      </c>
      <c r="B23" s="67" t="b">
        <f aca="false">--(ISNUMBER(B8)*COUNTIF($A$2:$F$15,B8)*COUNTIF($H$2:$M$15,B8)*COUNTIF($O$2:$T$15,B8)&gt;0)</f>
        <v>1</v>
      </c>
      <c r="C23" s="67" t="b">
        <f aca="false">--(ISNUMBER(C8)*COUNTIF($A$2:$F$15,C8)*COUNTIF($H$2:$M$15,C8)*COUNTIF($O$2:$T$15,C8)&gt;0)</f>
        <v>1</v>
      </c>
      <c r="D23" s="67" t="b">
        <f aca="false">--(ISNUMBER(D8)*COUNTIF($A$2:$F$15,D8)*COUNTIF($H$2:$M$15,D8)*COUNTIF($O$2:$T$15,D8)&gt;0)</f>
        <v>1</v>
      </c>
      <c r="E23" s="67" t="b">
        <f aca="false">--(ISNUMBER(E8)*COUNTIF($A$2:$F$15,E8)*COUNTIF($H$2:$M$15,E8)*COUNTIF($O$2:$T$15,E8)&gt;0)</f>
        <v>0</v>
      </c>
      <c r="F23" s="68" t="b">
        <f aca="false">--(ISNUMBER(F8)*COUNTIF($A$2:$F$15,F8)*COUNTIF($H$2:$M$15,F8)*COUNTIF($O$2:$T$15,F8)&gt;0)</f>
        <v>0</v>
      </c>
      <c r="G23" s="54"/>
      <c r="H23" s="66" t="b">
        <f aca="false">--(ISNUMBER(H8)*COUNTIF($A$2:$F$15,H8)*COUNTIF($H$2:$M$15,H8)*COUNTIF($O$2:$T$15,H8)&gt;0)</f>
        <v>0</v>
      </c>
      <c r="I23" s="67" t="b">
        <f aca="false">--(ISNUMBER(I8)*COUNTIF($A$2:$F$15,I8)*COUNTIF($H$2:$M$15,I8)*COUNTIF($O$2:$T$15,I8)&gt;0)</f>
        <v>1</v>
      </c>
      <c r="J23" s="67" t="b">
        <f aca="false">--(ISNUMBER(J8)*COUNTIF($A$2:$F$15,J8)*COUNTIF($H$2:$M$15,J8)*COUNTIF($O$2:$T$15,J8)&gt;0)</f>
        <v>0</v>
      </c>
      <c r="K23" s="67" t="b">
        <f aca="false">--(ISNUMBER(K8)*COUNTIF($A$2:$F$15,K8)*COUNTIF($H$2:$M$15,K8)*COUNTIF($O$2:$T$15,K8)&gt;0)</f>
        <v>0</v>
      </c>
      <c r="L23" s="67" t="b">
        <f aca="false">--(ISNUMBER(L8)*COUNTIF($A$2:$F$15,L8)*COUNTIF($H$2:$M$15,L8)*COUNTIF($O$2:$T$15,L8)&gt;0)</f>
        <v>0</v>
      </c>
      <c r="M23" s="68" t="b">
        <f aca="false">--(ISNUMBER(M8)*COUNTIF($A$2:$F$15,M8)*COUNTIF($H$2:$M$15,M8)*COUNTIF($O$2:$T$15,M8)&gt;0)</f>
        <v>0</v>
      </c>
      <c r="N23" s="54"/>
      <c r="O23" s="66" t="b">
        <f aca="false">--(ISNUMBER(O8)*COUNTIF($A$2:$F$15,O8)*COUNTIF($H$2:$M$15,O8)*COUNTIF($O$2:$T$15,O8)&gt;0)</f>
        <v>0</v>
      </c>
      <c r="P23" s="67" t="b">
        <f aca="false">--(ISNUMBER(P8)*COUNTIF($A$2:$F$15,P8)*COUNTIF($H$2:$M$15,P8)*COUNTIF($O$2:$T$15,P8)&gt;0)</f>
        <v>0</v>
      </c>
      <c r="Q23" s="67" t="b">
        <f aca="false">--(ISNUMBER(Q8)*COUNTIF($A$2:$F$15,Q8)*COUNTIF($H$2:$M$15,Q8)*COUNTIF($O$2:$T$15,Q8)&gt;0)</f>
        <v>1</v>
      </c>
      <c r="R23" s="67" t="b">
        <f aca="false">--(ISNUMBER(R8)*COUNTIF($A$2:$F$15,R8)*COUNTIF($H$2:$M$15,R8)*COUNTIF($O$2:$T$15,R8)&gt;0)</f>
        <v>1</v>
      </c>
      <c r="S23" s="67" t="b">
        <f aca="false">--(ISNUMBER(S8)*COUNTIF($A$2:$F$15,S8)*COUNTIF($H$2:$M$15,S8)*COUNTIF($O$2:$T$15,S8)&gt;0)</f>
        <v>0</v>
      </c>
      <c r="T23" s="68" t="b">
        <f aca="false">--(ISNUMBER(T8)*COUNTIF($A$2:$F$15,T8)*COUNTIF($H$2:$M$15,T8)*COUNTIF($O$2:$T$15,T8)&gt;0)</f>
        <v>0</v>
      </c>
    </row>
    <row r="24" customFormat="false" ht="15" hidden="false" customHeight="false" outlineLevel="0" collapsed="false">
      <c r="A24" s="66" t="b">
        <f aca="false">--(ISNUMBER(A9)*COUNTIF($A$2:$F$15,A9)*COUNTIF($H$2:$M$15,A9)*COUNTIF($O$2:$T$15,A9)&gt;0)</f>
        <v>1</v>
      </c>
      <c r="B24" s="67" t="b">
        <f aca="false">--(ISNUMBER(B9)*COUNTIF($A$2:$F$15,B9)*COUNTIF($H$2:$M$15,B9)*COUNTIF($O$2:$T$15,B9)&gt;0)</f>
        <v>0</v>
      </c>
      <c r="C24" s="67" t="b">
        <f aca="false">--(ISNUMBER(C9)*COUNTIF($A$2:$F$15,C9)*COUNTIF($H$2:$M$15,C9)*COUNTIF($O$2:$T$15,C9)&gt;0)</f>
        <v>1</v>
      </c>
      <c r="D24" s="67" t="b">
        <f aca="false">--(ISNUMBER(D9)*COUNTIF($A$2:$F$15,D9)*COUNTIF($H$2:$M$15,D9)*COUNTIF($O$2:$T$15,D9)&gt;0)</f>
        <v>1</v>
      </c>
      <c r="E24" s="67" t="b">
        <f aca="false">--(ISNUMBER(E9)*COUNTIF($A$2:$F$15,E9)*COUNTIF($H$2:$M$15,E9)*COUNTIF($O$2:$T$15,E9)&gt;0)</f>
        <v>0</v>
      </c>
      <c r="F24" s="68" t="b">
        <f aca="false">--(ISNUMBER(F9)*COUNTIF($A$2:$F$15,F9)*COUNTIF($H$2:$M$15,F9)*COUNTIF($O$2:$T$15,F9)&gt;0)</f>
        <v>0</v>
      </c>
      <c r="G24" s="54"/>
      <c r="H24" s="66" t="b">
        <f aca="false">--(ISNUMBER(H9)*COUNTIF($A$2:$F$15,H9)*COUNTIF($H$2:$M$15,H9)*COUNTIF($O$2:$T$15,H9)&gt;0)</f>
        <v>1</v>
      </c>
      <c r="I24" s="67" t="b">
        <f aca="false">--(ISNUMBER(I9)*COUNTIF($A$2:$F$15,I9)*COUNTIF($H$2:$M$15,I9)*COUNTIF($O$2:$T$15,I9)&gt;0)</f>
        <v>0</v>
      </c>
      <c r="J24" s="67" t="b">
        <f aca="false">--(ISNUMBER(J9)*COUNTIF($A$2:$F$15,J9)*COUNTIF($H$2:$M$15,J9)*COUNTIF($O$2:$T$15,J9)&gt;0)</f>
        <v>1</v>
      </c>
      <c r="K24" s="67" t="b">
        <f aca="false">--(ISNUMBER(K9)*COUNTIF($A$2:$F$15,K9)*COUNTIF($H$2:$M$15,K9)*COUNTIF($O$2:$T$15,K9)&gt;0)</f>
        <v>1</v>
      </c>
      <c r="L24" s="67" t="b">
        <f aca="false">--(ISNUMBER(L9)*COUNTIF($A$2:$F$15,L9)*COUNTIF($H$2:$M$15,L9)*COUNTIF($O$2:$T$15,L9)&gt;0)</f>
        <v>0</v>
      </c>
      <c r="M24" s="68" t="b">
        <f aca="false">--(ISNUMBER(M9)*COUNTIF($A$2:$F$15,M9)*COUNTIF($H$2:$M$15,M9)*COUNTIF($O$2:$T$15,M9)&gt;0)</f>
        <v>0</v>
      </c>
      <c r="N24" s="54"/>
      <c r="O24" s="66" t="b">
        <f aca="false">--(ISNUMBER(O9)*COUNTIF($A$2:$F$15,O9)*COUNTIF($H$2:$M$15,O9)*COUNTIF($O$2:$T$15,O9)&gt;0)</f>
        <v>0</v>
      </c>
      <c r="P24" s="67" t="b">
        <f aca="false">--(ISNUMBER(P9)*COUNTIF($A$2:$F$15,P9)*COUNTIF($H$2:$M$15,P9)*COUNTIF($O$2:$T$15,P9)&gt;0)</f>
        <v>0</v>
      </c>
      <c r="Q24" s="67" t="b">
        <f aca="false">--(ISNUMBER(Q9)*COUNTIF($A$2:$F$15,Q9)*COUNTIF($H$2:$M$15,Q9)*COUNTIF($O$2:$T$15,Q9)&gt;0)</f>
        <v>1</v>
      </c>
      <c r="R24" s="67" t="b">
        <f aca="false">--(ISNUMBER(R9)*COUNTIF($A$2:$F$15,R9)*COUNTIF($H$2:$M$15,R9)*COUNTIF($O$2:$T$15,R9)&gt;0)</f>
        <v>0</v>
      </c>
      <c r="S24" s="67" t="b">
        <f aca="false">--(ISNUMBER(S9)*COUNTIF($A$2:$F$15,S9)*COUNTIF($H$2:$M$15,S9)*COUNTIF($O$2:$T$15,S9)&gt;0)</f>
        <v>1</v>
      </c>
      <c r="T24" s="68" t="b">
        <f aca="false">--(ISNUMBER(T9)*COUNTIF($A$2:$F$15,T9)*COUNTIF($H$2:$M$15,T9)*COUNTIF($O$2:$T$15,T9)&gt;0)</f>
        <v>1</v>
      </c>
    </row>
    <row r="25" customFormat="false" ht="15" hidden="false" customHeight="false" outlineLevel="0" collapsed="false">
      <c r="A25" s="66" t="b">
        <f aca="false">--(ISNUMBER(A10)*COUNTIF($A$2:$F$15,A10)*COUNTIF($H$2:$M$15,A10)*COUNTIF($O$2:$T$15,A10)&gt;0)</f>
        <v>1</v>
      </c>
      <c r="B25" s="67" t="b">
        <f aca="false">--(ISNUMBER(B10)*COUNTIF($A$2:$F$15,B10)*COUNTIF($H$2:$M$15,B10)*COUNTIF($O$2:$T$15,B10)&gt;0)</f>
        <v>1</v>
      </c>
      <c r="C25" s="67" t="b">
        <f aca="false">--(ISNUMBER(C10)*COUNTIF($A$2:$F$15,C10)*COUNTIF($H$2:$M$15,C10)*COUNTIF($O$2:$T$15,C10)&gt;0)</f>
        <v>1</v>
      </c>
      <c r="D25" s="67" t="b">
        <f aca="false">--(ISNUMBER(D10)*COUNTIF($A$2:$F$15,D10)*COUNTIF($H$2:$M$15,D10)*COUNTIF($O$2:$T$15,D10)&gt;0)</f>
        <v>0</v>
      </c>
      <c r="E25" s="67" t="b">
        <f aca="false">--(ISNUMBER(E10)*COUNTIF($A$2:$F$15,E10)*COUNTIF($H$2:$M$15,E10)*COUNTIF($O$2:$T$15,E10)&gt;0)</f>
        <v>1</v>
      </c>
      <c r="F25" s="68" t="b">
        <f aca="false">--(ISNUMBER(F10)*COUNTIF($A$2:$F$15,F10)*COUNTIF($H$2:$M$15,F10)*COUNTIF($O$2:$T$15,F10)&gt;0)</f>
        <v>1</v>
      </c>
      <c r="G25" s="54"/>
      <c r="H25" s="66" t="b">
        <f aca="false">--(ISNUMBER(H10)*COUNTIF($A$2:$F$15,H10)*COUNTIF($H$2:$M$15,H10)*COUNTIF($O$2:$T$15,H10)&gt;0)</f>
        <v>1</v>
      </c>
      <c r="I25" s="67" t="b">
        <f aca="false">--(ISNUMBER(I10)*COUNTIF($A$2:$F$15,I10)*COUNTIF($H$2:$M$15,I10)*COUNTIF($O$2:$T$15,I10)&gt;0)</f>
        <v>1</v>
      </c>
      <c r="J25" s="67" t="b">
        <f aca="false">--(ISNUMBER(J10)*COUNTIF($A$2:$F$15,J10)*COUNTIF($H$2:$M$15,J10)*COUNTIF($O$2:$T$15,J10)&gt;0)</f>
        <v>0</v>
      </c>
      <c r="K25" s="67" t="b">
        <f aca="false">--(ISNUMBER(K10)*COUNTIF($A$2:$F$15,K10)*COUNTIF($H$2:$M$15,K10)*COUNTIF($O$2:$T$15,K10)&gt;0)</f>
        <v>0</v>
      </c>
      <c r="L25" s="67" t="b">
        <f aca="false">--(ISNUMBER(L10)*COUNTIF($A$2:$F$15,L10)*COUNTIF($H$2:$M$15,L10)*COUNTIF($O$2:$T$15,L10)&gt;0)</f>
        <v>1</v>
      </c>
      <c r="M25" s="68" t="b">
        <f aca="false">--(ISNUMBER(M10)*COUNTIF($A$2:$F$15,M10)*COUNTIF($H$2:$M$15,M10)*COUNTIF($O$2:$T$15,M10)&gt;0)</f>
        <v>0</v>
      </c>
      <c r="N25" s="54"/>
      <c r="O25" s="66" t="b">
        <f aca="false">--(ISNUMBER(O10)*COUNTIF($A$2:$F$15,O10)*COUNTIF($H$2:$M$15,O10)*COUNTIF($O$2:$T$15,O10)&gt;0)</f>
        <v>1</v>
      </c>
      <c r="P25" s="67" t="b">
        <f aca="false">--(ISNUMBER(P10)*COUNTIF($A$2:$F$15,P10)*COUNTIF($H$2:$M$15,P10)*COUNTIF($O$2:$T$15,P10)&gt;0)</f>
        <v>0</v>
      </c>
      <c r="Q25" s="67" t="b">
        <f aca="false">--(ISNUMBER(Q10)*COUNTIF($A$2:$F$15,Q10)*COUNTIF($H$2:$M$15,Q10)*COUNTIF($O$2:$T$15,Q10)&gt;0)</f>
        <v>1</v>
      </c>
      <c r="R25" s="67" t="b">
        <f aca="false">--(ISNUMBER(R10)*COUNTIF($A$2:$F$15,R10)*COUNTIF($H$2:$M$15,R10)*COUNTIF($O$2:$T$15,R10)&gt;0)</f>
        <v>0</v>
      </c>
      <c r="S25" s="67" t="b">
        <f aca="false">--(ISNUMBER(S10)*COUNTIF($A$2:$F$15,S10)*COUNTIF($H$2:$M$15,S10)*COUNTIF($O$2:$T$15,S10)&gt;0)</f>
        <v>1</v>
      </c>
      <c r="T25" s="68" t="b">
        <f aca="false">--(ISNUMBER(T10)*COUNTIF($A$2:$F$15,T10)*COUNTIF($H$2:$M$15,T10)*COUNTIF($O$2:$T$15,T10)&gt;0)</f>
        <v>1</v>
      </c>
    </row>
    <row r="26" customFormat="false" ht="15" hidden="false" customHeight="false" outlineLevel="0" collapsed="false">
      <c r="A26" s="66" t="b">
        <f aca="false">--(ISNUMBER(A11)*COUNTIF($A$2:$F$15,A11)*COUNTIF($H$2:$M$15,A11)*COUNTIF($O$2:$T$15,A11)&gt;0)</f>
        <v>0</v>
      </c>
      <c r="B26" s="67" t="b">
        <f aca="false">--(ISNUMBER(B11)*COUNTIF($A$2:$F$15,B11)*COUNTIF($H$2:$M$15,B11)*COUNTIF($O$2:$T$15,B11)&gt;0)</f>
        <v>0</v>
      </c>
      <c r="C26" s="67" t="b">
        <f aca="false">--(ISNUMBER(C11)*COUNTIF($A$2:$F$15,C11)*COUNTIF($H$2:$M$15,C11)*COUNTIF($O$2:$T$15,C11)&gt;0)</f>
        <v>1</v>
      </c>
      <c r="D26" s="67" t="b">
        <f aca="false">--(ISNUMBER(D11)*COUNTIF($A$2:$F$15,D11)*COUNTIF($H$2:$M$15,D11)*COUNTIF($O$2:$T$15,D11)&gt;0)</f>
        <v>1</v>
      </c>
      <c r="E26" s="67" t="b">
        <f aca="false">--(ISNUMBER(E11)*COUNTIF($A$2:$F$15,E11)*COUNTIF($H$2:$M$15,E11)*COUNTIF($O$2:$T$15,E11)&gt;0)</f>
        <v>1</v>
      </c>
      <c r="F26" s="68" t="b">
        <f aca="false">--(ISNUMBER(F11)*COUNTIF($A$2:$F$15,F11)*COUNTIF($H$2:$M$15,F11)*COUNTIF($O$2:$T$15,F11)&gt;0)</f>
        <v>0</v>
      </c>
      <c r="G26" s="54"/>
      <c r="H26" s="66" t="b">
        <f aca="false">--(ISNUMBER(H11)*COUNTIF($A$2:$F$15,H11)*COUNTIF($H$2:$M$15,H11)*COUNTIF($O$2:$T$15,H11)&gt;0)</f>
        <v>1</v>
      </c>
      <c r="I26" s="67" t="b">
        <f aca="false">--(ISNUMBER(I11)*COUNTIF($A$2:$F$15,I11)*COUNTIF($H$2:$M$15,I11)*COUNTIF($O$2:$T$15,I11)&gt;0)</f>
        <v>1</v>
      </c>
      <c r="J26" s="67" t="b">
        <f aca="false">--(ISNUMBER(J11)*COUNTIF($A$2:$F$15,J11)*COUNTIF($H$2:$M$15,J11)*COUNTIF($O$2:$T$15,J11)&gt;0)</f>
        <v>1</v>
      </c>
      <c r="K26" s="67" t="b">
        <f aca="false">--(ISNUMBER(K11)*COUNTIF($A$2:$F$15,K11)*COUNTIF($H$2:$M$15,K11)*COUNTIF($O$2:$T$15,K11)&gt;0)</f>
        <v>1</v>
      </c>
      <c r="L26" s="67" t="b">
        <f aca="false">--(ISNUMBER(L11)*COUNTIF($A$2:$F$15,L11)*COUNTIF($H$2:$M$15,L11)*COUNTIF($O$2:$T$15,L11)&gt;0)</f>
        <v>1</v>
      </c>
      <c r="M26" s="68" t="b">
        <f aca="false">--(ISNUMBER(M11)*COUNTIF($A$2:$F$15,M11)*COUNTIF($H$2:$M$15,M11)*COUNTIF($O$2:$T$15,M11)&gt;0)</f>
        <v>1</v>
      </c>
      <c r="N26" s="54"/>
      <c r="O26" s="66" t="b">
        <f aca="false">--(ISNUMBER(O11)*COUNTIF($A$2:$F$15,O11)*COUNTIF($H$2:$M$15,O11)*COUNTIF($O$2:$T$15,O11)&gt;0)</f>
        <v>1</v>
      </c>
      <c r="P26" s="67" t="b">
        <f aca="false">--(ISNUMBER(P11)*COUNTIF($A$2:$F$15,P11)*COUNTIF($H$2:$M$15,P11)*COUNTIF($O$2:$T$15,P11)&gt;0)</f>
        <v>1</v>
      </c>
      <c r="Q26" s="67" t="b">
        <f aca="false">--(ISNUMBER(Q11)*COUNTIF($A$2:$F$15,Q11)*COUNTIF($H$2:$M$15,Q11)*COUNTIF($O$2:$T$15,Q11)&gt;0)</f>
        <v>0</v>
      </c>
      <c r="R26" s="67" t="b">
        <f aca="false">--(ISNUMBER(R11)*COUNTIF($A$2:$F$15,R11)*COUNTIF($H$2:$M$15,R11)*COUNTIF($O$2:$T$15,R11)&gt;0)</f>
        <v>1</v>
      </c>
      <c r="S26" s="67" t="b">
        <f aca="false">--(ISNUMBER(S11)*COUNTIF($A$2:$F$15,S11)*COUNTIF($H$2:$M$15,S11)*COUNTIF($O$2:$T$15,S11)&gt;0)</f>
        <v>0</v>
      </c>
      <c r="T26" s="68" t="b">
        <f aca="false">--(ISNUMBER(T11)*COUNTIF($A$2:$F$15,T11)*COUNTIF($H$2:$M$15,T11)*COUNTIF($O$2:$T$15,T11)&gt;0)</f>
        <v>1</v>
      </c>
    </row>
    <row r="27" customFormat="false" ht="15" hidden="false" customHeight="false" outlineLevel="0" collapsed="false">
      <c r="A27" s="66" t="b">
        <f aca="false">--(ISNUMBER(A12)*COUNTIF($A$2:$F$15,A12)*COUNTIF($H$2:$M$15,A12)*COUNTIF($O$2:$T$15,A12)&gt;0)</f>
        <v>1</v>
      </c>
      <c r="B27" s="67" t="b">
        <f aca="false">--(ISNUMBER(B12)*COUNTIF($A$2:$F$15,B12)*COUNTIF($H$2:$M$15,B12)*COUNTIF($O$2:$T$15,B12)&gt;0)</f>
        <v>1</v>
      </c>
      <c r="C27" s="67" t="b">
        <f aca="false">--(ISNUMBER(C12)*COUNTIF($A$2:$F$15,C12)*COUNTIF($H$2:$M$15,C12)*COUNTIF($O$2:$T$15,C12)&gt;0)</f>
        <v>0</v>
      </c>
      <c r="D27" s="67" t="b">
        <f aca="false">--(ISNUMBER(D12)*COUNTIF($A$2:$F$15,D12)*COUNTIF($H$2:$M$15,D12)*COUNTIF($O$2:$T$15,D12)&gt;0)</f>
        <v>1</v>
      </c>
      <c r="E27" s="67" t="b">
        <f aca="false">--(ISNUMBER(E12)*COUNTIF($A$2:$F$15,E12)*COUNTIF($H$2:$M$15,E12)*COUNTIF($O$2:$T$15,E12)&gt;0)</f>
        <v>0</v>
      </c>
      <c r="F27" s="68" t="b">
        <f aca="false">--(ISNUMBER(F12)*COUNTIF($A$2:$F$15,F12)*COUNTIF($H$2:$M$15,F12)*COUNTIF($O$2:$T$15,F12)&gt;0)</f>
        <v>0</v>
      </c>
      <c r="G27" s="54"/>
      <c r="H27" s="66" t="b">
        <f aca="false">--(ISNUMBER(H12)*COUNTIF($A$2:$F$15,H12)*COUNTIF($H$2:$M$15,H12)*COUNTIF($O$2:$T$15,H12)&gt;0)</f>
        <v>0</v>
      </c>
      <c r="I27" s="67" t="b">
        <f aca="false">--(ISNUMBER(I12)*COUNTIF($A$2:$F$15,I12)*COUNTIF($H$2:$M$15,I12)*COUNTIF($O$2:$T$15,I12)&gt;0)</f>
        <v>0</v>
      </c>
      <c r="J27" s="67" t="b">
        <f aca="false">--(ISNUMBER(J12)*COUNTIF($A$2:$F$15,J12)*COUNTIF($H$2:$M$15,J12)*COUNTIF($O$2:$T$15,J12)&gt;0)</f>
        <v>0</v>
      </c>
      <c r="K27" s="67" t="b">
        <f aca="false">--(ISNUMBER(K12)*COUNTIF($A$2:$F$15,K12)*COUNTIF($H$2:$M$15,K12)*COUNTIF($O$2:$T$15,K12)&gt;0)</f>
        <v>0</v>
      </c>
      <c r="L27" s="67" t="b">
        <f aca="false">--(ISNUMBER(L12)*COUNTIF($A$2:$F$15,L12)*COUNTIF($H$2:$M$15,L12)*COUNTIF($O$2:$T$15,L12)&gt;0)</f>
        <v>0</v>
      </c>
      <c r="M27" s="68" t="b">
        <f aca="false">--(ISNUMBER(M12)*COUNTIF($A$2:$F$15,M12)*COUNTIF($H$2:$M$15,M12)*COUNTIF($O$2:$T$15,M12)&gt;0)</f>
        <v>0</v>
      </c>
      <c r="N27" s="59"/>
      <c r="O27" s="66" t="b">
        <f aca="false">--(ISNUMBER(O12)*COUNTIF($A$2:$F$15,O12)*COUNTIF($H$2:$M$15,O12)*COUNTIF($O$2:$T$15,O12)&gt;0)</f>
        <v>1</v>
      </c>
      <c r="P27" s="67" t="b">
        <f aca="false">--(ISNUMBER(P12)*COUNTIF($A$2:$F$15,P12)*COUNTIF($H$2:$M$15,P12)*COUNTIF($O$2:$T$15,P12)&gt;0)</f>
        <v>1</v>
      </c>
      <c r="Q27" s="67" t="b">
        <f aca="false">--(ISNUMBER(Q12)*COUNTIF($A$2:$F$15,Q12)*COUNTIF($H$2:$M$15,Q12)*COUNTIF($O$2:$T$15,Q12)&gt;0)</f>
        <v>0</v>
      </c>
      <c r="R27" s="67" t="b">
        <f aca="false">--(ISNUMBER(R12)*COUNTIF($A$2:$F$15,R12)*COUNTIF($H$2:$M$15,R12)*COUNTIF($O$2:$T$15,R12)&gt;0)</f>
        <v>1</v>
      </c>
      <c r="S27" s="67" t="b">
        <f aca="false">--(ISNUMBER(S12)*COUNTIF($A$2:$F$15,S12)*COUNTIF($H$2:$M$15,S12)*COUNTIF($O$2:$T$15,S12)&gt;0)</f>
        <v>0</v>
      </c>
      <c r="T27" s="68" t="b">
        <f aca="false">--(ISNUMBER(T12)*COUNTIF($A$2:$F$15,T12)*COUNTIF($H$2:$M$15,T12)*COUNTIF($O$2:$T$15,T12)&gt;0)</f>
        <v>0</v>
      </c>
    </row>
    <row r="28" customFormat="false" ht="15" hidden="false" customHeight="false" outlineLevel="0" collapsed="false">
      <c r="A28" s="66" t="b">
        <f aca="false">--(ISNUMBER(A13)*COUNTIF($A$2:$F$15,A13)*COUNTIF($H$2:$M$15,A13)*COUNTIF($O$2:$T$15,A13)&gt;0)</f>
        <v>0</v>
      </c>
      <c r="B28" s="67" t="b">
        <f aca="false">--(ISNUMBER(B13)*COUNTIF($A$2:$F$15,B13)*COUNTIF($H$2:$M$15,B13)*COUNTIF($O$2:$T$15,B13)&gt;0)</f>
        <v>0</v>
      </c>
      <c r="C28" s="67" t="b">
        <f aca="false">--(ISNUMBER(C13)*COUNTIF($A$2:$F$15,C13)*COUNTIF($H$2:$M$15,C13)*COUNTIF($O$2:$T$15,C13)&gt;0)</f>
        <v>1</v>
      </c>
      <c r="D28" s="67" t="b">
        <f aca="false">--(ISNUMBER(D13)*COUNTIF($A$2:$F$15,D13)*COUNTIF($H$2:$M$15,D13)*COUNTIF($O$2:$T$15,D13)&gt;0)</f>
        <v>0</v>
      </c>
      <c r="E28" s="67" t="b">
        <f aca="false">--(ISNUMBER(E13)*COUNTIF($A$2:$F$15,E13)*COUNTIF($H$2:$M$15,E13)*COUNTIF($O$2:$T$15,E13)&gt;0)</f>
        <v>1</v>
      </c>
      <c r="F28" s="68" t="b">
        <f aca="false">--(ISNUMBER(F13)*COUNTIF($A$2:$F$15,F13)*COUNTIF($H$2:$M$15,F13)*COUNTIF($O$2:$T$15,F13)&gt;0)</f>
        <v>0</v>
      </c>
      <c r="G28" s="54"/>
      <c r="H28" s="66" t="b">
        <f aca="false">--(ISNUMBER(H13)*COUNTIF($A$2:$F$15,H13)*COUNTIF($H$2:$M$15,H13)*COUNTIF($O$2:$T$15,H13)&gt;0)</f>
        <v>1</v>
      </c>
      <c r="I28" s="67" t="b">
        <f aca="false">--(ISNUMBER(I13)*COUNTIF($A$2:$F$15,I13)*COUNTIF($H$2:$M$15,I13)*COUNTIF($O$2:$T$15,I13)&gt;0)</f>
        <v>0</v>
      </c>
      <c r="J28" s="67" t="b">
        <f aca="false">--(ISNUMBER(J13)*COUNTIF($A$2:$F$15,J13)*COUNTIF($H$2:$M$15,J13)*COUNTIF($O$2:$T$15,J13)&gt;0)</f>
        <v>0</v>
      </c>
      <c r="K28" s="67" t="b">
        <f aca="false">--(ISNUMBER(K13)*COUNTIF($A$2:$F$15,K13)*COUNTIF($H$2:$M$15,K13)*COUNTIF($O$2:$T$15,K13)&gt;0)</f>
        <v>1</v>
      </c>
      <c r="L28" s="67" t="b">
        <f aca="false">--(ISNUMBER(L13)*COUNTIF($A$2:$F$15,L13)*COUNTIF($H$2:$M$15,L13)*COUNTIF($O$2:$T$15,L13)&gt;0)</f>
        <v>1</v>
      </c>
      <c r="M28" s="68" t="b">
        <f aca="false">--(ISNUMBER(M13)*COUNTIF($A$2:$F$15,M13)*COUNTIF($H$2:$M$15,M13)*COUNTIF($O$2:$T$15,M13)&gt;0)</f>
        <v>1</v>
      </c>
      <c r="N28" s="59"/>
      <c r="O28" s="66" t="b">
        <f aca="false">--(ISNUMBER(O13)*COUNTIF($A$2:$F$15,O13)*COUNTIF($H$2:$M$15,O13)*COUNTIF($O$2:$T$15,O13)&gt;0)</f>
        <v>1</v>
      </c>
      <c r="P28" s="67" t="b">
        <f aca="false">--(ISNUMBER(P13)*COUNTIF($A$2:$F$15,P13)*COUNTIF($H$2:$M$15,P13)*COUNTIF($O$2:$T$15,P13)&gt;0)</f>
        <v>0</v>
      </c>
      <c r="Q28" s="67" t="b">
        <f aca="false">--(ISNUMBER(Q13)*COUNTIF($A$2:$F$15,Q13)*COUNTIF($H$2:$M$15,Q13)*COUNTIF($O$2:$T$15,Q13)&gt;0)</f>
        <v>0</v>
      </c>
      <c r="R28" s="67" t="b">
        <f aca="false">--(ISNUMBER(R13)*COUNTIF($A$2:$F$15,R13)*COUNTIF($H$2:$M$15,R13)*COUNTIF($O$2:$T$15,R13)&gt;0)</f>
        <v>1</v>
      </c>
      <c r="S28" s="67" t="b">
        <f aca="false">--(ISNUMBER(S13)*COUNTIF($A$2:$F$15,S13)*COUNTIF($H$2:$M$15,S13)*COUNTIF($O$2:$T$15,S13)&gt;0)</f>
        <v>0</v>
      </c>
      <c r="T28" s="68" t="b">
        <f aca="false">--(ISNUMBER(T13)*COUNTIF($A$2:$F$15,T13)*COUNTIF($H$2:$M$15,T13)*COUNTIF($O$2:$T$15,T13)&gt;0)</f>
        <v>0</v>
      </c>
    </row>
    <row r="29" customFormat="false" ht="15" hidden="false" customHeight="false" outlineLevel="0" collapsed="false">
      <c r="A29" s="66" t="b">
        <f aca="false">--(ISNUMBER(A14)*COUNTIF($A$2:$F$15,A14)*COUNTIF($H$2:$M$15,A14)*COUNTIF($O$2:$T$15,A14)&gt;0)</f>
        <v>0</v>
      </c>
      <c r="B29" s="67" t="b">
        <f aca="false">--(ISNUMBER(B14)*COUNTIF($A$2:$F$15,B14)*COUNTIF($H$2:$M$15,B14)*COUNTIF($O$2:$T$15,B14)&gt;0)</f>
        <v>0</v>
      </c>
      <c r="C29" s="67" t="b">
        <f aca="false">--(ISNUMBER(C14)*COUNTIF($A$2:$F$15,C14)*COUNTIF($H$2:$M$15,C14)*COUNTIF($O$2:$T$15,C14)&gt;0)</f>
        <v>1</v>
      </c>
      <c r="D29" s="67" t="b">
        <f aca="false">--(ISNUMBER(D14)*COUNTIF($A$2:$F$15,D14)*COUNTIF($H$2:$M$15,D14)*COUNTIF($O$2:$T$15,D14)&gt;0)</f>
        <v>0</v>
      </c>
      <c r="E29" s="67" t="b">
        <f aca="false">--(ISNUMBER(E14)*COUNTIF($A$2:$F$15,E14)*COUNTIF($H$2:$M$15,E14)*COUNTIF($O$2:$T$15,E14)&gt;0)</f>
        <v>0</v>
      </c>
      <c r="F29" s="68" t="b">
        <f aca="false">--(ISNUMBER(F14)*COUNTIF($A$2:$F$15,F14)*COUNTIF($H$2:$M$15,F14)*COUNTIF($O$2:$T$15,F14)&gt;0)</f>
        <v>0</v>
      </c>
      <c r="G29" s="54"/>
      <c r="H29" s="66" t="b">
        <f aca="false">--(ISNUMBER(H14)*COUNTIF($A$2:$F$15,H14)*COUNTIF($H$2:$M$15,H14)*COUNTIF($O$2:$T$15,H14)&gt;0)</f>
        <v>1</v>
      </c>
      <c r="I29" s="67" t="b">
        <f aca="false">--(ISNUMBER(I14)*COUNTIF($A$2:$F$15,I14)*COUNTIF($H$2:$M$15,I14)*COUNTIF($O$2:$T$15,I14)&gt;0)</f>
        <v>0</v>
      </c>
      <c r="J29" s="67" t="b">
        <f aca="false">--(ISNUMBER(J14)*COUNTIF($A$2:$F$15,J14)*COUNTIF($H$2:$M$15,J14)*COUNTIF($O$2:$T$15,J14)&gt;0)</f>
        <v>0</v>
      </c>
      <c r="K29" s="67" t="b">
        <f aca="false">--(ISNUMBER(K14)*COUNTIF($A$2:$F$15,K14)*COUNTIF($H$2:$M$15,K14)*COUNTIF($O$2:$T$15,K14)&gt;0)</f>
        <v>0</v>
      </c>
      <c r="L29" s="67" t="b">
        <f aca="false">--(ISNUMBER(L14)*COUNTIF($A$2:$F$15,L14)*COUNTIF($H$2:$M$15,L14)*COUNTIF($O$2:$T$15,L14)&gt;0)</f>
        <v>0</v>
      </c>
      <c r="M29" s="68" t="b">
        <f aca="false">--(ISNUMBER(M14)*COUNTIF($A$2:$F$15,M14)*COUNTIF($H$2:$M$15,M14)*COUNTIF($O$2:$T$15,M14)&gt;0)</f>
        <v>1</v>
      </c>
      <c r="N29" s="54"/>
      <c r="O29" s="66" t="b">
        <f aca="false">--(ISNUMBER(O14)*COUNTIF($A$2:$F$15,O14)*COUNTIF($H$2:$M$15,O14)*COUNTIF($O$2:$T$15,O14)&gt;0)</f>
        <v>0</v>
      </c>
      <c r="P29" s="67" t="b">
        <f aca="false">--(ISNUMBER(P14)*COUNTIF($A$2:$F$15,P14)*COUNTIF($H$2:$M$15,P14)*COUNTIF($O$2:$T$15,P14)&gt;0)</f>
        <v>0</v>
      </c>
      <c r="Q29" s="67" t="b">
        <f aca="false">--(ISNUMBER(Q14)*COUNTIF($A$2:$F$15,Q14)*COUNTIF($H$2:$M$15,Q14)*COUNTIF($O$2:$T$15,Q14)&gt;0)</f>
        <v>0</v>
      </c>
      <c r="R29" s="67" t="b">
        <f aca="false">--(ISNUMBER(R14)*COUNTIF($A$2:$F$15,R14)*COUNTIF($H$2:$M$15,R14)*COUNTIF($O$2:$T$15,R14)&gt;0)</f>
        <v>0</v>
      </c>
      <c r="S29" s="67" t="b">
        <f aca="false">--(ISNUMBER(S14)*COUNTIF($A$2:$F$15,S14)*COUNTIF($H$2:$M$15,S14)*COUNTIF($O$2:$T$15,S14)&gt;0)</f>
        <v>0</v>
      </c>
      <c r="T29" s="68" t="b">
        <f aca="false">--(ISNUMBER(T14)*COUNTIF($A$2:$F$15,T14)*COUNTIF($H$2:$M$15,T14)*COUNTIF($O$2:$T$15,T14)&gt;0)</f>
        <v>0</v>
      </c>
    </row>
    <row r="30" customFormat="false" ht="15" hidden="false" customHeight="false" outlineLevel="0" collapsed="false">
      <c r="A30" s="69" t="b">
        <f aca="false">--(ISNUMBER(A15)*COUNTIF($A$2:$F$15,A15)*COUNTIF($H$2:$M$15,A15)*COUNTIF($O$2:$T$15,A15)&gt;0)</f>
        <v>0</v>
      </c>
      <c r="B30" s="70" t="b">
        <f aca="false">--(ISNUMBER(B15)*COUNTIF($A$2:$F$15,B15)*COUNTIF($H$2:$M$15,B15)*COUNTIF($O$2:$T$15,B15)&gt;0)</f>
        <v>0</v>
      </c>
      <c r="C30" s="70" t="b">
        <f aca="false">--(ISNUMBER(C15)*COUNTIF($A$2:$F$15,C15)*COUNTIF($H$2:$M$15,C15)*COUNTIF($O$2:$T$15,C15)&gt;0)</f>
        <v>0</v>
      </c>
      <c r="D30" s="70" t="b">
        <f aca="false">--(ISNUMBER(D15)*COUNTIF($A$2:$F$15,D15)*COUNTIF($H$2:$M$15,D15)*COUNTIF($O$2:$T$15,D15)&gt;0)</f>
        <v>0</v>
      </c>
      <c r="E30" s="70" t="b">
        <f aca="false">--(ISNUMBER(E15)*COUNTIF($A$2:$F$15,E15)*COUNTIF($H$2:$M$15,E15)*COUNTIF($O$2:$T$15,E15)&gt;0)</f>
        <v>0</v>
      </c>
      <c r="F30" s="71" t="b">
        <f aca="false">--(ISNUMBER(F15)*COUNTIF($A$2:$F$15,F15)*COUNTIF($H$2:$M$15,F15)*COUNTIF($O$2:$T$15,F15)&gt;0)</f>
        <v>0</v>
      </c>
      <c r="G30" s="54"/>
      <c r="H30" s="69" t="b">
        <f aca="false">--(ISNUMBER(H15)*COUNTIF($A$2:$F$15,H15)*COUNTIF($H$2:$M$15,H15)*COUNTIF($O$2:$T$15,H15)&gt;0)</f>
        <v>0</v>
      </c>
      <c r="I30" s="70" t="b">
        <f aca="false">--(ISNUMBER(I15)*COUNTIF($A$2:$F$15,I15)*COUNTIF($H$2:$M$15,I15)*COUNTIF($O$2:$T$15,I15)&gt;0)</f>
        <v>0</v>
      </c>
      <c r="J30" s="70" t="b">
        <f aca="false">--(ISNUMBER(J15)*COUNTIF($A$2:$F$15,J15)*COUNTIF($H$2:$M$15,J15)*COUNTIF($O$2:$T$15,J15)&gt;0)</f>
        <v>0</v>
      </c>
      <c r="K30" s="70" t="b">
        <f aca="false">--(ISNUMBER(K15)*COUNTIF($A$2:$F$15,K15)*COUNTIF($H$2:$M$15,K15)*COUNTIF($O$2:$T$15,K15)&gt;0)</f>
        <v>0</v>
      </c>
      <c r="L30" s="70" t="b">
        <f aca="false">--(ISNUMBER(L15)*COUNTIF($A$2:$F$15,L15)*COUNTIF($H$2:$M$15,L15)*COUNTIF($O$2:$T$15,L15)&gt;0)</f>
        <v>0</v>
      </c>
      <c r="M30" s="71" t="b">
        <f aca="false">--(ISNUMBER(M15)*COUNTIF($A$2:$F$15,M15)*COUNTIF($H$2:$M$15,M15)*COUNTIF($O$2:$T$15,M15)&gt;0)</f>
        <v>0</v>
      </c>
      <c r="N30" s="54"/>
      <c r="O30" s="69" t="b">
        <f aca="false">--(ISNUMBER(O15)*COUNTIF($A$2:$F$15,O15)*COUNTIF($H$2:$M$15,O15)*COUNTIF($O$2:$T$15,O15)&gt;0)</f>
        <v>0</v>
      </c>
      <c r="P30" s="70" t="b">
        <f aca="false">--(ISNUMBER(P15)*COUNTIF($A$2:$F$15,P15)*COUNTIF($H$2:$M$15,P15)*COUNTIF($O$2:$T$15,P15)&gt;0)</f>
        <v>0</v>
      </c>
      <c r="Q30" s="70" t="b">
        <f aca="false">--(ISNUMBER(Q15)*COUNTIF($A$2:$F$15,Q15)*COUNTIF($H$2:$M$15,Q15)*COUNTIF($O$2:$T$15,Q15)&gt;0)</f>
        <v>0</v>
      </c>
      <c r="R30" s="70" t="b">
        <f aca="false">--(ISNUMBER(R15)*COUNTIF($A$2:$F$15,R15)*COUNTIF($H$2:$M$15,R15)*COUNTIF($O$2:$T$15,R15)&gt;0)</f>
        <v>0</v>
      </c>
      <c r="S30" s="70" t="b">
        <f aca="false">--(ISNUMBER(S15)*COUNTIF($A$2:$F$15,S15)*COUNTIF($H$2:$M$15,S15)*COUNTIF($O$2:$T$15,S15)&gt;0)</f>
        <v>0</v>
      </c>
      <c r="T30" s="71" t="b">
        <f aca="false">--(ISNUMBER(T15)*COUNTIF($A$2:$F$15,T15)*COUNTIF($H$2:$M$15,T15)*COUNTIF($O$2:$T$15,T15)&gt;0)</f>
        <v>0</v>
      </c>
      <c r="U30" s="54"/>
    </row>
    <row r="31" customFormat="false" ht="15" hidden="false" customHeight="false" outlineLevel="0" collapsed="false">
      <c r="Q31" s="54"/>
      <c r="R31" s="54"/>
      <c r="S31" s="54"/>
      <c r="T31" s="54"/>
      <c r="U31" s="54"/>
    </row>
    <row r="32" customFormat="false" ht="15" hidden="false" customHeight="false" outlineLevel="0" collapsed="false">
      <c r="Q32" s="54"/>
      <c r="R32" s="54"/>
      <c r="S32" s="54"/>
      <c r="T32" s="54"/>
      <c r="U32" s="54"/>
    </row>
    <row r="33" customFormat="false" ht="15" hidden="false" customHeight="false" outlineLevel="0" collapsed="false">
      <c r="Q33" s="54"/>
      <c r="R33" s="54"/>
      <c r="S33" s="54"/>
      <c r="T33" s="54"/>
      <c r="U33" s="54"/>
    </row>
    <row r="34" customFormat="false" ht="15" hidden="false" customHeight="false" outlineLevel="0" collapsed="false">
      <c r="Q34" s="54"/>
      <c r="R34" s="54"/>
      <c r="S34" s="54"/>
      <c r="T34" s="54"/>
      <c r="U34" s="54"/>
    </row>
    <row r="35" customFormat="false" ht="15" hidden="false" customHeight="false" outlineLevel="0" collapsed="false">
      <c r="Q35" s="54"/>
      <c r="R35" s="54"/>
      <c r="S35" s="54"/>
      <c r="T35" s="54"/>
      <c r="U35" s="54"/>
    </row>
  </sheetData>
  <conditionalFormatting sqref="A2:T15">
    <cfRule type="expression" priority="2" aboveAverage="0" equalAverage="0" bottom="0" percent="0" rank="0" text="" dxfId="0">
      <formula>ISNUMBER(A2)*COUNTIF($A$2:$F$15,A2)*COUNTIF($H$2:$M$15,A2)*COUNTIF($O$2:$T$15,A2)&gt;0</formula>
    </cfRule>
  </conditionalFormatting>
  <conditionalFormatting sqref="A17:T30">
    <cfRule type="cellIs" priority="3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8T12:12:36Z</dcterms:created>
  <dc:creator>Владелец</dc:creator>
  <dc:description/>
  <dc:language>en-US</dc:language>
  <cp:lastModifiedBy>Николай</cp:lastModifiedBy>
  <dcterms:modified xsi:type="dcterms:W3CDTF">2011-08-01T13:50:26Z</dcterms:modified>
  <cp:revision>0</cp:revision>
  <dc:subject/>
  <dc:title/>
</cp:coreProperties>
</file>