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Сводная" sheetId="1" state="hidden" r:id="rId2"/>
    <sheet name="Справка" sheetId="2" state="visible" r:id="rId3"/>
    <sheet name="1" sheetId="3" state="hidden" r:id="rId4"/>
    <sheet name="2" sheetId="4" state="hidden" r:id="rId5"/>
  </sheets>
  <definedNames>
    <definedName function="false" hidden="false" localSheetId="2" name="_xlnm.Print_Area" vbProcedure="false">'1'!$J$1:$BO$16</definedName>
    <definedName function="false" hidden="false" localSheetId="2" name="_xlnm.Print_Titles" vbProcedure="false">'1'!$1:$8</definedName>
    <definedName function="false" hidden="false" localSheetId="3" name="_xlnm.Print_Area" vbProcedure="false">'2'!$J$1:$BO$16</definedName>
    <definedName function="false" hidden="false" localSheetId="3" name="_xlnm.Print_Titles" vbProcedure="false">'2'!$1:$8</definedName>
    <definedName function="false" hidden="false" name="Ceresit" vbProcedure="false">'1'!$U$8</definedName>
    <definedName function="false" hidden="false" localSheetId="0" name="ЕК_гидроизоляция" vbProcedure="false">#REF!</definedName>
    <definedName function="false" hidden="false" localSheetId="0" name="ЕК_грунты" vbProcedure="false">#REF!</definedName>
    <definedName function="false" hidden="false" localSheetId="0" name="ЕК_затирки" vbProcedure="false">#REF!</definedName>
    <definedName function="false" hidden="false" localSheetId="0" name="ЕК_полы" vbProcedure="false">'1'!$BR$14:$BR$16</definedName>
    <definedName function="false" hidden="false" localSheetId="0" name="ЕК_шпатлевки_гипс" vbProcedure="false">#REF!</definedName>
    <definedName function="false" hidden="false" localSheetId="0" name="ЕК_шпатлевки_полимерные" vbProcedure="false">#REF!</definedName>
    <definedName function="false" hidden="false" localSheetId="0" name="ЕК_шпатлевки_цем" vbProcedure="false">#REF!</definedName>
    <definedName function="false" hidden="false" localSheetId="0" name="ЕК_штукатурки_гипс" vbProcedure="false">#REF!</definedName>
    <definedName function="false" hidden="false" localSheetId="0" name="ЕК_штукатурки_цем" vbProcedure="false">#REF!</definedName>
    <definedName function="false" hidden="false" localSheetId="2" name="Ceresit_клей" vbProcedure="false">'1'!$BS$10:$BS$12</definedName>
    <definedName function="false" hidden="false" localSheetId="2" name="Ceresit_полы" vbProcedure="false">'1'!$BS$14:$BS$16</definedName>
    <definedName function="false" hidden="false" localSheetId="2" name="EK_1000_WIDE" vbProcedure="false">'1'!$BZ$10:$CA$10</definedName>
    <definedName function="false" hidden="false" localSheetId="2" name="EK_2000_KERAMIK" vbProcedure="false">'1'!$BZ$11:$CA$11</definedName>
    <definedName function="false" hidden="false" localSheetId="2" name="EK_3000_UNIVERSAL" vbProcedure="false">'1'!$BZ$12:$CA$12</definedName>
    <definedName function="false" hidden="false" localSheetId="2" name="EK_FM02_OPTIMA" vbProcedure="false">'1'!$BZ$16</definedName>
    <definedName function="false" hidden="false" localSheetId="2" name="EK_FT01_BASE" vbProcedure="false">'1'!$BZ$14</definedName>
    <definedName function="false" hidden="false" localSheetId="2" name="EK_FT02_MEDIUM" vbProcedure="false">'1'!$BZ$15</definedName>
    <definedName function="false" hidden="false" localSheetId="2" name="Бергауф_клей" vbProcedure="false">'1'!$BT$10:$BT$12</definedName>
    <definedName function="false" hidden="false" localSheetId="2" name="Бергауф_полы" vbProcedure="false">'1'!$BT$14:$BT$16</definedName>
    <definedName function="false" hidden="false" localSheetId="2" name="ЕК" vbProcedure="false">'1'!$J$8</definedName>
    <definedName function="false" hidden="false" localSheetId="2" name="ЕК_полы" vbProcedure="false">'1'!$BR$14:$BR$16</definedName>
    <definedName function="false" hidden="false" localSheetId="2" name="Полы" vbProcedure="false">'1'!$J$13</definedName>
    <definedName function="false" hidden="false" localSheetId="3" name="Ceresit" vbProcedure="false">'2'!$U$8</definedName>
    <definedName function="false" hidden="false" localSheetId="3" name="Ceresit_клей" vbProcedure="false">'2'!$BS$10:$BS$12</definedName>
    <definedName function="false" hidden="false" localSheetId="3" name="Ceresit_полы" vbProcedure="false">'2'!$BS$14:$BS$16</definedName>
    <definedName function="false" hidden="false" localSheetId="3" name="EK_1000_WIDE" vbProcedure="false">'2'!$BZ$10:$CA$10</definedName>
    <definedName function="false" hidden="false" localSheetId="3" name="EK_2000_KERAMIK" vbProcedure="false">'2'!$BZ$11:$CA$11</definedName>
    <definedName function="false" hidden="false" localSheetId="3" name="EK_3000_UNIVERSAL" vbProcedure="false">'2'!$BZ$12:$CA$12</definedName>
    <definedName function="false" hidden="false" localSheetId="3" name="EK_FM02_OPTIMA" vbProcedure="false">'2'!$BZ$16</definedName>
    <definedName function="false" hidden="false" localSheetId="3" name="EK_FT01_BASE" vbProcedure="false">'2'!$BZ$14</definedName>
    <definedName function="false" hidden="false" localSheetId="3" name="EK_FT02_MEDIUM" vbProcedure="false">'2'!$BZ$15</definedName>
    <definedName function="false" hidden="false" localSheetId="3" name="Бергауф_клей" vbProcedure="false">'2'!$BT$10:$BT$12</definedName>
    <definedName function="false" hidden="false" localSheetId="3" name="Бергауф_полы" vbProcedure="false">'2'!$BT$14:$BT$16</definedName>
    <definedName function="false" hidden="false" localSheetId="3" name="ЕК" vbProcedure="false">'2'!$J$8</definedName>
    <definedName function="false" hidden="false" localSheetId="3" name="ЕК_полы" vbProcedure="false">'2'!$BR$14:$BR$16</definedName>
    <definedName function="false" hidden="false" localSheetId="3" name="Полы" vbProcedure="false">'2'!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2">
  <si>
    <t xml:space="preserve">Дата </t>
  </si>
  <si>
    <t xml:space="preserve">Город</t>
  </si>
  <si>
    <t xml:space="preserve">мерчендайзер</t>
  </si>
  <si>
    <t xml:space="preserve">Название ТТ</t>
  </si>
  <si>
    <t xml:space="preserve">Тип ТТ</t>
  </si>
  <si>
    <t xml:space="preserve">Адрес ТТ</t>
  </si>
  <si>
    <t xml:space="preserve">ТМ</t>
  </si>
  <si>
    <t xml:space="preserve">Группа</t>
  </si>
  <si>
    <t xml:space="preserve">Продукт</t>
  </si>
  <si>
    <t xml:space="preserve">Вес </t>
  </si>
  <si>
    <t xml:space="preserve">Цена</t>
  </si>
  <si>
    <t xml:space="preserve">Порядок и Правила заполнения Формы:</t>
  </si>
  <si>
    <t xml:space="preserve">1.</t>
  </si>
  <si>
    <t xml:space="preserve">Для предотвращения потери данных после формирования отчета резервные копии заполненных форм сохраняются в папке "С:\ Отчеты". Папка создается автоматически.</t>
  </si>
  <si>
    <r>
      <rPr>
        <b val="true"/>
        <u val="single"/>
        <sz val="11"/>
        <color rgb="FF0000FF"/>
        <rFont val="Arial Cyr"/>
        <family val="0"/>
        <charset val="204"/>
      </rPr>
      <t xml:space="preserve">Самое важное</t>
    </r>
    <r>
      <rPr>
        <sz val="11"/>
        <color rgb="FF0000FF"/>
        <rFont val="Arial Cyr"/>
        <family val="0"/>
        <charset val="204"/>
      </rPr>
      <t xml:space="preserve">: Данная книга - шаблон формы, ее нельзя изменить, но при открытии шаблона создается его полнофункциональная копия.   Создайте порядка 3-4 копий, и</t>
    </r>
    <r>
      <rPr>
        <i val="true"/>
        <sz val="11"/>
        <color rgb="FF0000FF"/>
        <rFont val="Arial Cyr"/>
        <family val="0"/>
        <charset val="204"/>
      </rPr>
      <t xml:space="preserve"> </t>
    </r>
    <r>
      <rPr>
        <b val="true"/>
        <sz val="11"/>
        <color rgb="FF0000FF"/>
        <rFont val="Arial Cyr"/>
        <family val="0"/>
        <charset val="204"/>
      </rPr>
      <t xml:space="preserve">заносите в каждую не более 8-10 точек! </t>
    </r>
    <r>
      <rPr>
        <sz val="11"/>
        <color rgb="FF0000FF"/>
        <rFont val="Arial Cyr"/>
        <family val="0"/>
        <charset val="204"/>
      </rPr>
      <t xml:space="preserve">Количество заносимых точек напрямую зависит от производительности компьютера. Если у Вас слабая машина - заносите не более 4-5 точек в каждую форму. И сохраняйте форму после внесения данных.</t>
    </r>
  </si>
  <si>
    <t xml:space="preserve">
</t>
  </si>
  <si>
    <t xml:space="preserve">2.</t>
  </si>
  <si>
    <t xml:space="preserve">Общее количество точек, по которым заполняется форма  - 30. По 10 каждой категории. Если количество точек какой-либо категории меньше 10, то недостающее количество точек восполняется точками дургих категорий. В любом случае общее количество точек должно быть не менее 30.</t>
  </si>
  <si>
    <r>
      <rPr>
        <sz val="10"/>
        <rFont val="Arial Cyr"/>
        <family val="0"/>
        <charset val="204"/>
      </rPr>
      <t xml:space="preserve">Сначала заполняются поля вверху формы: </t>
    </r>
    <r>
      <rPr>
        <b val="true"/>
        <sz val="10"/>
        <rFont val="Arial Cyr"/>
        <family val="0"/>
        <charset val="204"/>
      </rPr>
      <t xml:space="preserve">"Название торговой точки"</t>
    </r>
    <r>
      <rPr>
        <sz val="10"/>
        <rFont val="Arial Cyr"/>
        <family val="0"/>
        <charset val="204"/>
      </rPr>
      <t xml:space="preserve">,</t>
    </r>
    <r>
      <rPr>
        <b val="true"/>
        <sz val="10"/>
        <rFont val="Arial Cyr"/>
        <family val="0"/>
        <charset val="204"/>
      </rPr>
      <t xml:space="preserve"> "Адрес торговой точки"</t>
    </r>
    <r>
      <rPr>
        <sz val="10"/>
        <rFont val="Arial Cyr"/>
        <family val="0"/>
        <charset val="204"/>
      </rPr>
      <t xml:space="preserve">,</t>
    </r>
    <r>
      <rPr>
        <b val="true"/>
        <sz val="10"/>
        <rFont val="Arial Cyr"/>
        <family val="0"/>
        <charset val="204"/>
      </rPr>
      <t xml:space="preserve"> "Мерчендайзер", "Город"</t>
    </r>
    <r>
      <rPr>
        <sz val="10"/>
        <rFont val="Arial Cyr"/>
        <family val="0"/>
        <charset val="204"/>
      </rPr>
      <t xml:space="preserve">,</t>
    </r>
    <r>
      <rPr>
        <b val="true"/>
        <sz val="10"/>
        <rFont val="Arial Cyr"/>
        <family val="0"/>
        <charset val="204"/>
      </rPr>
      <t xml:space="preserve"> "Дата" </t>
    </r>
    <r>
      <rPr>
        <sz val="10"/>
        <rFont val="Arial Cyr"/>
        <family val="0"/>
        <charset val="204"/>
      </rPr>
      <t xml:space="preserve">и выбирается </t>
    </r>
    <r>
      <rPr>
        <b val="true"/>
        <sz val="10"/>
        <rFont val="Arial Cyr"/>
        <family val="0"/>
        <charset val="204"/>
      </rPr>
      <t xml:space="preserve">"Тип торговой точки" </t>
    </r>
    <r>
      <rPr>
        <sz val="10"/>
        <rFont val="Arial Cyr"/>
        <family val="0"/>
        <charset val="204"/>
      </rPr>
      <t xml:space="preserve">из выпадающего списка.</t>
    </r>
  </si>
  <si>
    <t xml:space="preserve">3.</t>
  </si>
  <si>
    <t xml:space="preserve">Примеры и правила заполнения этих полей указаны рядом с ними в примечаниях.</t>
  </si>
  <si>
    <t xml:space="preserve">4.</t>
  </si>
  <si>
    <r>
      <rPr>
        <sz val="10"/>
        <rFont val="Arial Cyr"/>
        <family val="0"/>
        <charset val="204"/>
      </rPr>
      <t xml:space="preserve">Далее в строке выбора торговой марки ( ЕК в первом столбце и т.д.) выбирается торговая марка из списка. Если торговой марки в списке нет,то необходимо щелкнуть на поле списка и ввести в поле </t>
    </r>
    <r>
      <rPr>
        <b val="true"/>
        <sz val="10"/>
        <rFont val="Arial Cyr"/>
        <family val="0"/>
        <charset val="204"/>
      </rPr>
      <t xml:space="preserve">вручную</t>
    </r>
    <r>
      <rPr>
        <sz val="10"/>
        <rFont val="Arial Cyr"/>
        <family val="0"/>
        <charset val="204"/>
      </rPr>
      <t xml:space="preserve">. </t>
    </r>
    <r>
      <rPr>
        <sz val="10"/>
        <color rgb="FFFF0000"/>
        <rFont val="Arial Cyr"/>
        <family val="0"/>
        <charset val="204"/>
      </rPr>
      <t xml:space="preserve">Каждое слово марки с большой буквы!</t>
    </r>
  </si>
  <si>
    <t xml:space="preserve">5.</t>
  </si>
  <si>
    <r>
      <rPr>
        <sz val="10"/>
        <rFont val="Arial Cyr"/>
        <family val="0"/>
        <charset val="204"/>
      </rPr>
      <t xml:space="preserve">Далее в столбце торговой марки из списка выбирается продукт, который есть в торговой точке. В поле </t>
    </r>
    <r>
      <rPr>
        <b val="true"/>
        <sz val="10"/>
        <rFont val="Arial Cyr"/>
        <family val="0"/>
        <charset val="204"/>
      </rPr>
      <t xml:space="preserve">"вес"</t>
    </r>
    <r>
      <rPr>
        <sz val="10"/>
        <rFont val="Arial Cyr"/>
        <family val="0"/>
        <charset val="204"/>
      </rPr>
      <t xml:space="preserve"> вносится его вес в кг, в поле </t>
    </r>
    <r>
      <rPr>
        <b val="true"/>
        <sz val="10"/>
        <rFont val="Arial Cyr"/>
        <family val="0"/>
        <charset val="204"/>
      </rPr>
      <t xml:space="preserve">"цена"</t>
    </r>
    <r>
      <rPr>
        <sz val="10"/>
        <rFont val="Arial Cyr"/>
        <family val="0"/>
        <charset val="204"/>
      </rPr>
      <t xml:space="preserve"> - его цена в торговой точке в рублях. Если продукта нет в списке, то его название вносится вручную в поле списка (как с торговой маркой). </t>
    </r>
    <r>
      <rPr>
        <sz val="10"/>
        <color rgb="FFFF0000"/>
        <rFont val="Arial Cyr"/>
        <family val="0"/>
        <charset val="204"/>
      </rPr>
      <t xml:space="preserve"> Каждое слово продукта с большой буквы!</t>
    </r>
  </si>
  <si>
    <t xml:space="preserve">6.</t>
  </si>
  <si>
    <t xml:space="preserve">Форма считает только поля продуктов для которых внесены фасовка (кг) и цена (руб.), остальные поля с выбранными продуктами игнорируются.</t>
  </si>
  <si>
    <t xml:space="preserve">7.</t>
  </si>
  <si>
    <t xml:space="preserve">При выборе продуктов из списка возможно наличие в списке 0, которые означают отсутствие продукта и никак не влияют на работу формы</t>
  </si>
  <si>
    <t xml:space="preserve">8.</t>
  </si>
  <si>
    <t xml:space="preserve">Для ввода данных по другой торговой точке необходимо создать новый лист - щелкните на кнопке "Добавить лист" , новый лист будет создан в течение 8-10 секунд</t>
  </si>
  <si>
    <t xml:space="preserve">9.</t>
  </si>
  <si>
    <t xml:space="preserve">После ввода значения необходимо нажать Enter либо любую клавишы "← ↑ ↓ →" для перехода к следующей ячейке, либо щелкнуть на любом незаполненном участке формы</t>
  </si>
  <si>
    <t xml:space="preserve">10.</t>
  </si>
  <si>
    <r>
      <rPr>
        <sz val="10"/>
        <rFont val="Arial Cyr"/>
        <family val="0"/>
        <charset val="204"/>
      </rPr>
      <t xml:space="preserve">После внесения данных по необходимому количеству точек, нажмите кнопку "Сформировать отчет по внесенным данным", через 20-40 секунд появится окно с предложением сохранить новую книгу - </t>
    </r>
    <r>
      <rPr>
        <b val="true"/>
        <sz val="10"/>
        <rFont val="Arial Cyr"/>
        <family val="0"/>
        <charset val="204"/>
      </rPr>
      <t xml:space="preserve">эта книга и есть отчет по внесенным точкам</t>
    </r>
    <r>
      <rPr>
        <sz val="10"/>
        <rFont val="Arial Cyr"/>
        <family val="0"/>
        <charset val="204"/>
      </rPr>
      <t xml:space="preserve">. Сохраните новую книгу в виде Цены_Город_месяц_№ (</t>
    </r>
    <r>
      <rPr>
        <sz val="10"/>
        <color rgb="FF0000FF"/>
        <rFont val="Arial Cyr"/>
        <family val="0"/>
        <charset val="204"/>
      </rPr>
      <t xml:space="preserve">например, Цены_Самара_ноябрь_1</t>
    </r>
    <r>
      <rPr>
        <sz val="10"/>
        <rFont val="Arial Cyr"/>
        <family val="0"/>
        <charset val="204"/>
      </rPr>
      <t xml:space="preserve">). </t>
    </r>
  </si>
  <si>
    <t xml:space="preserve">11.</t>
  </si>
  <si>
    <t xml:space="preserve">Для других точек в другой форме номер отчета будет 2 и т.д. - пока не наберутся отчеты по всем 30 точкам.</t>
  </si>
  <si>
    <t xml:space="preserve">12.</t>
  </si>
  <si>
    <r>
      <rPr>
        <sz val="10"/>
        <rFont val="Arial Cyr"/>
        <family val="0"/>
        <charset val="204"/>
      </rPr>
      <t xml:space="preserve">Сформированные готовые отчеты отправьте по электронной почте на адрес </t>
    </r>
    <r>
      <rPr>
        <b val="true"/>
        <sz val="10"/>
        <rFont val="Arial Cyr"/>
        <family val="0"/>
        <charset val="204"/>
      </rPr>
      <t xml:space="preserve">djv@ek-group.ru</t>
    </r>
    <r>
      <rPr>
        <sz val="10"/>
        <rFont val="Arial Cyr"/>
        <family val="0"/>
        <charset val="204"/>
      </rPr>
      <t xml:space="preserve"> и на </t>
    </r>
    <r>
      <rPr>
        <b val="true"/>
        <sz val="10"/>
        <rFont val="Arial Cyr"/>
        <family val="0"/>
        <charset val="204"/>
      </rPr>
      <t xml:space="preserve">адрес своего регионального менеджера</t>
    </r>
  </si>
  <si>
    <t xml:space="preserve">13.</t>
  </si>
  <si>
    <r>
      <rPr>
        <sz val="10"/>
        <rFont val="Arial Cyr"/>
        <family val="0"/>
        <charset val="204"/>
      </rPr>
      <t xml:space="preserve">Внимание! После формирования отчета очищаются поля </t>
    </r>
    <r>
      <rPr>
        <b val="true"/>
        <sz val="10"/>
        <rFont val="Arial Cyr"/>
        <family val="0"/>
        <charset val="204"/>
      </rPr>
      <t xml:space="preserve">"дата"</t>
    </r>
    <r>
      <rPr>
        <sz val="10"/>
        <rFont val="Arial Cyr"/>
        <family val="0"/>
        <charset val="204"/>
      </rPr>
      <t xml:space="preserve"> и все данные о торговых марках, продуктах, весе и ценах. Эту информацию каждый месяц нужно вносить </t>
    </r>
    <r>
      <rPr>
        <b val="true"/>
        <sz val="10"/>
        <rFont val="Arial Cyr"/>
        <family val="0"/>
        <charset val="204"/>
      </rPr>
      <t xml:space="preserve">вручную!</t>
    </r>
  </si>
  <si>
    <t xml:space="preserve">14.</t>
  </si>
  <si>
    <r>
      <rPr>
        <sz val="10"/>
        <rFont val="Arial Cyr"/>
        <family val="0"/>
        <charset val="204"/>
      </rPr>
      <t xml:space="preserve">Чтобы вставить в новую форму данные о торговой точке из старой формы, нажмите кнопку</t>
    </r>
    <r>
      <rPr>
        <sz val="10"/>
        <color rgb="FF0000FF"/>
        <rFont val="Arial Cyr"/>
        <family val="0"/>
        <charset val="204"/>
      </rPr>
      <t xml:space="preserve"> "Вставить данные из старой формы"</t>
    </r>
    <r>
      <rPr>
        <sz val="10"/>
        <rFont val="Arial Cyr"/>
        <family val="0"/>
        <charset val="204"/>
      </rPr>
      <t xml:space="preserve"> и укажите путь старой формы.</t>
    </r>
  </si>
  <si>
    <t xml:space="preserve">Отчет по ценам продуктов в ТТ</t>
  </si>
  <si>
    <t xml:space="preserve">Ceresit</t>
  </si>
  <si>
    <t xml:space="preserve">Название торговой точки</t>
  </si>
  <si>
    <t xml:space="preserve">СтройТочка</t>
  </si>
  <si>
    <t xml:space="preserve">Мерчендайзер</t>
  </si>
  <si>
    <t xml:space="preserve">Гаврошкин М.В.</t>
  </si>
  <si>
    <t xml:space="preserve">Vetonit</t>
  </si>
  <si>
    <t xml:space="preserve">Бергауф</t>
  </si>
  <si>
    <t xml:space="preserve">Тип торговой точки</t>
  </si>
  <si>
    <t xml:space="preserve">A</t>
  </si>
  <si>
    <t xml:space="preserve">Изумрудный</t>
  </si>
  <si>
    <t xml:space="preserve">Боларс</t>
  </si>
  <si>
    <t xml:space="preserve">Адрес торговой точки</t>
  </si>
  <si>
    <t xml:space="preserve">пр. Гагарина</t>
  </si>
  <si>
    <t xml:space="preserve">Дата</t>
  </si>
  <si>
    <t xml:space="preserve">ЕК</t>
  </si>
  <si>
    <t xml:space="preserve">кг</t>
  </si>
  <si>
    <t xml:space="preserve">цена</t>
  </si>
  <si>
    <t xml:space="preserve">категории</t>
  </si>
  <si>
    <t xml:space="preserve">EK</t>
  </si>
  <si>
    <t xml:space="preserve">Кг</t>
  </si>
  <si>
    <t xml:space="preserve">Клей</t>
  </si>
  <si>
    <t xml:space="preserve">Клеи</t>
  </si>
  <si>
    <t xml:space="preserve">EK_1000_WIDE</t>
  </si>
  <si>
    <t xml:space="preserve">Ceresit CU 22</t>
  </si>
  <si>
    <t xml:space="preserve">B</t>
  </si>
  <si>
    <t xml:space="preserve">Бергауф KERAMIK</t>
  </si>
  <si>
    <t xml:space="preserve">EK_2000_KERAMIK</t>
  </si>
  <si>
    <t xml:space="preserve">Ceresit СМ 11</t>
  </si>
  <si>
    <t xml:space="preserve">C</t>
  </si>
  <si>
    <t xml:space="preserve">Бергауф KERAMIK PRO</t>
  </si>
  <si>
    <t xml:space="preserve">EK_3000_UNIVERSAL  </t>
  </si>
  <si>
    <t xml:space="preserve">Ceresit СМ 115</t>
  </si>
  <si>
    <t xml:space="preserve">Бергауф KERAMIK EXPRESS</t>
  </si>
  <si>
    <t xml:space="preserve">Полы</t>
  </si>
  <si>
    <t xml:space="preserve">полы</t>
  </si>
  <si>
    <t xml:space="preserve">EK_FT01_BASE</t>
  </si>
  <si>
    <t xml:space="preserve">Бергауф BASE</t>
  </si>
  <si>
    <t xml:space="preserve">Ceresit CN 69</t>
  </si>
  <si>
    <t xml:space="preserve">EK_FT02_MEDIUM</t>
  </si>
  <si>
    <t xml:space="preserve">Ceresit CN 76</t>
  </si>
  <si>
    <t xml:space="preserve">Бергауф BODEN ZEMENT GROSS</t>
  </si>
  <si>
    <t xml:space="preserve">EK_FM02_OPTIMA</t>
  </si>
  <si>
    <t xml:space="preserve">Ceresit CN 83</t>
  </si>
  <si>
    <t xml:space="preserve">Бергауф BODEN INTER GROSS</t>
  </si>
  <si>
    <t xml:space="preserve">ТочкаСтрой</t>
  </si>
  <si>
    <t xml:space="preserve">ул. Гоголя</t>
  </si>
  <si>
    <t xml:space="preserve">EK_4000_TITAN</t>
  </si>
  <si>
    <t xml:space="preserve">EK_FT03_FINIS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[$-409]d\-mmm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u val="single"/>
      <sz val="11"/>
      <color rgb="FF0000FF"/>
      <name val="Arial Cyr"/>
      <family val="0"/>
      <charset val="204"/>
    </font>
    <font>
      <sz val="11"/>
      <color rgb="FF0000FF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b val="true"/>
      <sz val="11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360</xdr:colOff>
      <xdr:row>8</xdr:row>
      <xdr:rowOff>38160</xdr:rowOff>
    </xdr:from>
    <xdr:to>
      <xdr:col>1</xdr:col>
      <xdr:colOff>2058120</xdr:colOff>
      <xdr:row>12</xdr:row>
      <xdr:rowOff>11484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367920" y="3305160"/>
          <a:ext cx="2021760" cy="887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1" descr="начать заполнение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чать заполнение!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отчет по внесенным данны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отчет по внесенным данны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ДОБАВИТЬ еще торговую точк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еще торговую точк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ИНСТРУКЦИ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НСТРУКЦИ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ставить данные из старой формы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тавить данные из старой формы 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отчет по внесенным данны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отчет по внесенным данны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ДОБАВИТЬ еще торговую точк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еще торговую точк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ИНСТРУКЦИ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НСТРУКЦИ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ставить данные из старой формы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тавить данные из старой формы 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8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16.42"/>
    <col collapsed="false" customWidth="true" hidden="false" outlineLevel="0" max="3" min="3" style="2" width="13.41"/>
    <col collapsed="false" customWidth="true" hidden="false" outlineLevel="0" max="4" min="4" style="2" width="11.7"/>
    <col collapsed="false" customWidth="true" hidden="false" outlineLevel="0" max="5" min="5" style="2" width="6.56"/>
    <col collapsed="false" customWidth="true" hidden="false" outlineLevel="0" max="6" min="6" style="2" width="16.56"/>
    <col collapsed="false" customWidth="true" hidden="false" outlineLevel="0" max="7" min="7" style="2" width="9.7"/>
    <col collapsed="false" customWidth="true" hidden="false" outlineLevel="0" max="8" min="8" style="2" width="27.14"/>
    <col collapsed="false" customWidth="true" hidden="false" outlineLevel="0" max="9" min="9" style="2" width="20.56"/>
    <col collapsed="false" customWidth="true" hidden="false" outlineLevel="0" max="10" min="10" style="3" width="4.85"/>
    <col collapsed="false" customWidth="true" hidden="false" outlineLevel="0" max="11" min="11" style="3" width="5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</row>
  </sheetData>
  <dataValidations count="72">
    <dataValidation allowBlank="true" error="Подобной фасовки продуктов ЕК не существует" errorStyle="stop" operator="between" showDropDown="false" showErrorMessage="true" showInputMessage="false" sqref="J3:J52 J54:J83 J94:J150" type="list">
      <formula1>INDIRECT($J3)</formula1>
      <formula2>0</formula2>
    </dataValidation>
    <dataValidation allowBlank="true" errorStyle="stop" operator="between" showDropDown="false" showErrorMessage="true" showInputMessage="false" sqref="J84:J93" type="list">
      <formula1>INDIRECT($J84)</formula1>
      <formula2>0</formula2>
    </dataValidation>
    <dataValidation allowBlank="true" errorStyle="stop" operator="between" showDropDown="false" showErrorMessage="false" showInputMessage="false" sqref="I883:I895" type="list">
      <formula1>INDIRECT($BP$148)</formula1>
      <formula2>0</formula2>
    </dataValidation>
    <dataValidation allowBlank="true" errorStyle="stop" operator="between" showDropDown="false" showErrorMessage="false" showInputMessage="false" sqref="I871:I882" type="list">
      <formula1>INDIRECT($BP$136)</formula1>
      <formula2>0</formula2>
    </dataValidation>
    <dataValidation allowBlank="true" errorStyle="stop" operator="between" showDropDown="false" showErrorMessage="false" showInputMessage="false" sqref="I856:I870" type="list">
      <formula1>INDIRECT($BP$121)</formula1>
      <formula2>0</formula2>
    </dataValidation>
    <dataValidation allowBlank="true" errorStyle="stop" operator="between" showDropDown="false" showErrorMessage="false" showInputMessage="false" sqref="I846:I855" type="list">
      <formula1>INDIRECT(#REF!)</formula1>
      <formula2>0</formula2>
    </dataValidation>
    <dataValidation allowBlank="true" errorStyle="stop" operator="between" showDropDown="false" showErrorMessage="false" showInputMessage="false" sqref="I839:I845" type="list">
      <formula1>INDIRECT($BP$103)</formula1>
      <formula2>0</formula2>
    </dataValidation>
    <dataValidation allowBlank="true" errorStyle="stop" operator="between" showDropDown="false" showErrorMessage="false" showInputMessage="false" sqref="I829:I838" type="list">
      <formula1>INDIRECT(#REF!)</formula1>
      <formula2>0</formula2>
    </dataValidation>
    <dataValidation allowBlank="true" errorStyle="stop" operator="between" showDropDown="false" showErrorMessage="false" showInputMessage="false" sqref="I819:I828" type="list">
      <formula1>INDIRECT(#REF!)</formula1>
      <formula2>0</formula2>
    </dataValidation>
    <dataValidation allowBlank="true" errorStyle="stop" operator="between" showDropDown="false" showErrorMessage="false" showInputMessage="false" sqref="I808:I818" type="list">
      <formula1>INDIRECT($BP$73)</formula1>
      <formula2>0</formula2>
    </dataValidation>
    <dataValidation allowBlank="true" errorStyle="stop" operator="between" showDropDown="false" showErrorMessage="false" showInputMessage="false" sqref="I798:I807" type="list">
      <formula1>INDIRECT(#REF!)</formula1>
      <formula2>0</formula2>
    </dataValidation>
    <dataValidation allowBlank="true" errorStyle="stop" operator="between" showDropDown="false" showErrorMessage="false" showInputMessage="false" sqref="I780:I797" type="list">
      <formula1>INDIRECT($BP$45)</formula1>
      <formula2>0</formula2>
    </dataValidation>
    <dataValidation allowBlank="true" errorStyle="stop" operator="between" showDropDown="false" showErrorMessage="false" showInputMessage="false" sqref="I734:I746" type="list">
      <formula1>INDIRECT($BP$147)</formula1>
      <formula2>0</formula2>
    </dataValidation>
    <dataValidation allowBlank="true" errorStyle="stop" operator="between" showDropDown="false" showErrorMessage="false" showInputMessage="false" sqref="I747:I779" type="list">
      <formula1>INDIRECT($BP$12)</formula1>
      <formula2>0</formula2>
    </dataValidation>
    <dataValidation allowBlank="true" errorStyle="stop" operator="between" showDropDown="false" showErrorMessage="false" showInputMessage="false" sqref="I722:I733" type="list">
      <formula1>INDIRECT($BP$135)</formula1>
      <formula2>0</formula2>
    </dataValidation>
    <dataValidation allowBlank="true" errorStyle="stop" operator="between" showDropDown="false" showErrorMessage="false" showInputMessage="false" sqref="I707:I721" type="list">
      <formula1>INDIRECT($BP$120)</formula1>
      <formula2>0</formula2>
    </dataValidation>
    <dataValidation allowBlank="true" errorStyle="stop" operator="between" showDropDown="false" showErrorMessage="false" showInputMessage="false" sqref="I697:I706" type="list">
      <formula1>INDIRECT($BP$110)</formula1>
      <formula2>0</formula2>
    </dataValidation>
    <dataValidation allowBlank="true" errorStyle="stop" operator="between" showDropDown="false" showErrorMessage="false" showInputMessage="false" sqref="I690:I696" type="list">
      <formula1>INDIRECT($BP$102)</formula1>
      <formula2>0</formula2>
    </dataValidation>
    <dataValidation allowBlank="true" errorStyle="stop" operator="between" showDropDown="false" showErrorMessage="false" showInputMessage="false" sqref="I680:I689" type="list">
      <formula1>INDIRECT($BP$93)</formula1>
      <formula2>0</formula2>
    </dataValidation>
    <dataValidation allowBlank="true" errorStyle="stop" operator="between" showDropDown="false" showErrorMessage="false" showInputMessage="false" sqref="I670:I679" type="list">
      <formula1>INDIRECT($BP$83)</formula1>
      <formula2>0</formula2>
    </dataValidation>
    <dataValidation allowBlank="true" errorStyle="stop" operator="between" showDropDown="false" showErrorMessage="false" showInputMessage="false" sqref="I659:I669" type="list">
      <formula1>INDIRECT($BP$72)</formula1>
      <formula2>0</formula2>
    </dataValidation>
    <dataValidation allowBlank="true" errorStyle="stop" operator="between" showDropDown="false" showErrorMessage="false" showInputMessage="false" sqref="I649:I658" type="list">
      <formula1>INDIRECT($BP$62)</formula1>
      <formula2>0</formula2>
    </dataValidation>
    <dataValidation allowBlank="true" errorStyle="stop" operator="between" showDropDown="false" showErrorMessage="false" showInputMessage="false" sqref="I631:I648" type="list">
      <formula1>INDIRECT($BP$44)</formula1>
      <formula2>0</formula2>
    </dataValidation>
    <dataValidation allowBlank="true" errorStyle="stop" operator="between" showDropDown="false" showErrorMessage="false" showInputMessage="false" sqref="I598:I630" type="list">
      <formula1>INDIRECT($BP$11)</formula1>
      <formula2>0</formula2>
    </dataValidation>
    <dataValidation allowBlank="true" errorStyle="stop" operator="between" showDropDown="false" showErrorMessage="false" showInputMessage="false" sqref="I585:I597" type="list">
      <formula1>INDIRECT($BP$146)</formula1>
      <formula2>0</formula2>
    </dataValidation>
    <dataValidation allowBlank="true" errorStyle="stop" operator="between" showDropDown="false" showErrorMessage="false" showInputMessage="false" sqref="I573:I584" type="list">
      <formula1>INDIRECT($BP$134)</formula1>
      <formula2>0</formula2>
    </dataValidation>
    <dataValidation allowBlank="true" errorStyle="stop" operator="between" showDropDown="false" showErrorMessage="false" showInputMessage="false" sqref="I558:I572" type="list">
      <formula1>INDIRECT($BP$119)</formula1>
      <formula2>0</formula2>
    </dataValidation>
    <dataValidation allowBlank="true" errorStyle="stop" operator="between" showDropDown="false" showErrorMessage="false" showInputMessage="false" sqref="I548:I557" type="list">
      <formula1>INDIRECT($BP$109)</formula1>
      <formula2>0</formula2>
    </dataValidation>
    <dataValidation allowBlank="true" errorStyle="stop" operator="between" showDropDown="false" showErrorMessage="false" showInputMessage="false" sqref="I541:I547" type="list">
      <formula1>INDIRECT($BP$101)</formula1>
      <formula2>0</formula2>
    </dataValidation>
    <dataValidation allowBlank="true" errorStyle="stop" operator="between" showDropDown="false" showErrorMessage="false" showInputMessage="false" sqref="I531:I540" type="list">
      <formula1>INDIRECT($BP$92)</formula1>
      <formula2>0</formula2>
    </dataValidation>
    <dataValidation allowBlank="true" errorStyle="stop" operator="between" showDropDown="false" showErrorMessage="false" showInputMessage="false" sqref="I521:I530" type="list">
      <formula1>INDIRECT($BP$82)</formula1>
      <formula2>0</formula2>
    </dataValidation>
    <dataValidation allowBlank="true" errorStyle="stop" operator="between" showDropDown="false" showErrorMessage="false" showInputMessage="false" sqref="I510:I520" type="list">
      <formula1>INDIRECT($BP$71)</formula1>
      <formula2>0</formula2>
    </dataValidation>
    <dataValidation allowBlank="true" errorStyle="stop" operator="between" showDropDown="false" showErrorMessage="false" showInputMessage="false" sqref="I500:I509" type="list">
      <formula1>INDIRECT($BP$61)</formula1>
      <formula2>0</formula2>
    </dataValidation>
    <dataValidation allowBlank="true" errorStyle="stop" operator="between" showDropDown="false" showErrorMessage="false" showInputMessage="false" sqref="I479 I482:I499" type="list">
      <formula1>INDIRECT($BP$43)</formula1>
      <formula2>0</formula2>
    </dataValidation>
    <dataValidation allowBlank="true" errorStyle="stop" operator="between" showDropDown="false" showErrorMessage="false" showInputMessage="false" sqref="I449:I478 I480:I481" type="list">
      <formula1>INDIRECT($BP$10)</formula1>
      <formula2>0</formula2>
    </dataValidation>
    <dataValidation allowBlank="true" errorStyle="stop" operator="between" showDropDown="false" showErrorMessage="false" showInputMessage="false" sqref="I436:I448" type="list">
      <formula1>INDIRECT($BP$145)</formula1>
      <formula2>0</formula2>
    </dataValidation>
    <dataValidation allowBlank="true" errorStyle="stop" operator="between" showDropDown="false" showErrorMessage="false" showInputMessage="false" sqref="I424:I435" type="list">
      <formula1>INDIRECT($BP$133)</formula1>
      <formula2>0</formula2>
    </dataValidation>
    <dataValidation allowBlank="true" errorStyle="stop" operator="between" showDropDown="false" showErrorMessage="false" showInputMessage="false" sqref="I409:I423" type="list">
      <formula1>INDIRECT($BP$118)</formula1>
      <formula2>0</formula2>
    </dataValidation>
    <dataValidation allowBlank="true" errorStyle="stop" operator="between" showDropDown="false" showErrorMessage="false" showInputMessage="false" sqref="I399:I408" type="list">
      <formula1>INDIRECT($BP$108)</formula1>
      <formula2>0</formula2>
    </dataValidation>
    <dataValidation allowBlank="true" errorStyle="stop" operator="between" showDropDown="false" showErrorMessage="false" showInputMessage="false" sqref="I392:I398" type="list">
      <formula1>INDIRECT(#REF!)</formula1>
      <formula2>0</formula2>
    </dataValidation>
    <dataValidation allowBlank="true" errorStyle="stop" operator="between" showDropDown="false" showErrorMessage="false" showInputMessage="false" sqref="I382:I391" type="list">
      <formula1>INDIRECT($BP$91)</formula1>
      <formula2>0</formula2>
    </dataValidation>
    <dataValidation allowBlank="true" errorStyle="stop" operator="between" showDropDown="false" showErrorMessage="false" showInputMessage="false" sqref="I372:I381" type="list">
      <formula1>INDIRECT($BP$81)</formula1>
      <formula2>0</formula2>
    </dataValidation>
    <dataValidation allowBlank="true" errorStyle="stop" operator="between" showDropDown="false" showErrorMessage="false" showInputMessage="false" sqref="I361:I371" type="list">
      <formula1>INDIRECT($BP$70)</formula1>
      <formula2>0</formula2>
    </dataValidation>
    <dataValidation allowBlank="true" errorStyle="stop" operator="between" showDropDown="false" showErrorMessage="false" showInputMessage="false" sqref="I351:I360" type="list">
      <formula1>INDIRECT($BP$60)</formula1>
      <formula2>0</formula2>
    </dataValidation>
    <dataValidation allowBlank="true" errorStyle="stop" operator="between" showDropDown="false" showErrorMessage="false" showInputMessage="false" sqref="I333:I350" type="list">
      <formula1>INDIRECT($BP$42)</formula1>
      <formula2>0</formula2>
    </dataValidation>
    <dataValidation allowBlank="true" errorStyle="stop" operator="between" showDropDown="false" showErrorMessage="false" showInputMessage="false" sqref="I300:I332" type="list">
      <formula1>INDIRECT($BP$9)</formula1>
      <formula2>0</formula2>
    </dataValidation>
    <dataValidation allowBlank="false" errorStyle="stop" operator="between" showDropDown="false" showErrorMessage="true" showInputMessage="false" sqref="J151:K299" type="none">
      <formula1>0</formula1>
      <formula2>0</formula2>
    </dataValidation>
    <dataValidation allowBlank="true" errorStyle="stop" operator="between" showDropDown="false" showErrorMessage="false" showInputMessage="false" sqref="I287:I299" type="list">
      <formula1>INDIRECT($BP$144)</formula1>
      <formula2>0</formula2>
    </dataValidation>
    <dataValidation allowBlank="true" errorStyle="stop" operator="between" showDropDown="false" showErrorMessage="false" showInputMessage="false" sqref="I275:I286" type="list">
      <formula1>INDIRECT($BP$132)</formula1>
      <formula2>0</formula2>
    </dataValidation>
    <dataValidation allowBlank="true" errorStyle="stop" operator="between" showDropDown="false" showErrorMessage="false" showInputMessage="false" sqref="I260:I274" type="list">
      <formula1>INDIRECT($BP$117)</formula1>
      <formula2>0</formula2>
    </dataValidation>
    <dataValidation allowBlank="true" errorStyle="stop" operator="between" showDropDown="false" showErrorMessage="false" showInputMessage="false" sqref="I250:I259" type="list">
      <formula1>INDIRECT($BP$107)</formula1>
      <formula2>0</formula2>
    </dataValidation>
    <dataValidation allowBlank="true" errorStyle="stop" operator="between" showDropDown="false" showErrorMessage="false" showInputMessage="false" sqref="I243:I249" type="list">
      <formula1>INDIRECT($BP$100)</formula1>
      <formula2>0</formula2>
    </dataValidation>
    <dataValidation allowBlank="true" errorStyle="stop" operator="between" showDropDown="false" showErrorMessage="false" showInputMessage="false" sqref="I233:I242" type="list">
      <formula1>INDIRECT($BP$90)</formula1>
      <formula2>0</formula2>
    </dataValidation>
    <dataValidation allowBlank="true" errorStyle="stop" operator="between" showDropDown="false" showErrorMessage="false" showInputMessage="false" sqref="I223:I232" type="list">
      <formula1>INDIRECT($BP$80)</formula1>
      <formula2>0</formula2>
    </dataValidation>
    <dataValidation allowBlank="true" errorStyle="stop" operator="between" showDropDown="false" showErrorMessage="false" showInputMessage="false" sqref="I212:I222" type="list">
      <formula1>INDIRECT($BP$69)</formula1>
      <formula2>0</formula2>
    </dataValidation>
    <dataValidation allowBlank="true" errorStyle="stop" operator="between" showDropDown="false" showErrorMessage="false" showInputMessage="false" sqref="I202:I211" type="list">
      <formula1>INDIRECT($BP$59)</formula1>
      <formula2>0</formula2>
    </dataValidation>
    <dataValidation allowBlank="true" errorStyle="stop" operator="between" showDropDown="false" showErrorMessage="false" showInputMessage="false" sqref="I184:I201" type="list">
      <formula1>INDIRECT($BP$41)</formula1>
      <formula2>0</formula2>
    </dataValidation>
    <dataValidation allowBlank="true" errorStyle="stop" operator="between" showDropDown="false" showErrorMessage="false" showInputMessage="false" sqref="I151:I183" type="list">
      <formula1>INDIRECT($BP$8)</formula1>
      <formula2>0</formula2>
    </dataValidation>
    <dataValidation allowBlank="true" errorStyle="stop" operator="between" showDropDown="false" showErrorMessage="false" showInputMessage="false" sqref="I138:I150" type="list">
      <formula1>ЕК_гидроизоляция</formula1>
      <formula2>0</formula2>
    </dataValidation>
    <dataValidation allowBlank="true" errorStyle="stop" operator="between" showDropDown="false" showErrorMessage="false" showInputMessage="false" sqref="I126:I137" type="list">
      <formula1>ЕК_затирки</formula1>
      <formula2>0</formula2>
    </dataValidation>
    <dataValidation allowBlank="true" errorStyle="stop" operator="between" showDropDown="false" showErrorMessage="false" showInputMessage="false" sqref="I111" type="list">
      <formula1>#NAME?</formula1>
      <formula2>0</formula2>
    </dataValidation>
    <dataValidation allowBlank="true" errorStyle="stop" operator="between" showDropDown="false" showErrorMessage="false" showInputMessage="false" sqref="I112:I125" type="list">
      <formula1>#NAME?</formula1>
      <formula2>0</formula2>
    </dataValidation>
    <dataValidation allowBlank="true" errorStyle="stop" operator="between" showDropDown="false" showErrorMessage="false" showInputMessage="false" sqref="I101:I110" type="list">
      <formula1>ЕК_грунты</formula1>
      <formula2>0</formula2>
    </dataValidation>
    <dataValidation allowBlank="true" errorStyle="stop" operator="between" showDropDown="false" showErrorMessage="false" showInputMessage="false" sqref="I94:I100" type="list">
      <formula1>ЕК_шпатлевки_полимерные</formula1>
      <formula2>0</formula2>
    </dataValidation>
    <dataValidation allowBlank="true" errorStyle="stop" operator="between" showDropDown="false" showErrorMessage="false" showInputMessage="false" sqref="I84:I93" type="list">
      <formula1>ЕК_шпатлевки_цем</formula1>
      <formula2>0</formula2>
    </dataValidation>
    <dataValidation allowBlank="true" errorStyle="stop" operator="between" showDropDown="false" showErrorMessage="false" showInputMessage="false" sqref="I74:I83" type="list">
      <formula1>ЕК_шпатлевки_гипс</formula1>
      <formula2>0</formula2>
    </dataValidation>
    <dataValidation allowBlank="true" errorStyle="stop" operator="between" showDropDown="false" showErrorMessage="false" showInputMessage="false" sqref="I63:I73" type="list">
      <formula1>ЕК_штукатурки_цем</formula1>
      <formula2>0</formula2>
    </dataValidation>
    <dataValidation allowBlank="true" errorStyle="stop" operator="between" showDropDown="false" showErrorMessage="false" showInputMessage="false" sqref="I53:I62" type="list">
      <formula1>ЕК_штукатурки_гипс</formula1>
      <formula2>0</formula2>
    </dataValidation>
    <dataValidation allowBlank="true" error="Подобной фасовки продуктов ЕК не существует" errorStyle="stop" operator="between" showDropDown="false" showErrorMessage="true" showInputMessage="false" sqref="J53" type="list">
      <formula1>$DX$60</formula1>
      <formula2>0</formula2>
    </dataValidation>
    <dataValidation allowBlank="true" errorStyle="stop" operator="between" showDropDown="false" showErrorMessage="false" showInputMessage="false" sqref="I35:I52" type="list">
      <formula1>ЕК_полы</formula1>
      <formula2>0</formula2>
    </dataValidation>
    <dataValidation allowBlank="true" errorStyle="stop" operator="between" showDropDown="false" showErrorMessage="false" showInputMessage="false" sqref="I2:I34" type="list">
      <formula1>$BR$9:$BR$19</formula1>
      <formula2>0</formula2>
    </dataValidation>
    <dataValidation allowBlank="true" error="Подобной фасовки продуктов ЕК не существует" errorStyle="stop" operator="between" showDropDown="false" showErrorMessage="true" showInputMessage="false" sqref="J2" type="list">
      <formula1>INDIRECT($J$9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5" width="106.41"/>
    <col collapsed="false" customWidth="false" hidden="false" outlineLevel="0" max="257" min="3" style="6" width="9.14"/>
  </cols>
  <sheetData>
    <row r="1" s="8" customFormat="true" ht="25.5" hidden="false" customHeight="true" outlineLevel="0" collapsed="false">
      <c r="A1" s="4"/>
      <c r="B1" s="7" t="s">
        <v>11</v>
      </c>
    </row>
    <row r="2" s="8" customFormat="true" ht="25.5" hidden="false" customHeight="true" outlineLevel="0" collapsed="false">
      <c r="A2" s="4" t="s">
        <v>12</v>
      </c>
      <c r="B2" s="9" t="s">
        <v>13</v>
      </c>
    </row>
    <row r="3" s="12" customFormat="true" ht="74.25" hidden="false" customHeight="true" outlineLevel="0" collapsed="false">
      <c r="A3" s="10"/>
      <c r="B3" s="11" t="s">
        <v>14</v>
      </c>
    </row>
    <row r="4" customFormat="false" ht="5.25" hidden="false" customHeight="true" outlineLevel="0" collapsed="false">
      <c r="A4" s="13" t="s">
        <v>15</v>
      </c>
    </row>
    <row r="5" customFormat="false" ht="39.75" hidden="false" customHeight="true" outlineLevel="0" collapsed="false">
      <c r="A5" s="13" t="s">
        <v>16</v>
      </c>
      <c r="B5" s="5" t="s">
        <v>17</v>
      </c>
    </row>
    <row r="6" customFormat="false" ht="27.75" hidden="false" customHeight="true" outlineLevel="0" collapsed="false">
      <c r="A6" s="13"/>
      <c r="B6" s="5" t="s">
        <v>18</v>
      </c>
    </row>
    <row r="7" customFormat="false" ht="18" hidden="false" customHeight="true" outlineLevel="0" collapsed="false">
      <c r="A7" s="13" t="s">
        <v>19</v>
      </c>
      <c r="B7" s="5" t="s">
        <v>20</v>
      </c>
    </row>
    <row r="8" customFormat="false" ht="41.25" hidden="false" customHeight="true" outlineLevel="0" collapsed="false">
      <c r="A8" s="13" t="s">
        <v>21</v>
      </c>
      <c r="B8" s="5" t="s">
        <v>22</v>
      </c>
    </row>
    <row r="9" customFormat="false" ht="15.95" hidden="false" customHeight="true" outlineLevel="0" collapsed="false">
      <c r="A9" s="13"/>
    </row>
    <row r="10" customFormat="false" ht="15.95" hidden="false" customHeight="true" outlineLevel="0" collapsed="false">
      <c r="A10" s="13"/>
    </row>
    <row r="11" customFormat="false" ht="15.95" hidden="false" customHeight="true" outlineLevel="0" collapsed="false">
      <c r="A11" s="13"/>
    </row>
    <row r="12" customFormat="false" ht="15.95" hidden="false" customHeight="true" outlineLevel="0" collapsed="false">
      <c r="A12" s="13"/>
    </row>
    <row r="13" customFormat="false" ht="15.95" hidden="false" customHeight="true" outlineLevel="0" collapsed="false">
      <c r="A13" s="13"/>
    </row>
    <row r="14" customFormat="false" ht="42.75" hidden="false" customHeight="true" outlineLevel="0" collapsed="false">
      <c r="A14" s="13" t="s">
        <v>23</v>
      </c>
      <c r="B14" s="5" t="s">
        <v>24</v>
      </c>
    </row>
    <row r="15" customFormat="false" ht="27" hidden="false" customHeight="true" outlineLevel="0" collapsed="false">
      <c r="A15" s="13" t="s">
        <v>25</v>
      </c>
      <c r="B15" s="5" t="s">
        <v>26</v>
      </c>
    </row>
    <row r="16" customFormat="false" ht="27" hidden="false" customHeight="true" outlineLevel="0" collapsed="false">
      <c r="A16" s="13" t="s">
        <v>27</v>
      </c>
      <c r="B16" s="5" t="s">
        <v>28</v>
      </c>
    </row>
    <row r="17" customFormat="false" ht="30" hidden="false" customHeight="true" outlineLevel="0" collapsed="false">
      <c r="A17" s="13" t="s">
        <v>29</v>
      </c>
      <c r="B17" s="5" t="s">
        <v>30</v>
      </c>
    </row>
    <row r="18" customFormat="false" ht="30" hidden="false" customHeight="true" outlineLevel="0" collapsed="false">
      <c r="A18" s="14" t="s">
        <v>31</v>
      </c>
      <c r="B18" s="5" t="s">
        <v>32</v>
      </c>
    </row>
    <row r="19" customFormat="false" ht="42.75" hidden="false" customHeight="true" outlineLevel="0" collapsed="false">
      <c r="A19" s="13" t="s">
        <v>33</v>
      </c>
      <c r="B19" s="5" t="s">
        <v>34</v>
      </c>
    </row>
    <row r="20" customFormat="false" ht="17.25" hidden="false" customHeight="true" outlineLevel="0" collapsed="false">
      <c r="A20" s="13" t="s">
        <v>35</v>
      </c>
      <c r="B20" s="5" t="s">
        <v>36</v>
      </c>
    </row>
    <row r="21" customFormat="false" ht="30" hidden="false" customHeight="true" outlineLevel="0" collapsed="false">
      <c r="A21" s="13" t="s">
        <v>37</v>
      </c>
      <c r="B21" s="5" t="s">
        <v>38</v>
      </c>
    </row>
    <row r="22" customFormat="false" ht="25.5" hidden="false" customHeight="false" outlineLevel="0" collapsed="false">
      <c r="A22" s="13" t="s">
        <v>39</v>
      </c>
      <c r="B22" s="5" t="s">
        <v>40</v>
      </c>
    </row>
    <row r="23" customFormat="false" ht="25.5" hidden="false" customHeight="false" outlineLevel="0" collapsed="false">
      <c r="A23" s="13" t="s">
        <v>41</v>
      </c>
      <c r="B23" s="5" t="s">
        <v>42</v>
      </c>
    </row>
    <row r="24" customFormat="false" ht="15.95" hidden="false" customHeight="true" outlineLevel="0" collapsed="false">
      <c r="A24" s="13"/>
    </row>
    <row r="25" customFormat="false" ht="15.95" hidden="false" customHeight="true" outlineLevel="0" collapsed="false">
      <c r="A25" s="13"/>
    </row>
    <row r="26" customFormat="false" ht="15.95" hidden="false" customHeight="true" outlineLevel="0" collapsed="false">
      <c r="A26" s="13"/>
    </row>
    <row r="27" customFormat="false" ht="15.95" hidden="false" customHeight="true" outlineLevel="0" collapsed="false">
      <c r="A27" s="13"/>
    </row>
    <row r="28" customFormat="false" ht="15.95" hidden="false" customHeight="true" outlineLevel="0" collapsed="false">
      <c r="A28" s="13"/>
    </row>
    <row r="29" customFormat="false" ht="15.95" hidden="false" customHeight="true" outlineLevel="0" collapsed="false">
      <c r="A29" s="13"/>
    </row>
    <row r="30" customFormat="false" ht="15.95" hidden="false" customHeight="true" outlineLevel="0" collapsed="false">
      <c r="A30" s="13"/>
    </row>
    <row r="31" customFormat="false" ht="15.95" hidden="false" customHeight="tru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</sheetData>
  <sheetProtection sheet="true" password="ccf3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1">
              <controlPr defaultSize="0" print="false" autoFill="0" autoPict="0" macro="Module1.ЗакрытиеСправки">
                <anchor moveWithCells="true" sizeWithCells="false">
                  <from>
                    <xdr:col>1</xdr:col>
                    <xdr:colOff>5779080</xdr:colOff>
                    <xdr:row>7</xdr:row>
                    <xdr:rowOff>437760</xdr:rowOff>
                  </from>
                  <to>
                    <xdr:col>2</xdr:col>
                    <xdr:colOff>-109800</xdr:colOff>
                    <xdr:row>9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7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22" activeCellId="0" sqref="U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5.99"/>
    <col collapsed="false" customWidth="true" hidden="true" outlineLevel="0" max="2" min="2" style="15" width="10.28"/>
    <col collapsed="false" customWidth="true" hidden="true" outlineLevel="0" max="3" min="3" style="15" width="12.28"/>
    <col collapsed="false" customWidth="true" hidden="true" outlineLevel="0" max="4" min="4" style="15" width="10.13"/>
    <col collapsed="false" customWidth="true" hidden="true" outlineLevel="0" max="5" min="5" style="15" width="7.14"/>
    <col collapsed="false" customWidth="true" hidden="true" outlineLevel="0" max="6" min="6" style="15" width="2.42"/>
    <col collapsed="false" customWidth="true" hidden="true" outlineLevel="0" max="7" min="7" style="15" width="21.56"/>
    <col collapsed="false" customWidth="true" hidden="true" outlineLevel="0" max="8" min="8" style="15" width="3.42"/>
    <col collapsed="false" customWidth="true" hidden="true" outlineLevel="0" max="9" min="9" style="15" width="22.7"/>
    <col collapsed="false" customWidth="true" hidden="false" outlineLevel="0" max="10" min="10" style="15" width="24.7"/>
    <col collapsed="false" customWidth="true" hidden="false" outlineLevel="0" max="11" min="11" style="15" width="3.7"/>
    <col collapsed="false" customWidth="true" hidden="false" outlineLevel="0" max="12" min="12" style="15" width="7.28"/>
    <col collapsed="false" customWidth="true" hidden="true" outlineLevel="0" max="13" min="13" style="15" width="10.28"/>
    <col collapsed="false" customWidth="true" hidden="true" outlineLevel="0" max="19" min="14" style="15" width="3.42"/>
    <col collapsed="false" customWidth="true" hidden="true" outlineLevel="0" max="20" min="20" style="15" width="22.7"/>
    <col collapsed="false" customWidth="true" hidden="false" outlineLevel="0" max="21" min="21" style="15" width="40.7"/>
    <col collapsed="false" customWidth="true" hidden="false" outlineLevel="0" max="22" min="22" style="15" width="3.28"/>
    <col collapsed="false" customWidth="true" hidden="false" outlineLevel="0" max="23" min="23" style="15" width="7.28"/>
    <col collapsed="false" customWidth="true" hidden="true" outlineLevel="0" max="24" min="24" style="15" width="10.28"/>
    <col collapsed="false" customWidth="true" hidden="true" outlineLevel="0" max="30" min="25" style="15" width="3.42"/>
    <col collapsed="false" customWidth="true" hidden="true" outlineLevel="0" max="31" min="31" style="15" width="22.7"/>
    <col collapsed="false" customWidth="true" hidden="false" outlineLevel="0" max="32" min="32" style="15" width="40.7"/>
    <col collapsed="false" customWidth="true" hidden="false" outlineLevel="0" max="33" min="33" style="15" width="3.28"/>
    <col collapsed="false" customWidth="true" hidden="false" outlineLevel="0" max="34" min="34" style="15" width="7.28"/>
    <col collapsed="false" customWidth="true" hidden="true" outlineLevel="0" max="35" min="35" style="15" width="10.28"/>
    <col collapsed="false" customWidth="true" hidden="true" outlineLevel="0" max="41" min="36" style="15" width="3.42"/>
    <col collapsed="false" customWidth="true" hidden="true" outlineLevel="0" max="42" min="42" style="15" width="22.7"/>
    <col collapsed="false" customWidth="true" hidden="false" outlineLevel="0" max="43" min="43" style="15" width="40.7"/>
    <col collapsed="false" customWidth="true" hidden="false" outlineLevel="0" max="44" min="44" style="15" width="3.28"/>
    <col collapsed="false" customWidth="true" hidden="false" outlineLevel="0" max="45" min="45" style="15" width="7.28"/>
    <col collapsed="false" customWidth="true" hidden="true" outlineLevel="0" max="52" min="46" style="15" width="3.42"/>
    <col collapsed="false" customWidth="true" hidden="true" outlineLevel="0" max="53" min="53" style="15" width="22.7"/>
    <col collapsed="false" customWidth="true" hidden="false" outlineLevel="0" max="54" min="54" style="15" width="40.7"/>
    <col collapsed="false" customWidth="true" hidden="false" outlineLevel="0" max="55" min="55" style="15" width="3.28"/>
    <col collapsed="false" customWidth="true" hidden="false" outlineLevel="0" max="56" min="56" style="15" width="7.28"/>
    <col collapsed="false" customWidth="true" hidden="true" outlineLevel="0" max="57" min="57" style="15" width="10.28"/>
    <col collapsed="false" customWidth="true" hidden="true" outlineLevel="0" max="63" min="58" style="15" width="2.13"/>
    <col collapsed="false" customWidth="true" hidden="true" outlineLevel="0" max="64" min="64" style="15" width="22.7"/>
    <col collapsed="false" customWidth="true" hidden="false" outlineLevel="0" max="65" min="65" style="15" width="40.7"/>
    <col collapsed="false" customWidth="true" hidden="false" outlineLevel="0" max="66" min="66" style="15" width="3.28"/>
    <col collapsed="false" customWidth="true" hidden="false" outlineLevel="0" max="67" min="67" style="15" width="7.28"/>
    <col collapsed="false" customWidth="true" hidden="false" outlineLevel="0" max="68" min="68" style="15" width="16.56"/>
    <col collapsed="false" customWidth="true" hidden="false" outlineLevel="0" max="69" min="69" style="15" width="13.41"/>
    <col collapsed="false" customWidth="true" hidden="false" outlineLevel="0" max="70" min="70" style="16" width="26.13"/>
    <col collapsed="false" customWidth="true" hidden="false" outlineLevel="0" max="71" min="71" style="16" width="28.7"/>
    <col collapsed="false" customWidth="true" hidden="false" outlineLevel="0" max="72" min="72" style="16" width="32.56"/>
    <col collapsed="false" customWidth="true" hidden="false" outlineLevel="0" max="73" min="73" style="15" width="5.13"/>
    <col collapsed="false" customWidth="true" hidden="false" outlineLevel="0" max="74" min="74" style="15" width="20.13"/>
    <col collapsed="false" customWidth="false" hidden="false" outlineLevel="0" max="76" min="75" style="15" width="9.14"/>
    <col collapsed="false" customWidth="true" hidden="false" outlineLevel="0" max="77" min="77" style="16" width="30.99"/>
    <col collapsed="false" customWidth="false" hidden="false" outlineLevel="0" max="257" min="78" style="15" width="9.14"/>
  </cols>
  <sheetData>
    <row r="1" customFormat="false" ht="18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8" t="s">
        <v>43</v>
      </c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Q1" s="17"/>
      <c r="BR1" s="19"/>
      <c r="BS1" s="19"/>
      <c r="BT1" s="19"/>
      <c r="BV1" s="20" t="s">
        <v>44</v>
      </c>
      <c r="BY1" s="19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21"/>
      <c r="K2" s="22" t="s">
        <v>45</v>
      </c>
      <c r="L2" s="23" t="s">
        <v>46</v>
      </c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4"/>
      <c r="Y2" s="24"/>
      <c r="Z2" s="24"/>
      <c r="AA2" s="24"/>
      <c r="AB2" s="24"/>
      <c r="AC2" s="24"/>
      <c r="AD2" s="24"/>
      <c r="AE2" s="24"/>
      <c r="AF2" s="25"/>
      <c r="AG2" s="25"/>
      <c r="BB2" s="26" t="s">
        <v>47</v>
      </c>
      <c r="BC2" s="23" t="s">
        <v>48</v>
      </c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S2" s="19"/>
      <c r="BT2" s="19"/>
      <c r="BV2" s="27" t="s">
        <v>49</v>
      </c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21"/>
      <c r="K3" s="21"/>
      <c r="L3" s="28"/>
      <c r="M3" s="17"/>
      <c r="N3" s="17"/>
      <c r="O3" s="17"/>
      <c r="P3" s="17"/>
      <c r="Q3" s="17"/>
      <c r="R3" s="17"/>
      <c r="S3" s="17"/>
      <c r="T3" s="17"/>
      <c r="U3" s="29"/>
      <c r="V3" s="29"/>
      <c r="W3" s="29"/>
      <c r="X3" s="28"/>
      <c r="Y3" s="28"/>
      <c r="Z3" s="28"/>
      <c r="AA3" s="28"/>
      <c r="AB3" s="28"/>
      <c r="AC3" s="28"/>
      <c r="AD3" s="28"/>
      <c r="AE3" s="28"/>
      <c r="AF3" s="29"/>
      <c r="AG3" s="29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S3" s="19"/>
      <c r="BT3" s="19"/>
      <c r="BV3" s="27" t="s">
        <v>50</v>
      </c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21"/>
      <c r="K4" s="22" t="s">
        <v>51</v>
      </c>
      <c r="L4" s="23" t="s">
        <v>52</v>
      </c>
      <c r="M4" s="30"/>
      <c r="N4" s="31"/>
      <c r="O4" s="31"/>
      <c r="P4" s="31"/>
      <c r="Q4" s="31"/>
      <c r="R4" s="31"/>
      <c r="S4" s="31"/>
      <c r="T4" s="31"/>
      <c r="U4" s="32"/>
      <c r="V4" s="32"/>
      <c r="W4" s="32"/>
      <c r="X4" s="31"/>
      <c r="Y4" s="31"/>
      <c r="Z4" s="31"/>
      <c r="AA4" s="31"/>
      <c r="AB4" s="31"/>
      <c r="AC4" s="31"/>
      <c r="AD4" s="31"/>
      <c r="AE4" s="31"/>
      <c r="AF4" s="32"/>
      <c r="AG4" s="33"/>
      <c r="BA4" s="34" t="s">
        <v>1</v>
      </c>
      <c r="BB4" s="34"/>
      <c r="BC4" s="23" t="s">
        <v>53</v>
      </c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17"/>
      <c r="BO4" s="17"/>
      <c r="BS4" s="19"/>
      <c r="BT4" s="19"/>
      <c r="BV4" s="20" t="s">
        <v>54</v>
      </c>
    </row>
    <row r="5" customFormat="false" ht="11.2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21"/>
      <c r="K5" s="21"/>
      <c r="L5" s="28"/>
      <c r="M5" s="17"/>
      <c r="N5" s="17"/>
      <c r="O5" s="17"/>
      <c r="P5" s="17"/>
      <c r="Q5" s="17"/>
      <c r="R5" s="17"/>
      <c r="S5" s="17"/>
      <c r="T5" s="17"/>
      <c r="U5" s="35"/>
      <c r="V5" s="35"/>
      <c r="W5" s="35"/>
      <c r="X5" s="28"/>
      <c r="Y5" s="28"/>
      <c r="Z5" s="28"/>
      <c r="AA5" s="28"/>
      <c r="AB5" s="28"/>
      <c r="AC5" s="28"/>
      <c r="AD5" s="28"/>
      <c r="AE5" s="28"/>
      <c r="AF5" s="33"/>
      <c r="AG5" s="33"/>
      <c r="BB5" s="33"/>
      <c r="BC5" s="28"/>
      <c r="BD5" s="28"/>
      <c r="BE5" s="17"/>
      <c r="BF5" s="17"/>
      <c r="BG5" s="17"/>
      <c r="BH5" s="17"/>
      <c r="BI5" s="17"/>
      <c r="BJ5" s="17"/>
      <c r="BK5" s="17"/>
      <c r="BL5" s="17"/>
      <c r="BM5" s="28"/>
      <c r="BN5" s="17"/>
      <c r="BO5" s="17"/>
      <c r="BS5" s="19"/>
      <c r="BT5" s="19"/>
      <c r="BV5" s="36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21"/>
      <c r="K6" s="22" t="s">
        <v>55</v>
      </c>
      <c r="L6" s="23" t="s">
        <v>56</v>
      </c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31"/>
      <c r="Y6" s="31"/>
      <c r="Z6" s="31"/>
      <c r="AA6" s="31"/>
      <c r="AB6" s="31"/>
      <c r="AC6" s="31"/>
      <c r="AD6" s="31"/>
      <c r="AE6" s="31"/>
      <c r="AF6" s="32"/>
      <c r="AG6" s="32"/>
      <c r="BB6" s="26" t="s">
        <v>57</v>
      </c>
      <c r="BC6" s="37" t="n">
        <v>41547</v>
      </c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17"/>
      <c r="BO6" s="17"/>
      <c r="BS6" s="19"/>
      <c r="BT6" s="19"/>
      <c r="BV6" s="36"/>
    </row>
    <row r="7" customFormat="false" ht="12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S7" s="38"/>
      <c r="BT7" s="19"/>
      <c r="BV7" s="27"/>
    </row>
    <row r="8" customFormat="false" ht="15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39" t="s">
        <v>58</v>
      </c>
      <c r="K8" s="40" t="s">
        <v>59</v>
      </c>
      <c r="L8" s="41" t="s">
        <v>60</v>
      </c>
      <c r="M8" s="42"/>
      <c r="N8" s="42"/>
      <c r="O8" s="42"/>
      <c r="P8" s="42"/>
      <c r="Q8" s="42"/>
      <c r="R8" s="42"/>
      <c r="S8" s="42"/>
      <c r="T8" s="42"/>
      <c r="U8" s="43" t="s">
        <v>44</v>
      </c>
      <c r="V8" s="40" t="s">
        <v>59</v>
      </c>
      <c r="W8" s="41" t="s">
        <v>60</v>
      </c>
      <c r="X8" s="42"/>
      <c r="Y8" s="42"/>
      <c r="Z8" s="42"/>
      <c r="AA8" s="42"/>
      <c r="AB8" s="42"/>
      <c r="AC8" s="42"/>
      <c r="AD8" s="42"/>
      <c r="AE8" s="42"/>
      <c r="AF8" s="43" t="s">
        <v>50</v>
      </c>
      <c r="AG8" s="40" t="s">
        <v>59</v>
      </c>
      <c r="AH8" s="41" t="s">
        <v>60</v>
      </c>
      <c r="AI8" s="42"/>
      <c r="AJ8" s="42"/>
      <c r="AK8" s="42"/>
      <c r="AL8" s="42"/>
      <c r="AM8" s="42"/>
      <c r="AN8" s="42"/>
      <c r="AO8" s="42"/>
      <c r="AP8" s="42"/>
      <c r="AQ8" s="43"/>
      <c r="AR8" s="40" t="s">
        <v>59</v>
      </c>
      <c r="AS8" s="41" t="s">
        <v>60</v>
      </c>
      <c r="AT8" s="42"/>
      <c r="AU8" s="42"/>
      <c r="AV8" s="42"/>
      <c r="AW8" s="42"/>
      <c r="AX8" s="42"/>
      <c r="AY8" s="42"/>
      <c r="AZ8" s="42"/>
      <c r="BA8" s="42"/>
      <c r="BB8" s="43"/>
      <c r="BC8" s="40" t="s">
        <v>59</v>
      </c>
      <c r="BD8" s="41" t="s">
        <v>60</v>
      </c>
      <c r="BE8" s="42"/>
      <c r="BF8" s="42"/>
      <c r="BG8" s="42"/>
      <c r="BH8" s="42"/>
      <c r="BI8" s="42"/>
      <c r="BJ8" s="42"/>
      <c r="BK8" s="42"/>
      <c r="BL8" s="42"/>
      <c r="BM8" s="43"/>
      <c r="BN8" s="40" t="s">
        <v>59</v>
      </c>
      <c r="BO8" s="41" t="s">
        <v>60</v>
      </c>
      <c r="BP8" s="44"/>
      <c r="BQ8" s="44" t="s">
        <v>61</v>
      </c>
      <c r="BR8" s="45" t="s">
        <v>62</v>
      </c>
      <c r="BS8" s="46" t="s">
        <v>44</v>
      </c>
      <c r="BT8" s="47" t="s">
        <v>50</v>
      </c>
      <c r="BV8" s="36"/>
      <c r="BY8" s="45" t="s">
        <v>62</v>
      </c>
      <c r="BZ8" s="48" t="s">
        <v>63</v>
      </c>
      <c r="CA8" s="48"/>
      <c r="CB8" s="48"/>
    </row>
    <row r="9" customFormat="false" ht="15.6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49" t="s">
        <v>64</v>
      </c>
      <c r="K9" s="50"/>
      <c r="L9" s="51"/>
      <c r="M9" s="52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3" t="s">
        <v>64</v>
      </c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3" t="s">
        <v>64</v>
      </c>
      <c r="BO9" s="51"/>
      <c r="BP9" s="15" t="str">
        <f aca="false">CONCATENATE(U8,"_клей")</f>
        <v>Ceresit_клей</v>
      </c>
      <c r="BQ9" s="54" t="s">
        <v>52</v>
      </c>
      <c r="BR9" s="55" t="s">
        <v>65</v>
      </c>
      <c r="BS9" s="56" t="str">
        <f aca="false">CONCATENATE(BS8,"_клей")</f>
        <v>Ceresit_клей</v>
      </c>
      <c r="BT9" s="56" t="str">
        <f aca="false">CONCATENATE(BT8,"_клей")</f>
        <v>Бергауф_клей</v>
      </c>
      <c r="BV9" s="27"/>
      <c r="BY9" s="55" t="s">
        <v>65</v>
      </c>
      <c r="BZ9" s="57"/>
      <c r="CA9" s="57"/>
      <c r="CB9" s="57"/>
    </row>
    <row r="10" customFormat="false" ht="15.6" hidden="false" customHeight="true" outlineLevel="0" collapsed="false">
      <c r="A10" s="17"/>
      <c r="B10" s="58" t="n">
        <f aca="false">'1'!$BC$6</f>
        <v>41547</v>
      </c>
      <c r="C10" s="17" t="str">
        <f aca="false">'1'!$BC$4</f>
        <v>Изумрудный</v>
      </c>
      <c r="D10" s="17" t="str">
        <f aca="false">'1'!$BC$2</f>
        <v>Гаврошкин М.В.</v>
      </c>
      <c r="E10" s="17" t="str">
        <f aca="false">'1'!$L$2</f>
        <v>СтройТочка</v>
      </c>
      <c r="F10" s="17" t="str">
        <f aca="false">'1'!$L$4</f>
        <v>A</v>
      </c>
      <c r="G10" s="17" t="str">
        <f aca="false">'1'!$L$6</f>
        <v>пр. Гагарина</v>
      </c>
      <c r="H10" s="17" t="str">
        <f aca="false">'1'!$J$8</f>
        <v>ЕК</v>
      </c>
      <c r="I10" s="17" t="str">
        <f aca="false">'1'!$J$9</f>
        <v>Клей</v>
      </c>
      <c r="J10" s="59" t="s">
        <v>66</v>
      </c>
      <c r="K10" s="60" t="n">
        <v>25</v>
      </c>
      <c r="L10" s="61" t="n">
        <v>180</v>
      </c>
      <c r="M10" s="62" t="n">
        <f aca="false">'1'!$BC$6</f>
        <v>41547</v>
      </c>
      <c r="N10" s="28" t="str">
        <f aca="false">'1'!$BC$4</f>
        <v>Изумрудный</v>
      </c>
      <c r="O10" s="28" t="str">
        <f aca="false">'1'!$BC$2</f>
        <v>Гаврошкин М.В.</v>
      </c>
      <c r="P10" s="28" t="str">
        <f aca="false">'1'!$L$2</f>
        <v>СтройТочка</v>
      </c>
      <c r="Q10" s="28" t="str">
        <f aca="false">'1'!$L$4</f>
        <v>A</v>
      </c>
      <c r="R10" s="28" t="str">
        <f aca="false">'1'!$L$6</f>
        <v>пр. Гагарина</v>
      </c>
      <c r="S10" s="28" t="str">
        <f aca="false">'1'!$U$8</f>
        <v>Ceresit</v>
      </c>
      <c r="T10" s="28" t="str">
        <f aca="false">'1'!$J$9</f>
        <v>Клей</v>
      </c>
      <c r="U10" s="63" t="s">
        <v>67</v>
      </c>
      <c r="V10" s="64" t="n">
        <v>25</v>
      </c>
      <c r="W10" s="65" t="n">
        <v>565</v>
      </c>
      <c r="X10" s="66" t="n">
        <f aca="false">'1'!$BC$6</f>
        <v>41547</v>
      </c>
      <c r="Y10" s="42" t="str">
        <f aca="false">'1'!$BC$4</f>
        <v>Изумрудный</v>
      </c>
      <c r="Z10" s="42" t="str">
        <f aca="false">'1'!$BC$2</f>
        <v>Гаврошкин М.В.</v>
      </c>
      <c r="AA10" s="42" t="str">
        <f aca="false">'1'!$L$2</f>
        <v>СтройТочка</v>
      </c>
      <c r="AB10" s="42" t="str">
        <f aca="false">'1'!$L$4</f>
        <v>A</v>
      </c>
      <c r="AC10" s="42" t="str">
        <f aca="false">'1'!$L$6</f>
        <v>пр. Гагарина</v>
      </c>
      <c r="AD10" s="42" t="str">
        <f aca="false">'1'!$AF$8</f>
        <v>Бергауф</v>
      </c>
      <c r="AE10" s="42" t="str">
        <f aca="false">'1'!$J$9</f>
        <v>Клей</v>
      </c>
      <c r="AF10" s="67"/>
      <c r="AG10" s="68"/>
      <c r="AH10" s="61"/>
      <c r="AI10" s="69" t="n">
        <f aca="false">'1'!$BC$6</f>
        <v>41547</v>
      </c>
      <c r="AJ10" s="42" t="str">
        <f aca="false">'1'!$BC$4</f>
        <v>Изумрудный</v>
      </c>
      <c r="AK10" s="42" t="str">
        <f aca="false">'1'!$BC$2</f>
        <v>Гаврошкин М.В.</v>
      </c>
      <c r="AL10" s="42" t="str">
        <f aca="false">'1'!$L$2</f>
        <v>СтройТочка</v>
      </c>
      <c r="AM10" s="42" t="str">
        <f aca="false">'1'!$L$4</f>
        <v>A</v>
      </c>
      <c r="AN10" s="42" t="str">
        <f aca="false">'1'!$L$6</f>
        <v>пр. Гагарина</v>
      </c>
      <c r="AO10" s="42" t="n">
        <f aca="false">'1'!$AQ$8</f>
        <v>0</v>
      </c>
      <c r="AP10" s="70" t="str">
        <f aca="false">'1'!$J$9</f>
        <v>Клей</v>
      </c>
      <c r="AQ10" s="67"/>
      <c r="AR10" s="68"/>
      <c r="AS10" s="61"/>
      <c r="AT10" s="66" t="n">
        <f aca="false">'1'!$BC$6</f>
        <v>41547</v>
      </c>
      <c r="AU10" s="42" t="str">
        <f aca="false">'1'!$BC$4</f>
        <v>Изумрудный</v>
      </c>
      <c r="AV10" s="42" t="str">
        <f aca="false">'1'!$BC$2</f>
        <v>Гаврошкин М.В.</v>
      </c>
      <c r="AW10" s="42" t="str">
        <f aca="false">'1'!$L$2</f>
        <v>СтройТочка</v>
      </c>
      <c r="AX10" s="42" t="str">
        <f aca="false">'1'!$L$4</f>
        <v>A</v>
      </c>
      <c r="AY10" s="42" t="str">
        <f aca="false">'1'!$L$6</f>
        <v>пр. Гагарина</v>
      </c>
      <c r="AZ10" s="42" t="n">
        <f aca="false">'1'!$BB$8</f>
        <v>0</v>
      </c>
      <c r="BA10" s="42" t="str">
        <f aca="false">'1'!$J$9</f>
        <v>Клей</v>
      </c>
      <c r="BB10" s="67"/>
      <c r="BC10" s="68"/>
      <c r="BD10" s="61"/>
      <c r="BE10" s="66" t="n">
        <f aca="false">'1'!$BC$6</f>
        <v>41547</v>
      </c>
      <c r="BF10" s="42" t="str">
        <f aca="false">'1'!$BC$4</f>
        <v>Изумрудный</v>
      </c>
      <c r="BG10" s="42" t="str">
        <f aca="false">'1'!$BC$2</f>
        <v>Гаврошкин М.В.</v>
      </c>
      <c r="BH10" s="42" t="str">
        <f aca="false">'1'!$L$2</f>
        <v>СтройТочка</v>
      </c>
      <c r="BI10" s="42" t="str">
        <f aca="false">'1'!$L$4</f>
        <v>A</v>
      </c>
      <c r="BJ10" s="42" t="str">
        <f aca="false">'1'!$L$6</f>
        <v>пр. Гагарина</v>
      </c>
      <c r="BK10" s="42" t="n">
        <f aca="false">'1'!$BM$8</f>
        <v>0</v>
      </c>
      <c r="BL10" s="42" t="str">
        <f aca="false">'1'!$J$9</f>
        <v>Клей</v>
      </c>
      <c r="BM10" s="67"/>
      <c r="BN10" s="68"/>
      <c r="BO10" s="61"/>
      <c r="BP10" s="15" t="str">
        <f aca="false">CONCATENATE(AF8,"_клей")</f>
        <v>Бергауф_клей</v>
      </c>
      <c r="BQ10" s="54" t="s">
        <v>68</v>
      </c>
      <c r="BR10" s="71" t="s">
        <v>66</v>
      </c>
      <c r="BS10" s="72" t="s">
        <v>67</v>
      </c>
      <c r="BT10" s="72" t="s">
        <v>69</v>
      </c>
      <c r="BV10" s="36"/>
      <c r="BY10" s="71" t="s">
        <v>66</v>
      </c>
      <c r="BZ10" s="57" t="n">
        <v>5</v>
      </c>
      <c r="CA10" s="57" t="n">
        <v>25</v>
      </c>
      <c r="CB10" s="57"/>
    </row>
    <row r="11" customFormat="false" ht="15.6" hidden="false" customHeight="true" outlineLevel="0" collapsed="false">
      <c r="A11" s="17"/>
      <c r="B11" s="58" t="n">
        <f aca="false">'1'!$BC$6</f>
        <v>41547</v>
      </c>
      <c r="C11" s="17" t="str">
        <f aca="false">'1'!$BC$4</f>
        <v>Изумрудный</v>
      </c>
      <c r="D11" s="17" t="str">
        <f aca="false">'1'!$BC$2</f>
        <v>Гаврошкин М.В.</v>
      </c>
      <c r="E11" s="17" t="str">
        <f aca="false">'1'!$L$2</f>
        <v>СтройТочка</v>
      </c>
      <c r="F11" s="17" t="str">
        <f aca="false">'1'!$L$4</f>
        <v>A</v>
      </c>
      <c r="G11" s="17" t="str">
        <f aca="false">'1'!$L$6</f>
        <v>пр. Гагарина</v>
      </c>
      <c r="H11" s="17" t="str">
        <f aca="false">'1'!$J$8</f>
        <v>ЕК</v>
      </c>
      <c r="I11" s="17" t="str">
        <f aca="false">'1'!$J$9</f>
        <v>Клей</v>
      </c>
      <c r="J11" s="73" t="s">
        <v>70</v>
      </c>
      <c r="K11" s="64" t="n">
        <v>5</v>
      </c>
      <c r="L11" s="74" t="n">
        <v>65</v>
      </c>
      <c r="M11" s="62" t="n">
        <f aca="false">'1'!$BC$6</f>
        <v>41547</v>
      </c>
      <c r="N11" s="28" t="str">
        <f aca="false">'1'!$BC$4</f>
        <v>Изумрудный</v>
      </c>
      <c r="O11" s="28" t="str">
        <f aca="false">'1'!$BC$2</f>
        <v>Гаврошкин М.В.</v>
      </c>
      <c r="P11" s="28" t="str">
        <f aca="false">'1'!$L$2</f>
        <v>СтройТочка</v>
      </c>
      <c r="Q11" s="28" t="str">
        <f aca="false">'1'!$L$4</f>
        <v>A</v>
      </c>
      <c r="R11" s="28" t="str">
        <f aca="false">'1'!$L$6</f>
        <v>пр. Гагарина</v>
      </c>
      <c r="S11" s="28" t="str">
        <f aca="false">'1'!$U$8</f>
        <v>Ceresit</v>
      </c>
      <c r="T11" s="28" t="str">
        <f aca="false">'1'!$J$9</f>
        <v>Клей</v>
      </c>
      <c r="U11" s="63" t="s">
        <v>71</v>
      </c>
      <c r="V11" s="64" t="n">
        <v>25</v>
      </c>
      <c r="W11" s="65" t="n">
        <v>440</v>
      </c>
      <c r="X11" s="62" t="n">
        <f aca="false">'1'!$BC$6</f>
        <v>41547</v>
      </c>
      <c r="Y11" s="28" t="str">
        <f aca="false">'1'!$BC$4</f>
        <v>Изумрудный</v>
      </c>
      <c r="Z11" s="28" t="str">
        <f aca="false">'1'!$BC$2</f>
        <v>Гаврошкин М.В.</v>
      </c>
      <c r="AA11" s="28" t="str">
        <f aca="false">'1'!$L$2</f>
        <v>СтройТочка</v>
      </c>
      <c r="AB11" s="28" t="str">
        <f aca="false">'1'!$L$4</f>
        <v>A</v>
      </c>
      <c r="AC11" s="28" t="str">
        <f aca="false">'1'!$L$6</f>
        <v>пр. Гагарина</v>
      </c>
      <c r="AD11" s="28" t="str">
        <f aca="false">'1'!$AF$8</f>
        <v>Бергауф</v>
      </c>
      <c r="AE11" s="28" t="str">
        <f aca="false">'1'!$J$9</f>
        <v>Клей</v>
      </c>
      <c r="AF11" s="75"/>
      <c r="AG11" s="64"/>
      <c r="AH11" s="74"/>
      <c r="AI11" s="76" t="n">
        <f aca="false">'1'!$BC$6</f>
        <v>41547</v>
      </c>
      <c r="AJ11" s="28" t="str">
        <f aca="false">'1'!$BC$4</f>
        <v>Изумрудный</v>
      </c>
      <c r="AK11" s="28" t="str">
        <f aca="false">'1'!$BC$2</f>
        <v>Гаврошкин М.В.</v>
      </c>
      <c r="AL11" s="28" t="str">
        <f aca="false">'1'!$L$2</f>
        <v>СтройТочка</v>
      </c>
      <c r="AM11" s="28" t="str">
        <f aca="false">'1'!$L$4</f>
        <v>A</v>
      </c>
      <c r="AN11" s="28" t="str">
        <f aca="false">'1'!$L$6</f>
        <v>пр. Гагарина</v>
      </c>
      <c r="AO11" s="28" t="n">
        <f aca="false">'1'!$AQ$8</f>
        <v>0</v>
      </c>
      <c r="AP11" s="77" t="str">
        <f aca="false">'1'!$J$9</f>
        <v>Клей</v>
      </c>
      <c r="AQ11" s="75"/>
      <c r="AR11" s="64"/>
      <c r="AS11" s="74"/>
      <c r="AT11" s="62" t="n">
        <f aca="false">'1'!$BC$6</f>
        <v>41547</v>
      </c>
      <c r="AU11" s="28" t="str">
        <f aca="false">'1'!$BC$4</f>
        <v>Изумрудный</v>
      </c>
      <c r="AV11" s="28" t="str">
        <f aca="false">'1'!$BC$2</f>
        <v>Гаврошкин М.В.</v>
      </c>
      <c r="AW11" s="28" t="str">
        <f aca="false">'1'!$L$2</f>
        <v>СтройТочка</v>
      </c>
      <c r="AX11" s="28" t="str">
        <f aca="false">'1'!$L$4</f>
        <v>A</v>
      </c>
      <c r="AY11" s="28" t="str">
        <f aca="false">'1'!$L$6</f>
        <v>пр. Гагарина</v>
      </c>
      <c r="AZ11" s="28" t="n">
        <f aca="false">'1'!$BB$8</f>
        <v>0</v>
      </c>
      <c r="BA11" s="28" t="str">
        <f aca="false">'1'!$J$9</f>
        <v>Клей</v>
      </c>
      <c r="BB11" s="75"/>
      <c r="BC11" s="64"/>
      <c r="BD11" s="74"/>
      <c r="BE11" s="62" t="n">
        <f aca="false">'1'!$BC$6</f>
        <v>41547</v>
      </c>
      <c r="BF11" s="28" t="str">
        <f aca="false">'1'!$BC$4</f>
        <v>Изумрудный</v>
      </c>
      <c r="BG11" s="28" t="str">
        <f aca="false">'1'!$BC$2</f>
        <v>Гаврошкин М.В.</v>
      </c>
      <c r="BH11" s="28" t="str">
        <f aca="false">'1'!$L$2</f>
        <v>СтройТочка</v>
      </c>
      <c r="BI11" s="28" t="str">
        <f aca="false">'1'!$L$4</f>
        <v>A</v>
      </c>
      <c r="BJ11" s="28" t="str">
        <f aca="false">'1'!$L$6</f>
        <v>пр. Гагарина</v>
      </c>
      <c r="BK11" s="28" t="n">
        <f aca="false">'1'!$BM$8</f>
        <v>0</v>
      </c>
      <c r="BL11" s="28" t="str">
        <f aca="false">'1'!$J$9</f>
        <v>Клей</v>
      </c>
      <c r="BM11" s="75"/>
      <c r="BN11" s="64"/>
      <c r="BO11" s="74"/>
      <c r="BP11" s="15" t="str">
        <f aca="false">CONCATENATE(AQ8,"_клей")</f>
        <v>_клей</v>
      </c>
      <c r="BQ11" s="54" t="s">
        <v>72</v>
      </c>
      <c r="BR11" s="71" t="s">
        <v>70</v>
      </c>
      <c r="BS11" s="78" t="s">
        <v>71</v>
      </c>
      <c r="BT11" s="72" t="s">
        <v>73</v>
      </c>
      <c r="BV11" s="20"/>
      <c r="BY11" s="71" t="s">
        <v>70</v>
      </c>
      <c r="BZ11" s="57" t="n">
        <v>5</v>
      </c>
      <c r="CA11" s="57" t="n">
        <v>25</v>
      </c>
      <c r="CB11" s="57"/>
    </row>
    <row r="12" customFormat="false" ht="15.6" hidden="false" customHeight="true" outlineLevel="0" collapsed="false">
      <c r="A12" s="17"/>
      <c r="B12" s="58" t="n">
        <f aca="false">'1'!$BC$6</f>
        <v>41547</v>
      </c>
      <c r="C12" s="17" t="str">
        <f aca="false">'1'!$BC$4</f>
        <v>Изумрудный</v>
      </c>
      <c r="D12" s="17" t="str">
        <f aca="false">'1'!$BC$2</f>
        <v>Гаврошкин М.В.</v>
      </c>
      <c r="E12" s="17" t="str">
        <f aca="false">'1'!$L$2</f>
        <v>СтройТочка</v>
      </c>
      <c r="F12" s="17" t="str">
        <f aca="false">'1'!$L$4</f>
        <v>A</v>
      </c>
      <c r="G12" s="17" t="str">
        <f aca="false">'1'!$L$6</f>
        <v>пр. Гагарина</v>
      </c>
      <c r="H12" s="17" t="str">
        <f aca="false">'1'!$J$8</f>
        <v>ЕК</v>
      </c>
      <c r="I12" s="17" t="str">
        <f aca="false">'1'!$J$9</f>
        <v>Клей</v>
      </c>
      <c r="J12" s="73"/>
      <c r="K12" s="79"/>
      <c r="L12" s="80"/>
      <c r="M12" s="62" t="n">
        <f aca="false">'1'!$BC$6</f>
        <v>41547</v>
      </c>
      <c r="N12" s="28" t="str">
        <f aca="false">'1'!$BC$4</f>
        <v>Изумрудный</v>
      </c>
      <c r="O12" s="28" t="str">
        <f aca="false">'1'!$BC$2</f>
        <v>Гаврошкин М.В.</v>
      </c>
      <c r="P12" s="28" t="str">
        <f aca="false">'1'!$L$2</f>
        <v>СтройТочка</v>
      </c>
      <c r="Q12" s="28" t="str">
        <f aca="false">'1'!$L$4</f>
        <v>A</v>
      </c>
      <c r="R12" s="28" t="str">
        <f aca="false">'1'!$L$6</f>
        <v>пр. Гагарина</v>
      </c>
      <c r="S12" s="28" t="str">
        <f aca="false">'1'!$U$8</f>
        <v>Ceresit</v>
      </c>
      <c r="T12" s="28" t="str">
        <f aca="false">'1'!$J$9</f>
        <v>Клей</v>
      </c>
      <c r="U12" s="63"/>
      <c r="V12" s="64"/>
      <c r="W12" s="65"/>
      <c r="X12" s="62" t="n">
        <f aca="false">'1'!$BC$6</f>
        <v>41547</v>
      </c>
      <c r="Y12" s="28" t="str">
        <f aca="false">'1'!$BC$4</f>
        <v>Изумрудный</v>
      </c>
      <c r="Z12" s="28" t="str">
        <f aca="false">'1'!$BC$2</f>
        <v>Гаврошкин М.В.</v>
      </c>
      <c r="AA12" s="28" t="str">
        <f aca="false">'1'!$L$2</f>
        <v>СтройТочка</v>
      </c>
      <c r="AB12" s="28" t="str">
        <f aca="false">'1'!$L$4</f>
        <v>A</v>
      </c>
      <c r="AC12" s="28" t="str">
        <f aca="false">'1'!$L$6</f>
        <v>пр. Гагарина</v>
      </c>
      <c r="AD12" s="28" t="str">
        <f aca="false">'1'!$AF$8</f>
        <v>Бергауф</v>
      </c>
      <c r="AE12" s="28" t="str">
        <f aca="false">'1'!$J$9</f>
        <v>Клей</v>
      </c>
      <c r="AF12" s="75"/>
      <c r="AG12" s="64"/>
      <c r="AH12" s="74"/>
      <c r="AI12" s="76" t="n">
        <f aca="false">'1'!$BC$6</f>
        <v>41547</v>
      </c>
      <c r="AJ12" s="28" t="str">
        <f aca="false">'1'!$BC$4</f>
        <v>Изумрудный</v>
      </c>
      <c r="AK12" s="28" t="str">
        <f aca="false">'1'!$BC$2</f>
        <v>Гаврошкин М.В.</v>
      </c>
      <c r="AL12" s="28" t="str">
        <f aca="false">'1'!$L$2</f>
        <v>СтройТочка</v>
      </c>
      <c r="AM12" s="28" t="str">
        <f aca="false">'1'!$L$4</f>
        <v>A</v>
      </c>
      <c r="AN12" s="28" t="str">
        <f aca="false">'1'!$L$6</f>
        <v>пр. Гагарина</v>
      </c>
      <c r="AO12" s="28" t="n">
        <f aca="false">'1'!$AQ$8</f>
        <v>0</v>
      </c>
      <c r="AP12" s="77" t="str">
        <f aca="false">'1'!$J$9</f>
        <v>Клей</v>
      </c>
      <c r="AQ12" s="75"/>
      <c r="AR12" s="64"/>
      <c r="AS12" s="74"/>
      <c r="AT12" s="62" t="n">
        <f aca="false">'1'!$BC$6</f>
        <v>41547</v>
      </c>
      <c r="AU12" s="28" t="str">
        <f aca="false">'1'!$BC$4</f>
        <v>Изумрудный</v>
      </c>
      <c r="AV12" s="28" t="str">
        <f aca="false">'1'!$BC$2</f>
        <v>Гаврошкин М.В.</v>
      </c>
      <c r="AW12" s="28" t="str">
        <f aca="false">'1'!$L$2</f>
        <v>СтройТочка</v>
      </c>
      <c r="AX12" s="28" t="str">
        <f aca="false">'1'!$L$4</f>
        <v>A</v>
      </c>
      <c r="AY12" s="28" t="str">
        <f aca="false">'1'!$L$6</f>
        <v>пр. Гагарина</v>
      </c>
      <c r="AZ12" s="28" t="n">
        <f aca="false">'1'!$BB$8</f>
        <v>0</v>
      </c>
      <c r="BA12" s="28" t="str">
        <f aca="false">'1'!$J$9</f>
        <v>Клей</v>
      </c>
      <c r="BB12" s="75"/>
      <c r="BC12" s="64"/>
      <c r="BD12" s="74"/>
      <c r="BE12" s="62" t="n">
        <f aca="false">'1'!$BC$6</f>
        <v>41547</v>
      </c>
      <c r="BF12" s="28" t="str">
        <f aca="false">'1'!$BC$4</f>
        <v>Изумрудный</v>
      </c>
      <c r="BG12" s="28" t="str">
        <f aca="false">'1'!$BC$2</f>
        <v>Гаврошкин М.В.</v>
      </c>
      <c r="BH12" s="28" t="str">
        <f aca="false">'1'!$L$2</f>
        <v>СтройТочка</v>
      </c>
      <c r="BI12" s="28" t="str">
        <f aca="false">'1'!$L$4</f>
        <v>A</v>
      </c>
      <c r="BJ12" s="28" t="str">
        <f aca="false">'1'!$L$6</f>
        <v>пр. Гагарина</v>
      </c>
      <c r="BK12" s="28" t="n">
        <f aca="false">'1'!$BM$8</f>
        <v>0</v>
      </c>
      <c r="BL12" s="28" t="str">
        <f aca="false">'1'!$J$9</f>
        <v>Клей</v>
      </c>
      <c r="BM12" s="75"/>
      <c r="BN12" s="64"/>
      <c r="BO12" s="74"/>
      <c r="BP12" s="15" t="str">
        <f aca="false">CONCATENATE(BB8,"_клей")</f>
        <v>_клей</v>
      </c>
      <c r="BQ12" s="54"/>
      <c r="BR12" s="71" t="s">
        <v>74</v>
      </c>
      <c r="BS12" s="78" t="s">
        <v>75</v>
      </c>
      <c r="BT12" s="72" t="s">
        <v>76</v>
      </c>
      <c r="BV12" s="36"/>
      <c r="BY12" s="71" t="s">
        <v>74</v>
      </c>
      <c r="BZ12" s="57" t="n">
        <v>5</v>
      </c>
      <c r="CA12" s="57" t="n">
        <v>25</v>
      </c>
      <c r="CB12" s="57"/>
    </row>
    <row r="13" customFormat="false" ht="15.6" hidden="false" customHeight="true" outlineLevel="0" collapsed="false">
      <c r="A13" s="17"/>
      <c r="B13" s="58" t="n">
        <f aca="false">'1'!$BC$6</f>
        <v>41547</v>
      </c>
      <c r="C13" s="17"/>
      <c r="D13" s="17"/>
      <c r="E13" s="17"/>
      <c r="F13" s="17"/>
      <c r="G13" s="17"/>
      <c r="H13" s="17"/>
      <c r="I13" s="17"/>
      <c r="J13" s="49" t="s">
        <v>77</v>
      </c>
      <c r="K13" s="81"/>
      <c r="L13" s="51"/>
      <c r="M13" s="82" t="n">
        <f aca="false">'1'!$BC$6</f>
        <v>41547</v>
      </c>
      <c r="N13" s="83"/>
      <c r="O13" s="83"/>
      <c r="P13" s="83"/>
      <c r="Q13" s="83"/>
      <c r="R13" s="83"/>
      <c r="S13" s="83" t="str">
        <f aca="false">'1'!$U$8</f>
        <v>Ceresit</v>
      </c>
      <c r="T13" s="83"/>
      <c r="U13" s="50"/>
      <c r="V13" s="50"/>
      <c r="W13" s="50"/>
      <c r="X13" s="84" t="n">
        <f aca="false">'1'!$BC$6</f>
        <v>41547</v>
      </c>
      <c r="Y13" s="83"/>
      <c r="Z13" s="83"/>
      <c r="AA13" s="83"/>
      <c r="AB13" s="83"/>
      <c r="AC13" s="83"/>
      <c r="AD13" s="83" t="str">
        <f aca="false">'1'!$AF$8</f>
        <v>Бергауф</v>
      </c>
      <c r="AE13" s="83"/>
      <c r="AF13" s="50"/>
      <c r="AG13" s="53" t="s">
        <v>77</v>
      </c>
      <c r="AH13" s="53"/>
      <c r="AI13" s="84" t="n">
        <f aca="false">'1'!$BC$6</f>
        <v>41547</v>
      </c>
      <c r="AJ13" s="83"/>
      <c r="AK13" s="83"/>
      <c r="AL13" s="83"/>
      <c r="AM13" s="83"/>
      <c r="AN13" s="83"/>
      <c r="AO13" s="83" t="n">
        <f aca="false">'1'!$AQ$8</f>
        <v>0</v>
      </c>
      <c r="AP13" s="83"/>
      <c r="AQ13" s="81"/>
      <c r="AR13" s="50"/>
      <c r="AS13" s="50"/>
      <c r="AT13" s="84" t="n">
        <f aca="false">'1'!$BC$6</f>
        <v>41547</v>
      </c>
      <c r="AU13" s="83"/>
      <c r="AV13" s="83"/>
      <c r="AW13" s="83"/>
      <c r="AX13" s="83"/>
      <c r="AY13" s="83"/>
      <c r="AZ13" s="83" t="n">
        <f aca="false">'1'!$BB$8</f>
        <v>0</v>
      </c>
      <c r="BA13" s="83"/>
      <c r="BB13" s="50"/>
      <c r="BC13" s="50"/>
      <c r="BD13" s="50"/>
      <c r="BE13" s="84" t="n">
        <f aca="false">'1'!$BC$6</f>
        <v>41547</v>
      </c>
      <c r="BF13" s="83"/>
      <c r="BG13" s="83"/>
      <c r="BH13" s="83"/>
      <c r="BI13" s="83"/>
      <c r="BJ13" s="83"/>
      <c r="BK13" s="83"/>
      <c r="BL13" s="83"/>
      <c r="BM13" s="50"/>
      <c r="BN13" s="53" t="s">
        <v>77</v>
      </c>
      <c r="BO13" s="85"/>
      <c r="BP13" s="15" t="str">
        <f aca="false">CONCATENATE(U8,"_полы")</f>
        <v>Ceresit_полы</v>
      </c>
      <c r="BR13" s="55" t="s">
        <v>78</v>
      </c>
      <c r="BS13" s="86" t="str">
        <f aca="false">CONCATENATE(BS8,"_полы")</f>
        <v>Ceresit_полы</v>
      </c>
      <c r="BT13" s="86" t="str">
        <f aca="false">CONCATENATE(BT8,"_полы")</f>
        <v>Бергауф_полы</v>
      </c>
      <c r="BV13" s="45"/>
      <c r="BY13" s="55" t="s">
        <v>78</v>
      </c>
      <c r="BZ13" s="57"/>
      <c r="CA13" s="57"/>
      <c r="CB13" s="57"/>
    </row>
    <row r="14" customFormat="false" ht="15.6" hidden="false" customHeight="true" outlineLevel="0" collapsed="false">
      <c r="A14" s="17"/>
      <c r="B14" s="58" t="n">
        <f aca="false">'1'!$BC$6</f>
        <v>41547</v>
      </c>
      <c r="C14" s="17" t="str">
        <f aca="false">'1'!$BC$4</f>
        <v>Изумрудный</v>
      </c>
      <c r="D14" s="17" t="str">
        <f aca="false">'1'!$BC$2</f>
        <v>Гаврошкин М.В.</v>
      </c>
      <c r="E14" s="17" t="str">
        <f aca="false">'1'!$L$2</f>
        <v>СтройТочка</v>
      </c>
      <c r="F14" s="17" t="str">
        <f aca="false">'1'!$L$4</f>
        <v>A</v>
      </c>
      <c r="G14" s="17" t="str">
        <f aca="false">'1'!$L$6</f>
        <v>пр. Гагарина</v>
      </c>
      <c r="H14" s="17" t="str">
        <f aca="false">'1'!$J$8</f>
        <v>ЕК</v>
      </c>
      <c r="I14" s="17" t="str">
        <f aca="false">'1'!$J$13</f>
        <v>Полы</v>
      </c>
      <c r="J14" s="59" t="s">
        <v>79</v>
      </c>
      <c r="K14" s="60" t="n">
        <v>25</v>
      </c>
      <c r="L14" s="61" t="n">
        <v>225</v>
      </c>
      <c r="M14" s="69" t="n">
        <f aca="false">'1'!$BC$6</f>
        <v>41547</v>
      </c>
      <c r="N14" s="42" t="str">
        <f aca="false">'1'!$BC$4</f>
        <v>Изумрудный</v>
      </c>
      <c r="O14" s="42" t="str">
        <f aca="false">'1'!$BC$2</f>
        <v>Гаврошкин М.В.</v>
      </c>
      <c r="P14" s="42" t="str">
        <f aca="false">'1'!$L$2</f>
        <v>СтройТочка</v>
      </c>
      <c r="Q14" s="42" t="str">
        <f aca="false">'1'!$L$4</f>
        <v>A</v>
      </c>
      <c r="R14" s="42" t="str">
        <f aca="false">'1'!$L$6</f>
        <v>пр. Гагарина</v>
      </c>
      <c r="S14" s="42" t="str">
        <f aca="false">'1'!$U$8</f>
        <v>Ceresit</v>
      </c>
      <c r="T14" s="70" t="str">
        <f aca="false">'1'!$J$13</f>
        <v>Полы</v>
      </c>
      <c r="U14" s="67"/>
      <c r="V14" s="68"/>
      <c r="W14" s="61"/>
      <c r="X14" s="69" t="n">
        <f aca="false">'1'!$BC$6</f>
        <v>41547</v>
      </c>
      <c r="Y14" s="42" t="str">
        <f aca="false">'1'!$BC$4</f>
        <v>Изумрудный</v>
      </c>
      <c r="Z14" s="42" t="str">
        <f aca="false">'1'!$BC$2</f>
        <v>Гаврошкин М.В.</v>
      </c>
      <c r="AA14" s="42" t="str">
        <f aca="false">'1'!$L$2</f>
        <v>СтройТочка</v>
      </c>
      <c r="AB14" s="42" t="str">
        <f aca="false">'1'!$L$4</f>
        <v>A</v>
      </c>
      <c r="AC14" s="42" t="str">
        <f aca="false">'1'!$L$6</f>
        <v>пр. Гагарина</v>
      </c>
      <c r="AD14" s="42" t="str">
        <f aca="false">'1'!$AF$8</f>
        <v>Бергауф</v>
      </c>
      <c r="AE14" s="70" t="str">
        <f aca="false">'1'!$J$13</f>
        <v>Полы</v>
      </c>
      <c r="AF14" s="87" t="s">
        <v>80</v>
      </c>
      <c r="AG14" s="68" t="n">
        <v>30</v>
      </c>
      <c r="AH14" s="88" t="n">
        <v>395</v>
      </c>
      <c r="AI14" s="66" t="n">
        <f aca="false">'1'!$BC$6</f>
        <v>41547</v>
      </c>
      <c r="AJ14" s="42" t="str">
        <f aca="false">'1'!$BC$4</f>
        <v>Изумрудный</v>
      </c>
      <c r="AK14" s="42" t="str">
        <f aca="false">'1'!$BC$2</f>
        <v>Гаврошкин М.В.</v>
      </c>
      <c r="AL14" s="42" t="str">
        <f aca="false">'1'!$L$2</f>
        <v>СтройТочка</v>
      </c>
      <c r="AM14" s="42" t="str">
        <f aca="false">'1'!$L$4</f>
        <v>A</v>
      </c>
      <c r="AN14" s="42" t="str">
        <f aca="false">'1'!$L$6</f>
        <v>пр. Гагарина</v>
      </c>
      <c r="AO14" s="42" t="n">
        <f aca="false">'1'!$AQ$8</f>
        <v>0</v>
      </c>
      <c r="AP14" s="42" t="str">
        <f aca="false">'1'!$J$13</f>
        <v>Полы</v>
      </c>
      <c r="AQ14" s="67"/>
      <c r="AR14" s="68"/>
      <c r="AS14" s="61"/>
      <c r="AT14" s="69" t="n">
        <f aca="false">'1'!$BC$6</f>
        <v>41547</v>
      </c>
      <c r="AU14" s="42" t="str">
        <f aca="false">'1'!$BC$4</f>
        <v>Изумрудный</v>
      </c>
      <c r="AV14" s="42" t="str">
        <f aca="false">'1'!$BC$2</f>
        <v>Гаврошкин М.В.</v>
      </c>
      <c r="AW14" s="42" t="str">
        <f aca="false">'1'!$L$2</f>
        <v>СтройТочка</v>
      </c>
      <c r="AX14" s="42" t="str">
        <f aca="false">'1'!$L$4</f>
        <v>A</v>
      </c>
      <c r="AY14" s="42" t="str">
        <f aca="false">'1'!$L$6</f>
        <v>пр. Гагарина</v>
      </c>
      <c r="AZ14" s="42" t="n">
        <f aca="false">'1'!$BB$8</f>
        <v>0</v>
      </c>
      <c r="BA14" s="70" t="str">
        <f aca="false">'1'!$J$13</f>
        <v>Полы</v>
      </c>
      <c r="BB14" s="67"/>
      <c r="BC14" s="68"/>
      <c r="BD14" s="61"/>
      <c r="BE14" s="69" t="n">
        <f aca="false">'1'!$BC$6</f>
        <v>41547</v>
      </c>
      <c r="BF14" s="42" t="str">
        <f aca="false">'1'!$BC$4</f>
        <v>Изумрудный</v>
      </c>
      <c r="BG14" s="42" t="str">
        <f aca="false">'1'!$BC$2</f>
        <v>Гаврошкин М.В.</v>
      </c>
      <c r="BH14" s="42" t="str">
        <f aca="false">'1'!$L$2</f>
        <v>СтройТочка</v>
      </c>
      <c r="BI14" s="42" t="str">
        <f aca="false">'1'!$L$4</f>
        <v>A</v>
      </c>
      <c r="BJ14" s="42" t="str">
        <f aca="false">'1'!$L$6</f>
        <v>пр. Гагарина</v>
      </c>
      <c r="BK14" s="42" t="n">
        <f aca="false">'1'!$BM$8</f>
        <v>0</v>
      </c>
      <c r="BL14" s="70" t="str">
        <f aca="false">'1'!$J$13</f>
        <v>Полы</v>
      </c>
      <c r="BM14" s="67"/>
      <c r="BN14" s="68"/>
      <c r="BO14" s="61"/>
      <c r="BP14" s="15" t="str">
        <f aca="false">CONCATENATE(AF8,"_полы")</f>
        <v>Бергауф_полы</v>
      </c>
      <c r="BR14" s="71" t="s">
        <v>79</v>
      </c>
      <c r="BS14" s="72" t="s">
        <v>81</v>
      </c>
      <c r="BT14" s="72" t="s">
        <v>80</v>
      </c>
      <c r="BV14" s="45"/>
      <c r="BY14" s="71" t="s">
        <v>79</v>
      </c>
      <c r="BZ14" s="57" t="n">
        <v>25</v>
      </c>
      <c r="CA14" s="57"/>
      <c r="CB14" s="57"/>
    </row>
    <row r="15" customFormat="false" ht="15.6" hidden="false" customHeight="true" outlineLevel="0" collapsed="false">
      <c r="A15" s="17"/>
      <c r="B15" s="58" t="n">
        <f aca="false">'1'!$BC$6</f>
        <v>41547</v>
      </c>
      <c r="C15" s="17" t="str">
        <f aca="false">'1'!$BC$4</f>
        <v>Изумрудный</v>
      </c>
      <c r="D15" s="17" t="str">
        <f aca="false">'1'!$BC$2</f>
        <v>Гаврошкин М.В.</v>
      </c>
      <c r="E15" s="17" t="str">
        <f aca="false">'1'!$L$2</f>
        <v>СтройТочка</v>
      </c>
      <c r="F15" s="17" t="str">
        <f aca="false">'1'!$L$4</f>
        <v>A</v>
      </c>
      <c r="G15" s="17" t="str">
        <f aca="false">'1'!$L$6</f>
        <v>пр. Гагарина</v>
      </c>
      <c r="H15" s="17" t="str">
        <f aca="false">'1'!$J$8</f>
        <v>ЕК</v>
      </c>
      <c r="I15" s="17" t="str">
        <f aca="false">'1'!$J$13</f>
        <v>Полы</v>
      </c>
      <c r="J15" s="75"/>
      <c r="K15" s="64"/>
      <c r="L15" s="89"/>
      <c r="M15" s="76" t="n">
        <f aca="false">'1'!$BC$6</f>
        <v>41547</v>
      </c>
      <c r="N15" s="28" t="str">
        <f aca="false">'1'!$BC$4</f>
        <v>Изумрудный</v>
      </c>
      <c r="O15" s="28" t="str">
        <f aca="false">'1'!$BC$2</f>
        <v>Гаврошкин М.В.</v>
      </c>
      <c r="P15" s="28" t="str">
        <f aca="false">'1'!$L$2</f>
        <v>СтройТочка</v>
      </c>
      <c r="Q15" s="28" t="str">
        <f aca="false">'1'!$L$4</f>
        <v>A</v>
      </c>
      <c r="R15" s="28" t="str">
        <f aca="false">'1'!$L$6</f>
        <v>пр. Гагарина</v>
      </c>
      <c r="S15" s="28" t="str">
        <f aca="false">'1'!$U$8</f>
        <v>Ceresit</v>
      </c>
      <c r="T15" s="77" t="str">
        <f aca="false">'1'!$J$13</f>
        <v>Полы</v>
      </c>
      <c r="U15" s="90"/>
      <c r="V15" s="91"/>
      <c r="W15" s="89"/>
      <c r="X15" s="76" t="n">
        <f aca="false">'1'!$BC$6</f>
        <v>41547</v>
      </c>
      <c r="Y15" s="28" t="str">
        <f aca="false">'1'!$BC$4</f>
        <v>Изумрудный</v>
      </c>
      <c r="Z15" s="28" t="str">
        <f aca="false">'1'!$BC$2</f>
        <v>Гаврошкин М.В.</v>
      </c>
      <c r="AA15" s="28" t="str">
        <f aca="false">'1'!$L$2</f>
        <v>СтройТочка</v>
      </c>
      <c r="AB15" s="28" t="str">
        <f aca="false">'1'!$L$4</f>
        <v>A</v>
      </c>
      <c r="AC15" s="28" t="str">
        <f aca="false">'1'!$L$6</f>
        <v>пр. Гагарина</v>
      </c>
      <c r="AD15" s="28" t="str">
        <f aca="false">'1'!$AF$8</f>
        <v>Бергауф</v>
      </c>
      <c r="AE15" s="77" t="str">
        <f aca="false">'1'!$J$13</f>
        <v>Полы</v>
      </c>
      <c r="AF15" s="90"/>
      <c r="AG15" s="91"/>
      <c r="AH15" s="89"/>
      <c r="AI15" s="62" t="n">
        <f aca="false">'1'!$BC$6</f>
        <v>41547</v>
      </c>
      <c r="AJ15" s="28" t="str">
        <f aca="false">'1'!$BC$4</f>
        <v>Изумрудный</v>
      </c>
      <c r="AK15" s="28" t="str">
        <f aca="false">'1'!$BC$2</f>
        <v>Гаврошкин М.В.</v>
      </c>
      <c r="AL15" s="28" t="str">
        <f aca="false">'1'!$L$2</f>
        <v>СтройТочка</v>
      </c>
      <c r="AM15" s="28" t="str">
        <f aca="false">'1'!$L$4</f>
        <v>A</v>
      </c>
      <c r="AN15" s="28" t="str">
        <f aca="false">'1'!$L$6</f>
        <v>пр. Гагарина</v>
      </c>
      <c r="AO15" s="28" t="n">
        <f aca="false">'1'!$AQ$8</f>
        <v>0</v>
      </c>
      <c r="AP15" s="28" t="str">
        <f aca="false">'1'!$J$13</f>
        <v>Полы</v>
      </c>
      <c r="AQ15" s="90"/>
      <c r="AR15" s="91"/>
      <c r="AS15" s="89"/>
      <c r="AT15" s="76" t="n">
        <f aca="false">'1'!$BC$6</f>
        <v>41547</v>
      </c>
      <c r="AU15" s="28" t="str">
        <f aca="false">'1'!$BC$4</f>
        <v>Изумрудный</v>
      </c>
      <c r="AV15" s="28" t="str">
        <f aca="false">'1'!$BC$2</f>
        <v>Гаврошкин М.В.</v>
      </c>
      <c r="AW15" s="28" t="str">
        <f aca="false">'1'!$L$2</f>
        <v>СтройТочка</v>
      </c>
      <c r="AX15" s="28" t="str">
        <f aca="false">'1'!$L$4</f>
        <v>A</v>
      </c>
      <c r="AY15" s="28" t="str">
        <f aca="false">'1'!$L$6</f>
        <v>пр. Гагарина</v>
      </c>
      <c r="AZ15" s="28" t="n">
        <f aca="false">'1'!$BB$8</f>
        <v>0</v>
      </c>
      <c r="BA15" s="77" t="str">
        <f aca="false">'1'!$J$13</f>
        <v>Полы</v>
      </c>
      <c r="BB15" s="90"/>
      <c r="BC15" s="91"/>
      <c r="BD15" s="89"/>
      <c r="BE15" s="76" t="n">
        <f aca="false">'1'!$BC$6</f>
        <v>41547</v>
      </c>
      <c r="BF15" s="28" t="str">
        <f aca="false">'1'!$BC$4</f>
        <v>Изумрудный</v>
      </c>
      <c r="BG15" s="28" t="str">
        <f aca="false">'1'!$BC$2</f>
        <v>Гаврошкин М.В.</v>
      </c>
      <c r="BH15" s="28" t="str">
        <f aca="false">'1'!$L$2</f>
        <v>СтройТочка</v>
      </c>
      <c r="BI15" s="28" t="str">
        <f aca="false">'1'!$L$4</f>
        <v>A</v>
      </c>
      <c r="BJ15" s="28" t="str">
        <f aca="false">'1'!$L$6</f>
        <v>пр. Гагарина</v>
      </c>
      <c r="BK15" s="28" t="n">
        <f aca="false">'1'!$BM$8</f>
        <v>0</v>
      </c>
      <c r="BL15" s="77" t="str">
        <f aca="false">'1'!$J$13</f>
        <v>Полы</v>
      </c>
      <c r="BM15" s="90"/>
      <c r="BN15" s="91"/>
      <c r="BO15" s="89"/>
      <c r="BP15" s="15" t="str">
        <f aca="false">CONCATENATE(AQ8,"_полы")</f>
        <v>_полы</v>
      </c>
      <c r="BR15" s="71" t="s">
        <v>82</v>
      </c>
      <c r="BS15" s="72" t="s">
        <v>83</v>
      </c>
      <c r="BT15" s="72" t="s">
        <v>84</v>
      </c>
      <c r="BV15" s="92"/>
      <c r="BY15" s="71" t="s">
        <v>82</v>
      </c>
      <c r="BZ15" s="57" t="n">
        <v>25</v>
      </c>
      <c r="CA15" s="57"/>
      <c r="CB15" s="57"/>
    </row>
    <row r="16" customFormat="false" ht="15.6" hidden="false" customHeight="true" outlineLevel="0" collapsed="false">
      <c r="A16" s="17"/>
      <c r="B16" s="58" t="n">
        <f aca="false">'1'!$BC$6</f>
        <v>41547</v>
      </c>
      <c r="C16" s="17" t="str">
        <f aca="false">'1'!$BC$4</f>
        <v>Изумрудный</v>
      </c>
      <c r="D16" s="17" t="str">
        <f aca="false">'1'!$BC$2</f>
        <v>Гаврошкин М.В.</v>
      </c>
      <c r="E16" s="17" t="str">
        <f aca="false">'1'!$L$2</f>
        <v>СтройТочка</v>
      </c>
      <c r="F16" s="17" t="str">
        <f aca="false">'1'!$L$4</f>
        <v>A</v>
      </c>
      <c r="G16" s="17" t="str">
        <f aca="false">'1'!$L$6</f>
        <v>пр. Гагарина</v>
      </c>
      <c r="H16" s="17" t="str">
        <f aca="false">'1'!$J$8</f>
        <v>ЕК</v>
      </c>
      <c r="I16" s="17" t="str">
        <f aca="false">'1'!$J$13</f>
        <v>Полы</v>
      </c>
      <c r="J16" s="75"/>
      <c r="K16" s="64"/>
      <c r="L16" s="89"/>
      <c r="M16" s="76" t="n">
        <f aca="false">'1'!$BC$6</f>
        <v>41547</v>
      </c>
      <c r="N16" s="28" t="str">
        <f aca="false">'1'!$BC$4</f>
        <v>Изумрудный</v>
      </c>
      <c r="O16" s="28" t="str">
        <f aca="false">'1'!$BC$2</f>
        <v>Гаврошкин М.В.</v>
      </c>
      <c r="P16" s="28" t="str">
        <f aca="false">'1'!$L$2</f>
        <v>СтройТочка</v>
      </c>
      <c r="Q16" s="28" t="str">
        <f aca="false">'1'!$L$4</f>
        <v>A</v>
      </c>
      <c r="R16" s="28" t="str">
        <f aca="false">'1'!$L$6</f>
        <v>пр. Гагарина</v>
      </c>
      <c r="S16" s="28" t="str">
        <f aca="false">'1'!$U$8</f>
        <v>Ceresit</v>
      </c>
      <c r="T16" s="77" t="str">
        <f aca="false">'1'!$J$13</f>
        <v>Полы</v>
      </c>
      <c r="U16" s="90"/>
      <c r="V16" s="91"/>
      <c r="W16" s="89"/>
      <c r="X16" s="76" t="n">
        <f aca="false">'1'!$BC$6</f>
        <v>41547</v>
      </c>
      <c r="Y16" s="28" t="str">
        <f aca="false">'1'!$BC$4</f>
        <v>Изумрудный</v>
      </c>
      <c r="Z16" s="28" t="str">
        <f aca="false">'1'!$BC$2</f>
        <v>Гаврошкин М.В.</v>
      </c>
      <c r="AA16" s="28" t="str">
        <f aca="false">'1'!$L$2</f>
        <v>СтройТочка</v>
      </c>
      <c r="AB16" s="28" t="str">
        <f aca="false">'1'!$L$4</f>
        <v>A</v>
      </c>
      <c r="AC16" s="28" t="str">
        <f aca="false">'1'!$L$6</f>
        <v>пр. Гагарина</v>
      </c>
      <c r="AD16" s="28" t="str">
        <f aca="false">'1'!$AF$8</f>
        <v>Бергауф</v>
      </c>
      <c r="AE16" s="77" t="str">
        <f aca="false">'1'!$J$13</f>
        <v>Полы</v>
      </c>
      <c r="AF16" s="90"/>
      <c r="AG16" s="91"/>
      <c r="AH16" s="89"/>
      <c r="AI16" s="62" t="n">
        <f aca="false">'1'!$BC$6</f>
        <v>41547</v>
      </c>
      <c r="AJ16" s="28" t="str">
        <f aca="false">'1'!$BC$4</f>
        <v>Изумрудный</v>
      </c>
      <c r="AK16" s="28" t="str">
        <f aca="false">'1'!$BC$2</f>
        <v>Гаврошкин М.В.</v>
      </c>
      <c r="AL16" s="28" t="str">
        <f aca="false">'1'!$L$2</f>
        <v>СтройТочка</v>
      </c>
      <c r="AM16" s="28" t="str">
        <f aca="false">'1'!$L$4</f>
        <v>A</v>
      </c>
      <c r="AN16" s="28" t="str">
        <f aca="false">'1'!$L$6</f>
        <v>пр. Гагарина</v>
      </c>
      <c r="AO16" s="28" t="n">
        <f aca="false">'1'!$AQ$8</f>
        <v>0</v>
      </c>
      <c r="AP16" s="28" t="str">
        <f aca="false">'1'!$J$13</f>
        <v>Полы</v>
      </c>
      <c r="AQ16" s="90"/>
      <c r="AR16" s="91"/>
      <c r="AS16" s="89"/>
      <c r="AT16" s="76" t="n">
        <f aca="false">'1'!$BC$6</f>
        <v>41547</v>
      </c>
      <c r="AU16" s="28" t="str">
        <f aca="false">'1'!$BC$4</f>
        <v>Изумрудный</v>
      </c>
      <c r="AV16" s="28" t="str">
        <f aca="false">'1'!$BC$2</f>
        <v>Гаврошкин М.В.</v>
      </c>
      <c r="AW16" s="28" t="str">
        <f aca="false">'1'!$L$2</f>
        <v>СтройТочка</v>
      </c>
      <c r="AX16" s="28" t="str">
        <f aca="false">'1'!$L$4</f>
        <v>A</v>
      </c>
      <c r="AY16" s="28" t="str">
        <f aca="false">'1'!$L$6</f>
        <v>пр. Гагарина</v>
      </c>
      <c r="AZ16" s="28" t="n">
        <f aca="false">'1'!$BB$8</f>
        <v>0</v>
      </c>
      <c r="BA16" s="77" t="str">
        <f aca="false">'1'!$J$13</f>
        <v>Полы</v>
      </c>
      <c r="BB16" s="90"/>
      <c r="BC16" s="91"/>
      <c r="BD16" s="89"/>
      <c r="BE16" s="76" t="n">
        <f aca="false">'1'!$BC$6</f>
        <v>41547</v>
      </c>
      <c r="BF16" s="28" t="str">
        <f aca="false">'1'!$BC$4</f>
        <v>Изумрудный</v>
      </c>
      <c r="BG16" s="28" t="str">
        <f aca="false">'1'!$BC$2</f>
        <v>Гаврошкин М.В.</v>
      </c>
      <c r="BH16" s="28" t="str">
        <f aca="false">'1'!$L$2</f>
        <v>СтройТочка</v>
      </c>
      <c r="BI16" s="28" t="str">
        <f aca="false">'1'!$L$4</f>
        <v>A</v>
      </c>
      <c r="BJ16" s="28" t="str">
        <f aca="false">'1'!$L$6</f>
        <v>пр. Гагарина</v>
      </c>
      <c r="BK16" s="28" t="n">
        <f aca="false">'1'!$BM$8</f>
        <v>0</v>
      </c>
      <c r="BL16" s="77" t="str">
        <f aca="false">'1'!$J$13</f>
        <v>Полы</v>
      </c>
      <c r="BM16" s="90"/>
      <c r="BN16" s="91"/>
      <c r="BO16" s="89"/>
      <c r="BP16" s="15" t="str">
        <f aca="false">CONCATENATE(BB8,"_полы")</f>
        <v>_полы</v>
      </c>
      <c r="BR16" s="71" t="s">
        <v>85</v>
      </c>
      <c r="BS16" s="72" t="s">
        <v>86</v>
      </c>
      <c r="BT16" s="72" t="s">
        <v>87</v>
      </c>
      <c r="BV16" s="92"/>
      <c r="BY16" s="71" t="s">
        <v>85</v>
      </c>
      <c r="BZ16" s="57" t="n">
        <v>20</v>
      </c>
      <c r="CA16" s="57"/>
      <c r="CB16" s="57"/>
    </row>
    <row r="17" customFormat="false" ht="12.75" hidden="false" customHeight="false" outlineLevel="0" collapsed="false">
      <c r="V17" s="26"/>
    </row>
  </sheetData>
  <mergeCells count="7">
    <mergeCell ref="L2:W2"/>
    <mergeCell ref="BC2:BO2"/>
    <mergeCell ref="BA4:BB4"/>
    <mergeCell ref="BC4:BM4"/>
    <mergeCell ref="L6:W6"/>
    <mergeCell ref="BC6:BM6"/>
    <mergeCell ref="BZ8:CB8"/>
  </mergeCells>
  <dataValidations count="23">
    <dataValidation allowBlank="false" errorStyle="stop" operator="between" showDropDown="false" showErrorMessage="true" showInputMessage="false" sqref="V10:W12 V14:W16" type="none">
      <formula1>0</formula1>
      <formula2>0</formula2>
    </dataValidation>
    <dataValidation allowBlank="true" error="Подобной фасовки продуктов ЕК не существует" errorStyle="stop" operator="between" showDropDown="false" showErrorMessage="true" showInputMessage="false" sqref="K11:K12 K14:K16" type="list">
      <formula1>INDIRECT($J11)</formula1>
      <formula2>0</formula2>
    </dataValidation>
    <dataValidation allowBlank="true" errorStyle="stop" operator="between" showDropDown="false" showErrorMessage="false" showInputMessage="false" sqref="BM14:BM16" type="list">
      <formula1>INDIRECT(#REF!)</formula1>
      <formula2>0</formula2>
    </dataValidation>
    <dataValidation allowBlank="true" errorStyle="stop" operator="between" showDropDown="false" showErrorMessage="false" showInputMessage="false" sqref="BB14:BB16" type="list">
      <formula1>INDIRECT($BP$16)</formula1>
      <formula2>0</formula2>
    </dataValidation>
    <dataValidation allowBlank="true" errorStyle="stop" operator="between" showDropDown="false" showErrorMessage="false" showInputMessage="false" sqref="AQ14:AQ16" type="list">
      <formula1>INDIRECT($BP$15)</formula1>
      <formula2>0</formula2>
    </dataValidation>
    <dataValidation allowBlank="true" errorStyle="stop" operator="between" showDropDown="false" showErrorMessage="false" showInputMessage="false" sqref="AF14:AF16" type="list">
      <formula1>INDIRECT($BP$14)</formula1>
      <formula2>0</formula2>
    </dataValidation>
    <dataValidation allowBlank="true" errorStyle="stop" operator="between" showDropDown="false" showErrorMessage="false" showInputMessage="false" sqref="U14:U16" type="list">
      <formula1>INDIRECT($BP$13)</formula1>
      <formula2>0</formula2>
    </dataValidation>
    <dataValidation allowBlank="true" errorStyle="stop" operator="between" showDropDown="false" showErrorMessage="false" showInputMessage="false" sqref="J14:J16" type="list">
      <formula1>ЕК_полы</formula1>
      <formula2>0</formula2>
    </dataValidation>
    <dataValidation allowBlank="true" error="Подобной фасовки продуктов ЕК не существует" errorStyle="stop" operator="between" showDropDown="false" showErrorMessage="true" showInputMessage="false" sqref="K10" type="list">
      <formula1>INDIRECT($J$10)</formula1>
      <formula2>0</formula2>
    </dataValidation>
    <dataValidation allowBlank="true" errorStyle="stop" operator="between" showDropDown="false" showErrorMessage="false" showInputMessage="false" sqref="J10:J12" type="list">
      <formula1>$BR$10:$BR$12</formula1>
      <formula2>0</formula2>
    </dataValidation>
    <dataValidation allowBlank="true" errorStyle="stop" operator="between" showDropDown="false" showErrorMessage="false" showInputMessage="false" sqref="BM10:BM12" type="list">
      <formula1>INDIRECT(#REF!)</formula1>
      <formula2>0</formula2>
    </dataValidation>
    <dataValidation allowBlank="true" errorStyle="stop" operator="between" showDropDown="false" showErrorMessage="false" showInputMessage="false" sqref="BB10:BB12" type="list">
      <formula1>INDIRECT($BP$12)</formula1>
      <formula2>0</formula2>
    </dataValidation>
    <dataValidation allowBlank="true" errorStyle="stop" operator="between" showDropDown="false" showErrorMessage="false" showInputMessage="false" sqref="AQ10:AQ12" type="list">
      <formula1>INDIRECT($BP$11)</formula1>
      <formula2>0</formula2>
    </dataValidation>
    <dataValidation allowBlank="true" errorStyle="stop" operator="between" showDropDown="false" showErrorMessage="false" showInputMessage="false" sqref="U10:U12" type="list">
      <formula1>INDIRECT($BP$9)</formula1>
      <formula2>0</formula2>
    </dataValidation>
    <dataValidation allowBlank="true" errorStyle="stop" operator="between" showDropDown="false" showErrorMessage="false" showInputMessage="false" sqref="AF10:AF12" type="list">
      <formula1>INDIRECT($BP$10)</formula1>
      <formula2>0</formula2>
    </dataValidation>
    <dataValidation allowBlank="true" errorStyle="stop" operator="between" showDropDown="false" showErrorMessage="true" showInputMessage="false" sqref="L4" type="list">
      <formula1>$BQ$9:$BQ$11</formula1>
      <formula2>0</formula2>
    </dataValidation>
    <dataValidation allowBlank="true" error="Введите дату в формате даты, например: 01.01.2007" errorStyle="stop" errorTitle="Формат не дата" operator="greaterThan" prompt="Введите дату, например: 12.12.2007" promptTitle="Дата" showDropDown="false" showErrorMessage="true" showInputMessage="true" sqref="BC6:BM6" type="date">
      <formula1>38718</formula1>
      <formula2>0</formula2>
    </dataValidation>
    <dataValidation allowBlank="true" errorStyle="stop" operator="between" prompt="Введите название города,например: Пермь" promptTitle="Город" showDropDown="false" showErrorMessage="true" showInputMessage="true" sqref="BC4:BM4" type="none">
      <formula1>0</formula1>
      <formula2>0</formula2>
    </dataValidation>
    <dataValidation allowBlank="true" errorStyle="stop" operator="between" prompt="Введите Ф.И.О. мерчендайзера, например: Ожегин В.В." promptTitle="Мерчендайзер" showDropDown="false" showErrorMessage="true" showInputMessage="true" sqref="BC2:BO2" type="none">
      <formula1>0</formula1>
      <formula2>0</formula2>
    </dataValidation>
    <dataValidation allowBlank="true" errorStyle="stop" operator="between" prompt="Введите адрес ТТ, например: ул. Лебедева,8" promptTitle="Адрес ТТ" showDropDown="false" showErrorMessage="true" showInputMessage="true" sqref="L6:W6" type="none">
      <formula1>0</formula1>
      <formula2>0</formula2>
    </dataValidation>
    <dataValidation allowBlank="true" errorStyle="stop" operator="between" prompt="Введите название торговой точки как на вывеске, например: м-н &quot;Стройматериалы&quot;" promptTitle="Название ТТ" showDropDown="false" showErrorMessage="true" showInputMessage="true" sqref="L2:W2" type="none">
      <formula1>0</formula1>
      <formula2>0</formula2>
    </dataValidation>
    <dataValidation allowBlank="true" errorStyle="stop" operator="between" prompt="Выберите торговую марку из списка либо введите новую" promptTitle="Строка выбора торговой марки" showDropDown="false" showErrorMessage="false" showInputMessage="true" sqref="AF8 AQ8 BB8 BM8" type="list">
      <formula1>$BV$2:$BV$16</formula1>
      <formula2>0</formula2>
    </dataValidation>
    <dataValidation allowBlank="true" errorStyle="stop" operator="between" prompt="Выберите торговую марку из списка либо введите новую" promptTitle="Строка выбора торговой марки" showDropDown="false" showErrorMessage="false" showInputMessage="true" sqref="U8" type="list">
      <formula1>$BV$1:$BV$16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Proekt">
                <anchor moveWithCells="true" sizeWithCells="false">
                  <from>
                    <xdr:col>42</xdr:col>
                    <xdr:colOff>1269000</xdr:colOff>
                    <xdr:row>1</xdr:row>
                    <xdr:rowOff>105120</xdr:rowOff>
                  </from>
                  <to>
                    <xdr:col>53</xdr:col>
                    <xdr:colOff>66672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Добавление_листа">
                <anchor moveWithCells="true" sizeWithCells="false">
                  <from>
                    <xdr:col>0</xdr:col>
                    <xdr:colOff>29880</xdr:colOff>
                    <xdr:row>3</xdr:row>
                    <xdr:rowOff>114480</xdr:rowOff>
                  </from>
                  <to>
                    <xdr:col>1</xdr:col>
                    <xdr:colOff>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ОткрытиеСправки">
                <anchor moveWithCells="true" sizeWithCells="false">
                  <from>
                    <xdr:col>0</xdr:col>
                    <xdr:colOff>29880</xdr:colOff>
                    <xdr:row>0</xdr:row>
                    <xdr:rowOff>66960</xdr:rowOff>
                  </from>
                  <to>
                    <xdr:col>1</xdr:col>
                    <xdr:colOff>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синхронизация">
                <anchor moveWithCells="true" sizeWithCells="false">
                  <from>
                    <xdr:col>31</xdr:col>
                    <xdr:colOff>1599840</xdr:colOff>
                    <xdr:row>1</xdr:row>
                    <xdr:rowOff>114480</xdr:rowOff>
                  </from>
                  <to>
                    <xdr:col>42</xdr:col>
                    <xdr:colOff>1000080</xdr:colOff>
                    <xdr:row>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7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F28" activeCellId="0" sqref="A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5.99"/>
    <col collapsed="false" customWidth="true" hidden="true" outlineLevel="0" max="2" min="2" style="15" width="10.28"/>
    <col collapsed="false" customWidth="true" hidden="true" outlineLevel="0" max="3" min="3" style="15" width="12.28"/>
    <col collapsed="false" customWidth="true" hidden="true" outlineLevel="0" max="4" min="4" style="15" width="10.13"/>
    <col collapsed="false" customWidth="true" hidden="true" outlineLevel="0" max="5" min="5" style="15" width="7.14"/>
    <col collapsed="false" customWidth="true" hidden="true" outlineLevel="0" max="6" min="6" style="15" width="2.42"/>
    <col collapsed="false" customWidth="true" hidden="true" outlineLevel="0" max="7" min="7" style="15" width="21.56"/>
    <col collapsed="false" customWidth="true" hidden="true" outlineLevel="0" max="8" min="8" style="15" width="3.42"/>
    <col collapsed="false" customWidth="true" hidden="true" outlineLevel="0" max="9" min="9" style="15" width="22.7"/>
    <col collapsed="false" customWidth="true" hidden="false" outlineLevel="0" max="10" min="10" style="15" width="24.7"/>
    <col collapsed="false" customWidth="true" hidden="false" outlineLevel="0" max="11" min="11" style="15" width="3.7"/>
    <col collapsed="false" customWidth="true" hidden="false" outlineLevel="0" max="12" min="12" style="15" width="7.28"/>
    <col collapsed="false" customWidth="true" hidden="true" outlineLevel="0" max="13" min="13" style="15" width="10.28"/>
    <col collapsed="false" customWidth="true" hidden="true" outlineLevel="0" max="19" min="14" style="15" width="3.42"/>
    <col collapsed="false" customWidth="true" hidden="true" outlineLevel="0" max="20" min="20" style="15" width="22.7"/>
    <col collapsed="false" customWidth="true" hidden="false" outlineLevel="0" max="21" min="21" style="15" width="40.7"/>
    <col collapsed="false" customWidth="true" hidden="false" outlineLevel="0" max="22" min="22" style="15" width="3.28"/>
    <col collapsed="false" customWidth="true" hidden="false" outlineLevel="0" max="23" min="23" style="15" width="7.28"/>
    <col collapsed="false" customWidth="true" hidden="true" outlineLevel="0" max="24" min="24" style="15" width="10.28"/>
    <col collapsed="false" customWidth="true" hidden="true" outlineLevel="0" max="30" min="25" style="15" width="3.42"/>
    <col collapsed="false" customWidth="true" hidden="true" outlineLevel="0" max="31" min="31" style="15" width="22.7"/>
    <col collapsed="false" customWidth="true" hidden="false" outlineLevel="0" max="32" min="32" style="15" width="40.7"/>
    <col collapsed="false" customWidth="true" hidden="false" outlineLevel="0" max="33" min="33" style="15" width="3.28"/>
    <col collapsed="false" customWidth="true" hidden="false" outlineLevel="0" max="34" min="34" style="15" width="7.28"/>
    <col collapsed="false" customWidth="true" hidden="true" outlineLevel="0" max="35" min="35" style="15" width="10.28"/>
    <col collapsed="false" customWidth="true" hidden="true" outlineLevel="0" max="41" min="36" style="15" width="3.42"/>
    <col collapsed="false" customWidth="true" hidden="true" outlineLevel="0" max="42" min="42" style="15" width="22.7"/>
    <col collapsed="false" customWidth="true" hidden="false" outlineLevel="0" max="43" min="43" style="15" width="40.7"/>
    <col collapsed="false" customWidth="true" hidden="false" outlineLevel="0" max="44" min="44" style="15" width="3.28"/>
    <col collapsed="false" customWidth="true" hidden="false" outlineLevel="0" max="45" min="45" style="15" width="7.28"/>
    <col collapsed="false" customWidth="true" hidden="true" outlineLevel="0" max="52" min="46" style="15" width="3.42"/>
    <col collapsed="false" customWidth="true" hidden="true" outlineLevel="0" max="53" min="53" style="15" width="22.7"/>
    <col collapsed="false" customWidth="true" hidden="false" outlineLevel="0" max="54" min="54" style="15" width="40.7"/>
    <col collapsed="false" customWidth="true" hidden="false" outlineLevel="0" max="55" min="55" style="15" width="3.28"/>
    <col collapsed="false" customWidth="true" hidden="false" outlineLevel="0" max="56" min="56" style="15" width="7.28"/>
    <col collapsed="false" customWidth="true" hidden="true" outlineLevel="0" max="57" min="57" style="15" width="10.28"/>
    <col collapsed="false" customWidth="true" hidden="true" outlineLevel="0" max="63" min="58" style="15" width="2.13"/>
    <col collapsed="false" customWidth="true" hidden="true" outlineLevel="0" max="64" min="64" style="15" width="22.7"/>
    <col collapsed="false" customWidth="true" hidden="false" outlineLevel="0" max="65" min="65" style="15" width="40.7"/>
    <col collapsed="false" customWidth="true" hidden="false" outlineLevel="0" max="66" min="66" style="15" width="3.28"/>
    <col collapsed="false" customWidth="true" hidden="false" outlineLevel="0" max="67" min="67" style="15" width="7.28"/>
    <col collapsed="false" customWidth="true" hidden="false" outlineLevel="0" max="68" min="68" style="15" width="16.56"/>
    <col collapsed="false" customWidth="true" hidden="false" outlineLevel="0" max="69" min="69" style="15" width="13.41"/>
    <col collapsed="false" customWidth="true" hidden="false" outlineLevel="0" max="70" min="70" style="16" width="26.13"/>
    <col collapsed="false" customWidth="true" hidden="false" outlineLevel="0" max="71" min="71" style="16" width="28.7"/>
    <col collapsed="false" customWidth="true" hidden="false" outlineLevel="0" max="72" min="72" style="16" width="32.56"/>
    <col collapsed="false" customWidth="true" hidden="false" outlineLevel="0" max="73" min="73" style="15" width="17.56"/>
    <col collapsed="false" customWidth="true" hidden="false" outlineLevel="0" max="74" min="74" style="15" width="20.13"/>
    <col collapsed="false" customWidth="false" hidden="false" outlineLevel="0" max="76" min="75" style="15" width="9.14"/>
    <col collapsed="false" customWidth="true" hidden="false" outlineLevel="0" max="77" min="77" style="16" width="30.99"/>
    <col collapsed="false" customWidth="false" hidden="false" outlineLevel="0" max="257" min="78" style="15" width="9.14"/>
  </cols>
  <sheetData>
    <row r="1" customFormat="false" ht="18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8" t="s">
        <v>43</v>
      </c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Q1" s="17"/>
      <c r="BR1" s="19"/>
      <c r="BS1" s="19"/>
      <c r="BT1" s="19"/>
      <c r="BV1" s="20" t="s">
        <v>44</v>
      </c>
      <c r="BY1" s="19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21"/>
      <c r="K2" s="22" t="s">
        <v>45</v>
      </c>
      <c r="L2" s="23" t="s">
        <v>88</v>
      </c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4"/>
      <c r="Y2" s="24"/>
      <c r="Z2" s="24"/>
      <c r="AA2" s="24"/>
      <c r="AB2" s="24"/>
      <c r="AC2" s="24"/>
      <c r="AD2" s="24"/>
      <c r="AE2" s="24"/>
      <c r="AF2" s="25"/>
      <c r="AG2" s="25"/>
      <c r="BB2" s="26" t="s">
        <v>47</v>
      </c>
      <c r="BC2" s="23" t="s">
        <v>48</v>
      </c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S2" s="19"/>
      <c r="BT2" s="19"/>
      <c r="BV2" s="27" t="s">
        <v>49</v>
      </c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21"/>
      <c r="K3" s="21"/>
      <c r="L3" s="28"/>
      <c r="M3" s="17"/>
      <c r="N3" s="17"/>
      <c r="O3" s="17"/>
      <c r="P3" s="17"/>
      <c r="Q3" s="17"/>
      <c r="R3" s="17"/>
      <c r="S3" s="17"/>
      <c r="T3" s="17"/>
      <c r="U3" s="29"/>
      <c r="V3" s="29"/>
      <c r="W3" s="29"/>
      <c r="X3" s="28"/>
      <c r="Y3" s="28"/>
      <c r="Z3" s="28"/>
      <c r="AA3" s="28"/>
      <c r="AB3" s="28"/>
      <c r="AC3" s="28"/>
      <c r="AD3" s="28"/>
      <c r="AE3" s="28"/>
      <c r="AF3" s="29"/>
      <c r="AG3" s="29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S3" s="19"/>
      <c r="BT3" s="19"/>
      <c r="BV3" s="27" t="s">
        <v>50</v>
      </c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21"/>
      <c r="K4" s="22" t="s">
        <v>51</v>
      </c>
      <c r="L4" s="23" t="s">
        <v>68</v>
      </c>
      <c r="M4" s="30"/>
      <c r="N4" s="31"/>
      <c r="O4" s="31"/>
      <c r="P4" s="31"/>
      <c r="Q4" s="31"/>
      <c r="R4" s="31"/>
      <c r="S4" s="31"/>
      <c r="T4" s="31"/>
      <c r="U4" s="32"/>
      <c r="V4" s="32"/>
      <c r="W4" s="32"/>
      <c r="X4" s="31"/>
      <c r="Y4" s="31"/>
      <c r="Z4" s="31"/>
      <c r="AA4" s="31"/>
      <c r="AB4" s="31"/>
      <c r="AC4" s="31"/>
      <c r="AD4" s="31"/>
      <c r="AE4" s="31"/>
      <c r="AF4" s="32"/>
      <c r="AG4" s="33"/>
      <c r="BA4" s="34" t="s">
        <v>1</v>
      </c>
      <c r="BB4" s="34"/>
      <c r="BC4" s="23" t="s">
        <v>53</v>
      </c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17"/>
      <c r="BO4" s="17"/>
      <c r="BS4" s="19"/>
      <c r="BT4" s="19"/>
      <c r="BV4" s="20" t="s">
        <v>54</v>
      </c>
    </row>
    <row r="5" customFormat="false" ht="11.2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21"/>
      <c r="K5" s="21"/>
      <c r="L5" s="28"/>
      <c r="M5" s="17"/>
      <c r="N5" s="17"/>
      <c r="O5" s="17"/>
      <c r="P5" s="17"/>
      <c r="Q5" s="17"/>
      <c r="R5" s="17"/>
      <c r="S5" s="17"/>
      <c r="T5" s="17"/>
      <c r="U5" s="35"/>
      <c r="V5" s="35"/>
      <c r="W5" s="35"/>
      <c r="X5" s="28"/>
      <c r="Y5" s="28"/>
      <c r="Z5" s="28"/>
      <c r="AA5" s="28"/>
      <c r="AB5" s="28"/>
      <c r="AC5" s="28"/>
      <c r="AD5" s="28"/>
      <c r="AE5" s="28"/>
      <c r="AF5" s="33"/>
      <c r="AG5" s="33"/>
      <c r="BB5" s="33"/>
      <c r="BC5" s="28"/>
      <c r="BD5" s="28"/>
      <c r="BE5" s="17"/>
      <c r="BF5" s="17"/>
      <c r="BG5" s="17"/>
      <c r="BH5" s="17"/>
      <c r="BI5" s="17"/>
      <c r="BJ5" s="17"/>
      <c r="BK5" s="17"/>
      <c r="BL5" s="17"/>
      <c r="BM5" s="28"/>
      <c r="BN5" s="17"/>
      <c r="BO5" s="17"/>
      <c r="BS5" s="19"/>
      <c r="BT5" s="19"/>
      <c r="BV5" s="36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21"/>
      <c r="K6" s="22" t="s">
        <v>55</v>
      </c>
      <c r="L6" s="23" t="s">
        <v>89</v>
      </c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31"/>
      <c r="Y6" s="31"/>
      <c r="Z6" s="31"/>
      <c r="AA6" s="31"/>
      <c r="AB6" s="31"/>
      <c r="AC6" s="31"/>
      <c r="AD6" s="31"/>
      <c r="AE6" s="31"/>
      <c r="AF6" s="32"/>
      <c r="AG6" s="32"/>
      <c r="BB6" s="26" t="s">
        <v>57</v>
      </c>
      <c r="BC6" s="37" t="n">
        <v>41547</v>
      </c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17"/>
      <c r="BO6" s="17"/>
      <c r="BS6" s="19"/>
      <c r="BT6" s="19"/>
      <c r="BV6" s="36"/>
    </row>
    <row r="7" customFormat="false" ht="12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S7" s="38"/>
      <c r="BT7" s="19"/>
      <c r="BV7" s="27"/>
    </row>
    <row r="8" customFormat="false" ht="15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39" t="s">
        <v>58</v>
      </c>
      <c r="K8" s="40" t="s">
        <v>59</v>
      </c>
      <c r="L8" s="41" t="s">
        <v>60</v>
      </c>
      <c r="M8" s="42"/>
      <c r="N8" s="42"/>
      <c r="O8" s="42"/>
      <c r="P8" s="42"/>
      <c r="Q8" s="42"/>
      <c r="R8" s="42"/>
      <c r="S8" s="42"/>
      <c r="T8" s="42"/>
      <c r="U8" s="43" t="s">
        <v>44</v>
      </c>
      <c r="V8" s="40" t="s">
        <v>59</v>
      </c>
      <c r="W8" s="41" t="s">
        <v>60</v>
      </c>
      <c r="X8" s="42"/>
      <c r="Y8" s="42"/>
      <c r="Z8" s="42"/>
      <c r="AA8" s="42"/>
      <c r="AB8" s="42"/>
      <c r="AC8" s="42"/>
      <c r="AD8" s="42"/>
      <c r="AE8" s="42"/>
      <c r="AF8" s="43" t="s">
        <v>50</v>
      </c>
      <c r="AG8" s="40" t="s">
        <v>59</v>
      </c>
      <c r="AH8" s="41" t="s">
        <v>60</v>
      </c>
      <c r="AI8" s="42"/>
      <c r="AJ8" s="42"/>
      <c r="AK8" s="42"/>
      <c r="AL8" s="42"/>
      <c r="AM8" s="42"/>
      <c r="AN8" s="42"/>
      <c r="AO8" s="42"/>
      <c r="AP8" s="42"/>
      <c r="AQ8" s="43"/>
      <c r="AR8" s="40" t="s">
        <v>59</v>
      </c>
      <c r="AS8" s="41" t="s">
        <v>60</v>
      </c>
      <c r="AT8" s="42"/>
      <c r="AU8" s="42"/>
      <c r="AV8" s="42"/>
      <c r="AW8" s="42"/>
      <c r="AX8" s="42"/>
      <c r="AY8" s="42"/>
      <c r="AZ8" s="42"/>
      <c r="BA8" s="42"/>
      <c r="BB8" s="43"/>
      <c r="BC8" s="40" t="s">
        <v>59</v>
      </c>
      <c r="BD8" s="41" t="s">
        <v>60</v>
      </c>
      <c r="BE8" s="42"/>
      <c r="BF8" s="42"/>
      <c r="BG8" s="42"/>
      <c r="BH8" s="42"/>
      <c r="BI8" s="42"/>
      <c r="BJ8" s="42"/>
      <c r="BK8" s="42"/>
      <c r="BL8" s="42"/>
      <c r="BM8" s="43"/>
      <c r="BN8" s="40" t="s">
        <v>59</v>
      </c>
      <c r="BO8" s="41" t="s">
        <v>60</v>
      </c>
      <c r="BP8" s="44"/>
      <c r="BQ8" s="44" t="s">
        <v>61</v>
      </c>
      <c r="BR8" s="45" t="s">
        <v>62</v>
      </c>
      <c r="BS8" s="46" t="s">
        <v>44</v>
      </c>
      <c r="BT8" s="47" t="s">
        <v>50</v>
      </c>
      <c r="BV8" s="36"/>
      <c r="BY8" s="45" t="s">
        <v>62</v>
      </c>
      <c r="BZ8" s="48" t="s">
        <v>63</v>
      </c>
      <c r="CA8" s="48"/>
      <c r="CB8" s="48"/>
    </row>
    <row r="9" customFormat="false" ht="15.6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49" t="s">
        <v>64</v>
      </c>
      <c r="K9" s="50"/>
      <c r="L9" s="51"/>
      <c r="M9" s="52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3" t="s">
        <v>64</v>
      </c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3" t="s">
        <v>64</v>
      </c>
      <c r="BO9" s="51"/>
      <c r="BP9" s="15" t="str">
        <f aca="false">CONCATENATE(U8,"_клей")</f>
        <v>Ceresit_клей</v>
      </c>
      <c r="BQ9" s="54" t="s">
        <v>52</v>
      </c>
      <c r="BR9" s="55" t="s">
        <v>65</v>
      </c>
      <c r="BS9" s="56" t="str">
        <f aca="false">CONCATENATE(BS8,"_клей")</f>
        <v>Ceresit_клей</v>
      </c>
      <c r="BT9" s="56" t="str">
        <f aca="false">CONCATENATE(BT8,"_клей")</f>
        <v>Бергауф_клей</v>
      </c>
      <c r="BV9" s="27"/>
      <c r="BY9" s="55" t="s">
        <v>65</v>
      </c>
      <c r="BZ9" s="57"/>
      <c r="CA9" s="57"/>
      <c r="CB9" s="57"/>
    </row>
    <row r="10" customFormat="false" ht="15.6" hidden="false" customHeight="true" outlineLevel="0" collapsed="false">
      <c r="A10" s="17"/>
      <c r="B10" s="58" t="n">
        <f aca="false">'2'!$BC$6</f>
        <v>41547</v>
      </c>
      <c r="C10" s="17" t="str">
        <f aca="false">'2'!$BC$4</f>
        <v>Изумрудный</v>
      </c>
      <c r="D10" s="17" t="str">
        <f aca="false">'2'!$BC$2</f>
        <v>Гаврошкин М.В.</v>
      </c>
      <c r="E10" s="17" t="str">
        <f aca="false">'2'!$L$2</f>
        <v>ТочкаСтрой</v>
      </c>
      <c r="F10" s="17" t="str">
        <f aca="false">'2'!$L$4</f>
        <v>B</v>
      </c>
      <c r="G10" s="17" t="str">
        <f aca="false">'2'!$L$6</f>
        <v>ул. Гоголя</v>
      </c>
      <c r="H10" s="17" t="str">
        <f aca="false">'2'!$J$8</f>
        <v>ЕК</v>
      </c>
      <c r="I10" s="17" t="str">
        <f aca="false">'2'!$J$9</f>
        <v>Клей</v>
      </c>
      <c r="J10" s="63" t="s">
        <v>90</v>
      </c>
      <c r="K10" s="64" t="n">
        <v>25</v>
      </c>
      <c r="L10" s="74" t="n">
        <v>350</v>
      </c>
      <c r="M10" s="62" t="n">
        <f aca="false">'2'!$BC$6</f>
        <v>41547</v>
      </c>
      <c r="N10" s="28" t="str">
        <f aca="false">'2'!$BC$4</f>
        <v>Изумрудный</v>
      </c>
      <c r="O10" s="28" t="str">
        <f aca="false">'2'!$BC$2</f>
        <v>Гаврошкин М.В.</v>
      </c>
      <c r="P10" s="28" t="str">
        <f aca="false">'2'!$L$2</f>
        <v>ТочкаСтрой</v>
      </c>
      <c r="Q10" s="28" t="str">
        <f aca="false">'2'!$L$4</f>
        <v>B</v>
      </c>
      <c r="R10" s="28" t="str">
        <f aca="false">'2'!$L$6</f>
        <v>ул. Гоголя</v>
      </c>
      <c r="S10" s="28" t="str">
        <f aca="false">'2'!$U$8</f>
        <v>Ceresit</v>
      </c>
      <c r="T10" s="28" t="str">
        <f aca="false">'2'!$J$9</f>
        <v>Клей</v>
      </c>
      <c r="U10" s="87" t="s">
        <v>67</v>
      </c>
      <c r="V10" s="68" t="n">
        <v>30</v>
      </c>
      <c r="W10" s="88" t="n">
        <v>300</v>
      </c>
      <c r="X10" s="66" t="n">
        <f aca="false">'2'!$BC$6</f>
        <v>41547</v>
      </c>
      <c r="Y10" s="42" t="str">
        <f aca="false">'2'!$BC$4</f>
        <v>Изумрудный</v>
      </c>
      <c r="Z10" s="42" t="str">
        <f aca="false">'2'!$BC$2</f>
        <v>Гаврошкин М.В.</v>
      </c>
      <c r="AA10" s="42" t="str">
        <f aca="false">'2'!$L$2</f>
        <v>ТочкаСтрой</v>
      </c>
      <c r="AB10" s="42" t="str">
        <f aca="false">'2'!$L$4</f>
        <v>B</v>
      </c>
      <c r="AC10" s="42" t="str">
        <f aca="false">'2'!$L$6</f>
        <v>ул. Гоголя</v>
      </c>
      <c r="AD10" s="42" t="str">
        <f aca="false">'2'!$AF$8</f>
        <v>Бергауф</v>
      </c>
      <c r="AE10" s="42" t="str">
        <f aca="false">'2'!$J$9</f>
        <v>Клей</v>
      </c>
      <c r="AF10" s="67"/>
      <c r="AG10" s="68"/>
      <c r="AH10" s="61"/>
      <c r="AI10" s="69" t="n">
        <f aca="false">'2'!$BC$6</f>
        <v>41547</v>
      </c>
      <c r="AJ10" s="42" t="str">
        <f aca="false">'2'!$BC$4</f>
        <v>Изумрудный</v>
      </c>
      <c r="AK10" s="42" t="str">
        <f aca="false">'2'!$BC$2</f>
        <v>Гаврошкин М.В.</v>
      </c>
      <c r="AL10" s="42" t="str">
        <f aca="false">'2'!$L$2</f>
        <v>ТочкаСтрой</v>
      </c>
      <c r="AM10" s="42" t="str">
        <f aca="false">'2'!$L$4</f>
        <v>B</v>
      </c>
      <c r="AN10" s="42" t="str">
        <f aca="false">'2'!$L$6</f>
        <v>ул. Гоголя</v>
      </c>
      <c r="AO10" s="42" t="n">
        <f aca="false">'2'!$AQ$8</f>
        <v>0</v>
      </c>
      <c r="AP10" s="70" t="str">
        <f aca="false">'2'!$J$9</f>
        <v>Клей</v>
      </c>
      <c r="AQ10" s="67"/>
      <c r="AR10" s="68"/>
      <c r="AS10" s="88"/>
      <c r="AT10" s="66" t="n">
        <f aca="false">'2'!$BC$6</f>
        <v>41547</v>
      </c>
      <c r="AU10" s="42" t="str">
        <f aca="false">'2'!$BC$4</f>
        <v>Изумрудный</v>
      </c>
      <c r="AV10" s="42" t="str">
        <f aca="false">'2'!$BC$2</f>
        <v>Гаврошкин М.В.</v>
      </c>
      <c r="AW10" s="42" t="str">
        <f aca="false">'2'!$L$2</f>
        <v>ТочкаСтрой</v>
      </c>
      <c r="AX10" s="42" t="str">
        <f aca="false">'2'!$L$4</f>
        <v>B</v>
      </c>
      <c r="AY10" s="42" t="str">
        <f aca="false">'2'!$L$6</f>
        <v>ул. Гоголя</v>
      </c>
      <c r="AZ10" s="42" t="n">
        <f aca="false">'2'!$BB$8</f>
        <v>0</v>
      </c>
      <c r="BA10" s="42" t="str">
        <f aca="false">'2'!$J$9</f>
        <v>Клей</v>
      </c>
      <c r="BB10" s="67"/>
      <c r="BC10" s="68"/>
      <c r="BD10" s="61"/>
      <c r="BE10" s="66" t="n">
        <f aca="false">'2'!$BC$6</f>
        <v>41547</v>
      </c>
      <c r="BF10" s="42" t="str">
        <f aca="false">'2'!$BC$4</f>
        <v>Изумрудный</v>
      </c>
      <c r="BG10" s="42" t="str">
        <f aca="false">'2'!$BC$2</f>
        <v>Гаврошкин М.В.</v>
      </c>
      <c r="BH10" s="42" t="str">
        <f aca="false">'2'!$L$2</f>
        <v>ТочкаСтрой</v>
      </c>
      <c r="BI10" s="42" t="str">
        <f aca="false">'2'!$L$4</f>
        <v>B</v>
      </c>
      <c r="BJ10" s="42" t="str">
        <f aca="false">'2'!$L$6</f>
        <v>ул. Гоголя</v>
      </c>
      <c r="BK10" s="42" t="n">
        <f aca="false">'2'!$BM$8</f>
        <v>0</v>
      </c>
      <c r="BL10" s="42" t="str">
        <f aca="false">'2'!$J$9</f>
        <v>Клей</v>
      </c>
      <c r="BM10" s="67"/>
      <c r="BN10" s="68"/>
      <c r="BO10" s="61"/>
      <c r="BP10" s="15" t="str">
        <f aca="false">CONCATENATE(AF8,"_клей")</f>
        <v>Бергауф_клей</v>
      </c>
      <c r="BQ10" s="54" t="s">
        <v>68</v>
      </c>
      <c r="BR10" s="71" t="s">
        <v>66</v>
      </c>
      <c r="BS10" s="72" t="s">
        <v>67</v>
      </c>
      <c r="BT10" s="72" t="s">
        <v>69</v>
      </c>
      <c r="BV10" s="36"/>
      <c r="BY10" s="71" t="s">
        <v>66</v>
      </c>
      <c r="BZ10" s="57" t="n">
        <v>5</v>
      </c>
      <c r="CA10" s="57" t="n">
        <v>25</v>
      </c>
      <c r="CB10" s="57"/>
    </row>
    <row r="11" customFormat="false" ht="15.6" hidden="false" customHeight="true" outlineLevel="0" collapsed="false">
      <c r="A11" s="17"/>
      <c r="B11" s="58" t="n">
        <f aca="false">'2'!$BC$6</f>
        <v>41547</v>
      </c>
      <c r="C11" s="17" t="str">
        <f aca="false">'2'!$BC$4</f>
        <v>Изумрудный</v>
      </c>
      <c r="D11" s="17" t="str">
        <f aca="false">'2'!$BC$2</f>
        <v>Гаврошкин М.В.</v>
      </c>
      <c r="E11" s="17" t="str">
        <f aca="false">'2'!$L$2</f>
        <v>ТочкаСтрой</v>
      </c>
      <c r="F11" s="17" t="str">
        <f aca="false">'2'!$L$4</f>
        <v>B</v>
      </c>
      <c r="G11" s="17" t="str">
        <f aca="false">'2'!$L$6</f>
        <v>ул. Гоголя</v>
      </c>
      <c r="H11" s="17" t="str">
        <f aca="false">'2'!$J$8</f>
        <v>ЕК</v>
      </c>
      <c r="I11" s="17" t="str">
        <f aca="false">'2'!$J$9</f>
        <v>Клей</v>
      </c>
      <c r="J11" s="73" t="s">
        <v>70</v>
      </c>
      <c r="K11" s="64" t="n">
        <v>25</v>
      </c>
      <c r="L11" s="74" t="n">
        <v>200</v>
      </c>
      <c r="M11" s="62" t="n">
        <f aca="false">'2'!$BC$6</f>
        <v>41547</v>
      </c>
      <c r="N11" s="28" t="str">
        <f aca="false">'2'!$BC$4</f>
        <v>Изумрудный</v>
      </c>
      <c r="O11" s="28" t="str">
        <f aca="false">'2'!$BC$2</f>
        <v>Гаврошкин М.В.</v>
      </c>
      <c r="P11" s="28" t="str">
        <f aca="false">'2'!$L$2</f>
        <v>ТочкаСтрой</v>
      </c>
      <c r="Q11" s="28" t="str">
        <f aca="false">'2'!$L$4</f>
        <v>B</v>
      </c>
      <c r="R11" s="28" t="str">
        <f aca="false">'2'!$L$6</f>
        <v>ул. Гоголя</v>
      </c>
      <c r="S11" s="28" t="str">
        <f aca="false">'2'!$U$8</f>
        <v>Ceresit</v>
      </c>
      <c r="T11" s="28" t="str">
        <f aca="false">'2'!$J$9</f>
        <v>Клей</v>
      </c>
      <c r="U11" s="75"/>
      <c r="V11" s="64"/>
      <c r="W11" s="65"/>
      <c r="X11" s="62" t="n">
        <f aca="false">'2'!$BC$6</f>
        <v>41547</v>
      </c>
      <c r="Y11" s="28" t="str">
        <f aca="false">'2'!$BC$4</f>
        <v>Изумрудный</v>
      </c>
      <c r="Z11" s="28" t="str">
        <f aca="false">'2'!$BC$2</f>
        <v>Гаврошкин М.В.</v>
      </c>
      <c r="AA11" s="28" t="str">
        <f aca="false">'2'!$L$2</f>
        <v>ТочкаСтрой</v>
      </c>
      <c r="AB11" s="28" t="str">
        <f aca="false">'2'!$L$4</f>
        <v>B</v>
      </c>
      <c r="AC11" s="28" t="str">
        <f aca="false">'2'!$L$6</f>
        <v>ул. Гоголя</v>
      </c>
      <c r="AD11" s="28" t="str">
        <f aca="false">'2'!$AF$8</f>
        <v>Бергауф</v>
      </c>
      <c r="AE11" s="28" t="str">
        <f aca="false">'2'!$J$9</f>
        <v>Клей</v>
      </c>
      <c r="AF11" s="75"/>
      <c r="AG11" s="64"/>
      <c r="AH11" s="74"/>
      <c r="AI11" s="76" t="n">
        <f aca="false">'2'!$BC$6</f>
        <v>41547</v>
      </c>
      <c r="AJ11" s="28" t="str">
        <f aca="false">'2'!$BC$4</f>
        <v>Изумрудный</v>
      </c>
      <c r="AK11" s="28" t="str">
        <f aca="false">'2'!$BC$2</f>
        <v>Гаврошкин М.В.</v>
      </c>
      <c r="AL11" s="28" t="str">
        <f aca="false">'2'!$L$2</f>
        <v>ТочкаСтрой</v>
      </c>
      <c r="AM11" s="28" t="str">
        <f aca="false">'2'!$L$4</f>
        <v>B</v>
      </c>
      <c r="AN11" s="28" t="str">
        <f aca="false">'2'!$L$6</f>
        <v>ул. Гоголя</v>
      </c>
      <c r="AO11" s="28" t="n">
        <f aca="false">'2'!$AQ$8</f>
        <v>0</v>
      </c>
      <c r="AP11" s="77" t="str">
        <f aca="false">'2'!$J$9</f>
        <v>Клей</v>
      </c>
      <c r="AQ11" s="75"/>
      <c r="AR11" s="64"/>
      <c r="AS11" s="74"/>
      <c r="AT11" s="62" t="n">
        <f aca="false">'2'!$BC$6</f>
        <v>41547</v>
      </c>
      <c r="AU11" s="28" t="str">
        <f aca="false">'2'!$BC$4</f>
        <v>Изумрудный</v>
      </c>
      <c r="AV11" s="28" t="str">
        <f aca="false">'2'!$BC$2</f>
        <v>Гаврошкин М.В.</v>
      </c>
      <c r="AW11" s="28" t="str">
        <f aca="false">'2'!$L$2</f>
        <v>ТочкаСтрой</v>
      </c>
      <c r="AX11" s="28" t="str">
        <f aca="false">'2'!$L$4</f>
        <v>B</v>
      </c>
      <c r="AY11" s="28" t="str">
        <f aca="false">'2'!$L$6</f>
        <v>ул. Гоголя</v>
      </c>
      <c r="AZ11" s="28" t="n">
        <f aca="false">'2'!$BB$8</f>
        <v>0</v>
      </c>
      <c r="BA11" s="28" t="str">
        <f aca="false">'2'!$J$9</f>
        <v>Клей</v>
      </c>
      <c r="BB11" s="75"/>
      <c r="BC11" s="64"/>
      <c r="BD11" s="74"/>
      <c r="BE11" s="62" t="n">
        <f aca="false">'2'!$BC$6</f>
        <v>41547</v>
      </c>
      <c r="BF11" s="28" t="str">
        <f aca="false">'2'!$BC$4</f>
        <v>Изумрудный</v>
      </c>
      <c r="BG11" s="28" t="str">
        <f aca="false">'2'!$BC$2</f>
        <v>Гаврошкин М.В.</v>
      </c>
      <c r="BH11" s="28" t="str">
        <f aca="false">'2'!$L$2</f>
        <v>ТочкаСтрой</v>
      </c>
      <c r="BI11" s="28" t="str">
        <f aca="false">'2'!$L$4</f>
        <v>B</v>
      </c>
      <c r="BJ11" s="28" t="str">
        <f aca="false">'2'!$L$6</f>
        <v>ул. Гоголя</v>
      </c>
      <c r="BK11" s="28" t="n">
        <f aca="false">'2'!$BM$8</f>
        <v>0</v>
      </c>
      <c r="BL11" s="28" t="str">
        <f aca="false">'2'!$J$9</f>
        <v>Клей</v>
      </c>
      <c r="BM11" s="75"/>
      <c r="BN11" s="64"/>
      <c r="BO11" s="74"/>
      <c r="BP11" s="15" t="str">
        <f aca="false">CONCATENATE(AQ8,"_клей")</f>
        <v>_клей</v>
      </c>
      <c r="BQ11" s="54" t="s">
        <v>72</v>
      </c>
      <c r="BR11" s="71" t="s">
        <v>70</v>
      </c>
      <c r="BS11" s="78" t="s">
        <v>71</v>
      </c>
      <c r="BT11" s="72" t="s">
        <v>73</v>
      </c>
      <c r="BV11" s="20"/>
      <c r="BY11" s="71" t="s">
        <v>70</v>
      </c>
      <c r="BZ11" s="57" t="n">
        <v>5</v>
      </c>
      <c r="CA11" s="57" t="n">
        <v>25</v>
      </c>
      <c r="CB11" s="57"/>
    </row>
    <row r="12" customFormat="false" ht="15.6" hidden="false" customHeight="true" outlineLevel="0" collapsed="false">
      <c r="A12" s="17"/>
      <c r="B12" s="58" t="n">
        <f aca="false">'2'!$BC$6</f>
        <v>41547</v>
      </c>
      <c r="C12" s="17" t="str">
        <f aca="false">'2'!$BC$4</f>
        <v>Изумрудный</v>
      </c>
      <c r="D12" s="17" t="str">
        <f aca="false">'2'!$BC$2</f>
        <v>Гаврошкин М.В.</v>
      </c>
      <c r="E12" s="17" t="str">
        <f aca="false">'2'!$L$2</f>
        <v>ТочкаСтрой</v>
      </c>
      <c r="F12" s="17" t="str">
        <f aca="false">'2'!$L$4</f>
        <v>B</v>
      </c>
      <c r="G12" s="17" t="str">
        <f aca="false">'2'!$L$6</f>
        <v>ул. Гоголя</v>
      </c>
      <c r="H12" s="17" t="str">
        <f aca="false">'2'!$J$8</f>
        <v>ЕК</v>
      </c>
      <c r="I12" s="17" t="str">
        <f aca="false">'2'!$J$9</f>
        <v>Клей</v>
      </c>
      <c r="J12" s="63" t="s">
        <v>74</v>
      </c>
      <c r="K12" s="64" t="n">
        <v>25</v>
      </c>
      <c r="L12" s="74" t="n">
        <v>250</v>
      </c>
      <c r="M12" s="62" t="n">
        <f aca="false">'2'!$BC$6</f>
        <v>41547</v>
      </c>
      <c r="N12" s="28" t="str">
        <f aca="false">'2'!$BC$4</f>
        <v>Изумрудный</v>
      </c>
      <c r="O12" s="28" t="str">
        <f aca="false">'2'!$BC$2</f>
        <v>Гаврошкин М.В.</v>
      </c>
      <c r="P12" s="28" t="str">
        <f aca="false">'2'!$L$2</f>
        <v>ТочкаСтрой</v>
      </c>
      <c r="Q12" s="28" t="str">
        <f aca="false">'2'!$L$4</f>
        <v>B</v>
      </c>
      <c r="R12" s="28" t="str">
        <f aca="false">'2'!$L$6</f>
        <v>ул. Гоголя</v>
      </c>
      <c r="S12" s="28" t="str">
        <f aca="false">'2'!$U$8</f>
        <v>Ceresit</v>
      </c>
      <c r="T12" s="28" t="str">
        <f aca="false">'2'!$J$9</f>
        <v>Клей</v>
      </c>
      <c r="U12" s="75"/>
      <c r="V12" s="64"/>
      <c r="W12" s="65"/>
      <c r="X12" s="62" t="n">
        <f aca="false">'2'!$BC$6</f>
        <v>41547</v>
      </c>
      <c r="Y12" s="28" t="str">
        <f aca="false">'2'!$BC$4</f>
        <v>Изумрудный</v>
      </c>
      <c r="Z12" s="28" t="str">
        <f aca="false">'2'!$BC$2</f>
        <v>Гаврошкин М.В.</v>
      </c>
      <c r="AA12" s="28" t="str">
        <f aca="false">'2'!$L$2</f>
        <v>ТочкаСтрой</v>
      </c>
      <c r="AB12" s="28" t="str">
        <f aca="false">'2'!$L$4</f>
        <v>B</v>
      </c>
      <c r="AC12" s="28" t="str">
        <f aca="false">'2'!$L$6</f>
        <v>ул. Гоголя</v>
      </c>
      <c r="AD12" s="28" t="str">
        <f aca="false">'2'!$AF$8</f>
        <v>Бергауф</v>
      </c>
      <c r="AE12" s="28" t="str">
        <f aca="false">'2'!$J$9</f>
        <v>Клей</v>
      </c>
      <c r="AF12" s="75"/>
      <c r="AG12" s="64"/>
      <c r="AH12" s="74"/>
      <c r="AI12" s="76" t="n">
        <f aca="false">'2'!$BC$6</f>
        <v>41547</v>
      </c>
      <c r="AJ12" s="28" t="str">
        <f aca="false">'2'!$BC$4</f>
        <v>Изумрудный</v>
      </c>
      <c r="AK12" s="28" t="str">
        <f aca="false">'2'!$BC$2</f>
        <v>Гаврошкин М.В.</v>
      </c>
      <c r="AL12" s="28" t="str">
        <f aca="false">'2'!$L$2</f>
        <v>ТочкаСтрой</v>
      </c>
      <c r="AM12" s="28" t="str">
        <f aca="false">'2'!$L$4</f>
        <v>B</v>
      </c>
      <c r="AN12" s="28" t="str">
        <f aca="false">'2'!$L$6</f>
        <v>ул. Гоголя</v>
      </c>
      <c r="AO12" s="28" t="n">
        <f aca="false">'2'!$AQ$8</f>
        <v>0</v>
      </c>
      <c r="AP12" s="77" t="str">
        <f aca="false">'2'!$J$9</f>
        <v>Клей</v>
      </c>
      <c r="AQ12" s="75"/>
      <c r="AR12" s="64"/>
      <c r="AS12" s="74"/>
      <c r="AT12" s="62" t="n">
        <f aca="false">'2'!$BC$6</f>
        <v>41547</v>
      </c>
      <c r="AU12" s="28" t="str">
        <f aca="false">'2'!$BC$4</f>
        <v>Изумрудный</v>
      </c>
      <c r="AV12" s="28" t="str">
        <f aca="false">'2'!$BC$2</f>
        <v>Гаврошкин М.В.</v>
      </c>
      <c r="AW12" s="28" t="str">
        <f aca="false">'2'!$L$2</f>
        <v>ТочкаСтрой</v>
      </c>
      <c r="AX12" s="28" t="str">
        <f aca="false">'2'!$L$4</f>
        <v>B</v>
      </c>
      <c r="AY12" s="28" t="str">
        <f aca="false">'2'!$L$6</f>
        <v>ул. Гоголя</v>
      </c>
      <c r="AZ12" s="28" t="n">
        <f aca="false">'2'!$BB$8</f>
        <v>0</v>
      </c>
      <c r="BA12" s="28" t="str">
        <f aca="false">'2'!$J$9</f>
        <v>Клей</v>
      </c>
      <c r="BB12" s="75"/>
      <c r="BC12" s="64"/>
      <c r="BD12" s="74"/>
      <c r="BE12" s="62" t="n">
        <f aca="false">'2'!$BC$6</f>
        <v>41547</v>
      </c>
      <c r="BF12" s="28" t="str">
        <f aca="false">'2'!$BC$4</f>
        <v>Изумрудный</v>
      </c>
      <c r="BG12" s="28" t="str">
        <f aca="false">'2'!$BC$2</f>
        <v>Гаврошкин М.В.</v>
      </c>
      <c r="BH12" s="28" t="str">
        <f aca="false">'2'!$L$2</f>
        <v>ТочкаСтрой</v>
      </c>
      <c r="BI12" s="28" t="str">
        <f aca="false">'2'!$L$4</f>
        <v>B</v>
      </c>
      <c r="BJ12" s="28" t="str">
        <f aca="false">'2'!$L$6</f>
        <v>ул. Гоголя</v>
      </c>
      <c r="BK12" s="28" t="n">
        <f aca="false">'2'!$BM$8</f>
        <v>0</v>
      </c>
      <c r="BL12" s="28" t="str">
        <f aca="false">'2'!$J$9</f>
        <v>Клей</v>
      </c>
      <c r="BM12" s="75"/>
      <c r="BN12" s="64"/>
      <c r="BO12" s="74"/>
      <c r="BP12" s="15" t="str">
        <f aca="false">CONCATENATE(BB8,"_клей")</f>
        <v>_клей</v>
      </c>
      <c r="BQ12" s="54"/>
      <c r="BR12" s="71" t="s">
        <v>74</v>
      </c>
      <c r="BS12" s="78" t="s">
        <v>75</v>
      </c>
      <c r="BT12" s="72" t="s">
        <v>76</v>
      </c>
      <c r="BV12" s="36"/>
      <c r="BY12" s="71" t="s">
        <v>74</v>
      </c>
      <c r="BZ12" s="57" t="n">
        <v>5</v>
      </c>
      <c r="CA12" s="57" t="n">
        <v>25</v>
      </c>
      <c r="CB12" s="57"/>
    </row>
    <row r="13" customFormat="false" ht="15.6" hidden="false" customHeight="true" outlineLevel="0" collapsed="false">
      <c r="A13" s="17"/>
      <c r="B13" s="58" t="n">
        <f aca="false">'2'!$BC$6</f>
        <v>41547</v>
      </c>
      <c r="C13" s="17"/>
      <c r="D13" s="17"/>
      <c r="E13" s="17"/>
      <c r="F13" s="17"/>
      <c r="G13" s="17"/>
      <c r="H13" s="17"/>
      <c r="I13" s="17"/>
      <c r="J13" s="93" t="s">
        <v>77</v>
      </c>
      <c r="K13" s="94"/>
      <c r="L13" s="95"/>
      <c r="M13" s="82" t="n">
        <f aca="false">'2'!$BC$6</f>
        <v>41547</v>
      </c>
      <c r="N13" s="83"/>
      <c r="O13" s="83"/>
      <c r="P13" s="83"/>
      <c r="Q13" s="83"/>
      <c r="R13" s="83"/>
      <c r="S13" s="83" t="str">
        <f aca="false">'2'!$U$8</f>
        <v>Ceresit</v>
      </c>
      <c r="T13" s="83"/>
      <c r="U13" s="50"/>
      <c r="V13" s="50"/>
      <c r="W13" s="50"/>
      <c r="X13" s="84" t="n">
        <f aca="false">'2'!$BC$6</f>
        <v>41547</v>
      </c>
      <c r="Y13" s="83"/>
      <c r="Z13" s="83"/>
      <c r="AA13" s="83"/>
      <c r="AB13" s="83"/>
      <c r="AC13" s="83"/>
      <c r="AD13" s="83" t="str">
        <f aca="false">'2'!$AF$8</f>
        <v>Бергауф</v>
      </c>
      <c r="AE13" s="83"/>
      <c r="AF13" s="50"/>
      <c r="AG13" s="53" t="s">
        <v>77</v>
      </c>
      <c r="AH13" s="53"/>
      <c r="AI13" s="84" t="n">
        <f aca="false">'2'!$BC$6</f>
        <v>41547</v>
      </c>
      <c r="AJ13" s="83"/>
      <c r="AK13" s="83"/>
      <c r="AL13" s="83"/>
      <c r="AM13" s="83"/>
      <c r="AN13" s="83"/>
      <c r="AO13" s="83" t="n">
        <f aca="false">'2'!$AQ$8</f>
        <v>0</v>
      </c>
      <c r="AP13" s="83"/>
      <c r="AQ13" s="81"/>
      <c r="AR13" s="50"/>
      <c r="AS13" s="50"/>
      <c r="AT13" s="84" t="n">
        <f aca="false">'2'!$BC$6</f>
        <v>41547</v>
      </c>
      <c r="AU13" s="83"/>
      <c r="AV13" s="83"/>
      <c r="AW13" s="83"/>
      <c r="AX13" s="83"/>
      <c r="AY13" s="83"/>
      <c r="AZ13" s="83" t="n">
        <f aca="false">'2'!$BB$8</f>
        <v>0</v>
      </c>
      <c r="BA13" s="83"/>
      <c r="BB13" s="50"/>
      <c r="BC13" s="50"/>
      <c r="BD13" s="50"/>
      <c r="BE13" s="84" t="n">
        <f aca="false">'2'!$BC$6</f>
        <v>41547</v>
      </c>
      <c r="BF13" s="83"/>
      <c r="BG13" s="83"/>
      <c r="BH13" s="83"/>
      <c r="BI13" s="83"/>
      <c r="BJ13" s="83"/>
      <c r="BK13" s="83"/>
      <c r="BL13" s="83"/>
      <c r="BM13" s="50"/>
      <c r="BN13" s="53" t="s">
        <v>77</v>
      </c>
      <c r="BO13" s="85"/>
      <c r="BP13" s="15" t="str">
        <f aca="false">CONCATENATE(U8,"_полы")</f>
        <v>Ceresit_полы</v>
      </c>
      <c r="BR13" s="55" t="s">
        <v>78</v>
      </c>
      <c r="BS13" s="86" t="str">
        <f aca="false">CONCATENATE(BS8,"_полы")</f>
        <v>Ceresit_полы</v>
      </c>
      <c r="BT13" s="86" t="str">
        <f aca="false">CONCATENATE(BT8,"_полы")</f>
        <v>Бергауф_полы</v>
      </c>
      <c r="BV13" s="45"/>
      <c r="BY13" s="55" t="s">
        <v>78</v>
      </c>
      <c r="BZ13" s="57"/>
      <c r="CA13" s="57"/>
      <c r="CB13" s="57"/>
    </row>
    <row r="14" customFormat="false" ht="15.6" hidden="false" customHeight="true" outlineLevel="0" collapsed="false">
      <c r="A14" s="17"/>
      <c r="B14" s="58" t="n">
        <f aca="false">'2'!$BC$6</f>
        <v>41547</v>
      </c>
      <c r="C14" s="17" t="str">
        <f aca="false">'2'!$BC$4</f>
        <v>Изумрудный</v>
      </c>
      <c r="D14" s="17" t="str">
        <f aca="false">'2'!$BC$2</f>
        <v>Гаврошкин М.В.</v>
      </c>
      <c r="E14" s="17" t="str">
        <f aca="false">'2'!$L$2</f>
        <v>ТочкаСтрой</v>
      </c>
      <c r="F14" s="17" t="str">
        <f aca="false">'2'!$L$4</f>
        <v>B</v>
      </c>
      <c r="G14" s="17" t="str">
        <f aca="false">'2'!$L$6</f>
        <v>ул. Гоголя</v>
      </c>
      <c r="H14" s="17" t="str">
        <f aca="false">'2'!$J$8</f>
        <v>ЕК</v>
      </c>
      <c r="I14" s="17" t="str">
        <f aca="false">'2'!$J$13</f>
        <v>Полы</v>
      </c>
      <c r="J14" s="59" t="s">
        <v>91</v>
      </c>
      <c r="K14" s="60" t="n">
        <v>23</v>
      </c>
      <c r="L14" s="61" t="n">
        <v>380</v>
      </c>
      <c r="M14" s="69" t="n">
        <f aca="false">'2'!$BC$6</f>
        <v>41547</v>
      </c>
      <c r="N14" s="42" t="str">
        <f aca="false">'2'!$BC$4</f>
        <v>Изумрудный</v>
      </c>
      <c r="O14" s="42" t="str">
        <f aca="false">'2'!$BC$2</f>
        <v>Гаврошкин М.В.</v>
      </c>
      <c r="P14" s="42" t="str">
        <f aca="false">'2'!$L$2</f>
        <v>ТочкаСтрой</v>
      </c>
      <c r="Q14" s="42" t="str">
        <f aca="false">'2'!$L$4</f>
        <v>B</v>
      </c>
      <c r="R14" s="42" t="str">
        <f aca="false">'2'!$L$6</f>
        <v>ул. Гоголя</v>
      </c>
      <c r="S14" s="42" t="str">
        <f aca="false">'2'!$U$8</f>
        <v>Ceresit</v>
      </c>
      <c r="T14" s="70" t="str">
        <f aca="false">'2'!$J$13</f>
        <v>Полы</v>
      </c>
      <c r="U14" s="67"/>
      <c r="V14" s="68"/>
      <c r="W14" s="61"/>
      <c r="X14" s="69" t="n">
        <f aca="false">'2'!$BC$6</f>
        <v>41547</v>
      </c>
      <c r="Y14" s="42" t="str">
        <f aca="false">'2'!$BC$4</f>
        <v>Изумрудный</v>
      </c>
      <c r="Z14" s="42" t="str">
        <f aca="false">'2'!$BC$2</f>
        <v>Гаврошкин М.В.</v>
      </c>
      <c r="AA14" s="42" t="str">
        <f aca="false">'2'!$L$2</f>
        <v>ТочкаСтрой</v>
      </c>
      <c r="AB14" s="42" t="str">
        <f aca="false">'2'!$L$4</f>
        <v>B</v>
      </c>
      <c r="AC14" s="42" t="str">
        <f aca="false">'2'!$L$6</f>
        <v>ул. Гоголя</v>
      </c>
      <c r="AD14" s="42" t="str">
        <f aca="false">'2'!$AF$8</f>
        <v>Бергауф</v>
      </c>
      <c r="AE14" s="70" t="str">
        <f aca="false">'2'!$J$13</f>
        <v>Полы</v>
      </c>
      <c r="AF14" s="87" t="s">
        <v>80</v>
      </c>
      <c r="AG14" s="68" t="n">
        <v>30</v>
      </c>
      <c r="AH14" s="61" t="n">
        <v>300</v>
      </c>
      <c r="AI14" s="66" t="n">
        <f aca="false">'2'!$BC$6</f>
        <v>41547</v>
      </c>
      <c r="AJ14" s="42" t="str">
        <f aca="false">'2'!$BC$4</f>
        <v>Изумрудный</v>
      </c>
      <c r="AK14" s="42" t="str">
        <f aca="false">'2'!$BC$2</f>
        <v>Гаврошкин М.В.</v>
      </c>
      <c r="AL14" s="42" t="str">
        <f aca="false">'2'!$L$2</f>
        <v>ТочкаСтрой</v>
      </c>
      <c r="AM14" s="42" t="str">
        <f aca="false">'2'!$L$4</f>
        <v>B</v>
      </c>
      <c r="AN14" s="42" t="str">
        <f aca="false">'2'!$L$6</f>
        <v>ул. Гоголя</v>
      </c>
      <c r="AO14" s="42" t="n">
        <f aca="false">'2'!$AQ$8</f>
        <v>0</v>
      </c>
      <c r="AP14" s="42" t="str">
        <f aca="false">'2'!$J$13</f>
        <v>Полы</v>
      </c>
      <c r="AQ14" s="67"/>
      <c r="AR14" s="68"/>
      <c r="AS14" s="61"/>
      <c r="AT14" s="69" t="n">
        <f aca="false">'2'!$BC$6</f>
        <v>41547</v>
      </c>
      <c r="AU14" s="42" t="str">
        <f aca="false">'2'!$BC$4</f>
        <v>Изумрудный</v>
      </c>
      <c r="AV14" s="42" t="str">
        <f aca="false">'2'!$BC$2</f>
        <v>Гаврошкин М.В.</v>
      </c>
      <c r="AW14" s="42" t="str">
        <f aca="false">'2'!$L$2</f>
        <v>ТочкаСтрой</v>
      </c>
      <c r="AX14" s="42" t="str">
        <f aca="false">'2'!$L$4</f>
        <v>B</v>
      </c>
      <c r="AY14" s="42" t="str">
        <f aca="false">'2'!$L$6</f>
        <v>ул. Гоголя</v>
      </c>
      <c r="AZ14" s="42" t="n">
        <f aca="false">'2'!$BB$8</f>
        <v>0</v>
      </c>
      <c r="BA14" s="70" t="str">
        <f aca="false">'2'!$J$13</f>
        <v>Полы</v>
      </c>
      <c r="BB14" s="67"/>
      <c r="BC14" s="68"/>
      <c r="BD14" s="61"/>
      <c r="BE14" s="69" t="n">
        <f aca="false">'2'!$BC$6</f>
        <v>41547</v>
      </c>
      <c r="BF14" s="42" t="str">
        <f aca="false">'2'!$BC$4</f>
        <v>Изумрудный</v>
      </c>
      <c r="BG14" s="42" t="str">
        <f aca="false">'2'!$BC$2</f>
        <v>Гаврошкин М.В.</v>
      </c>
      <c r="BH14" s="42" t="str">
        <f aca="false">'2'!$L$2</f>
        <v>ТочкаСтрой</v>
      </c>
      <c r="BI14" s="42" t="str">
        <f aca="false">'2'!$L$4</f>
        <v>B</v>
      </c>
      <c r="BJ14" s="42" t="str">
        <f aca="false">'2'!$L$6</f>
        <v>ул. Гоголя</v>
      </c>
      <c r="BK14" s="42" t="n">
        <f aca="false">'2'!$BM$8</f>
        <v>0</v>
      </c>
      <c r="BL14" s="70" t="str">
        <f aca="false">'2'!$J$13</f>
        <v>Полы</v>
      </c>
      <c r="BM14" s="67"/>
      <c r="BN14" s="68"/>
      <c r="BO14" s="61"/>
      <c r="BP14" s="15" t="str">
        <f aca="false">CONCATENATE(AF8,"_полы")</f>
        <v>Бергауф_полы</v>
      </c>
      <c r="BR14" s="71" t="s">
        <v>79</v>
      </c>
      <c r="BS14" s="72" t="s">
        <v>81</v>
      </c>
      <c r="BT14" s="72" t="s">
        <v>80</v>
      </c>
      <c r="BV14" s="45"/>
      <c r="BY14" s="71" t="s">
        <v>79</v>
      </c>
      <c r="BZ14" s="57" t="n">
        <v>25</v>
      </c>
      <c r="CA14" s="57"/>
      <c r="CB14" s="57"/>
    </row>
    <row r="15" customFormat="false" ht="15.6" hidden="false" customHeight="true" outlineLevel="0" collapsed="false">
      <c r="A15" s="17"/>
      <c r="B15" s="58" t="n">
        <f aca="false">'2'!$BC$6</f>
        <v>41547</v>
      </c>
      <c r="C15" s="17" t="str">
        <f aca="false">'2'!$BC$4</f>
        <v>Изумрудный</v>
      </c>
      <c r="D15" s="17" t="str">
        <f aca="false">'2'!$BC$2</f>
        <v>Гаврошкин М.В.</v>
      </c>
      <c r="E15" s="17" t="str">
        <f aca="false">'2'!$L$2</f>
        <v>ТочкаСтрой</v>
      </c>
      <c r="F15" s="17" t="str">
        <f aca="false">'2'!$L$4</f>
        <v>B</v>
      </c>
      <c r="G15" s="17" t="str">
        <f aca="false">'2'!$L$6</f>
        <v>ул. Гоголя</v>
      </c>
      <c r="H15" s="17" t="str">
        <f aca="false">'2'!$J$8</f>
        <v>ЕК</v>
      </c>
      <c r="I15" s="17" t="str">
        <f aca="false">'2'!$J$13</f>
        <v>Полы</v>
      </c>
      <c r="J15" s="63" t="s">
        <v>85</v>
      </c>
      <c r="K15" s="64" t="n">
        <v>20</v>
      </c>
      <c r="L15" s="89" t="n">
        <v>280</v>
      </c>
      <c r="M15" s="76" t="n">
        <f aca="false">'2'!$BC$6</f>
        <v>41547</v>
      </c>
      <c r="N15" s="28" t="str">
        <f aca="false">'2'!$BC$4</f>
        <v>Изумрудный</v>
      </c>
      <c r="O15" s="28" t="str">
        <f aca="false">'2'!$BC$2</f>
        <v>Гаврошкин М.В.</v>
      </c>
      <c r="P15" s="28" t="str">
        <f aca="false">'2'!$L$2</f>
        <v>ТочкаСтрой</v>
      </c>
      <c r="Q15" s="28" t="str">
        <f aca="false">'2'!$L$4</f>
        <v>B</v>
      </c>
      <c r="R15" s="28" t="str">
        <f aca="false">'2'!$L$6</f>
        <v>ул. Гоголя</v>
      </c>
      <c r="S15" s="28" t="str">
        <f aca="false">'2'!$U$8</f>
        <v>Ceresit</v>
      </c>
      <c r="T15" s="77" t="str">
        <f aca="false">'2'!$J$13</f>
        <v>Полы</v>
      </c>
      <c r="U15" s="90"/>
      <c r="V15" s="91"/>
      <c r="W15" s="89"/>
      <c r="X15" s="76" t="n">
        <f aca="false">'2'!$BC$6</f>
        <v>41547</v>
      </c>
      <c r="Y15" s="28" t="str">
        <f aca="false">'2'!$BC$4</f>
        <v>Изумрудный</v>
      </c>
      <c r="Z15" s="28" t="str">
        <f aca="false">'2'!$BC$2</f>
        <v>Гаврошкин М.В.</v>
      </c>
      <c r="AA15" s="28" t="str">
        <f aca="false">'2'!$L$2</f>
        <v>ТочкаСтрой</v>
      </c>
      <c r="AB15" s="28" t="str">
        <f aca="false">'2'!$L$4</f>
        <v>B</v>
      </c>
      <c r="AC15" s="28" t="str">
        <f aca="false">'2'!$L$6</f>
        <v>ул. Гоголя</v>
      </c>
      <c r="AD15" s="28" t="str">
        <f aca="false">'2'!$AF$8</f>
        <v>Бергауф</v>
      </c>
      <c r="AE15" s="77" t="str">
        <f aca="false">'2'!$J$13</f>
        <v>Полы</v>
      </c>
      <c r="AF15" s="90"/>
      <c r="AG15" s="91"/>
      <c r="AH15" s="89"/>
      <c r="AI15" s="62" t="n">
        <f aca="false">'2'!$BC$6</f>
        <v>41547</v>
      </c>
      <c r="AJ15" s="28" t="str">
        <f aca="false">'2'!$BC$4</f>
        <v>Изумрудный</v>
      </c>
      <c r="AK15" s="28" t="str">
        <f aca="false">'2'!$BC$2</f>
        <v>Гаврошкин М.В.</v>
      </c>
      <c r="AL15" s="28" t="str">
        <f aca="false">'2'!$L$2</f>
        <v>ТочкаСтрой</v>
      </c>
      <c r="AM15" s="28" t="str">
        <f aca="false">'2'!$L$4</f>
        <v>B</v>
      </c>
      <c r="AN15" s="28" t="str">
        <f aca="false">'2'!$L$6</f>
        <v>ул. Гоголя</v>
      </c>
      <c r="AO15" s="28" t="n">
        <f aca="false">'2'!$AQ$8</f>
        <v>0</v>
      </c>
      <c r="AP15" s="28" t="str">
        <f aca="false">'2'!$J$13</f>
        <v>Полы</v>
      </c>
      <c r="AQ15" s="90"/>
      <c r="AR15" s="91"/>
      <c r="AS15" s="89"/>
      <c r="AT15" s="76" t="n">
        <f aca="false">'2'!$BC$6</f>
        <v>41547</v>
      </c>
      <c r="AU15" s="28" t="str">
        <f aca="false">'2'!$BC$4</f>
        <v>Изумрудный</v>
      </c>
      <c r="AV15" s="28" t="str">
        <f aca="false">'2'!$BC$2</f>
        <v>Гаврошкин М.В.</v>
      </c>
      <c r="AW15" s="28" t="str">
        <f aca="false">'2'!$L$2</f>
        <v>ТочкаСтрой</v>
      </c>
      <c r="AX15" s="28" t="str">
        <f aca="false">'2'!$L$4</f>
        <v>B</v>
      </c>
      <c r="AY15" s="28" t="str">
        <f aca="false">'2'!$L$6</f>
        <v>ул. Гоголя</v>
      </c>
      <c r="AZ15" s="28" t="n">
        <f aca="false">'2'!$BB$8</f>
        <v>0</v>
      </c>
      <c r="BA15" s="77" t="str">
        <f aca="false">'2'!$J$13</f>
        <v>Полы</v>
      </c>
      <c r="BB15" s="90"/>
      <c r="BC15" s="91"/>
      <c r="BD15" s="89"/>
      <c r="BE15" s="76" t="n">
        <f aca="false">'2'!$BC$6</f>
        <v>41547</v>
      </c>
      <c r="BF15" s="28" t="str">
        <f aca="false">'2'!$BC$4</f>
        <v>Изумрудный</v>
      </c>
      <c r="BG15" s="28" t="str">
        <f aca="false">'2'!$BC$2</f>
        <v>Гаврошкин М.В.</v>
      </c>
      <c r="BH15" s="28" t="str">
        <f aca="false">'2'!$L$2</f>
        <v>ТочкаСтрой</v>
      </c>
      <c r="BI15" s="28" t="str">
        <f aca="false">'2'!$L$4</f>
        <v>B</v>
      </c>
      <c r="BJ15" s="28" t="str">
        <f aca="false">'2'!$L$6</f>
        <v>ул. Гоголя</v>
      </c>
      <c r="BK15" s="28" t="n">
        <f aca="false">'2'!$BM$8</f>
        <v>0</v>
      </c>
      <c r="BL15" s="77" t="str">
        <f aca="false">'2'!$J$13</f>
        <v>Полы</v>
      </c>
      <c r="BM15" s="90"/>
      <c r="BN15" s="91"/>
      <c r="BO15" s="89"/>
      <c r="BP15" s="15" t="str">
        <f aca="false">CONCATENATE(AQ8,"_полы")</f>
        <v>_полы</v>
      </c>
      <c r="BR15" s="71" t="s">
        <v>82</v>
      </c>
      <c r="BS15" s="72" t="s">
        <v>83</v>
      </c>
      <c r="BT15" s="72" t="s">
        <v>84</v>
      </c>
      <c r="BV15" s="92"/>
      <c r="BY15" s="71" t="s">
        <v>82</v>
      </c>
      <c r="BZ15" s="57" t="n">
        <v>25</v>
      </c>
      <c r="CA15" s="57"/>
      <c r="CB15" s="57"/>
    </row>
    <row r="16" customFormat="false" ht="15.6" hidden="false" customHeight="true" outlineLevel="0" collapsed="false">
      <c r="A16" s="17"/>
      <c r="B16" s="58" t="n">
        <f aca="false">'2'!$BC$6</f>
        <v>41547</v>
      </c>
      <c r="C16" s="17" t="str">
        <f aca="false">'2'!$BC$4</f>
        <v>Изумрудный</v>
      </c>
      <c r="D16" s="17" t="str">
        <f aca="false">'2'!$BC$2</f>
        <v>Гаврошкин М.В.</v>
      </c>
      <c r="E16" s="17" t="str">
        <f aca="false">'2'!$L$2</f>
        <v>ТочкаСтрой</v>
      </c>
      <c r="F16" s="17" t="str">
        <f aca="false">'2'!$L$4</f>
        <v>B</v>
      </c>
      <c r="G16" s="17" t="str">
        <f aca="false">'2'!$L$6</f>
        <v>ул. Гоголя</v>
      </c>
      <c r="H16" s="17" t="str">
        <f aca="false">'2'!$J$8</f>
        <v>ЕК</v>
      </c>
      <c r="I16" s="17" t="str">
        <f aca="false">'2'!$J$13</f>
        <v>Полы</v>
      </c>
      <c r="J16" s="63"/>
      <c r="K16" s="64"/>
      <c r="L16" s="89"/>
      <c r="M16" s="76" t="n">
        <f aca="false">'2'!$BC$6</f>
        <v>41547</v>
      </c>
      <c r="N16" s="28" t="str">
        <f aca="false">'2'!$BC$4</f>
        <v>Изумрудный</v>
      </c>
      <c r="O16" s="28" t="str">
        <f aca="false">'2'!$BC$2</f>
        <v>Гаврошкин М.В.</v>
      </c>
      <c r="P16" s="28" t="str">
        <f aca="false">'2'!$L$2</f>
        <v>ТочкаСтрой</v>
      </c>
      <c r="Q16" s="28" t="str">
        <f aca="false">'2'!$L$4</f>
        <v>B</v>
      </c>
      <c r="R16" s="28" t="str">
        <f aca="false">'2'!$L$6</f>
        <v>ул. Гоголя</v>
      </c>
      <c r="S16" s="28" t="str">
        <f aca="false">'2'!$U$8</f>
        <v>Ceresit</v>
      </c>
      <c r="T16" s="77" t="str">
        <f aca="false">'2'!$J$13</f>
        <v>Полы</v>
      </c>
      <c r="U16" s="90"/>
      <c r="V16" s="91"/>
      <c r="W16" s="89"/>
      <c r="X16" s="76" t="n">
        <f aca="false">'2'!$BC$6</f>
        <v>41547</v>
      </c>
      <c r="Y16" s="28" t="str">
        <f aca="false">'2'!$BC$4</f>
        <v>Изумрудный</v>
      </c>
      <c r="Z16" s="28" t="str">
        <f aca="false">'2'!$BC$2</f>
        <v>Гаврошкин М.В.</v>
      </c>
      <c r="AA16" s="28" t="str">
        <f aca="false">'2'!$L$2</f>
        <v>ТочкаСтрой</v>
      </c>
      <c r="AB16" s="28" t="str">
        <f aca="false">'2'!$L$4</f>
        <v>B</v>
      </c>
      <c r="AC16" s="28" t="str">
        <f aca="false">'2'!$L$6</f>
        <v>ул. Гоголя</v>
      </c>
      <c r="AD16" s="28" t="str">
        <f aca="false">'2'!$AF$8</f>
        <v>Бергауф</v>
      </c>
      <c r="AE16" s="77" t="str">
        <f aca="false">'2'!$J$13</f>
        <v>Полы</v>
      </c>
      <c r="AF16" s="90"/>
      <c r="AG16" s="91"/>
      <c r="AH16" s="89"/>
      <c r="AI16" s="62" t="n">
        <f aca="false">'2'!$BC$6</f>
        <v>41547</v>
      </c>
      <c r="AJ16" s="28" t="str">
        <f aca="false">'2'!$BC$4</f>
        <v>Изумрудный</v>
      </c>
      <c r="AK16" s="28" t="str">
        <f aca="false">'2'!$BC$2</f>
        <v>Гаврошкин М.В.</v>
      </c>
      <c r="AL16" s="28" t="str">
        <f aca="false">'2'!$L$2</f>
        <v>ТочкаСтрой</v>
      </c>
      <c r="AM16" s="28" t="str">
        <f aca="false">'2'!$L$4</f>
        <v>B</v>
      </c>
      <c r="AN16" s="28" t="str">
        <f aca="false">'2'!$L$6</f>
        <v>ул. Гоголя</v>
      </c>
      <c r="AO16" s="28" t="n">
        <f aca="false">'2'!$AQ$8</f>
        <v>0</v>
      </c>
      <c r="AP16" s="28" t="str">
        <f aca="false">'2'!$J$13</f>
        <v>Полы</v>
      </c>
      <c r="AQ16" s="90"/>
      <c r="AR16" s="91"/>
      <c r="AS16" s="89"/>
      <c r="AT16" s="76" t="n">
        <f aca="false">'2'!$BC$6</f>
        <v>41547</v>
      </c>
      <c r="AU16" s="28" t="str">
        <f aca="false">'2'!$BC$4</f>
        <v>Изумрудный</v>
      </c>
      <c r="AV16" s="28" t="str">
        <f aca="false">'2'!$BC$2</f>
        <v>Гаврошкин М.В.</v>
      </c>
      <c r="AW16" s="28" t="str">
        <f aca="false">'2'!$L$2</f>
        <v>ТочкаСтрой</v>
      </c>
      <c r="AX16" s="28" t="str">
        <f aca="false">'2'!$L$4</f>
        <v>B</v>
      </c>
      <c r="AY16" s="28" t="str">
        <f aca="false">'2'!$L$6</f>
        <v>ул. Гоголя</v>
      </c>
      <c r="AZ16" s="28" t="n">
        <f aca="false">'2'!$BB$8</f>
        <v>0</v>
      </c>
      <c r="BA16" s="77" t="str">
        <f aca="false">'2'!$J$13</f>
        <v>Полы</v>
      </c>
      <c r="BB16" s="90"/>
      <c r="BC16" s="91"/>
      <c r="BD16" s="89"/>
      <c r="BE16" s="76" t="n">
        <f aca="false">'2'!$BC$6</f>
        <v>41547</v>
      </c>
      <c r="BF16" s="28" t="str">
        <f aca="false">'2'!$BC$4</f>
        <v>Изумрудный</v>
      </c>
      <c r="BG16" s="28" t="str">
        <f aca="false">'2'!$BC$2</f>
        <v>Гаврошкин М.В.</v>
      </c>
      <c r="BH16" s="28" t="str">
        <f aca="false">'2'!$L$2</f>
        <v>ТочкаСтрой</v>
      </c>
      <c r="BI16" s="28" t="str">
        <f aca="false">'2'!$L$4</f>
        <v>B</v>
      </c>
      <c r="BJ16" s="28" t="str">
        <f aca="false">'2'!$L$6</f>
        <v>ул. Гоголя</v>
      </c>
      <c r="BK16" s="28" t="n">
        <f aca="false">'2'!$BM$8</f>
        <v>0</v>
      </c>
      <c r="BL16" s="77" t="str">
        <f aca="false">'2'!$J$13</f>
        <v>Полы</v>
      </c>
      <c r="BM16" s="90"/>
      <c r="BN16" s="91"/>
      <c r="BO16" s="89"/>
      <c r="BP16" s="15" t="str">
        <f aca="false">CONCATENATE(BB8,"_полы")</f>
        <v>_полы</v>
      </c>
      <c r="BR16" s="71" t="s">
        <v>85</v>
      </c>
      <c r="BS16" s="72" t="s">
        <v>86</v>
      </c>
      <c r="BT16" s="72" t="s">
        <v>87</v>
      </c>
      <c r="BV16" s="92"/>
      <c r="BY16" s="71" t="s">
        <v>85</v>
      </c>
      <c r="BZ16" s="57" t="n">
        <v>20</v>
      </c>
      <c r="CA16" s="57"/>
      <c r="CB16" s="57"/>
    </row>
    <row r="17" customFormat="false" ht="12.75" hidden="false" customHeight="false" outlineLevel="0" collapsed="false">
      <c r="V17" s="26"/>
    </row>
  </sheetData>
  <mergeCells count="7">
    <mergeCell ref="L2:W2"/>
    <mergeCell ref="BC2:BO2"/>
    <mergeCell ref="BA4:BB4"/>
    <mergeCell ref="BC4:BM4"/>
    <mergeCell ref="L6:W6"/>
    <mergeCell ref="BC6:BM6"/>
    <mergeCell ref="BZ8:CB8"/>
  </mergeCells>
  <dataValidations count="23">
    <dataValidation allowBlank="false" errorStyle="stop" operator="between" showDropDown="false" showErrorMessage="true" showInputMessage="false" sqref="V10:W12 V14:W16" type="none">
      <formula1>0</formula1>
      <formula2>0</formula2>
    </dataValidation>
    <dataValidation allowBlank="true" error="Введите дату в формате даты, например: 01.01.2007" errorStyle="stop" errorTitle="Формат не дата" operator="greaterThan" prompt="Введите дату, например: 12.12.2007" promptTitle="Дата" showDropDown="false" showErrorMessage="true" showInputMessage="true" sqref="BC6:BM6" type="date">
      <formula1>38718</formula1>
      <formula2>0</formula2>
    </dataValidation>
    <dataValidation allowBlank="true" errorStyle="stop" operator="between" prompt="Введите название города,например: Пермь" promptTitle="Город" showDropDown="false" showErrorMessage="true" showInputMessage="true" sqref="BC4:BM4" type="none">
      <formula1>0</formula1>
      <formula2>0</formula2>
    </dataValidation>
    <dataValidation allowBlank="true" errorStyle="stop" operator="between" prompt="Введите Ф.И.О. мерчендайзера, например: Ожегин В.В." promptTitle="Мерчендайзер" showDropDown="false" showErrorMessage="true" showInputMessage="true" sqref="BC2:BO2" type="none">
      <formula1>0</formula1>
      <formula2>0</formula2>
    </dataValidation>
    <dataValidation allowBlank="true" errorStyle="stop" operator="between" prompt="Введите адрес ТТ, например: ул. Лебедева,8" promptTitle="Адрес ТТ" showDropDown="false" showErrorMessage="true" showInputMessage="true" sqref="L6:W6" type="none">
      <formula1>0</formula1>
      <formula2>0</formula2>
    </dataValidation>
    <dataValidation allowBlank="true" errorStyle="stop" operator="between" prompt="Введите название торговой точки как на вывеске, например: м-н &quot;Стройматериалы&quot;" promptTitle="Название ТТ" showDropDown="false" showErrorMessage="true" showInputMessage="true" sqref="L2:W2" type="none">
      <formula1>0</formula1>
      <formula2>0</formula2>
    </dataValidation>
    <dataValidation allowBlank="true" error="Подобной фасовки продуктов ЕК не существует" errorStyle="stop" operator="between" showDropDown="false" showErrorMessage="true" showInputMessage="false" sqref="K11:K12 K14:K16" type="list">
      <formula1>INDIRECT($J11)</formula1>
      <formula2>0</formula2>
    </dataValidation>
    <dataValidation allowBlank="true" errorStyle="stop" operator="between" showDropDown="false" showErrorMessage="false" showInputMessage="false" sqref="BM14:BM16" type="list">
      <formula1>INDIRECT(#REF!)</formula1>
      <formula2>0</formula2>
    </dataValidation>
    <dataValidation allowBlank="true" errorStyle="stop" operator="between" showDropDown="false" showErrorMessage="false" showInputMessage="false" sqref="BB14:BB16" type="list">
      <formula1>INDIRECT($BP$16)</formula1>
      <formula2>0</formula2>
    </dataValidation>
    <dataValidation allowBlank="true" errorStyle="stop" operator="between" showDropDown="false" showErrorMessage="false" showInputMessage="false" sqref="AQ14:AQ16" type="list">
      <formula1>INDIRECT($BP$15)</formula1>
      <formula2>0</formula2>
    </dataValidation>
    <dataValidation allowBlank="true" errorStyle="stop" operator="between" showDropDown="false" showErrorMessage="false" showInputMessage="false" sqref="AF14:AF16" type="list">
      <formula1>INDIRECT($BP$14)</formula1>
      <formula2>0</formula2>
    </dataValidation>
    <dataValidation allowBlank="true" errorStyle="stop" operator="between" showDropDown="false" showErrorMessage="false" showInputMessage="false" sqref="U14:U16" type="list">
      <formula1>INDIRECT($BP$13)</formula1>
      <formula2>0</formula2>
    </dataValidation>
    <dataValidation allowBlank="true" errorStyle="stop" operator="between" showDropDown="false" showErrorMessage="false" showInputMessage="false" sqref="J14:J16" type="list">
      <formula1>ЕК_полы</formula1>
      <formula2>0</formula2>
    </dataValidation>
    <dataValidation allowBlank="true" error="Подобной фасовки продуктов ЕК не существует" errorStyle="stop" operator="between" showDropDown="false" showErrorMessage="true" showInputMessage="false" sqref="K10" type="list">
      <formula1>INDIRECT($J$10)</formula1>
      <formula2>0</formula2>
    </dataValidation>
    <dataValidation allowBlank="true" errorStyle="stop" operator="between" showDropDown="false" showErrorMessage="false" showInputMessage="false" sqref="J10:J12" type="list">
      <formula1>$BR$10:$BR$12</formula1>
      <formula2>0</formula2>
    </dataValidation>
    <dataValidation allowBlank="true" errorStyle="stop" operator="between" showDropDown="false" showErrorMessage="false" showInputMessage="false" sqref="BM10:BM12" type="list">
      <formula1>INDIRECT(#REF!)</formula1>
      <formula2>0</formula2>
    </dataValidation>
    <dataValidation allowBlank="true" errorStyle="stop" operator="between" showDropDown="false" showErrorMessage="false" showInputMessage="false" sqref="BB10:BB12" type="list">
      <formula1>INDIRECT($BP$12)</formula1>
      <formula2>0</formula2>
    </dataValidation>
    <dataValidation allowBlank="true" errorStyle="stop" operator="between" showDropDown="false" showErrorMessage="false" showInputMessage="false" sqref="AQ10:AQ12" type="list">
      <formula1>INDIRECT($BP$11)</formula1>
      <formula2>0</formula2>
    </dataValidation>
    <dataValidation allowBlank="true" errorStyle="stop" operator="between" showDropDown="false" showErrorMessage="false" showInputMessage="false" sqref="U10:U12" type="list">
      <formula1>INDIRECT($BP$9)</formula1>
      <formula2>0</formula2>
    </dataValidation>
    <dataValidation allowBlank="true" errorStyle="stop" operator="between" showDropDown="false" showErrorMessage="false" showInputMessage="false" sqref="AF10:AF12" type="list">
      <formula1>INDIRECT($BP$10)</formula1>
      <formula2>0</formula2>
    </dataValidation>
    <dataValidation allowBlank="true" errorStyle="stop" operator="between" showDropDown="false" showErrorMessage="true" showInputMessage="false" sqref="L4" type="list">
      <formula1>$BQ$9:$BQ$11</formula1>
      <formula2>0</formula2>
    </dataValidation>
    <dataValidation allowBlank="true" errorStyle="stop" operator="between" prompt="Выберите торговую марку из списка либо введите новую" promptTitle="Строка выбора торговой марки" showDropDown="false" showErrorMessage="false" showInputMessage="true" sqref="AF8 AQ8 BB8 BM8" type="list">
      <formula1>$BV$2:$BV$16</formula1>
      <formula2>0</formula2>
    </dataValidation>
    <dataValidation allowBlank="true" errorStyle="stop" operator="between" prompt="Выберите торговую марку из списка либо введите новую" promptTitle="Строка выбора торговой марки" showDropDown="false" showErrorMessage="false" showInputMessage="true" sqref="U8" type="list">
      <formula1>$BV$1:$BV$16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Proekt">
                <anchor moveWithCells="true" sizeWithCells="false">
                  <from>
                    <xdr:col>42</xdr:col>
                    <xdr:colOff>1269000</xdr:colOff>
                    <xdr:row>1</xdr:row>
                    <xdr:rowOff>105120</xdr:rowOff>
                  </from>
                  <to>
                    <xdr:col>53</xdr:col>
                    <xdr:colOff>66672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Добавление_листа">
                <anchor moveWithCells="true" sizeWithCells="false">
                  <from>
                    <xdr:col>0</xdr:col>
                    <xdr:colOff>29880</xdr:colOff>
                    <xdr:row>3</xdr:row>
                    <xdr:rowOff>114480</xdr:rowOff>
                  </from>
                  <to>
                    <xdr:col>1</xdr:col>
                    <xdr:colOff>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ОткрытиеСправки">
                <anchor moveWithCells="true" sizeWithCells="false">
                  <from>
                    <xdr:col>0</xdr:col>
                    <xdr:colOff>29880</xdr:colOff>
                    <xdr:row>0</xdr:row>
                    <xdr:rowOff>66960</xdr:rowOff>
                  </from>
                  <to>
                    <xdr:col>1</xdr:col>
                    <xdr:colOff>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синхронизация">
                <anchor moveWithCells="true" sizeWithCells="false">
                  <from>
                    <xdr:col>31</xdr:col>
                    <xdr:colOff>1599840</xdr:colOff>
                    <xdr:row>1</xdr:row>
                    <xdr:rowOff>114480</xdr:rowOff>
                  </from>
                  <to>
                    <xdr:col>42</xdr:col>
                    <xdr:colOff>1000080</xdr:colOff>
                    <xdr:row>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10:04:33Z</dcterms:created>
  <dc:creator>DJV</dc:creator>
  <dc:description/>
  <dc:language>en-US</dc:language>
  <cp:lastModifiedBy>Шарутина</cp:lastModifiedBy>
  <cp:lastPrinted>2013-09-11T11:56:23Z</cp:lastPrinted>
  <dcterms:modified xsi:type="dcterms:W3CDTF">2013-09-30T08:19:43Z</dcterms:modified>
  <cp:revision>0</cp:revision>
  <dc:subject/>
  <dc:title/>
</cp:coreProperties>
</file>