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.ДР (2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Сч.ДР (2)'!$A$1:$AQ$15</definedName>
    <definedName function="false" hidden="true" localSheetId="0" name="_xlnm._FilterDatabase" vbProcedure="false">'Сч.ДР (2)'!$A$6:$AP$15</definedName>
    <definedName function="false" hidden="false" name="Excel_BuiltIn_Database" vbProcedure="false">#REF!</definedName>
    <definedName function="false" hidden="false" name="гр_комп" vbProcedure="false">[1]контраг!$A$3:$E$352</definedName>
    <definedName function="false" hidden="false" name="контраг" vbProcedure="false">[1]контраг!$A$3:$G$2328</definedName>
    <definedName function="false" hidden="false" name="пл_счетов" vbProcedure="false">'[2]ПланСч.'!$A$3:$O$426</definedName>
    <definedName function="false" hidden="false" name="подразд_" vbProcedure="false">'[3]Подразд.'!$A$2:$B$40</definedName>
    <definedName function="false" hidden="false" name="подрзд" vbProcedure="false">[4]подрзд!$A$3:$D$156</definedName>
    <definedName function="false" hidden="false" name="Подрзд_" vbProcedure="false">'[3]Подразд.'!$A$2:$B$40</definedName>
    <definedName function="false" hidden="false" name="ст_бух" vbProcedure="false">#REF!</definedName>
    <definedName function="false" hidden="false" name="статьи" vbProcedure="false">#REF!</definedName>
    <definedName function="false" hidden="false" name="статьи_ДР" vbProcedure="false">'[2]Ст.ДР'!$A$3:$F$29</definedName>
    <definedName function="false" hidden="false" name="статьи_ДС" vbProcedure="false">'[2]Ст.ДД'!$A$3:$D$42</definedName>
    <definedName function="false" hidden="false" name="статьи_сч_20" vbProcedure="false">#REF!</definedName>
    <definedName function="false" hidden="false" name="статьи_сч_25" vbProcedure="false">#REF!</definedName>
    <definedName function="false" hidden="false" name="статьи_сч_26" vbProcedure="false">#REF!</definedName>
    <definedName function="false" hidden="false" name="статьи_сч_29" vbProcedure="false">#REF!</definedName>
    <definedName function="false" hidden="false" name="статьи_сч_44" vbProcedure="false">#REF!</definedName>
    <definedName function="false" hidden="false" name="статьи_сч_91_1" vbProcedure="false">#REF!</definedName>
    <definedName function="false" hidden="false" name="статьи_сч_91_2" vbProcedure="false">#REF!</definedName>
    <definedName function="false" hidden="false" name="сч_20" vbProcedure="false">[5]счета!$B$3:$C$46</definedName>
    <definedName function="false" hidden="false" name="сч_25" vbProcedure="false">[5]счета!$B$47:$C$95</definedName>
    <definedName function="false" hidden="false" name="сч_44" vbProcedure="false">#REF!</definedName>
    <definedName function="false" hidden="false" name="сч_91_2" vbProcedure="false">[4]счета!$B$8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идкова Любовь Александровна:
</t>
        </r>
        <r>
          <rPr>
            <sz val="8"/>
            <color rgb="FF000000"/>
            <rFont val="Tahoma"/>
            <family val="0"/>
            <charset val="1"/>
          </rPr>
          <t xml:space="preserve">Вот эту строку после добавления необходимо удал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4</xdr:rowOff>
              </xdr:from>
              <xdr:to>
                <xdr:col>3</xdr:col>
                <xdr:colOff>23</xdr:colOff>
                <xdr:row>12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идкова Любовь Александровна:
</t>
        </r>
        <r>
          <rPr>
            <sz val="8"/>
            <color rgb="FF000000"/>
            <rFont val="Tahoma"/>
            <family val="0"/>
            <charset val="1"/>
          </rPr>
          <t xml:space="preserve">Вот эту строку после добавления необходимо удал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4</xdr:rowOff>
              </xdr:from>
              <xdr:to>
                <xdr:col>3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идкова Любовь Александровна:
</t>
        </r>
        <r>
          <rPr>
            <sz val="8"/>
            <color rgb="FF000000"/>
            <rFont val="Tahoma"/>
            <family val="0"/>
            <charset val="1"/>
          </rPr>
          <t xml:space="preserve">Вот эту строку после добавления необходимо удал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4</xdr:rowOff>
              </xdr:from>
              <xdr:to>
                <xdr:col>3</xdr:col>
                <xdr:colOff>23</xdr:colOff>
                <xdr:row>14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идкова Любовь Александровна:
</t>
        </r>
        <r>
          <rPr>
            <sz val="8"/>
            <color rgb="FF000000"/>
            <rFont val="Tahoma"/>
            <family val="0"/>
            <charset val="1"/>
          </rPr>
          <t xml:space="preserve">Вот эту строку после добавления необходимо удал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4</xdr:rowOff>
              </xdr:from>
              <xdr:to>
                <xdr:col>3</xdr:col>
                <xdr:colOff>23</xdr:colOff>
                <xdr:row>15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идкова Любовь Александровна:
</t>
        </r>
        <r>
          <rPr>
            <sz val="8"/>
            <color rgb="FF000000"/>
            <rFont val="Tahoma"/>
            <family val="0"/>
            <charset val="1"/>
          </rPr>
          <t xml:space="preserve">Вот эту строку после добавления необходимо удал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4</xdr:rowOff>
              </xdr:from>
              <xdr:to>
                <xdr:col>3</xdr:col>
                <xdr:colOff>23</xdr:colOff>
                <xdr:row>16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идкова Любовь Александровна:
</t>
        </r>
        <r>
          <rPr>
            <sz val="8"/>
            <color rgb="FF000000"/>
            <rFont val="Tahoma"/>
            <family val="0"/>
            <charset val="1"/>
          </rPr>
          <t xml:space="preserve">Заполнила ненулевыми значениями выделеннго фрагмен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4</xdr:rowOff>
              </xdr:from>
              <xdr:to>
                <xdr:col>16</xdr:col>
                <xdr:colOff>27</xdr:colOff>
                <xdr:row>15</xdr:row>
                <xdr:rowOff>4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Жидкова Любовь Александровна:
</t>
        </r>
        <r>
          <rPr>
            <sz val="8"/>
            <color rgb="FF000000"/>
            <rFont val="Tahoma"/>
            <family val="0"/>
            <charset val="1"/>
          </rPr>
          <t xml:space="preserve">Заполнила названиями столбцов соответствующим ненулевым значен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7</xdr:row>
                <xdr:rowOff>4</xdr:rowOff>
              </xdr:from>
              <xdr:to>
                <xdr:col>3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68">
  <si>
    <t xml:space="preserve">Операционные ДиР</t>
  </si>
  <si>
    <t xml:space="preserve">Прочие ДиР</t>
  </si>
  <si>
    <t xml:space="preserve">Расходы ОПиХ</t>
  </si>
  <si>
    <t xml:space="preserve">Факт</t>
  </si>
  <si>
    <t xml:space="preserve">EBIT (прибыль до уплаты процентов и налогов)</t>
  </si>
  <si>
    <t xml:space="preserve">Месяц</t>
  </si>
  <si>
    <t xml:space="preserve">Филиал</t>
  </si>
  <si>
    <t xml:space="preserve">Статья</t>
  </si>
  <si>
    <t xml:space="preserve">Вид номенклатуры</t>
  </si>
  <si>
    <t xml:space="preserve">Подразделение</t>
  </si>
  <si>
    <t xml:space="preserve">Дополнительная аналитика</t>
  </si>
  <si>
    <t xml:space="preserve">Содержание проводки</t>
  </si>
  <si>
    <t xml:space="preserve">Сч. Д. б/у</t>
  </si>
  <si>
    <t xml:space="preserve">Сч. К. б/у</t>
  </si>
  <si>
    <t xml:space="preserve">Конрагент</t>
  </si>
  <si>
    <t xml:space="preserve">Сч. обор.</t>
  </si>
  <si>
    <t xml:space="preserve">Сч. корр.</t>
  </si>
  <si>
    <t xml:space="preserve">Сумма</t>
  </si>
  <si>
    <t xml:space="preserve">Номенкл</t>
  </si>
  <si>
    <t xml:space="preserve">Уч-к</t>
  </si>
  <si>
    <t xml:space="preserve">Сч. ДР</t>
  </si>
  <si>
    <t xml:space="preserve">код ДР</t>
  </si>
  <si>
    <t xml:space="preserve">направл. ДиР</t>
  </si>
  <si>
    <t xml:space="preserve">характер ДиР</t>
  </si>
  <si>
    <t xml:space="preserve">вид ДиР</t>
  </si>
  <si>
    <t xml:space="preserve">ст. ДиР</t>
  </si>
  <si>
    <t xml:space="preserve">Ст. б/у</t>
  </si>
  <si>
    <t xml:space="preserve">Оборот</t>
  </si>
  <si>
    <t xml:space="preserve">План-Факт</t>
  </si>
  <si>
    <t xml:space="preserve">Коррект</t>
  </si>
  <si>
    <t xml:space="preserve">EBIT</t>
  </si>
  <si>
    <t xml:space="preserve">EBITDA</t>
  </si>
  <si>
    <t xml:space="preserve">Чистая прибыль</t>
  </si>
  <si>
    <t xml:space="preserve">Прроект_мес</t>
  </si>
  <si>
    <t xml:space="preserve">Классификация расходов</t>
  </si>
  <si>
    <t xml:space="preserve">Процент</t>
  </si>
  <si>
    <t xml:space="preserve">Проект</t>
  </si>
  <si>
    <t xml:space="preserve">Объем 2012 г</t>
  </si>
  <si>
    <t xml:space="preserve">Январь-Май 2013</t>
  </si>
  <si>
    <t xml:space="preserve">ГДУ</t>
  </si>
  <si>
    <t xml:space="preserve">ГАЗП</t>
  </si>
  <si>
    <t xml:space="preserve">ГСК</t>
  </si>
  <si>
    <t xml:space="preserve">АРК</t>
  </si>
  <si>
    <t xml:space="preserve">АЧМ</t>
  </si>
  <si>
    <t xml:space="preserve">ГГР</t>
  </si>
  <si>
    <t xml:space="preserve">СНГ</t>
  </si>
  <si>
    <t xml:space="preserve">июн</t>
  </si>
  <si>
    <t xml:space="preserve">Канц. товары</t>
  </si>
  <si>
    <t xml:space="preserve">ГДИ+ГКИ</t>
  </si>
  <si>
    <t xml:space="preserve">Производственный участок г.Новый Уренгой</t>
  </si>
  <si>
    <t xml:space="preserve">Регистратор</t>
  </si>
  <si>
    <t xml:space="preserve">Склад в г. Новый Уренгой</t>
  </si>
  <si>
    <t xml:space="preserve">20.01</t>
  </si>
  <si>
    <t xml:space="preserve">10.06</t>
  </si>
  <si>
    <t xml:space="preserve">122</t>
  </si>
  <si>
    <t xml:space="preserve">По обычной деят-сти</t>
  </si>
  <si>
    <t xml:space="preserve">С/стоимость выручки </t>
  </si>
  <si>
    <t xml:space="preserve">Материалы</t>
  </si>
  <si>
    <t xml:space="preserve">EBITDA (прибыль до уплаты процентов, налогов и амортизации)</t>
  </si>
  <si>
    <t xml:space="preserve">Накладные</t>
  </si>
  <si>
    <t xml:space="preserve">Планшет</t>
  </si>
  <si>
    <t xml:space="preserve">Ручка шариковая</t>
  </si>
  <si>
    <t xml:space="preserve">фев</t>
  </si>
  <si>
    <t xml:space="preserve">мар</t>
  </si>
  <si>
    <t xml:space="preserve">апр</t>
  </si>
  <si>
    <t xml:space="preserve">май</t>
  </si>
  <si>
    <t xml:space="preserve">Чистящее средство </t>
  </si>
  <si>
    <t xml:space="preserve">Скот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đ.&quot;_-;\-* #,##0&quot;đ.&quot;_-;_-* &quot;-đ.&quot;_-;_-@_-"/>
    <numFmt numFmtId="166" formatCode="_-* #,##0.00&quot;đ.&quot;_-;\-* #,##0.00&quot;đ.&quot;_-;_-* \-??&quot;đ.&quot;_-;_-@_-"/>
    <numFmt numFmtId="167" formatCode="_-* #,##0_đ_._-;\-* #,##0_đ_._-;_-* \-_đ_._-;_-@_-"/>
    <numFmt numFmtId="168" formatCode="_-* #,##0.00_đ_._-;\-* #,##0.00_đ_._-;_-* \-??_đ_._-;_-@_-"/>
    <numFmt numFmtId="169" formatCode="_-* #,##0_р_._-;\-* #,##0_р_._-;_-* \-_р_._-;_-@_-"/>
    <numFmt numFmtId="170" formatCode="_-* #,##0.00_р_._-;\-* #,##0.00_р_._-;_-* \-??_р_._-;_-@_-"/>
    <numFmt numFmtId="171" formatCode="[$-F800]dddd&quot;, &quot;mmmm\ dd&quot;, &quot;yyyy"/>
    <numFmt numFmtId="172" formatCode="@"/>
    <numFmt numFmtId="173" formatCode="#,##0.00"/>
    <numFmt numFmtId="174" formatCode="General"/>
    <numFmt numFmtId="175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3"/>
    </font>
    <font>
      <sz val="8"/>
      <name val="Times New Roman"/>
      <family val="1"/>
      <charset val="204"/>
    </font>
    <font>
      <b val="true"/>
      <sz val="8"/>
      <color rgb="FF008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left" vertical="bottom" textRotation="0" wrapText="false" indent="0" shrinkToFit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left" vertical="bottom" textRotation="0" wrapText="false" indent="0" shrinkToFit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ђ?–…?’?›‰" xfId="20"/>
    <cellStyle name="?ђ?–…?’?›‰ 2" xfId="21"/>
    <cellStyle name="?ђ?–…?’?›‰_Факт ГИП за 1 пол 2013г_пробная" xfId="22"/>
    <cellStyle name="_Сч.ДР" xfId="23"/>
    <cellStyle name="_ТНПВО" xfId="24"/>
    <cellStyle name="_Трудоемкость 2007" xfId="25"/>
    <cellStyle name="’žž‚›‰" xfId="26"/>
    <cellStyle name="’ћѓћ‚›‰" xfId="27"/>
    <cellStyle name="’ћѓћ‚›‰ 2" xfId="28"/>
    <cellStyle name="’ћѓћ‚›‰_Факт ГИП за 1 пол 2013г_пробная" xfId="29"/>
    <cellStyle name="Äĺíĺćíűé [0]_Ďĺđńîíŕë" xfId="30"/>
    <cellStyle name="Äĺíĺćíűé_Ďĺđńîíŕë" xfId="31"/>
    <cellStyle name="Îáű÷íűé_Ďîęŕçŕňĺëč" xfId="32"/>
    <cellStyle name="Ňűń˙÷č [0]_Ďĺđńîíŕë" xfId="33"/>
    <cellStyle name="Ňűń˙÷č_Ďĺđńîíŕë" xfId="34"/>
    <cellStyle name="Źž–…ť’ť›‰" xfId="35"/>
    <cellStyle name="Џђћ–…ќ’ќ›‰" xfId="36"/>
    <cellStyle name="Џђћ–…ќ’ќ›‰ 2" xfId="37"/>
    <cellStyle name="Џђћ–…ќ’ќ›‰_Факт ГИП за 1 пол 2013г_пробная" xfId="38"/>
    <cellStyle name="Стиль 1" xfId="39"/>
    <cellStyle name="Тысячи [0]_деб1099" xfId="40"/>
    <cellStyle name="Тысячи_деб1099" xfId="41"/>
    <cellStyle name="”š‘ž‚ťť›‰" xfId="42"/>
    <cellStyle name="”ťť‘ž‚›‰" xfId="43"/>
    <cellStyle name="”љ‘ђћ‚ђќќ›‰" xfId="44"/>
    <cellStyle name="”љ‘ђћ‚ђќќ›‰ 2" xfId="45"/>
    <cellStyle name="”љ‘ђћ‚ђќќ›‰_Факт ГИП за 1 пол 2013г_пробная" xfId="46"/>
    <cellStyle name="”ќђќ‘ћ‚›‰" xfId="47"/>
    <cellStyle name="”ќђќ‘ћ‚›‰ 2" xfId="48"/>
    <cellStyle name="”ќђќ‘ћ‚›‰_Факт ГИП за 1 пол 2013г_пробная" xfId="49"/>
    <cellStyle name="”€?ђ?‘?‚›‰" xfId="50"/>
    <cellStyle name="”€?ђ?‘?‚›‰ 2" xfId="51"/>
    <cellStyle name="”€?ђ?‘?‚›‰_Факт ГИП за 1 пол 2013г_пробная" xfId="52"/>
    <cellStyle name="”€?‘€ђ?‚ђ??›‰" xfId="53"/>
    <cellStyle name="”€?‘€ђ?‚ђ??›‰ 2" xfId="54"/>
    <cellStyle name="”€?‘€ђ?‚ђ??›‰_Факт ГИП за 1 пол 2013г_пробная" xfId="55"/>
    <cellStyle name="”€љ‘€ђћ‚ђќќ›‰" xfId="56"/>
    <cellStyle name="”€љ‘€ђћ‚ђќќ›‰ 2" xfId="57"/>
    <cellStyle name="”€љ‘€ђћ‚ђќќ›‰_Факт ГИП за 1 пол 2013г_пробная" xfId="58"/>
    <cellStyle name="”€ќђќ‘ћ‚›‰" xfId="59"/>
    <cellStyle name="”€ќђќ‘ћ‚›‰ 2" xfId="60"/>
    <cellStyle name="”€ќђќ‘ћ‚›‰_Факт ГИП за 1 пол 2013г_пробная" xfId="61"/>
    <cellStyle name="„…?…†?›‰" xfId="62"/>
    <cellStyle name="„…?…†?›‰ 2" xfId="63"/>
    <cellStyle name="„…?…†?›‰_Факт ГИП за 1 пол 2013г_пробная" xfId="64"/>
    <cellStyle name="„…ť…†ť›‰" xfId="65"/>
    <cellStyle name="„…ќ…†ќ›‰" xfId="66"/>
    <cellStyle name="„…ќ…†ќ›‰ 2" xfId="67"/>
    <cellStyle name="„…ќ…†ќ›‰_Факт ГИП за 1 пол 2013г_пробная" xfId="68"/>
    <cellStyle name="‡ž‹ž‚žš1" xfId="69"/>
    <cellStyle name="‡ž‹ž‚žš2" xfId="70"/>
    <cellStyle name="‡ђѓ?‹?‚??1" xfId="71"/>
    <cellStyle name="‡ђѓ?‹?‚??1 2" xfId="72"/>
    <cellStyle name="‡ђѓ?‹?‚??1_Факт ГИП за 1 пол 2013г_пробная" xfId="73"/>
    <cellStyle name="‡ђѓ?‹?‚??2" xfId="74"/>
    <cellStyle name="‡ђѓ?‹?‚??2 2" xfId="75"/>
    <cellStyle name="‡ђѓ?‹?‚??2_Факт ГИП за 1 пол 2013г_пробная" xfId="76"/>
    <cellStyle name="‡ђѓћ‹ћ‚ћљ1" xfId="77"/>
    <cellStyle name="‡ђѓћ‹ћ‚ћљ1 2" xfId="78"/>
    <cellStyle name="‡ђѓћ‹ћ‚ћљ1_Факт ГИП за 1 пол 2013г_пробная" xfId="79"/>
    <cellStyle name="‡ђѓћ‹ћ‚ћљ2" xfId="80"/>
    <cellStyle name="‡ђѓћ‹ћ‚ћљ2 2" xfId="81"/>
    <cellStyle name="‡ђѓћ‹ћ‚ћљ2_Факт ГИП за 1 пол 2013г_пробная" xfId="82"/>
    <cellStyle name="€’?ѓ?‚›‰" xfId="83"/>
    <cellStyle name="€’?ѓ?‚›‰ 2" xfId="84"/>
    <cellStyle name="€’?ѓ?‚›‰_Факт ГИП за 1 пол 2013г_пробная" xfId="85"/>
    <cellStyle name="€’ћѓћ‚›‰" xfId="86"/>
    <cellStyle name="€’ћѓћ‚›‰ 2" xfId="87"/>
    <cellStyle name="€’ћѓћ‚›‰_Факт ГИП за 1 пол 2013г_пробная" xfId="8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ноп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ups/&#1060;&#1069;&#1057;/&#1069;&#1082;&#1086;&#1085;&#1086;&#1084;&#1080;&#1095;&#1077;&#1089;&#1082;&#1072;&#1103;%20&#1057;&#1083;&#1091;&#1078;&#1073;&#1072;/&#1056;&#1077;&#1072;&#1083;&#1080;&#1079;&#1072;&#1094;&#1080;&#1103;/&#1057;&#1087;&#1088;&#1072;&#1074;&#1086;&#1095;&#1085;&#1080;&#1082;%20&#1082;&#1086;&#1085;&#1090;&#1088;&#1072;&#1075;&#1077;&#1085;&#1090;&#1086;&#1074;%20&#1058;&#1053;&#1055;&#1042;&#105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F240~1/LOCALS~1/Temp/&#1054;&#1090;&#1095;&#1077;&#1090;%20&#1079;&#1072;%206%20&#1084;&#1077;&#1089;/&#1041;&#1102;%20&#1040;&#1085;&#1072;&#1083;&#1080;&#1090;&#1080;&#1082;&#1072;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roups/&#1060;&#1069;&#1057;/&#1057;&#1080;&#1072;&#1084;%20&#1052;&#1072;&#1089;&#1090;&#1077;&#1088;/&#1041;&#1044;&#1080;&#1056;/&#1057;&#1052;-&#1072;&#1085;&#1072;&#1083;&#1080;&#1090;&#1080;&#1082;&#1072;_05.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0;&#1072;&#1082;&#1090;%20&#1043;&#1048;&#1055;%20&#1079;&#1072;%201%20&#1087;&#1086;&#1083;%202013&#1075;_&#1084;&#1072;&#1082;&#1088;&#1086;&#10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oups/&#1060;&#1069;&#1057;/&#1069;&#1082;&#1086;&#1085;&#1086;&#1084;&#1080;&#1095;&#1077;&#1089;&#1082;&#1072;&#1103;%20&#1057;&#1083;&#1091;&#1078;&#1073;&#1072;/&#1041;&#1102;&#1076;&#1078;&#1077;&#1090;&#1099;/2008&#1075;/&#1047;&#1040;&#1054;/&#1060;&#1072;&#1082;&#1090;%20&#1057;&#1052;%20&#1079;&#1072;%202007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менкл"/>
      <sheetName val="Лист1"/>
      <sheetName val="контраг"/>
      <sheetName val="оплаты 2006"/>
      <sheetName val="1 кв"/>
      <sheetName val="справ КО"/>
      <sheetName val="спра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"/>
      <sheetName val="Период"/>
      <sheetName val="ПланСч."/>
      <sheetName val="Ст.ББ"/>
      <sheetName val="Ст.ДД"/>
      <sheetName val="Ст.Д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дразд."/>
      <sheetName val="Статьи БДР"/>
      <sheetName val="БДиР"/>
      <sheetName val="Приложение 1"/>
      <sheetName val="Приложение 2"/>
      <sheetName val="Приложение 3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оменк"/>
      <sheetName val="подрзд"/>
      <sheetName val="счета"/>
      <sheetName val="Сч.ДР (2)"/>
      <sheetName val="БДиР по центрам"/>
      <sheetName val="корректировки"/>
      <sheetName val="БДиР"/>
      <sheetName val="разница с БУ"/>
      <sheetName val="обороты"/>
      <sheetName val="обороты (2)"/>
      <sheetName val="ДРсм (2)"/>
      <sheetName val="Наименования проектов"/>
      <sheetName val="Факт ГИП за 1 пол 2013г_макрос"/>
    </sheetNames>
    <sheetDataSet>
      <sheetData sheetId="0">
        <row r="3">
          <cell r="A3" t="str">
            <v>Аренда</v>
          </cell>
          <cell r="B3" t="str">
            <v>Аренда (лизинг)</v>
          </cell>
        </row>
        <row r="3">
          <cell r="H3" t="str">
            <v>Сиам Мастер ООО</v>
          </cell>
        </row>
        <row r="4">
          <cell r="H4" t="str">
            <v>Сиам- Восток ООО</v>
          </cell>
        </row>
        <row r="5">
          <cell r="H5" t="str">
            <v>СИАМ-Инжиниринг ООО</v>
          </cell>
        </row>
        <row r="6">
          <cell r="H6" t="str">
            <v>Компания СИАМ ЗАО</v>
          </cell>
        </row>
        <row r="7">
          <cell r="H7" t="str">
            <v>Компания ОЙЛТИМ ООО</v>
          </cell>
          <cell r="I7" t="str">
            <v>Оборот</v>
          </cell>
        </row>
        <row r="8">
          <cell r="H8" t="str">
            <v>СИАМ ТНПВО ООО</v>
          </cell>
        </row>
        <row r="9">
          <cell r="H9" t="str">
            <v>СИАМ Нефтехим ООО</v>
          </cell>
        </row>
        <row r="10">
          <cell r="H10" t="str">
            <v>СИАМ Нефтесервис ООО</v>
          </cell>
        </row>
        <row r="11">
          <cell r="H11" t="str">
            <v>Ойлтим НТЦ ООО</v>
          </cell>
          <cell r="I11" t="str">
            <v>Оборот</v>
          </cell>
        </row>
        <row r="12">
          <cell r="H12" t="str">
            <v>ГазИнформПласт ИЦ ООО</v>
          </cell>
          <cell r="I12" t="str">
            <v>Оборот</v>
          </cell>
        </row>
        <row r="13">
          <cell r="H13" t="str">
            <v>Сиам Мастер - г. Томс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"/>
      <sheetName val="номенк"/>
      <sheetName val="подрз"/>
      <sheetName val="ф-л"/>
      <sheetName val="счета"/>
      <sheetName val="Лист1"/>
      <sheetName val="статьи"/>
      <sheetName val="СПИСОК"/>
      <sheetName val="ДР ф"/>
      <sheetName val="ДР м"/>
      <sheetName val="ДР_(план-факт)ф"/>
      <sheetName val="ДР ф (план-факт)"/>
      <sheetName val="ДР_СФ"/>
      <sheetName val="ДР_НФ"/>
      <sheetName val="ДР_ОФ"/>
      <sheetName val="ДР_ГФ"/>
      <sheetName val="ДР_СаФ"/>
      <sheetName val="ДР_УФ"/>
      <sheetName val="ДР_ЦП"/>
      <sheetName val="Распределение УР"/>
      <sheetName val="ДР ф (план-факт) (2)"/>
      <sheetName val="ДР ф (план-факт) (3)"/>
      <sheetName val="ДР_СФ (2)"/>
      <sheetName val="1 пол.Слайд"/>
      <sheetName val="1 пол.Слайд (2)"/>
      <sheetName val="1 пол.Слайд (3)"/>
      <sheetName val="ДР_ОФ (2)"/>
      <sheetName val="ДР 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J12" activeCellId="0" sqref="J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13.49"/>
    <col collapsed="false" customWidth="true" hidden="false" outlineLevel="0" max="3" min="3" style="1" width="6.5"/>
    <col collapsed="false" customWidth="true" hidden="false" outlineLevel="0" max="4" min="4" style="1" width="9.16"/>
    <col collapsed="false" customWidth="true" hidden="false" outlineLevel="0" max="5" min="5" style="1" width="14.99"/>
    <col collapsed="false" customWidth="true" hidden="false" outlineLevel="0" max="6" min="6" style="1" width="28.99"/>
    <col collapsed="false" customWidth="true" hidden="false" outlineLevel="0" max="7" min="7" style="1" width="19.49"/>
    <col collapsed="false" customWidth="true" hidden="false" outlineLevel="0" max="8" min="8" style="1" width="7.5"/>
    <col collapsed="false" customWidth="true" hidden="false" outlineLevel="0" max="9" min="9" style="1" width="11.82"/>
    <col collapsed="false" customWidth="true" hidden="false" outlineLevel="0" max="10" min="10" style="1" width="17.33"/>
    <col collapsed="false" customWidth="true" hidden="false" outlineLevel="0" max="11" min="11" style="1" width="14.49"/>
    <col collapsed="false" customWidth="true" hidden="false" outlineLevel="0" max="13" min="12" style="2" width="11.82"/>
    <col collapsed="false" customWidth="true" hidden="false" outlineLevel="0" max="14" min="14" style="3" width="11.49"/>
    <col collapsed="false" customWidth="true" hidden="false" outlineLevel="0" max="15" min="15" style="4" width="10.49"/>
    <col collapsed="false" customWidth="true" hidden="false" outlineLevel="0" max="16" min="16" style="4" width="8.82"/>
    <col collapsed="false" customWidth="true" hidden="false" outlineLevel="0" max="17" min="17" style="4" width="6.5"/>
    <col collapsed="false" customWidth="true" hidden="false" outlineLevel="0" max="18" min="18" style="2" width="11.82"/>
    <col collapsed="false" customWidth="true" hidden="false" outlineLevel="0" max="19" min="19" style="4" width="17.82"/>
    <col collapsed="false" customWidth="true" hidden="false" outlineLevel="0" max="20" min="20" style="4" width="18.65"/>
    <col collapsed="false" customWidth="true" hidden="false" outlineLevel="0" max="21" min="21" style="4" width="19.33"/>
    <col collapsed="false" customWidth="true" hidden="false" outlineLevel="0" max="22" min="22" style="5" width="17.33"/>
    <col collapsed="false" customWidth="true" hidden="false" outlineLevel="0" max="23" min="23" style="5" width="19.99"/>
    <col collapsed="false" customWidth="false" hidden="false" outlineLevel="0" max="24" min="24" style="4" width="10.33"/>
    <col collapsed="false" customWidth="false" hidden="false" outlineLevel="0" max="25" min="25" style="6" width="10.33"/>
    <col collapsed="false" customWidth="true" hidden="false" outlineLevel="0" max="26" min="26" style="4" width="8.16"/>
    <col collapsed="false" customWidth="false" hidden="false" outlineLevel="0" max="28" min="27" style="4" width="10.33"/>
    <col collapsed="false" customWidth="true" hidden="false" outlineLevel="0" max="29" min="29" style="7" width="16.49"/>
    <col collapsed="false" customWidth="true" hidden="false" outlineLevel="0" max="30" min="30" style="8" width="10.82"/>
    <col collapsed="false" customWidth="true" hidden="false" outlineLevel="0" max="31" min="31" style="8" width="14.82"/>
    <col collapsed="false" customWidth="true" hidden="false" outlineLevel="0" max="32" min="32" style="8" width="13.16"/>
    <col collapsed="false" customWidth="false" hidden="false" outlineLevel="0" max="33" min="33" style="7" width="10.33"/>
    <col collapsed="false" customWidth="true" hidden="false" outlineLevel="0" max="34" min="34" style="7" width="12.49"/>
    <col collapsed="false" customWidth="false" hidden="false" outlineLevel="0" max="36" min="35" style="7" width="10.33"/>
    <col collapsed="false" customWidth="true" hidden="false" outlineLevel="0" max="37" min="37" style="7" width="12.49"/>
    <col collapsed="false" customWidth="true" hidden="false" outlineLevel="0" max="38" min="38" style="7" width="9.16"/>
    <col collapsed="false" customWidth="false" hidden="false" outlineLevel="0" max="39" min="39" style="7" width="10.33"/>
    <col collapsed="false" customWidth="true" hidden="false" outlineLevel="0" max="40" min="40" style="7" width="12.99"/>
    <col collapsed="false" customWidth="false" hidden="false" outlineLevel="0" max="42" min="41" style="7" width="10.33"/>
    <col collapsed="false" customWidth="false" hidden="false" outlineLevel="0" max="257" min="43" style="9" width="10.33"/>
  </cols>
  <sheetData>
    <row r="1" s="7" customFormat="true" ht="11.25" hidden="false" customHeight="false" outlineLevel="0" collapsed="false">
      <c r="A1" s="10"/>
      <c r="B1" s="10"/>
      <c r="C1" s="11"/>
      <c r="D1" s="10"/>
      <c r="E1" s="12"/>
      <c r="F1" s="12"/>
      <c r="G1" s="12"/>
      <c r="H1" s="12"/>
      <c r="I1" s="12"/>
      <c r="J1" s="13"/>
      <c r="K1" s="13"/>
      <c r="L1" s="14"/>
      <c r="M1" s="14"/>
      <c r="N1" s="15" t="n">
        <v>1000</v>
      </c>
      <c r="O1" s="16"/>
      <c r="P1" s="16"/>
      <c r="Q1" s="16"/>
      <c r="R1" s="14"/>
      <c r="S1" s="16" t="s">
        <v>0</v>
      </c>
      <c r="T1" s="16" t="s">
        <v>1</v>
      </c>
      <c r="U1" s="16" t="s">
        <v>2</v>
      </c>
      <c r="V1" s="17"/>
      <c r="W1" s="17"/>
      <c r="Y1" s="18"/>
      <c r="AD1" s="8"/>
      <c r="AE1" s="8"/>
      <c r="AF1" s="8"/>
      <c r="AJ1" s="8"/>
      <c r="AK1" s="8"/>
      <c r="AL1" s="8"/>
      <c r="AM1" s="8"/>
      <c r="AN1" s="8"/>
      <c r="AO1" s="8"/>
      <c r="AP1" s="8"/>
      <c r="AQ1" s="19"/>
    </row>
    <row r="2" s="7" customFormat="true" ht="11.25" hidden="false" customHeight="false" outlineLevel="0" collapsed="false">
      <c r="A2" s="10"/>
      <c r="B2" s="10"/>
      <c r="C2" s="11"/>
      <c r="D2" s="10"/>
      <c r="E2" s="12"/>
      <c r="F2" s="12"/>
      <c r="G2" s="12"/>
      <c r="H2" s="12"/>
      <c r="I2" s="12"/>
      <c r="J2" s="13"/>
      <c r="K2" s="13"/>
      <c r="L2" s="14"/>
      <c r="M2" s="14"/>
      <c r="N2" s="15"/>
      <c r="O2" s="16"/>
      <c r="P2" s="16"/>
      <c r="Q2" s="16"/>
      <c r="R2" s="14"/>
      <c r="S2" s="16"/>
      <c r="T2" s="16"/>
      <c r="U2" s="16"/>
      <c r="V2" s="17"/>
      <c r="W2" s="17"/>
      <c r="Y2" s="18"/>
      <c r="AD2" s="8"/>
      <c r="AE2" s="8"/>
      <c r="AF2" s="8"/>
      <c r="AQ2" s="19"/>
    </row>
    <row r="3" s="7" customFormat="true" ht="11.25" hidden="false" customHeight="false" outlineLevel="0" collapsed="false">
      <c r="A3" s="10"/>
      <c r="B3" s="10"/>
      <c r="C3" s="11"/>
      <c r="D3" s="10"/>
      <c r="E3" s="12"/>
      <c r="F3" s="12"/>
      <c r="G3" s="12"/>
      <c r="H3" s="12"/>
      <c r="I3" s="12"/>
      <c r="J3" s="13"/>
      <c r="K3" s="13"/>
      <c r="L3" s="14"/>
      <c r="M3" s="14"/>
      <c r="N3" s="15"/>
      <c r="O3" s="16"/>
      <c r="P3" s="16"/>
      <c r="Q3" s="16"/>
      <c r="R3" s="14"/>
      <c r="S3" s="16"/>
      <c r="T3" s="16"/>
      <c r="U3" s="16"/>
      <c r="V3" s="17"/>
      <c r="W3" s="17"/>
      <c r="Y3" s="18"/>
      <c r="AD3" s="8"/>
      <c r="AE3" s="8"/>
      <c r="AF3" s="8"/>
      <c r="AQ3" s="19"/>
    </row>
    <row r="4" s="7" customFormat="true" ht="11.25" hidden="false" customHeight="false" outlineLevel="0" collapsed="false">
      <c r="A4" s="10"/>
      <c r="B4" s="10"/>
      <c r="C4" s="11"/>
      <c r="D4" s="10"/>
      <c r="E4" s="12"/>
      <c r="F4" s="12"/>
      <c r="G4" s="12"/>
      <c r="H4" s="12"/>
      <c r="I4" s="12"/>
      <c r="J4" s="13"/>
      <c r="K4" s="13"/>
      <c r="L4" s="14"/>
      <c r="M4" s="14"/>
      <c r="N4" s="15"/>
      <c r="O4" s="16"/>
      <c r="P4" s="16"/>
      <c r="Q4" s="16"/>
      <c r="R4" s="14"/>
      <c r="S4" s="16"/>
      <c r="T4" s="16"/>
      <c r="U4" s="16"/>
      <c r="V4" s="17"/>
      <c r="W4" s="17"/>
      <c r="Y4" s="18"/>
      <c r="AD4" s="8"/>
      <c r="AE4" s="8"/>
      <c r="AF4" s="8"/>
      <c r="AQ4" s="19"/>
    </row>
    <row r="5" s="33" customFormat="true" ht="11.25" hidden="false" customHeight="false" outlineLevel="0" collapsed="false">
      <c r="A5" s="20"/>
      <c r="B5" s="20"/>
      <c r="C5" s="10"/>
      <c r="D5" s="10"/>
      <c r="E5" s="12"/>
      <c r="F5" s="12"/>
      <c r="G5" s="12"/>
      <c r="H5" s="12"/>
      <c r="I5" s="12"/>
      <c r="J5" s="13"/>
      <c r="K5" s="13"/>
      <c r="L5" s="21" t="n">
        <f aca="false">IF(C5="Услуги по управлению","99.3",IF(OR(I5="90.1.1",I5="91.1"),I5,H5))</f>
        <v>0</v>
      </c>
      <c r="M5" s="21" t="n">
        <f aca="false">IF(OR(I5="90.1.1",I5="91.1"),H5,I5)</f>
        <v>0</v>
      </c>
      <c r="N5" s="22" t="n">
        <f aca="false">ROUND(IF(OR(L5="90.1.1",L5="91.1"),J5,-J5)/$N$1,3)</f>
        <v>-0</v>
      </c>
      <c r="O5" s="23" t="str">
        <f aca="false">IF(D5="","",VLOOKUP(D5,[4]номенк!$A$3:$B$3,2,FALSE()))</f>
        <v/>
      </c>
      <c r="P5" s="23"/>
      <c r="Q5" s="23" t="n">
        <v>0</v>
      </c>
      <c r="R5" s="24" t="e">
        <f aca="false">NA()</f>
        <v>#N/A</v>
      </c>
      <c r="S5" s="25" t="e">
        <f aca="false">NA()</f>
        <v>#N/A</v>
      </c>
      <c r="T5" s="25" t="e">
        <f aca="false">NA()</f>
        <v>#N/A</v>
      </c>
      <c r="U5" s="25" t="e">
        <f aca="false">NA()</f>
        <v>#N/A</v>
      </c>
      <c r="V5" s="26" t="e">
        <f aca="false">NA()</f>
        <v>#N/A</v>
      </c>
      <c r="W5" s="26"/>
      <c r="X5" s="27" t="e">
        <f aca="false">VLOOKUP(K5,[4]номенк!$H$3:$I$13,2,FALSE())</f>
        <v>#N/A</v>
      </c>
      <c r="Y5" s="28" t="s">
        <v>3</v>
      </c>
      <c r="Z5" s="29"/>
      <c r="AA5" s="30" t="s">
        <v>4</v>
      </c>
      <c r="AB5" s="10" t="e">
        <f aca="false">IF(V5="Амортизация и износ",V5,"EBITDA (прибыль до уплаты процентов, налогов и амортизации)")</f>
        <v>#N/A</v>
      </c>
      <c r="AC5" s="29"/>
      <c r="AD5" s="31"/>
      <c r="AE5" s="31"/>
      <c r="AF5" s="31"/>
      <c r="AG5" s="29"/>
      <c r="AH5" s="29"/>
      <c r="AI5" s="29"/>
      <c r="AJ5" s="29"/>
      <c r="AK5" s="29"/>
      <c r="AL5" s="29"/>
      <c r="AM5" s="10"/>
      <c r="AN5" s="10"/>
      <c r="AO5" s="10"/>
      <c r="AP5" s="10"/>
      <c r="AQ5" s="32"/>
    </row>
    <row r="6" s="41" customFormat="true" ht="31.5" hidden="false" customHeight="false" outlineLevel="0" collapsed="false">
      <c r="A6" s="34" t="s">
        <v>5</v>
      </c>
      <c r="B6" s="34" t="s">
        <v>6</v>
      </c>
      <c r="C6" s="34" t="s">
        <v>7</v>
      </c>
      <c r="D6" s="34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6" t="s">
        <v>3</v>
      </c>
      <c r="K6" s="36" t="s">
        <v>14</v>
      </c>
      <c r="L6" s="35" t="s">
        <v>15</v>
      </c>
      <c r="M6" s="35" t="s">
        <v>16</v>
      </c>
      <c r="N6" s="36" t="s">
        <v>17</v>
      </c>
      <c r="O6" s="35" t="s">
        <v>18</v>
      </c>
      <c r="P6" s="35" t="s">
        <v>19</v>
      </c>
      <c r="Q6" s="35" t="s">
        <v>20</v>
      </c>
      <c r="R6" s="35" t="s">
        <v>21</v>
      </c>
      <c r="S6" s="35" t="s">
        <v>22</v>
      </c>
      <c r="T6" s="35" t="s">
        <v>23</v>
      </c>
      <c r="U6" s="35" t="s">
        <v>24</v>
      </c>
      <c r="V6" s="35" t="s">
        <v>25</v>
      </c>
      <c r="W6" s="35" t="s">
        <v>26</v>
      </c>
      <c r="X6" s="37" t="s">
        <v>27</v>
      </c>
      <c r="Y6" s="37" t="s">
        <v>28</v>
      </c>
      <c r="Z6" s="37" t="s">
        <v>29</v>
      </c>
      <c r="AA6" s="37" t="s">
        <v>30</v>
      </c>
      <c r="AB6" s="37" t="s">
        <v>31</v>
      </c>
      <c r="AC6" s="37" t="s">
        <v>32</v>
      </c>
      <c r="AD6" s="37" t="s">
        <v>33</v>
      </c>
      <c r="AE6" s="37" t="s">
        <v>34</v>
      </c>
      <c r="AF6" s="37" t="s">
        <v>35</v>
      </c>
      <c r="AG6" s="37" t="s">
        <v>36</v>
      </c>
      <c r="AH6" s="38" t="s">
        <v>37</v>
      </c>
      <c r="AI6" s="38" t="s">
        <v>38</v>
      </c>
      <c r="AJ6" s="39" t="s">
        <v>39</v>
      </c>
      <c r="AK6" s="39" t="s">
        <v>40</v>
      </c>
      <c r="AL6" s="39" t="s">
        <v>41</v>
      </c>
      <c r="AM6" s="39" t="s">
        <v>42</v>
      </c>
      <c r="AN6" s="39" t="s">
        <v>43</v>
      </c>
      <c r="AO6" s="39" t="s">
        <v>44</v>
      </c>
      <c r="AP6" s="39" t="s">
        <v>45</v>
      </c>
      <c r="AQ6" s="40"/>
    </row>
    <row r="7" s="54" customFormat="true" ht="11.25" hidden="false" customHeight="true" outlineLevel="0" collapsed="false">
      <c r="A7" s="42" t="s">
        <v>46</v>
      </c>
      <c r="B7" s="42"/>
      <c r="C7" s="42" t="s">
        <v>47</v>
      </c>
      <c r="D7" s="42" t="s">
        <v>48</v>
      </c>
      <c r="E7" s="42" t="s">
        <v>49</v>
      </c>
      <c r="F7" s="42" t="s">
        <v>50</v>
      </c>
      <c r="G7" s="42" t="s">
        <v>51</v>
      </c>
      <c r="H7" s="42" t="s">
        <v>52</v>
      </c>
      <c r="I7" s="42" t="s">
        <v>53</v>
      </c>
      <c r="J7" s="43" t="n">
        <v>420</v>
      </c>
      <c r="K7" s="42"/>
      <c r="L7" s="44" t="s">
        <v>52</v>
      </c>
      <c r="M7" s="44" t="s">
        <v>53</v>
      </c>
      <c r="N7" s="45" t="n">
        <v>-0.42</v>
      </c>
      <c r="O7" s="23"/>
      <c r="P7" s="46"/>
      <c r="Q7" s="47" t="s">
        <v>52</v>
      </c>
      <c r="R7" s="44" t="s">
        <v>54</v>
      </c>
      <c r="S7" s="47" t="s">
        <v>0</v>
      </c>
      <c r="T7" s="47" t="s">
        <v>55</v>
      </c>
      <c r="U7" s="47" t="s">
        <v>56</v>
      </c>
      <c r="V7" s="26" t="s">
        <v>57</v>
      </c>
      <c r="W7" s="26" t="s">
        <v>47</v>
      </c>
      <c r="X7" s="48"/>
      <c r="Y7" s="37" t="s">
        <v>3</v>
      </c>
      <c r="Z7" s="49"/>
      <c r="AA7" s="50" t="s">
        <v>4</v>
      </c>
      <c r="AB7" s="48" t="s">
        <v>58</v>
      </c>
      <c r="AC7" s="51" t="s">
        <v>32</v>
      </c>
      <c r="AD7" s="51" t="s">
        <v>46</v>
      </c>
      <c r="AE7" s="51" t="s">
        <v>59</v>
      </c>
      <c r="AF7" s="51" t="n">
        <v>1</v>
      </c>
      <c r="AG7" s="49"/>
      <c r="AH7" s="49"/>
      <c r="AI7" s="49"/>
      <c r="AJ7" s="49" t="n">
        <v>-0.0328622202071633</v>
      </c>
      <c r="AK7" s="49" t="n">
        <v>-0.0333060684971315</v>
      </c>
      <c r="AL7" s="52" t="n">
        <v>-0.0978043752144674</v>
      </c>
      <c r="AM7" s="49" t="n">
        <v>-0.000832075746018074</v>
      </c>
      <c r="AN7" s="49" t="n">
        <v>-0.218829732825789</v>
      </c>
      <c r="AO7" s="49" t="n">
        <v>-0.0333906330411399</v>
      </c>
      <c r="AP7" s="49" t="n">
        <v>-0.00297489446829043</v>
      </c>
      <c r="AQ7" s="53" t="n">
        <f aca="false">SUM(AJ7:AP7)</f>
        <v>-0.42</v>
      </c>
    </row>
    <row r="8" s="54" customFormat="true" ht="11.25" hidden="false" customHeight="true" outlineLevel="0" collapsed="false">
      <c r="A8" s="42" t="s">
        <v>46</v>
      </c>
      <c r="B8" s="42"/>
      <c r="C8" s="42" t="s">
        <v>47</v>
      </c>
      <c r="D8" s="42" t="s">
        <v>48</v>
      </c>
      <c r="E8" s="42" t="s">
        <v>49</v>
      </c>
      <c r="F8" s="42" t="s">
        <v>60</v>
      </c>
      <c r="G8" s="42" t="s">
        <v>51</v>
      </c>
      <c r="H8" s="42" t="s">
        <v>52</v>
      </c>
      <c r="I8" s="42" t="s">
        <v>53</v>
      </c>
      <c r="J8" s="43" t="n">
        <v>100</v>
      </c>
      <c r="K8" s="42"/>
      <c r="L8" s="44" t="s">
        <v>52</v>
      </c>
      <c r="M8" s="44" t="s">
        <v>53</v>
      </c>
      <c r="N8" s="45" t="n">
        <v>-0.1</v>
      </c>
      <c r="O8" s="23"/>
      <c r="P8" s="46"/>
      <c r="Q8" s="47" t="s">
        <v>52</v>
      </c>
      <c r="R8" s="44" t="s">
        <v>54</v>
      </c>
      <c r="S8" s="47" t="s">
        <v>0</v>
      </c>
      <c r="T8" s="47" t="s">
        <v>55</v>
      </c>
      <c r="U8" s="47" t="s">
        <v>56</v>
      </c>
      <c r="V8" s="26" t="s">
        <v>57</v>
      </c>
      <c r="W8" s="26" t="s">
        <v>47</v>
      </c>
      <c r="X8" s="48"/>
      <c r="Y8" s="37" t="s">
        <v>3</v>
      </c>
      <c r="Z8" s="49"/>
      <c r="AA8" s="50" t="s">
        <v>4</v>
      </c>
      <c r="AB8" s="48" t="s">
        <v>58</v>
      </c>
      <c r="AC8" s="51" t="s">
        <v>32</v>
      </c>
      <c r="AD8" s="51" t="s">
        <v>46</v>
      </c>
      <c r="AE8" s="51" t="s">
        <v>59</v>
      </c>
      <c r="AF8" s="51" t="n">
        <v>1</v>
      </c>
      <c r="AG8" s="49"/>
      <c r="AH8" s="49"/>
      <c r="AI8" s="49"/>
      <c r="AJ8" s="49" t="n">
        <v>-0.00782433814456269</v>
      </c>
      <c r="AK8" s="49" t="n">
        <v>-0.00793001630884084</v>
      </c>
      <c r="AL8" s="52" t="n">
        <v>-0.0232867560034446</v>
      </c>
      <c r="AM8" s="49" t="n">
        <v>-0.000198113272861446</v>
      </c>
      <c r="AN8" s="49" t="n">
        <v>-0.0521023173394737</v>
      </c>
      <c r="AO8" s="49" t="n">
        <v>-0.00795015072408094</v>
      </c>
      <c r="AP8" s="49" t="n">
        <v>-0.000708308206735816</v>
      </c>
      <c r="AQ8" s="55" t="n">
        <f aca="false">SUM(AJ8:AP8)</f>
        <v>-0.1</v>
      </c>
    </row>
    <row r="9" s="54" customFormat="true" ht="11.25" hidden="false" customHeight="true" outlineLevel="0" collapsed="false">
      <c r="A9" s="42" t="s">
        <v>46</v>
      </c>
      <c r="B9" s="42"/>
      <c r="C9" s="42" t="s">
        <v>47</v>
      </c>
      <c r="D9" s="42" t="s">
        <v>48</v>
      </c>
      <c r="E9" s="42" t="s">
        <v>49</v>
      </c>
      <c r="F9" s="42" t="s">
        <v>61</v>
      </c>
      <c r="G9" s="42" t="s">
        <v>51</v>
      </c>
      <c r="H9" s="42" t="s">
        <v>52</v>
      </c>
      <c r="I9" s="42" t="s">
        <v>53</v>
      </c>
      <c r="J9" s="43" t="n">
        <v>441</v>
      </c>
      <c r="K9" s="42"/>
      <c r="L9" s="44" t="s">
        <v>52</v>
      </c>
      <c r="M9" s="44" t="s">
        <v>53</v>
      </c>
      <c r="N9" s="29" t="n">
        <v>-0.0469460288673761</v>
      </c>
      <c r="O9" s="23"/>
      <c r="P9" s="46"/>
      <c r="Q9" s="47" t="s">
        <v>52</v>
      </c>
      <c r="R9" s="44" t="s">
        <v>54</v>
      </c>
      <c r="S9" s="47" t="s">
        <v>0</v>
      </c>
      <c r="T9" s="47" t="s">
        <v>55</v>
      </c>
      <c r="U9" s="47" t="s">
        <v>56</v>
      </c>
      <c r="V9" s="26" t="s">
        <v>57</v>
      </c>
      <c r="W9" s="26" t="s">
        <v>47</v>
      </c>
      <c r="X9" s="48"/>
      <c r="Y9" s="37" t="s">
        <v>3</v>
      </c>
      <c r="Z9" s="49"/>
      <c r="AA9" s="50" t="s">
        <v>4</v>
      </c>
      <c r="AB9" s="48" t="s">
        <v>58</v>
      </c>
      <c r="AC9" s="51" t="s">
        <v>32</v>
      </c>
      <c r="AD9" s="51" t="s">
        <v>62</v>
      </c>
      <c r="AE9" s="51" t="s">
        <v>59</v>
      </c>
      <c r="AF9" s="51"/>
      <c r="AG9" s="39" t="s">
        <v>39</v>
      </c>
      <c r="AH9" s="49"/>
      <c r="AI9" s="49"/>
      <c r="AJ9" s="49"/>
      <c r="AK9" s="49"/>
      <c r="AL9" s="52"/>
      <c r="AM9" s="49"/>
      <c r="AN9" s="49"/>
      <c r="AO9" s="49"/>
      <c r="AP9" s="49"/>
      <c r="AQ9" s="55"/>
    </row>
    <row r="10" s="54" customFormat="true" ht="11.25" hidden="false" customHeight="true" outlineLevel="0" collapsed="false">
      <c r="A10" s="42" t="s">
        <v>46</v>
      </c>
      <c r="B10" s="42"/>
      <c r="C10" s="42" t="s">
        <v>47</v>
      </c>
      <c r="D10" s="42" t="s">
        <v>48</v>
      </c>
      <c r="E10" s="42" t="s">
        <v>49</v>
      </c>
      <c r="F10" s="42" t="s">
        <v>61</v>
      </c>
      <c r="G10" s="42" t="s">
        <v>51</v>
      </c>
      <c r="H10" s="42" t="s">
        <v>52</v>
      </c>
      <c r="I10" s="42" t="s">
        <v>53</v>
      </c>
      <c r="J10" s="43" t="n">
        <v>441</v>
      </c>
      <c r="K10" s="42"/>
      <c r="L10" s="44" t="s">
        <v>52</v>
      </c>
      <c r="M10" s="44" t="s">
        <v>53</v>
      </c>
      <c r="N10" s="29" t="n">
        <v>-0.312613904036842</v>
      </c>
      <c r="O10" s="23"/>
      <c r="P10" s="46"/>
      <c r="Q10" s="47" t="s">
        <v>52</v>
      </c>
      <c r="R10" s="44" t="s">
        <v>54</v>
      </c>
      <c r="S10" s="47" t="s">
        <v>0</v>
      </c>
      <c r="T10" s="47" t="s">
        <v>55</v>
      </c>
      <c r="U10" s="47" t="s">
        <v>56</v>
      </c>
      <c r="V10" s="26" t="s">
        <v>57</v>
      </c>
      <c r="W10" s="26" t="s">
        <v>47</v>
      </c>
      <c r="X10" s="48"/>
      <c r="Y10" s="37" t="s">
        <v>3</v>
      </c>
      <c r="Z10" s="49"/>
      <c r="AA10" s="50" t="s">
        <v>4</v>
      </c>
      <c r="AB10" s="48" t="s">
        <v>58</v>
      </c>
      <c r="AC10" s="51" t="s">
        <v>32</v>
      </c>
      <c r="AD10" s="51" t="s">
        <v>63</v>
      </c>
      <c r="AE10" s="51" t="s">
        <v>59</v>
      </c>
      <c r="AF10" s="51"/>
      <c r="AG10" s="39" t="s">
        <v>43</v>
      </c>
      <c r="AH10" s="49"/>
      <c r="AI10" s="49"/>
      <c r="AJ10" s="49"/>
      <c r="AK10" s="49"/>
      <c r="AL10" s="52"/>
      <c r="AM10" s="49"/>
      <c r="AN10" s="49"/>
      <c r="AO10" s="49"/>
      <c r="AP10" s="49"/>
      <c r="AQ10" s="55"/>
    </row>
    <row r="11" s="54" customFormat="true" ht="11.25" hidden="false" customHeight="true" outlineLevel="0" collapsed="false">
      <c r="A11" s="42" t="s">
        <v>46</v>
      </c>
      <c r="B11" s="42"/>
      <c r="C11" s="42" t="s">
        <v>47</v>
      </c>
      <c r="D11" s="42" t="s">
        <v>48</v>
      </c>
      <c r="E11" s="42" t="s">
        <v>49</v>
      </c>
      <c r="F11" s="42" t="s">
        <v>61</v>
      </c>
      <c r="G11" s="42" t="s">
        <v>51</v>
      </c>
      <c r="H11" s="42" t="s">
        <v>52</v>
      </c>
      <c r="I11" s="42" t="s">
        <v>53</v>
      </c>
      <c r="J11" s="43" t="n">
        <v>441</v>
      </c>
      <c r="K11" s="42"/>
      <c r="L11" s="44" t="s">
        <v>52</v>
      </c>
      <c r="M11" s="44" t="s">
        <v>53</v>
      </c>
      <c r="N11" s="29" t="n">
        <v>-0.0477009043444856</v>
      </c>
      <c r="O11" s="23"/>
      <c r="P11" s="46"/>
      <c r="Q11" s="47" t="s">
        <v>52</v>
      </c>
      <c r="R11" s="44" t="s">
        <v>54</v>
      </c>
      <c r="S11" s="47" t="s">
        <v>0</v>
      </c>
      <c r="T11" s="47" t="s">
        <v>55</v>
      </c>
      <c r="U11" s="47" t="s">
        <v>56</v>
      </c>
      <c r="V11" s="26" t="s">
        <v>57</v>
      </c>
      <c r="W11" s="26" t="s">
        <v>47</v>
      </c>
      <c r="X11" s="48"/>
      <c r="Y11" s="37" t="s">
        <v>3</v>
      </c>
      <c r="Z11" s="49"/>
      <c r="AA11" s="50" t="s">
        <v>4</v>
      </c>
      <c r="AB11" s="48" t="s">
        <v>58</v>
      </c>
      <c r="AC11" s="51" t="s">
        <v>32</v>
      </c>
      <c r="AD11" s="51" t="s">
        <v>64</v>
      </c>
      <c r="AE11" s="51" t="s">
        <v>59</v>
      </c>
      <c r="AF11" s="51"/>
      <c r="AG11" s="39" t="s">
        <v>44</v>
      </c>
      <c r="AH11" s="49"/>
      <c r="AI11" s="49"/>
      <c r="AJ11" s="49"/>
      <c r="AK11" s="49"/>
      <c r="AL11" s="52"/>
      <c r="AM11" s="49"/>
      <c r="AN11" s="49"/>
      <c r="AO11" s="49"/>
      <c r="AP11" s="49"/>
      <c r="AQ11" s="55"/>
    </row>
    <row r="12" s="54" customFormat="true" ht="11.25" hidden="false" customHeight="true" outlineLevel="0" collapsed="false">
      <c r="A12" s="42" t="s">
        <v>46</v>
      </c>
      <c r="B12" s="42"/>
      <c r="C12" s="42" t="s">
        <v>47</v>
      </c>
      <c r="D12" s="42" t="s">
        <v>48</v>
      </c>
      <c r="E12" s="42" t="s">
        <v>49</v>
      </c>
      <c r="F12" s="42" t="s">
        <v>61</v>
      </c>
      <c r="G12" s="42" t="s">
        <v>51</v>
      </c>
      <c r="H12" s="42" t="s">
        <v>52</v>
      </c>
      <c r="I12" s="42" t="s">
        <v>53</v>
      </c>
      <c r="J12" s="43" t="n">
        <v>441</v>
      </c>
      <c r="K12" s="42"/>
      <c r="L12" s="44" t="s">
        <v>52</v>
      </c>
      <c r="M12" s="44" t="s">
        <v>53</v>
      </c>
      <c r="N12" s="29" t="n">
        <v>-0.0042498492404149</v>
      </c>
      <c r="O12" s="23"/>
      <c r="P12" s="46"/>
      <c r="Q12" s="47" t="s">
        <v>52</v>
      </c>
      <c r="R12" s="44" t="s">
        <v>54</v>
      </c>
      <c r="S12" s="47" t="s">
        <v>0</v>
      </c>
      <c r="T12" s="47" t="s">
        <v>55</v>
      </c>
      <c r="U12" s="47" t="s">
        <v>56</v>
      </c>
      <c r="V12" s="26" t="s">
        <v>57</v>
      </c>
      <c r="W12" s="26" t="s">
        <v>47</v>
      </c>
      <c r="X12" s="48"/>
      <c r="Y12" s="37" t="s">
        <v>3</v>
      </c>
      <c r="Z12" s="49"/>
      <c r="AA12" s="50" t="s">
        <v>4</v>
      </c>
      <c r="AB12" s="48" t="s">
        <v>58</v>
      </c>
      <c r="AC12" s="51" t="s">
        <v>32</v>
      </c>
      <c r="AD12" s="51" t="s">
        <v>65</v>
      </c>
      <c r="AE12" s="51" t="s">
        <v>59</v>
      </c>
      <c r="AF12" s="51"/>
      <c r="AG12" s="39" t="s">
        <v>45</v>
      </c>
      <c r="AH12" s="49"/>
      <c r="AI12" s="49"/>
      <c r="AJ12" s="49"/>
      <c r="AK12" s="49"/>
      <c r="AL12" s="52"/>
      <c r="AM12" s="49"/>
      <c r="AN12" s="49"/>
      <c r="AO12" s="49"/>
      <c r="AP12" s="49"/>
      <c r="AQ12" s="55"/>
    </row>
    <row r="13" s="54" customFormat="true" ht="11.25" hidden="false" customHeight="true" outlineLevel="0" collapsed="false">
      <c r="A13" s="42" t="s">
        <v>46</v>
      </c>
      <c r="B13" s="42"/>
      <c r="C13" s="42" t="s">
        <v>47</v>
      </c>
      <c r="D13" s="42" t="s">
        <v>48</v>
      </c>
      <c r="E13" s="42" t="s">
        <v>49</v>
      </c>
      <c r="F13" s="42" t="s">
        <v>61</v>
      </c>
      <c r="G13" s="42" t="s">
        <v>51</v>
      </c>
      <c r="H13" s="42" t="s">
        <v>52</v>
      </c>
      <c r="I13" s="42" t="s">
        <v>53</v>
      </c>
      <c r="J13" s="43" t="n">
        <v>441</v>
      </c>
      <c r="K13" s="42"/>
      <c r="L13" s="44" t="s">
        <v>52</v>
      </c>
      <c r="M13" s="44" t="s">
        <v>53</v>
      </c>
      <c r="N13" s="45" t="n">
        <v>-0.41</v>
      </c>
      <c r="O13" s="23"/>
      <c r="P13" s="46"/>
      <c r="Q13" s="47" t="s">
        <v>52</v>
      </c>
      <c r="R13" s="44" t="s">
        <v>54</v>
      </c>
      <c r="S13" s="47" t="s">
        <v>0</v>
      </c>
      <c r="T13" s="47" t="s">
        <v>55</v>
      </c>
      <c r="U13" s="47" t="s">
        <v>56</v>
      </c>
      <c r="V13" s="26" t="s">
        <v>57</v>
      </c>
      <c r="W13" s="26" t="s">
        <v>47</v>
      </c>
      <c r="X13" s="48"/>
      <c r="Y13" s="37" t="s">
        <v>3</v>
      </c>
      <c r="Z13" s="49"/>
      <c r="AA13" s="50" t="s">
        <v>4</v>
      </c>
      <c r="AB13" s="48" t="s">
        <v>58</v>
      </c>
      <c r="AC13" s="51" t="s">
        <v>32</v>
      </c>
      <c r="AD13" s="51" t="s">
        <v>46</v>
      </c>
      <c r="AE13" s="51" t="s">
        <v>59</v>
      </c>
      <c r="AF13" s="51" t="n">
        <v>1</v>
      </c>
      <c r="AG13" s="49"/>
      <c r="AH13" s="49"/>
      <c r="AI13" s="49"/>
      <c r="AJ13" s="56" t="n">
        <v>-0.0469460288673761</v>
      </c>
      <c r="AK13" s="56" t="n">
        <v>0</v>
      </c>
      <c r="AL13" s="57" t="n">
        <v>0</v>
      </c>
      <c r="AM13" s="56" t="n">
        <v>0</v>
      </c>
      <c r="AN13" s="56" t="n">
        <v>-0.312613904036842</v>
      </c>
      <c r="AO13" s="56" t="n">
        <v>-0.0477009043444856</v>
      </c>
      <c r="AP13" s="56" t="n">
        <v>-0.0042498492404149</v>
      </c>
      <c r="AQ13" s="55" t="n">
        <f aca="false">SUM(AJ13:AP13)</f>
        <v>-0.411510686489119</v>
      </c>
    </row>
    <row r="14" s="54" customFormat="true" ht="11.25" hidden="false" customHeight="true" outlineLevel="0" collapsed="false">
      <c r="A14" s="42" t="s">
        <v>46</v>
      </c>
      <c r="B14" s="42"/>
      <c r="C14" s="42" t="s">
        <v>47</v>
      </c>
      <c r="D14" s="42" t="s">
        <v>48</v>
      </c>
      <c r="E14" s="42" t="s">
        <v>49</v>
      </c>
      <c r="F14" s="42" t="s">
        <v>66</v>
      </c>
      <c r="G14" s="42" t="s">
        <v>51</v>
      </c>
      <c r="H14" s="42" t="s">
        <v>52</v>
      </c>
      <c r="I14" s="42" t="s">
        <v>53</v>
      </c>
      <c r="J14" s="43" t="n">
        <v>311.64</v>
      </c>
      <c r="K14" s="42"/>
      <c r="L14" s="44" t="s">
        <v>52</v>
      </c>
      <c r="M14" s="44" t="s">
        <v>53</v>
      </c>
      <c r="N14" s="45" t="n">
        <v>-0.312</v>
      </c>
      <c r="O14" s="23"/>
      <c r="P14" s="46"/>
      <c r="Q14" s="47" t="s">
        <v>52</v>
      </c>
      <c r="R14" s="44" t="s">
        <v>54</v>
      </c>
      <c r="S14" s="47" t="s">
        <v>0</v>
      </c>
      <c r="T14" s="47" t="s">
        <v>55</v>
      </c>
      <c r="U14" s="47" t="s">
        <v>56</v>
      </c>
      <c r="V14" s="26" t="s">
        <v>57</v>
      </c>
      <c r="W14" s="26" t="s">
        <v>47</v>
      </c>
      <c r="X14" s="48"/>
      <c r="Y14" s="37" t="s">
        <v>3</v>
      </c>
      <c r="Z14" s="49"/>
      <c r="AA14" s="50" t="s">
        <v>4</v>
      </c>
      <c r="AB14" s="48" t="s">
        <v>58</v>
      </c>
      <c r="AC14" s="51" t="s">
        <v>32</v>
      </c>
      <c r="AD14" s="51" t="s">
        <v>46</v>
      </c>
      <c r="AE14" s="51" t="s">
        <v>59</v>
      </c>
      <c r="AF14" s="51" t="n">
        <v>1</v>
      </c>
      <c r="AG14" s="49"/>
      <c r="AH14" s="49"/>
      <c r="AI14" s="49"/>
      <c r="AJ14" s="49" t="n">
        <v>-0.0244119350110356</v>
      </c>
      <c r="AK14" s="49" t="n">
        <v>-0.0247416508835834</v>
      </c>
      <c r="AL14" s="52" t="n">
        <v>-0.0726546787307472</v>
      </c>
      <c r="AM14" s="49" t="n">
        <v>-0.000618113411327712</v>
      </c>
      <c r="AN14" s="49" t="n">
        <v>-0.162559230099158</v>
      </c>
      <c r="AO14" s="49" t="n">
        <v>-0.0248044702591325</v>
      </c>
      <c r="AP14" s="49" t="n">
        <v>-0.00220992160501575</v>
      </c>
      <c r="AQ14" s="55" t="n">
        <f aca="false">SUM(AJ14:AP14)</f>
        <v>-0.312</v>
      </c>
    </row>
    <row r="15" s="54" customFormat="true" ht="11.25" hidden="false" customHeight="true" outlineLevel="0" collapsed="false">
      <c r="A15" s="42" t="s">
        <v>46</v>
      </c>
      <c r="B15" s="42"/>
      <c r="C15" s="42" t="s">
        <v>47</v>
      </c>
      <c r="D15" s="42" t="s">
        <v>48</v>
      </c>
      <c r="E15" s="42" t="s">
        <v>49</v>
      </c>
      <c r="F15" s="42" t="s">
        <v>67</v>
      </c>
      <c r="G15" s="42" t="s">
        <v>51</v>
      </c>
      <c r="H15" s="42" t="s">
        <v>52</v>
      </c>
      <c r="I15" s="42" t="s">
        <v>53</v>
      </c>
      <c r="J15" s="43" t="n">
        <v>825</v>
      </c>
      <c r="K15" s="42"/>
      <c r="L15" s="44" t="s">
        <v>52</v>
      </c>
      <c r="M15" s="44" t="s">
        <v>53</v>
      </c>
      <c r="N15" s="45" t="n">
        <v>-0.825</v>
      </c>
      <c r="O15" s="23"/>
      <c r="P15" s="46"/>
      <c r="Q15" s="47" t="s">
        <v>52</v>
      </c>
      <c r="R15" s="44" t="s">
        <v>54</v>
      </c>
      <c r="S15" s="47" t="s">
        <v>0</v>
      </c>
      <c r="T15" s="47" t="s">
        <v>55</v>
      </c>
      <c r="U15" s="47" t="s">
        <v>56</v>
      </c>
      <c r="V15" s="26" t="s">
        <v>57</v>
      </c>
      <c r="W15" s="26" t="s">
        <v>47</v>
      </c>
      <c r="X15" s="48"/>
      <c r="Y15" s="37" t="s">
        <v>3</v>
      </c>
      <c r="Z15" s="49"/>
      <c r="AA15" s="50" t="s">
        <v>4</v>
      </c>
      <c r="AB15" s="48" t="s">
        <v>58</v>
      </c>
      <c r="AC15" s="51" t="s">
        <v>32</v>
      </c>
      <c r="AD15" s="51" t="s">
        <v>46</v>
      </c>
      <c r="AE15" s="51" t="s">
        <v>59</v>
      </c>
      <c r="AF15" s="51" t="n">
        <v>1</v>
      </c>
      <c r="AG15" s="49"/>
      <c r="AH15" s="49"/>
      <c r="AI15" s="49"/>
      <c r="AJ15" s="49" t="n">
        <v>-0.0645507896926422</v>
      </c>
      <c r="AK15" s="49" t="n">
        <v>-0.0654226345479369</v>
      </c>
      <c r="AL15" s="52" t="n">
        <v>-0.192115737028418</v>
      </c>
      <c r="AM15" s="49" t="n">
        <v>-0.00163443450110693</v>
      </c>
      <c r="AN15" s="49" t="n">
        <v>-0.429844118050658</v>
      </c>
      <c r="AO15" s="49" t="n">
        <v>-0.0655887434736677</v>
      </c>
      <c r="AP15" s="49" t="n">
        <v>-0.00584354270557048</v>
      </c>
      <c r="AQ15" s="55" t="n">
        <f aca="false">SUM(AJ15:AP15)</f>
        <v>-0.825</v>
      </c>
    </row>
    <row r="16" s="54" customFormat="true" ht="11.2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9"/>
      <c r="K16" s="58"/>
      <c r="L16" s="24"/>
      <c r="M16" s="24"/>
      <c r="N16" s="60"/>
      <c r="O16" s="25"/>
      <c r="P16" s="61"/>
      <c r="Q16" s="25"/>
      <c r="R16" s="24"/>
      <c r="S16" s="25"/>
      <c r="T16" s="25"/>
      <c r="U16" s="25"/>
      <c r="V16" s="26"/>
      <c r="W16" s="26"/>
      <c r="X16" s="62"/>
      <c r="Y16" s="63"/>
      <c r="Z16" s="64"/>
      <c r="AA16" s="65"/>
      <c r="AB16" s="62"/>
      <c r="AC16" s="7"/>
      <c r="AD16" s="7"/>
      <c r="AE16" s="7"/>
      <c r="AF16" s="7"/>
      <c r="AG16" s="29"/>
      <c r="AH16" s="29"/>
      <c r="AI16" s="29"/>
      <c r="AJ16" s="29"/>
      <c r="AK16" s="29"/>
      <c r="AL16" s="66"/>
      <c r="AM16" s="29"/>
      <c r="AN16" s="29"/>
      <c r="AO16" s="29"/>
      <c r="AP16" s="29"/>
    </row>
  </sheetData>
  <autoFilter ref="A6:AP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Discret">
                <anchor moveWithCells="true" sizeWithCells="false">
                  <from>
                    <xdr:col>36</xdr:col>
                    <xdr:colOff>584280</xdr:colOff>
                    <xdr:row>1</xdr:row>
                    <xdr:rowOff>56880</xdr:rowOff>
                  </from>
                  <to>
                    <xdr:col>37</xdr:col>
                    <xdr:colOff>414360</xdr:colOff>
                    <xdr:row>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10:18Z</dcterms:created>
  <dc:creator>Жидкова Любовь Александровна</dc:creator>
  <dc:description/>
  <dc:language>en-US</dc:language>
  <cp:lastModifiedBy>Жидкова Любовь Александровна</cp:lastModifiedBy>
  <dcterms:modified xsi:type="dcterms:W3CDTF">2013-11-01T03:01:40Z</dcterms:modified>
  <cp:revision>0</cp:revision>
  <dc:subject/>
  <dc:title/>
</cp:coreProperties>
</file>