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zzyFILTER" sheetId="1" state="visible" r:id="rId2"/>
    <sheet name="TextSimilarity" sheetId="2" state="visible" r:id="rId3"/>
    <sheet name="FuzzyMATCH" sheetId="3" state="visible" r:id="rId4"/>
    <sheet name="FuzzyVLOOKUP" sheetId="4" state="visible" r:id="rId5"/>
    <sheet name="Levenshtein" sheetId="5" state="visible" r:id="rId6"/>
  </sheets>
  <definedNames>
    <definedName function="false" hidden="false" name="iSimilar" vbProcedure="false">FuzzyFILTER!$B$1</definedName>
    <definedName function="false" hidden="false" name="Search_Condotions" vbProcedure="false">FuzzyFILTER!$B$1:$B$2</definedName>
    <definedName function="false" hidden="false" name="Template" vbProcedure="false">FuzzyFILTER!$B$2</definedName>
    <definedName function="false" hidden="false" localSheetId="3" name="Excel_BuiltIn__FilterDatabase" vbProcedure="false">FuzzyVLOOKUP!$A$51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: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-2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722">
  <si>
    <t xml:space="preserve">точность поиска</t>
  </si>
  <si>
    <t xml:space="preserve">&lt;--- здесь именованный диапазон iSimilar</t>
  </si>
  <si>
    <t xml:space="preserve">Код VBA</t>
  </si>
  <si>
    <t xml:space="preserve">шаблон для поиска</t>
  </si>
  <si>
    <t xml:space="preserve">марш жукова</t>
  </si>
  <si>
    <t xml:space="preserve">&lt;--- здесь именованный диапазон Template</t>
  </si>
  <si>
    <t xml:space="preserve">Формулы для столовой </t>
  </si>
  <si>
    <t xml:space="preserve">Формула для выделения неверно введенных данных </t>
  </si>
  <si>
    <t xml:space="preserve">Форматирование содержимого ячеек</t>
  </si>
  <si>
    <t xml:space="preserve">Форма Приход Расход Остаток </t>
  </si>
  <si>
    <t xml:space="preserve">Удаление уникальных</t>
  </si>
  <si>
    <t xml:space="preserve">Удаление пустых строк</t>
  </si>
  <si>
    <t xml:space="preserve">Уведомление!</t>
  </si>
  <si>
    <t xml:space="preserve">Сцепить или &amp;</t>
  </si>
  <si>
    <t xml:space="preserve">Сумма чисел по двум условиям.</t>
  </si>
  <si>
    <t xml:space="preserve">сумма групп чисел разделенных нулями </t>
  </si>
  <si>
    <t xml:space="preserve">Сумма в столбце по значениям в другом столбце </t>
  </si>
  <si>
    <t xml:space="preserve">Сравнение массивов</t>
  </si>
  <si>
    <t xml:space="preserve">Специальная вставка в Excel</t>
  </si>
  <si>
    <t xml:space="preserve">Сортировка с разных листов</t>
  </si>
  <si>
    <t xml:space="preserve">Сортировка [ 1 2 ]</t>
  </si>
  <si>
    <t xml:space="preserve">Совместный доступ к файлу</t>
  </si>
  <si>
    <t xml:space="preserve">Работа с формулами и таблицами</t>
  </si>
  <si>
    <t xml:space="preserve">работа с базой данных </t>
  </si>
  <si>
    <t xml:space="preserve">Программа для составленичя расписания </t>
  </si>
  <si>
    <t xml:space="preserve">Проблема с обновлением сводной таблицы </t>
  </si>
  <si>
    <t xml:space="preserve">Помогите с суммированием файлов </t>
  </si>
  <si>
    <t xml:space="preserve">Помогите пожалуйста сложить ячейки разных цветов. </t>
  </si>
  <si>
    <t xml:space="preserve">Помогите пожалуйста</t>
  </si>
  <si>
    <t xml:space="preserve">поиск сочетаний</t>
  </si>
  <si>
    <t xml:space="preserve">Поделить на 1000</t>
  </si>
  <si>
    <t xml:space="preserve">Перенос значений из одного столбца в другой </t>
  </si>
  <si>
    <t xml:space="preserve">Переименование Листа</t>
  </si>
  <si>
    <t xml:space="preserve">Офис 2003 - Условное форматирование в нескольких столбцах </t>
  </si>
  <si>
    <t xml:space="preserve">Отчет за месяц </t>
  </si>
  <si>
    <t xml:space="preserve">определить адрес ячейки </t>
  </si>
  <si>
    <t xml:space="preserve">Общий доступ к файлу</t>
  </si>
  <si>
    <t xml:space="preserve">Необходимо просуммировать значения по нескольким условиям </t>
  </si>
  <si>
    <t xml:space="preserve">не самое минимальное значение</t>
  </si>
  <si>
    <t xml:space="preserve">Логический подсчёт значений в базе данных </t>
  </si>
  <si>
    <t xml:space="preserve">Копирование значений</t>
  </si>
  <si>
    <t xml:space="preserve">как создать умную формулу для табеля</t>
  </si>
  <si>
    <t xml:space="preserve">Как сделать, чтоб в спике выделялись просроченные даты? </t>
  </si>
  <si>
    <t xml:space="preserve">Как можно связать листы из разных документов </t>
  </si>
  <si>
    <t xml:space="preserve">Как автоматически скрывать не нужные столбцы </t>
  </si>
  <si>
    <t xml:space="preserve">Зацикливание при обработке события Calculate </t>
  </si>
  <si>
    <t xml:space="preserve">График дежурств </t>
  </si>
  <si>
    <t xml:space="preserve">Выбрать строку и столбец с наибольшим значением</t>
  </si>
  <si>
    <t xml:space="preserve">Выбор нужных данных из произвольного списка</t>
  </si>
  <si>
    <t xml:space="preserve">Выбор данных из массива</t>
  </si>
  <si>
    <t xml:space="preserve">Вопрос по цикличной ссылке!</t>
  </si>
  <si>
    <t xml:space="preserve">Взаимосвязь между макросами </t>
  </si>
  <si>
    <t xml:space="preserve">Автоматическое вставка листов</t>
  </si>
  <si>
    <t xml:space="preserve">Ex7. Фильтр по полю Сводной таблицы! </t>
  </si>
  <si>
    <t xml:space="preserve">для столовой Формулы</t>
  </si>
  <si>
    <t xml:space="preserve">а роза упала на лапу азора</t>
  </si>
  <si>
    <t xml:space="preserve">Маршала Жукова пр-т, д. 37, корп.1</t>
  </si>
  <si>
    <t xml:space="preserve">Жукова Марш. пр-т, 37, корп.1</t>
  </si>
  <si>
    <t xml:space="preserve">мама мыла раму</t>
  </si>
  <si>
    <t xml:space="preserve">мама мыла папу</t>
  </si>
  <si>
    <t xml:space="preserve">раму мыла мама</t>
  </si>
  <si>
    <t xml:space="preserve">мама мыла лапу</t>
  </si>
  <si>
    <t xml:space="preserve">мама мыла лампу</t>
  </si>
  <si>
    <t xml:space="preserve">папу мыла мама</t>
  </si>
  <si>
    <t xml:space="preserve">Введение в психоанализ</t>
  </si>
  <si>
    <t xml:space="preserve">Введение в психиатрию и психоанализ для непосвященных</t>
  </si>
  <si>
    <t xml:space="preserve">Управление стрессом</t>
  </si>
  <si>
    <t xml:space="preserve">Проектный подход и опыт его применения в госкорпорации "Росатом"</t>
  </si>
  <si>
    <t xml:space="preserve">Лекция про подход по управлению проектами</t>
  </si>
  <si>
    <t xml:space="preserve">Управление проектами</t>
  </si>
  <si>
    <t xml:space="preserve">Экстремальное управление проектами</t>
  </si>
  <si>
    <t xml:space="preserve">Основы управления проектами</t>
  </si>
  <si>
    <t xml:space="preserve">5 стадий управления проектом. Практическое руководство по планированию и реализации</t>
  </si>
  <si>
    <t xml:space="preserve">Как рисовать. Акварель</t>
  </si>
  <si>
    <t xml:space="preserve">Информационные технологии в офисной деятельности</t>
  </si>
  <si>
    <t xml:space="preserve">Программа для просмотра DJVU</t>
  </si>
  <si>
    <t xml:space="preserve">WinDjView-1.0.3-Setup</t>
  </si>
  <si>
    <t xml:space="preserve">Самоучитель HTML</t>
  </si>
  <si>
    <t xml:space="preserve">Excel для экономистов и менеджеров</t>
  </si>
  <si>
    <t xml:space="preserve">Microsoft Office Power-Point 2003: презентация ваших идей</t>
  </si>
  <si>
    <t xml:space="preserve">Справочник по HTML 4.0</t>
  </si>
  <si>
    <t xml:space="preserve">Иллюстрированный самоучитель по Microsoft Project 2003</t>
  </si>
  <si>
    <t xml:space="preserve">Эффективный самоучитель по креативному Web-дизайну</t>
  </si>
  <si>
    <t xml:space="preserve">Самоучитель Adobe Photoshop CS2</t>
  </si>
  <si>
    <t xml:space="preserve">Тренинг по технике публичного выступления</t>
  </si>
  <si>
    <t xml:space="preserve">Бизнес-презентация: Руководство по подготовке и проведению</t>
  </si>
  <si>
    <t xml:space="preserve">Эффективная презентация</t>
  </si>
  <si>
    <t xml:space="preserve">Искусство словесной атаки</t>
  </si>
  <si>
    <t xml:space="preserve">Переговоры</t>
  </si>
  <si>
    <t xml:space="preserve">Переговоры на 100%: технологии эффективных переговоров</t>
  </si>
  <si>
    <t xml:space="preserve">Искусство спора. О теории и практике спора</t>
  </si>
  <si>
    <t xml:space="preserve">Классика HBR. Ведение переговоров и разрешение конфликтов</t>
  </si>
  <si>
    <t xml:space="preserve">Как говорить с кем угодно и о чем угодно. Навыки успешного общения и технологии эффективных коммуникаций</t>
  </si>
  <si>
    <t xml:space="preserve">Межличностная коммуникация для руководителей </t>
  </si>
  <si>
    <t xml:space="preserve">Лекция по восприятию временной перспективы</t>
  </si>
  <si>
    <t xml:space="preserve">Microsoft Outlook. Органайзер для руководителей</t>
  </si>
  <si>
    <t xml:space="preserve">Как привести дела в порядок. Искусство продуктивности без стресса. </t>
  </si>
  <si>
    <t xml:space="preserve">Время. Секреты управления. Как успевать жить и работать</t>
  </si>
  <si>
    <t xml:space="preserve">Тайм-драйв: Как успевать жить и работать</t>
  </si>
  <si>
    <t xml:space="preserve">Организация времени</t>
  </si>
  <si>
    <t xml:space="preserve">Формула времени. Тайм-менеджмент на Outlook 2007</t>
  </si>
  <si>
    <t xml:space="preserve">Тайм-менеджмент. Планирование и контроль времени</t>
  </si>
  <si>
    <t xml:space="preserve">Самоучитель по тайм-менеджменту</t>
  </si>
  <si>
    <t xml:space="preserve">Тайм-менеджмент. Время руководителя. 24+2</t>
  </si>
  <si>
    <t xml:space="preserve">Как находить два лишних часа каждый день</t>
  </si>
  <si>
    <t xml:space="preserve">151 быстрая идея. Как управлять своим временем</t>
  </si>
  <si>
    <t xml:space="preserve">Ваше время – в Ваших руках. Советы деловым людям, как эффективно использовать рабочее время</t>
  </si>
  <si>
    <t xml:space="preserve">Тайм-менеджмент</t>
  </si>
  <si>
    <t xml:space="preserve">Искусство успевать</t>
  </si>
  <si>
    <t xml:space="preserve">Тайм-менеджмент. Практикум по управлению временем</t>
  </si>
  <si>
    <t xml:space="preserve">Управление временем. Менеджмент на ладони</t>
  </si>
  <si>
    <t xml:space="preserve">Управление временем</t>
  </si>
  <si>
    <t xml:space="preserve">Мастер-класс по организации рабочего дня</t>
  </si>
  <si>
    <t xml:space="preserve">Наконец-то у вас стало больше времени</t>
  </si>
  <si>
    <t xml:space="preserve">Эффективный тайм-менеджмент для офисного работника</t>
  </si>
  <si>
    <t xml:space="preserve">Самоорганизация по принципу "изнутри наружу"</t>
  </si>
  <si>
    <t xml:space="preserve">Технологии эффективной работы. 9 ключевых навыков самоорганизации</t>
  </si>
  <si>
    <t xml:space="preserve">Тайм-менеджмент. Искусство планирования и управления своим временем и своей жизнью</t>
  </si>
  <si>
    <t xml:space="preserve">Время - деньги. Как управлять своим временем</t>
  </si>
  <si>
    <t xml:space="preserve">Успевай всё вовремя. Самоучитель по тайм-менеджменту</t>
  </si>
  <si>
    <t xml:space="preserve">Техника личной работы</t>
  </si>
  <si>
    <t xml:space="preserve">Как управлять временем. С макимальной отдачей без спешки</t>
  </si>
  <si>
    <t xml:space="preserve">Интегрированный тайм-менеджмент</t>
  </si>
  <si>
    <t xml:space="preserve">Стань организованным</t>
  </si>
  <si>
    <t xml:space="preserve">Личный тайм-менеджмент или как управлять своим временем</t>
  </si>
  <si>
    <t xml:space="preserve">Управление временем. Сборник журнальных статей</t>
  </si>
  <si>
    <t xml:space="preserve">Энциклопедия тайм-менеджмента</t>
  </si>
  <si>
    <t xml:space="preserve">Творческое управление временем в новом веке</t>
  </si>
  <si>
    <t xml:space="preserve">Результативный тайм-менеджмент</t>
  </si>
  <si>
    <t xml:space="preserve">Управление временем и рабочей нагрузкой</t>
  </si>
  <si>
    <t xml:space="preserve">Сдвиньте с мёртвой точки Ваш тайм-менеджмент</t>
  </si>
  <si>
    <t xml:space="preserve">Время - деньги. Как подчинить время и заставить его работать на вас</t>
  </si>
  <si>
    <t xml:space="preserve">17 чтения памяти Г.П. Щедровицкого «История институтов мышления»</t>
  </si>
  <si>
    <t xml:space="preserve">Стратегический менеджмент</t>
  </si>
  <si>
    <t xml:space="preserve">Бизнес со скоростью мысли</t>
  </si>
  <si>
    <t xml:space="preserve">Практика менеджмента</t>
  </si>
  <si>
    <t xml:space="preserve">Задачи менеджмента в XXI веке</t>
  </si>
  <si>
    <t xml:space="preserve">Энциклопедия менеджмента</t>
  </si>
  <si>
    <t xml:space="preserve">Эффективный управляющий</t>
  </si>
  <si>
    <t xml:space="preserve">Лекция по схематизации (АНХ)</t>
  </si>
  <si>
    <t xml:space="preserve">Эффективное управление</t>
  </si>
  <si>
    <t xml:space="preserve">Практический маркетинг. Книга 1. Что у вас за работа?</t>
  </si>
  <si>
    <t xml:space="preserve">Практический маркетинг. Книга 2. Точка зрения потребителя</t>
  </si>
  <si>
    <t xml:space="preserve">Практический маркетинг. Книга 3. Что продается?</t>
  </si>
  <si>
    <t xml:space="preserve">Практический маркетинг. Книга 4. Общение с вашими потребителями</t>
  </si>
  <si>
    <t xml:space="preserve">Практический маркетинг. Книга 5. Управление эффективными поставками</t>
  </si>
  <si>
    <t xml:space="preserve">Практический маркетинг. Книга 6. Реагирование на факторы внешней среды</t>
  </si>
  <si>
    <t xml:space="preserve">Практический маркетинг. Книга 7. Планирование отношений с потребителями</t>
  </si>
  <si>
    <t xml:space="preserve">Cтратегическая сессия по НТП в ядерной энергетике</t>
  </si>
  <si>
    <t xml:space="preserve">Метод McKinsey</t>
  </si>
  <si>
    <t xml:space="preserve">Модульная программа по менеджменту</t>
  </si>
  <si>
    <t xml:space="preserve">Школа менеджеров "Арсенал"</t>
  </si>
  <si>
    <t xml:space="preserve">ManagementPrinciples</t>
  </si>
  <si>
    <t xml:space="preserve">21 секрет успеха миллионеров</t>
  </si>
  <si>
    <t xml:space="preserve">Первые 100 дней молодого менеджера</t>
  </si>
  <si>
    <t xml:space="preserve">Бизнес процесс продажи</t>
  </si>
  <si>
    <t xml:space="preserve">Доклад Комитета Спонсорских Организаций Комиссии «Тредвея» (COSO) по Внутреннему Контролю </t>
  </si>
  <si>
    <t xml:space="preserve">Искусство слияний и поглощений</t>
  </si>
  <si>
    <t xml:space="preserve">Глава 20. Слияние и поглощение</t>
  </si>
  <si>
    <t xml:space="preserve">Типы людей и бизнес. Как 16 типов личности определяют ваши успехи на работе</t>
  </si>
  <si>
    <t xml:space="preserve">Классика HBR. Измерение результативности компании</t>
  </si>
  <si>
    <t xml:space="preserve">Классика HBR. Как найти и удержать лучших сотрудников</t>
  </si>
  <si>
    <t xml:space="preserve">Классика HBR. Как сбалансировать работу и личную жизнь</t>
  </si>
  <si>
    <t xml:space="preserve">Классика HBR. С чего начинается лидер</t>
  </si>
  <si>
    <t xml:space="preserve">Классика HBR. Управление бизнесом в бурные времена</t>
  </si>
  <si>
    <t xml:space="preserve">Классика HBR. Управление знаниями</t>
  </si>
  <si>
    <t xml:space="preserve">Классика HBR. Управление персоналом</t>
  </si>
  <si>
    <t xml:space="preserve">Классика HBR. Эффективное принятие решений</t>
  </si>
  <si>
    <t xml:space="preserve">Классика HBR. Как стать эффективным руководителем</t>
  </si>
  <si>
    <t xml:space="preserve">Классика HBR. Креативное мышление в бизнесе</t>
  </si>
  <si>
    <t xml:space="preserve">Терия организации</t>
  </si>
  <si>
    <t xml:space="preserve">Управление фирмой оказывающей профессиональные услуги</t>
  </si>
  <si>
    <t xml:space="preserve">MBO history and evolution</t>
  </si>
  <si>
    <t xml:space="preserve">Слияние и поглощение. Российский опыт</t>
  </si>
  <si>
    <t xml:space="preserve">Управление группой</t>
  </si>
  <si>
    <t xml:space="preserve">Виды влияния</t>
  </si>
  <si>
    <t xml:space="preserve">Говори на языке диаграмм: Пособие по визуальным коммуникациям для руководителей</t>
  </si>
  <si>
    <t xml:space="preserve">Искусство управлять людьми и самим собой</t>
  </si>
  <si>
    <t xml:space="preserve">Анализ Основной Причины - Упрощенные инструменты и методы</t>
  </si>
  <si>
    <t xml:space="preserve">Анти-Карнеги</t>
  </si>
  <si>
    <t xml:space="preserve">МВА. Краткий курс</t>
  </si>
  <si>
    <t xml:space="preserve">Структура в кулаке: создание эффективной организации</t>
  </si>
  <si>
    <t xml:space="preserve">Персональный менеджмент</t>
  </si>
  <si>
    <t xml:space="preserve">Карьера менеджера</t>
  </si>
  <si>
    <t xml:space="preserve">Против богов: Укрощение риска </t>
  </si>
  <si>
    <t xml:space="preserve">Бизнес в стиле фанк</t>
  </si>
  <si>
    <t xml:space="preserve">Математические методы в коммерческой деятельности</t>
  </si>
  <si>
    <t xml:space="preserve">В пустыню и обратно: история самого грандиозного корпоративного тренинга</t>
  </si>
  <si>
    <t xml:space="preserve">Актуальные проблемы российского менеджмента</t>
  </si>
  <si>
    <t xml:space="preserve">Верблюды и песочница</t>
  </si>
  <si>
    <t xml:space="preserve">Глаза - зеркало души. Глазные сингалы доступа</t>
  </si>
  <si>
    <t xml:space="preserve">Общая теория занятости процента и денег</t>
  </si>
  <si>
    <t xml:space="preserve">Дебют "поколения Y"</t>
  </si>
  <si>
    <t xml:space="preserve">Человеческий фактор: успешные проекты и команды </t>
  </si>
  <si>
    <t xml:space="preserve">Манипулирование покупателем</t>
  </si>
  <si>
    <t xml:space="preserve">Теория систем и системный анализ в управлении организациями</t>
  </si>
  <si>
    <t xml:space="preserve">Сборник ситуационных задач, деловых и психологических игр, тестов, контрольных заданий, вопросов для самопроверки по курсу «Менеджмент»</t>
  </si>
  <si>
    <t xml:space="preserve">Индивидуальная сбалансированная система показателей. Путь к личному счастью, гармоничному развитию и эффективности организации</t>
  </si>
  <si>
    <t xml:space="preserve">Искусство системного мышления: Необходимые знания о системах и творческом подходе к решению проблем</t>
  </si>
  <si>
    <t xml:space="preserve">Как завоевать клиента </t>
  </si>
  <si>
    <t xml:space="preserve">Как развиваются удачливые компании</t>
  </si>
  <si>
    <t xml:space="preserve">Контур управления</t>
  </si>
  <si>
    <t xml:space="preserve">Коллекция схем по оптимизации налогов с заработной платы</t>
  </si>
  <si>
    <t xml:space="preserve">Основы корпоративных финансов</t>
  </si>
  <si>
    <t xml:space="preserve">Тренинг тренеров: как закалялась сталь</t>
  </si>
  <si>
    <t xml:space="preserve">Корпоративная религия</t>
  </si>
  <si>
    <t xml:space="preserve">Совет директоров — взгляд изнутри. Принципы формирования, управление, анализ эффективности </t>
  </si>
  <si>
    <t xml:space="preserve">Лекция в Бауманке</t>
  </si>
  <si>
    <t xml:space="preserve">100% Брэнд Как продавать счастье</t>
  </si>
  <si>
    <t xml:space="preserve">Заставьте их работать!</t>
  </si>
  <si>
    <t xml:space="preserve">Менеджер мафии. Руководство для корпоративного Макиавелли</t>
  </si>
  <si>
    <t xml:space="preserve">Метафоры, которыми мы живем</t>
  </si>
  <si>
    <t xml:space="preserve">Мотивы и потребности клиента </t>
  </si>
  <si>
    <t xml:space="preserve">Составление ментальных карт. Метод генерации и структурирования идей</t>
  </si>
  <si>
    <t xml:space="preserve">Национальный стандарт РФ. Процессы жизненного цикла систем</t>
  </si>
  <si>
    <t xml:space="preserve">Основы управленческого и производственного учета</t>
  </si>
  <si>
    <t xml:space="preserve">От хорошего к великому. Почему одни компании совершают прорыв, а другие нет</t>
  </si>
  <si>
    <t xml:space="preserve">Моя жизнь, мои достижения</t>
  </si>
  <si>
    <t xml:space="preserve">Отличайся или погибай</t>
  </si>
  <si>
    <t xml:space="preserve">Ошибки топ-менеджеров ведущих корпораций: анализ и практические выводы</t>
  </si>
  <si>
    <t xml:space="preserve">Конкурентная стратегия: Методика анализа отраслей и конкурентов</t>
  </si>
  <si>
    <t xml:space="preserve">Финансовый менеджмент</t>
  </si>
  <si>
    <t xml:space="preserve">Продажи по методу СПИН</t>
  </si>
  <si>
    <t xml:space="preserve">Общение. Нейрологические каналы</t>
  </si>
  <si>
    <t xml:space="preserve">Своя разведка. Практическое пособие</t>
  </si>
  <si>
    <t xml:space="preserve">Сделано в Японии</t>
  </si>
  <si>
    <t xml:space="preserve">Секреты успеха великих компаний. 52 истории из мира бизнеса и торговли</t>
  </si>
  <si>
    <t xml:space="preserve">Серые схемы </t>
  </si>
  <si>
    <t xml:space="preserve">Современный менеджмент (в схемах): Опорный конспект лекций</t>
  </si>
  <si>
    <t xml:space="preserve">Современный трансактный анализ</t>
  </si>
  <si>
    <t xml:space="preserve">Кадры решают все </t>
  </si>
  <si>
    <t xml:space="preserve">Стратегия и структура корпорации</t>
  </si>
  <si>
    <t xml:space="preserve">Схема SMART</t>
  </si>
  <si>
    <t xml:space="preserve">Клиенты на всю жизнь</t>
  </si>
  <si>
    <t xml:space="preserve">Риски в экономике</t>
  </si>
  <si>
    <t xml:space="preserve">Технологии и инструментарий для управления рисками</t>
  </si>
  <si>
    <t xml:space="preserve">Менеджмент абсурда. Парадоксы лидерства </t>
  </si>
  <si>
    <t xml:space="preserve">Навыки работы с людьми для менеджеров проектов</t>
  </si>
  <si>
    <t xml:space="preserve">Чувство лошади</t>
  </si>
  <si>
    <t xml:space="preserve">Теория менеджмента: от тейлоризма до японизации</t>
  </si>
  <si>
    <t xml:space="preserve">В поисках Элиты</t>
  </si>
  <si>
    <t xml:space="preserve">Эмоциональная некомпетентность. Парадокс «Сукиного Сына»</t>
  </si>
  <si>
    <t xml:space="preserve">Эра Фанка</t>
  </si>
  <si>
    <t xml:space="preserve">Игры, в которые играют люди. Люди, которые играют в игры</t>
  </si>
  <si>
    <t xml:space="preserve">Кухня процессного подхода</t>
  </si>
  <si>
    <t xml:space="preserve">Путеводитель по основным понятиям и схемам методологии Организации, Руководства и Управления</t>
  </si>
  <si>
    <t xml:space="preserve">Путь успеха: как работает корпорация IBM</t>
  </si>
  <si>
    <t xml:space="preserve">Дерево переговоров. Как оно растет и почему?</t>
  </si>
  <si>
    <t xml:space="preserve">Стадия установления контакта</t>
  </si>
  <si>
    <t xml:space="preserve">Вопрос цены губит продавца</t>
  </si>
  <si>
    <t xml:space="preserve">Формирование потребностей</t>
  </si>
  <si>
    <t xml:space="preserve">Направление взгляда (НЛП)</t>
  </si>
  <si>
    <t xml:space="preserve">Наиболее значимые качества руководителя</t>
  </si>
  <si>
    <t xml:space="preserve">Вредные слова, или слова с отрицательной аурой. Что с ними делать </t>
  </si>
  <si>
    <t xml:space="preserve">Доминантная личность</t>
  </si>
  <si>
    <t xml:space="preserve">Рефрейминг </t>
  </si>
  <si>
    <t xml:space="preserve">Справка о профессии мерчандайзер</t>
  </si>
  <si>
    <t xml:space="preserve">Тренировка нервов и чувств </t>
  </si>
  <si>
    <t xml:space="preserve">Тяжело ли работать у нас?</t>
  </si>
  <si>
    <t xml:space="preserve">Фразы – помощники</t>
  </si>
  <si>
    <t xml:space="preserve">Анкеты, опросники, тесты, кейсы</t>
  </si>
  <si>
    <t xml:space="preserve">Кадровое делопроизводство</t>
  </si>
  <si>
    <t xml:space="preserve">Организационные структуры управления</t>
  </si>
  <si>
    <t xml:space="preserve">Моделирование организационной структуры промышленного предприятия</t>
  </si>
  <si>
    <t xml:space="preserve">Оценка и аттестация персонала</t>
  </si>
  <si>
    <t xml:space="preserve">Оценка работы персонала, подготовка и проведение аттестации</t>
  </si>
  <si>
    <t xml:space="preserve">Анализ метапрограмм и лингвистический анализ речи</t>
  </si>
  <si>
    <t xml:space="preserve">Без лишних вопросов, или Что стоит за собеседованием</t>
  </si>
  <si>
    <t xml:space="preserve">Руководство по подбору персонала на постоянную работу</t>
  </si>
  <si>
    <t xml:space="preserve">Искусство задавать вопросы</t>
  </si>
  <si>
    <t xml:space="preserve">Как грамотно «встроить» в коллектив нового сотрудника</t>
  </si>
  <si>
    <t xml:space="preserve">Как составить объявление о вакансии</t>
  </si>
  <si>
    <t xml:space="preserve">Методы отсева кандидатов при отборе и найме персонала</t>
  </si>
  <si>
    <t xml:space="preserve">Оценка достоверности информации</t>
  </si>
  <si>
    <t xml:space="preserve">Оценка профессиональной личности при подборе</t>
  </si>
  <si>
    <t xml:space="preserve">Подбор и адаптация профессиональных кадров для охранного предприятия</t>
  </si>
  <si>
    <t xml:space="preserve">Рекрутинг. Как это делаеться в России</t>
  </si>
  <si>
    <t xml:space="preserve">Руководство по эффективному проведению отборочного интервью</t>
  </si>
  <si>
    <t xml:space="preserve">Цели и инструменты адаптационных программ</t>
  </si>
  <si>
    <t xml:space="preserve">Лицом к лицу с будущим сотрудником: Как провести эффективное интервью при приёме на работу</t>
  </si>
  <si>
    <t xml:space="preserve">Концепция кадрового резерва</t>
  </si>
  <si>
    <t xml:space="preserve">Система подготовки кадрового резерва предприятия</t>
  </si>
  <si>
    <t xml:space="preserve">Создаем кадровый резерв</t>
  </si>
  <si>
    <t xml:space="preserve">Формирование кадрового резерва торговой компании с использованием технологии ассессмент центра</t>
  </si>
  <si>
    <t xml:space="preserve">Кадровый резерв – формируем и развиваем</t>
  </si>
  <si>
    <t xml:space="preserve">Fundamental Competencies for INTERPOL Staff </t>
  </si>
  <si>
    <t xml:space="preserve">Словарь - перечень компетенций</t>
  </si>
  <si>
    <t xml:space="preserve">Статьи компетенции</t>
  </si>
  <si>
    <t xml:space="preserve">Компетенции на работе</t>
  </si>
  <si>
    <t xml:space="preserve">Руководство по компетенциям</t>
  </si>
  <si>
    <t xml:space="preserve">Интервью по компетенциям (опыт)</t>
  </si>
  <si>
    <t xml:space="preserve">Технология  Assessment  Center</t>
  </si>
  <si>
    <t xml:space="preserve">Технология Ассессмент центра</t>
  </si>
  <si>
    <t xml:space="preserve">Управление знаниями. Руководство по разработке и внедрению корпоративной стратегии управления знаниями.</t>
  </si>
  <si>
    <t xml:space="preserve">Качество учебных программ. Эффективность обучения</t>
  </si>
  <si>
    <t xml:space="preserve">Коучинг в организации: опыт комплексного подхода к развитию человеческих ресурсов</t>
  </si>
  <si>
    <t xml:space="preserve">Методы и стили обучения</t>
  </si>
  <si>
    <t xml:space="preserve">Формы организации обучения</t>
  </si>
  <si>
    <t xml:space="preserve">10 общепринятых заблуждений об управлении знаниями (Knowledge Management)</t>
  </si>
  <si>
    <t xml:space="preserve">The Culture Phenomenon</t>
  </si>
  <si>
    <t xml:space="preserve">Базовые понятия Knowledge Management</t>
  </si>
  <si>
    <t xml:space="preserve">Важнейший ресурс компании</t>
  </si>
  <si>
    <t xml:space="preserve">Влияние культуры организации на процессы управления знаниями</t>
  </si>
  <si>
    <t xml:space="preserve">Заставьте знания работать </t>
  </si>
  <si>
    <t xml:space="preserve">Знание как новая парадигма управления</t>
  </si>
  <si>
    <t xml:space="preserve">Интеллектуализация образования </t>
  </si>
  <si>
    <t xml:space="preserve">Корпорация знания</t>
  </si>
  <si>
    <t xml:space="preserve">Культура организации и управление знаниями</t>
  </si>
  <si>
    <t xml:space="preserve">Как пользоваться «Руководством по управлению знаниями»</t>
  </si>
  <si>
    <t xml:space="preserve">Обмен знаниями: делиться или не делиться?</t>
  </si>
  <si>
    <t xml:space="preserve">Обучающиеся компании лидируют на длинных дистанциях</t>
  </si>
  <si>
    <t xml:space="preserve">Концептуальные основы анализа формирования и развития обучающих организаций в экономике, основанной на знаниях</t>
  </si>
  <si>
    <t xml:space="preserve">Подготовка персонала в рамках Виртуального корпоративного университета</t>
  </si>
  <si>
    <t xml:space="preserve">Построение обучающейся организационной системы</t>
  </si>
  <si>
    <t xml:space="preserve">Психологические основы системы менеджмента знаний </t>
  </si>
  <si>
    <t xml:space="preserve">Технологии для экономики знаний. Управление компетенциями</t>
  </si>
  <si>
    <t xml:space="preserve">Трансформация производственных отношений</t>
  </si>
  <si>
    <t xml:space="preserve">Управление знаниями</t>
  </si>
  <si>
    <t xml:space="preserve">Советы консультанта: Управление знаниями в России и IT</t>
  </si>
  <si>
    <t xml:space="preserve">Управление коллективными знаниями</t>
  </si>
  <si>
    <t xml:space="preserve">Управление корпоративными знаниями: обзор проблематики и технологий LOTUS</t>
  </si>
  <si>
    <t xml:space="preserve">Фактор Организационная культура</t>
  </si>
  <si>
    <t xml:space="preserve">Факторы управления знаниями</t>
  </si>
  <si>
    <t xml:space="preserve">Что должна делать ИСУЗ?</t>
  </si>
  <si>
    <t xml:space="preserve">Что такое управление знаниями</t>
  </si>
  <si>
    <t xml:space="preserve">Excel для Петра I</t>
  </si>
  <si>
    <t xml:space="preserve">Разработка системы «грейдов» - Описание реализованного проекта</t>
  </si>
  <si>
    <t xml:space="preserve">Система ранжирования как кадровое творчество</t>
  </si>
  <si>
    <t xml:space="preserve">Тарификация работ и методы их оценки</t>
  </si>
  <si>
    <t xml:space="preserve">Хэй-метод </t>
  </si>
  <si>
    <t xml:space="preserve">Час зарплаты пробил</t>
  </si>
  <si>
    <t xml:space="preserve">Социальный пакет сейчас!</t>
  </si>
  <si>
    <t xml:space="preserve">Социальный пакет и орехи </t>
  </si>
  <si>
    <t xml:space="preserve">Соцпакет топ-менеджера </t>
  </si>
  <si>
    <t xml:space="preserve">У корпоративных пенсионных программ большое будущее</t>
  </si>
  <si>
    <t xml:space="preserve">Теории мотивации</t>
  </si>
  <si>
    <t xml:space="preserve">Мотивация персонала</t>
  </si>
  <si>
    <t xml:space="preserve">Система мотивации персонала</t>
  </si>
  <si>
    <t xml:space="preserve">Мотивация групповой деятельности</t>
  </si>
  <si>
    <t xml:space="preserve">Мотивация как психологический процесс</t>
  </si>
  <si>
    <t xml:space="preserve">Вариативность использования мотивационных факторов</t>
  </si>
  <si>
    <t xml:space="preserve">Мотивация и оплата труда - инструменты, методики, практика</t>
  </si>
  <si>
    <t xml:space="preserve">Развернутое исследование влияния составляющих компенсационного пакета на мотивацию персонала</t>
  </si>
  <si>
    <t xml:space="preserve">Система вознаграждений и методы стимулирования персонала</t>
  </si>
  <si>
    <t xml:space="preserve">Мотивация и группа. Мотивация и корпоративная культура</t>
  </si>
  <si>
    <t xml:space="preserve">Обзоры заработных плат как сделать правильный выбор</t>
  </si>
  <si>
    <t xml:space="preserve">Эффективная мотивация персонала при минимальных финансовых затратах</t>
  </si>
  <si>
    <t xml:space="preserve">Компенсации сбытовому персоналу: практическое руководство по разработке эффективных компенсационных программ</t>
  </si>
  <si>
    <t xml:space="preserve">Управление мотивацией персонала </t>
  </si>
  <si>
    <t xml:space="preserve">Компенсационный менеджмент</t>
  </si>
  <si>
    <t xml:space="preserve">Мотивационный менеджмент</t>
  </si>
  <si>
    <t xml:space="preserve">Оплата по результату. Из опыта оплаты труда персонала в США</t>
  </si>
  <si>
    <t xml:space="preserve">Мотивация </t>
  </si>
  <si>
    <t xml:space="preserve">Обзор заработных плат и компенсаций «Эрнст энд Янг» за 2005г.</t>
  </si>
  <si>
    <t xml:space="preserve">10 правил  как стать плохим начальником</t>
  </si>
  <si>
    <t xml:space="preserve">Делегирование как один из скрепляющих факторов команды</t>
  </si>
  <si>
    <t xml:space="preserve">Десять ошибок плохих начальников </t>
  </si>
  <si>
    <t xml:space="preserve">Как сделать команду командой?</t>
  </si>
  <si>
    <t xml:space="preserve">Как создать боеспособную команду</t>
  </si>
  <si>
    <t xml:space="preserve">Команда мечты</t>
  </si>
  <si>
    <t xml:space="preserve">Командный подход</t>
  </si>
  <si>
    <t xml:space="preserve">Лидер и его команда </t>
  </si>
  <si>
    <t xml:space="preserve">Формирование и управление командой</t>
  </si>
  <si>
    <t xml:space="preserve">Развитие команды в организации </t>
  </si>
  <si>
    <t xml:space="preserve">Роли в команде: российский вариант </t>
  </si>
  <si>
    <t xml:space="preserve">Философия команды </t>
  </si>
  <si>
    <t xml:space="preserve">Формирование команды</t>
  </si>
  <si>
    <t xml:space="preserve">Аристократы бизнеса</t>
  </si>
  <si>
    <t xml:space="preserve">Кодекс корпоративной этики. Аналитика</t>
  </si>
  <si>
    <t xml:space="preserve">Корпоративное управление</t>
  </si>
  <si>
    <t xml:space="preserve">Корпоративный кодекс или правила нашего бизнеса</t>
  </si>
  <si>
    <t xml:space="preserve">Коррупция в вузах: решение проблем через самоанализ и позитивную практику</t>
  </si>
  <si>
    <t xml:space="preserve">Принципы корпоративного поведения</t>
  </si>
  <si>
    <t xml:space="preserve">О культуре</t>
  </si>
  <si>
    <t xml:space="preserve">Взаимосвязь национальной, региональной и организационной культур.</t>
  </si>
  <si>
    <t xml:space="preserve">Влияние ОК на деятельность и эффективность организации</t>
  </si>
  <si>
    <t xml:space="preserve">Внутрикорпоративный PR</t>
  </si>
  <si>
    <t xml:space="preserve">Деловой этикет и «формальности», культура делопроизводства</t>
  </si>
  <si>
    <t xml:space="preserve">Диагностика КК предприятия и разработка рекомендаций по ее совершенствованию</t>
  </si>
  <si>
    <t xml:space="preserve">Корпоративная культура</t>
  </si>
  <si>
    <t xml:space="preserve">Заорганизованность и бюрократизм – атрибуты антикультуры</t>
  </si>
  <si>
    <t xml:space="preserve">Выделение социально-психологических аспектов для эмпирического изучения корпоративной культуры организации  </t>
  </si>
  <si>
    <t xml:space="preserve">Корпоративная культура: мнения специалистов</t>
  </si>
  <si>
    <t xml:space="preserve">Корпоративная культура: российская практика</t>
  </si>
  <si>
    <t xml:space="preserve">Корпоративная культура: сравните с идеалом</t>
  </si>
  <si>
    <t xml:space="preserve">Кросскультурное влияние. Интернационализация бизнеса и экономики</t>
  </si>
  <si>
    <t xml:space="preserve">Культура бизнеса</t>
  </si>
  <si>
    <t xml:space="preserve">Культура как условие и продукт развития цивилизации</t>
  </si>
  <si>
    <t xml:space="preserve">Культура, дружественная к знаниям</t>
  </si>
  <si>
    <t xml:space="preserve">Поведение деловых организаций в условиях неопределенности: неожиданные параллели между корпоративными культурами и религиозными культами</t>
  </si>
  <si>
    <t xml:space="preserve">Культурное наследие, традиции и современность.</t>
  </si>
  <si>
    <t xml:space="preserve">Методы формирования корпоративной культуры</t>
  </si>
  <si>
    <t xml:space="preserve">Японская модель менеджмента в призме организационной культуры</t>
  </si>
  <si>
    <t xml:space="preserve">Организационная культура</t>
  </si>
  <si>
    <t xml:space="preserve">Организационная культура </t>
  </si>
  <si>
    <t xml:space="preserve">Организационная культура в западной традиции: природа, логика формирования и функции</t>
  </si>
  <si>
    <t xml:space="preserve">Организационная культура и ее влияние на эффективность организации</t>
  </si>
  <si>
    <t xml:space="preserve">Организационная культура и ее компоненты</t>
  </si>
  <si>
    <t xml:space="preserve">Организационная культура и культура цивилизации</t>
  </si>
  <si>
    <t xml:space="preserve">Основные типы  профессиональной культуры кадрового менеджмента</t>
  </si>
  <si>
    <t xml:space="preserve">Основы корпоративной культуры </t>
  </si>
  <si>
    <t xml:space="preserve">Роль информационных технологий в создании корпоративной культуры организации</t>
  </si>
  <si>
    <t xml:space="preserve">Совершенствование корпоративной культуры как фактора повышения эффективности </t>
  </si>
  <si>
    <t xml:space="preserve">Стимулирующий эффект корпоративной культуры</t>
  </si>
  <si>
    <t xml:space="preserve">Стоимостной подход к построению корпоративной культуры</t>
  </si>
  <si>
    <t xml:space="preserve">Субъекты корпоративной культуры</t>
  </si>
  <si>
    <t xml:space="preserve">Типологии организационной культуры. Типология Г. Хофштеда</t>
  </si>
  <si>
    <t xml:space="preserve">Типологии организационной культуры. Типология Т. Дейла и А. Кеннеди</t>
  </si>
  <si>
    <t xml:space="preserve">По тропинке знаний </t>
  </si>
  <si>
    <t xml:space="preserve">Факторы, влияющие на культуру организации</t>
  </si>
  <si>
    <t xml:space="preserve">Организационная культура и лидерство</t>
  </si>
  <si>
    <t xml:space="preserve">Элементы корпоративной культуры</t>
  </si>
  <si>
    <t xml:space="preserve">II Межрегиональая кнференция HR - Школа профессионального развития</t>
  </si>
  <si>
    <t xml:space="preserve">Построение и развитие эффективной системы управления персоналом организации</t>
  </si>
  <si>
    <t xml:space="preserve">Презентация KPI для HR- службы (сайт HRM)</t>
  </si>
  <si>
    <t xml:space="preserve">Материалы РУДН</t>
  </si>
  <si>
    <t xml:space="preserve">Мониторинг процессов УЧР</t>
  </si>
  <si>
    <t xml:space="preserve">Семинар ОАК</t>
  </si>
  <si>
    <t xml:space="preserve">Презентации по Управлению персоналом</t>
  </si>
  <si>
    <t xml:space="preserve">Электронный архив журнала Справочник кадровика</t>
  </si>
  <si>
    <t xml:space="preserve">Электронный курс МВА ВАВТ Управление персоналом</t>
  </si>
  <si>
    <t xml:space="preserve">36 китайских стратегем. Китайская азбука конфликтного управления</t>
  </si>
  <si>
    <t xml:space="preserve">Как использовать сторонние организации при формировании коллектива (как получить максимум эффекта от работы с рекрутинговыми агентствами, службой занятости, учебными заведениями)</t>
  </si>
  <si>
    <t xml:space="preserve">HR как форма жизни</t>
  </si>
  <si>
    <t xml:space="preserve">Организация управления персоналом современного российского банка</t>
  </si>
  <si>
    <t xml:space="preserve">Аутсорсинг в Украине вчера, сегодня, завтра</t>
  </si>
  <si>
    <t xml:space="preserve">Аутстаффинг в России: что, зачем, как?</t>
  </si>
  <si>
    <t xml:space="preserve">Управление персоналом</t>
  </si>
  <si>
    <t xml:space="preserve">Биндер ''Игры'' </t>
  </si>
  <si>
    <t xml:space="preserve">В новый год без новой команды</t>
  </si>
  <si>
    <t xml:space="preserve">Управление человеческими ресурсами</t>
  </si>
  <si>
    <t xml:space="preserve">Команда в бизнесе - не то же, что в спорте </t>
  </si>
  <si>
    <t xml:space="preserve">Стратегический менеджмент целевое управление персоналом организаций</t>
  </si>
  <si>
    <t xml:space="preserve">Зачем нужен «Опросник удовлетворенности персонала»?</t>
  </si>
  <si>
    <t xml:space="preserve">Искусство увольнять</t>
  </si>
  <si>
    <t xml:space="preserve">Некоторые итоги правления Николая II</t>
  </si>
  <si>
    <t xml:space="preserve">Корпоративная этика как инструмент социального менеджмента  </t>
  </si>
  <si>
    <t xml:space="preserve">Корпоративная этика содействует повышению социальных качеств предприятия</t>
  </si>
  <si>
    <t xml:space="preserve">Корпоративные Информационные Системы в управлении персоналом</t>
  </si>
  <si>
    <t xml:space="preserve">Корпоративный смотр рядов</t>
  </si>
  <si>
    <t xml:space="preserve">Коучинг учит думать по-новому</t>
  </si>
  <si>
    <t xml:space="preserve">Лидерство: используя власть историй</t>
  </si>
  <si>
    <t xml:space="preserve">Линейный менеджеры и менеджеры среднего звена в роли менеджеров по человеческим ресурсам  </t>
  </si>
  <si>
    <t xml:space="preserve">Банки: организация и персонал</t>
  </si>
  <si>
    <t xml:space="preserve">Управление отделом продаж. Инструменты эффективного менеджера</t>
  </si>
  <si>
    <t xml:space="preserve">Управление персоналом предприятия</t>
  </si>
  <si>
    <t xml:space="preserve">Методические рекомендации по разработке кадровой политики предприятия</t>
  </si>
  <si>
    <t xml:space="preserve">Методические рекомендации по разработке Положения о структурном подразделении хозяйствующего субъекта (ХС)</t>
  </si>
  <si>
    <t xml:space="preserve">Методологические принципы формирования российского менеджмента</t>
  </si>
  <si>
    <t xml:space="preserve">Мошенничество персонала и противодействие ему</t>
  </si>
  <si>
    <t xml:space="preserve">Банковский менеджмент: управление персоналом</t>
  </si>
  <si>
    <t xml:space="preserve">Опрос мнений сотрудников как добиться успеха</t>
  </si>
  <si>
    <t xml:space="preserve">HR- менеджмент. Аспекты безопасности</t>
  </si>
  <si>
    <t xml:space="preserve">Построение службы персонала. Практический инструментарий</t>
  </si>
  <si>
    <t xml:space="preserve">Привлечение кандидатов на работу в организацию </t>
  </si>
  <si>
    <t xml:space="preserve">Профессиональные стандарты по профессиям ресторанной индустрии</t>
  </si>
  <si>
    <t xml:space="preserve">Российским сотрудникам не хватает разговоров с начальниками</t>
  </si>
  <si>
    <t xml:space="preserve">Теория рынка труда</t>
  </si>
  <si>
    <t xml:space="preserve">Искусство управления персоналом банка</t>
  </si>
  <si>
    <t xml:space="preserve">Справочник директора предприятия </t>
  </si>
  <si>
    <t xml:space="preserve">Стиль руководителя и эффективность управления</t>
  </si>
  <si>
    <t xml:space="preserve">Стоит ли компаниям поощрять необычные привычки сотрудников </t>
  </si>
  <si>
    <t xml:space="preserve">Талант индивидуальный, корпоративный, глобальный</t>
  </si>
  <si>
    <t xml:space="preserve">Оставьте Брезгливость, съешьте Лягушку! 21 действенный принцип эффективного труда</t>
  </si>
  <si>
    <t xml:space="preserve">Удовлетворенность персонала как внутренний резерв для повышения конкурентоспособности компании</t>
  </si>
  <si>
    <t xml:space="preserve">Управление персоналом по Роберту Оуэну, или Еще раз о любви к персоналу</t>
  </si>
  <si>
    <t xml:space="preserve">Управление по целям в системе менеджмента качества</t>
  </si>
  <si>
    <t xml:space="preserve">Управленческое лидерство. Развитие лидерского потенциала руководителя</t>
  </si>
  <si>
    <t xml:space="preserve">Фактор «Кто» </t>
  </si>
  <si>
    <t xml:space="preserve">Рентабельность инвестиций в персонал измерение экономической ценности персонала</t>
  </si>
  <si>
    <t xml:space="preserve">Часть 1. Управление персоналом материалы к лекциям</t>
  </si>
  <si>
    <t xml:space="preserve">Часть 2. Управление персоналом материалы к лекциям</t>
  </si>
  <si>
    <t xml:space="preserve">Организация и психология управления персоналом</t>
  </si>
  <si>
    <t xml:space="preserve">Основы кадрового менеджмента</t>
  </si>
  <si>
    <t xml:space="preserve">ROI как инструмент управления эффективностью инвестиций в персонал</t>
  </si>
  <si>
    <t xml:space="preserve">Жалоба как подарок</t>
  </si>
  <si>
    <t xml:space="preserve">7 навыков высокоэффективных людей</t>
  </si>
  <si>
    <t xml:space="preserve">Мои годы в GE</t>
  </si>
  <si>
    <t xml:space="preserve">abba</t>
  </si>
  <si>
    <t xml:space="preserve">baab</t>
  </si>
  <si>
    <t xml:space="preserve">Простая метрика сходства текстовых строк</t>
  </si>
  <si>
    <t xml:space="preserve">ложа</t>
  </si>
  <si>
    <t xml:space="preserve">жало</t>
  </si>
  <si>
    <t xml:space="preserve">из</t>
  </si>
  <si>
    <t xml:space="preserve">за</t>
  </si>
  <si>
    <t xml:space="preserve">Мама мыла раму</t>
  </si>
  <si>
    <t xml:space="preserve">Раму мыла мама</t>
  </si>
  <si>
    <t xml:space="preserve">Рама мыла маму</t>
  </si>
  <si>
    <t xml:space="preserve">Мама мыла папу</t>
  </si>
  <si>
    <t xml:space="preserve">Скоро мама домоет раму</t>
  </si>
  <si>
    <t xml:space="preserve">Кин-дза-дза</t>
  </si>
  <si>
    <t xml:space="preserve">Кин-дза</t>
  </si>
  <si>
    <t xml:space="preserve">ха-ха-хо-хо</t>
  </si>
  <si>
    <t xml:space="preserve">ха-ха-ха-хо</t>
  </si>
  <si>
    <t xml:space="preserve">ггррр</t>
  </si>
  <si>
    <t xml:space="preserve">гггррр</t>
  </si>
  <si>
    <t xml:space="preserve">Нечеткое сравнение строк</t>
  </si>
  <si>
    <t xml:space="preserve">Алгоритм сравнения строк</t>
  </si>
  <si>
    <t xml:space="preserve">Функция нечёткого сравнения использует в качестве аргументов две строки и параметр сравнения - максимальную длину сравниваемых подстрок.</t>
  </si>
  <si>
    <t xml:space="preserve">Результатом работы функции является число, лежащее в пределах от 0 до 1. </t>
  </si>
  <si>
    <t xml:space="preserve">0 соответствует полному несовпадению двух строк, а 1 - полной (в определённом ниже смысле) их идентичности.</t>
  </si>
  <si>
    <t xml:space="preserve">Сравнение строк происходит по следующей схеме.</t>
  </si>
  <si>
    <t xml:space="preserve">Пусть, например, в качестве аргументов заданы две строки "test" и "text" и некоторая максимальная длина подстрок, скажем, 4.</t>
  </si>
  <si>
    <t xml:space="preserve">Функция сравнения составляет все возможные комбинации подстрок с длинной вплоть до указанной и подсчитывает их совпадения в двух сравниваемых строках.</t>
  </si>
  <si>
    <t xml:space="preserve">Количество совпадений, разделённое на число вариантов, объявляется коэффициентом схожести строк и выдаётся в качестве результата работы функции.</t>
  </si>
  <si>
    <t xml:space="preserve">Сравниваемая подстрока</t>
  </si>
  <si>
    <t xml:space="preserve">Подстроки второй строки</t>
  </si>
  <si>
    <t xml:space="preserve">Есть совпадение?</t>
  </si>
  <si>
    <t xml:space="preserve">Количество совпадений</t>
  </si>
  <si>
    <t xml:space="preserve">Количество вариантов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по подстрокам длины 1.</t>
    </r>
  </si>
  <si>
    <t xml:space="preserve">t</t>
  </si>
  <si>
    <t xml:space="preserve">t, e, x, t</t>
  </si>
  <si>
    <t xml:space="preserve">да</t>
  </si>
  <si>
    <t xml:space="preserve">e</t>
  </si>
  <si>
    <t xml:space="preserve">s</t>
  </si>
  <si>
    <t xml:space="preserve">нет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FF0000"/>
        <rFont val="Calibri"/>
        <family val="2"/>
        <charset val="204"/>
      </rPr>
      <t xml:space="preserve">test </t>
    </r>
    <r>
      <rPr>
        <b val="true"/>
        <sz val="12"/>
        <rFont val="Calibri"/>
        <family val="2"/>
        <charset val="204"/>
      </rPr>
      <t xml:space="preserve">по подстрокам длины 1.</t>
    </r>
  </si>
  <si>
    <t xml:space="preserve">t, e, s, t</t>
  </si>
  <si>
    <t xml:space="preserve">x</t>
  </si>
  <si>
    <r>
      <rPr>
        <b val="true"/>
        <sz val="12"/>
        <rFont val="Calibri"/>
        <family val="2"/>
        <charset val="204"/>
      </rPr>
      <t xml:space="preserve">Сравниваем строку</t>
    </r>
    <r>
      <rPr>
        <b val="true"/>
        <sz val="12"/>
        <color rgb="FFFF0000"/>
        <rFont val="Calibri"/>
        <family val="2"/>
        <charset val="204"/>
      </rPr>
      <t xml:space="preserve"> tes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по подстрокам длины 2.</t>
    </r>
  </si>
  <si>
    <t xml:space="preserve">te</t>
  </si>
  <si>
    <t xml:space="preserve">te, ex, xt</t>
  </si>
  <si>
    <t xml:space="preserve">es</t>
  </si>
  <si>
    <t xml:space="preserve">st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по подстрокам длины 2.</t>
    </r>
  </si>
  <si>
    <t xml:space="preserve">te, es, st</t>
  </si>
  <si>
    <t xml:space="preserve">ex</t>
  </si>
  <si>
    <t xml:space="preserve">xt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по подстрокам длины 3.</t>
    </r>
  </si>
  <si>
    <t xml:space="preserve">tes</t>
  </si>
  <si>
    <t xml:space="preserve">tex, ext</t>
  </si>
  <si>
    <t xml:space="preserve">est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по подстрокам длины 3.</t>
    </r>
  </si>
  <si>
    <t xml:space="preserve">tex</t>
  </si>
  <si>
    <t xml:space="preserve">tes, est</t>
  </si>
  <si>
    <t xml:space="preserve">ext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по подстрокам длины 4.</t>
    </r>
  </si>
  <si>
    <t xml:space="preserve">test</t>
  </si>
  <si>
    <t xml:space="preserve">text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по подстрокам длины 4.</t>
    </r>
  </si>
  <si>
    <t xml:space="preserve">Итого </t>
  </si>
  <si>
    <t xml:space="preserve">Релевантность:</t>
  </si>
  <si>
    <t xml:space="preserve">Приведённая таблица иллюстрирует алгоритм подсчёта коэффициента схожести двух строк.</t>
  </si>
  <si>
    <t xml:space="preserve">Для строк "test" и "text" и длины максимальной подстроки, равной 4, мы получили значения коэффициента, равное 8/20, то есть 0,4. </t>
  </si>
  <si>
    <t xml:space="preserve">Если ограничиться подстроками меньшей длины, то мы будем получать другие коэффициенты: например, для подстрок единичной длины результатом будет 6/8 или 0,75. Заметим, что если в качестве длины максимальной подстроки задавать значения, большие 4, результат не будет изменяться: в самом деле, ведь в указанных строках нет подстрок большей длины.</t>
  </si>
  <si>
    <t xml:space="preserve">Если ограничиться подстроками меньшей длины, то мы будем получать другие коэффициенты: например, для подстрок единичной длины результатом будет 6/8 или 0,75</t>
  </si>
  <si>
    <t xml:space="preserve">Если в качестве длины максимальной подстроки задавать значения, большие 4, результат не будет изменяться: т.к. в указанных строках нет подстрок большей длины.</t>
  </si>
  <si>
    <t xml:space="preserve">Увеличение длины максимальной подстроки незначительно увеличивает время работы функции (вообще, следует заметить, что сравнение выполняется достаточно быстро).</t>
  </si>
  <si>
    <t xml:space="preserve">С другой стороны, поиск становится более чётким.</t>
  </si>
  <si>
    <t xml:space="preserve">Оптимального значения длины максимальной подстроки нет, но я рекомендую задавать его равным 2-3.</t>
  </si>
  <si>
    <r>
      <rPr>
        <b val="true"/>
        <sz val="11"/>
        <rFont val="Calibri"/>
        <family val="2"/>
        <charset val="204"/>
      </rPr>
      <t xml:space="preserve">Аргументы:</t>
    </r>
    <r>
      <rPr>
        <sz val="11"/>
        <rFont val="Calibri"/>
        <family val="2"/>
        <charset val="204"/>
      </rPr>
      <t xml:space="preserve"> 
</t>
    </r>
    <r>
      <rPr>
        <b val="true"/>
        <sz val="11"/>
        <rFont val="Calibri"/>
        <family val="2"/>
        <charset val="204"/>
      </rPr>
      <t xml:space="preserve">MaxLen</t>
    </r>
    <r>
      <rPr>
        <sz val="11"/>
        <rFont val="Calibri"/>
        <family val="2"/>
        <charset val="204"/>
      </rPr>
      <t xml:space="preserve"> - максимальная длина сравниваемых подстрок (см. описание алгоритма сравнения строк), 
</t>
    </r>
    <r>
      <rPr>
        <b val="true"/>
        <sz val="11"/>
        <rFont val="Calibri"/>
        <family val="2"/>
        <charset val="204"/>
      </rPr>
      <t xml:space="preserve">text1 </t>
    </r>
    <r>
      <rPr>
        <sz val="11"/>
        <rFont val="Calibri"/>
        <family val="2"/>
        <charset val="204"/>
      </rPr>
      <t xml:space="preserve">- первая строка, 
</t>
    </r>
    <r>
      <rPr>
        <b val="true"/>
        <sz val="11"/>
        <rFont val="Calibri"/>
        <family val="2"/>
        <charset val="204"/>
      </rPr>
      <t xml:space="preserve">text2 </t>
    </r>
    <r>
      <rPr>
        <sz val="11"/>
        <rFont val="Calibri"/>
        <family val="2"/>
        <charset val="204"/>
      </rPr>
      <t xml:space="preserve">- вторая строка, 
</t>
    </r>
    <r>
      <rPr>
        <b val="true"/>
        <sz val="11"/>
        <rFont val="Calibri"/>
        <family val="2"/>
        <charset val="204"/>
      </rPr>
      <t xml:space="preserve">CaseSensitive</t>
    </r>
    <r>
      <rPr>
        <sz val="11"/>
        <rFont val="Calibri"/>
        <family val="2"/>
        <charset val="204"/>
      </rPr>
      <t xml:space="preserve"> - тип сравнения (с учётом регистра или без учёта)</t>
    </r>
  </si>
  <si>
    <r>
      <rPr>
        <b val="true"/>
        <sz val="11"/>
        <rFont val="Calibri"/>
        <family val="2"/>
        <charset val="204"/>
      </rPr>
      <t xml:space="preserve">Назначение: </t>
    </r>
    <r>
      <rPr>
        <sz val="11"/>
        <rFont val="Calibri"/>
        <family val="2"/>
        <charset val="204"/>
      </rPr>
      <t xml:space="preserve">Нечеткое сравнение двух строк</t>
    </r>
  </si>
  <si>
    <r>
      <rPr>
        <b val="true"/>
        <sz val="11"/>
        <rFont val="Calibri"/>
        <family val="2"/>
        <charset val="204"/>
      </rPr>
      <t xml:space="preserve">Возвращает:</t>
    </r>
    <r>
      <rPr>
        <sz val="11"/>
        <rFont val="Calibri"/>
        <family val="2"/>
        <charset val="204"/>
      </rPr>
      <t xml:space="preserve"> Возвращает коэффициент совпадения строк от 0 до 1 ( 0 - строки не совпадают, 1 - полное совпадение).</t>
    </r>
  </si>
  <si>
    <t xml:space="preserve">Пример:</t>
  </si>
  <si>
    <t xml:space="preserve">1. Сравнение с учетом регистра</t>
  </si>
  <si>
    <t xml:space="preserve">If FuzzyMATCH(4, "test", "TEXT", vbBinaryCompare) &gt; 40 Then ...</t>
  </si>
  <si>
    <t xml:space="preserve">vbBinaryCompare = 0</t>
  </si>
  <si>
    <t xml:space="preserve">False</t>
  </si>
  <si>
    <t xml:space="preserve">2. Сравнение без учета регистра</t>
  </si>
  <si>
    <t xml:space="preserve">If FuzzyMATCH(4, "test", "TEXT", vbTextCompare) &gt; 40 Then ...</t>
  </si>
  <si>
    <t xml:space="preserve">vbTextCompare = 1</t>
  </si>
  <si>
    <t xml:space="preserve">True</t>
  </si>
  <si>
    <t xml:space="preserve">text1</t>
  </si>
  <si>
    <t xml:space="preserve">text2</t>
  </si>
  <si>
    <t xml:space="preserve">вася попов</t>
  </si>
  <si>
    <t xml:space="preserve">попов валентин</t>
  </si>
  <si>
    <t xml:space="preserve">невский александр</t>
  </si>
  <si>
    <t xml:space="preserve">Александр Невский</t>
  </si>
  <si>
    <t xml:space="preserve">ЖкуОВА МАРШАЛА</t>
  </si>
  <si>
    <t xml:space="preserve">маршала жукова</t>
  </si>
  <si>
    <t xml:space="preserve">жукова маршала</t>
  </si>
  <si>
    <t xml:space="preserve">Жуковка</t>
  </si>
  <si>
    <t xml:space="preserve">ваня</t>
  </si>
  <si>
    <t xml:space="preserve">маня</t>
  </si>
  <si>
    <t xml:space="preserve">коза</t>
  </si>
  <si>
    <t xml:space="preserve">роза</t>
  </si>
  <si>
    <t xml:space="preserve">глюкоза</t>
  </si>
  <si>
    <t xml:space="preserve">упала роза лапу на азора</t>
  </si>
  <si>
    <t xml:space="preserve">упала роза</t>
  </si>
  <si>
    <t xml:space="preserve">Папа мыл маму</t>
  </si>
  <si>
    <t xml:space="preserve">Анализируется</t>
  </si>
  <si>
    <t xml:space="preserve">Найдено похожее</t>
  </si>
  <si>
    <t xml:space="preserve">Похожесть</t>
  </si>
  <si>
    <t xml:space="preserve">Образцы (список с которым сравнивать)</t>
  </si>
  <si>
    <t xml:space="preserve">Хвостенко Олег (или Ольга)</t>
  </si>
  <si>
    <t xml:space="preserve">Болотов Алексей </t>
  </si>
  <si>
    <t xml:space="preserve">ФЯночкин Владимир</t>
  </si>
  <si>
    <t xml:space="preserve">Виноградский Евгений</t>
  </si>
  <si>
    <t xml:space="preserve">Тимофеев Сергей</t>
  </si>
  <si>
    <t xml:space="preserve">Соколов Глеб</t>
  </si>
  <si>
    <t xml:space="preserve">Степанов Стёпа</t>
  </si>
  <si>
    <t xml:space="preserve">Володин Виктор</t>
  </si>
  <si>
    <t xml:space="preserve">СооОколов Глеб</t>
  </si>
  <si>
    <t xml:space="preserve">Дэви Михаил </t>
  </si>
  <si>
    <t xml:space="preserve">Е. Новосельцев</t>
  </si>
  <si>
    <t xml:space="preserve">Кленов Александр</t>
  </si>
  <si>
    <t xml:space="preserve">лучший Захаров Николай</t>
  </si>
  <si>
    <t xml:space="preserve">Латоч;кин_Александр</t>
  </si>
  <si>
    <t xml:space="preserve">Кузнецов Петр</t>
  </si>
  <si>
    <t xml:space="preserve">Жилин Николай</t>
  </si>
  <si>
    <t xml:space="preserve">кПопович Владим</t>
  </si>
  <si>
    <t xml:space="preserve">Кошеленко Юрий</t>
  </si>
  <si>
    <t xml:space="preserve">Яночкин Владимир</t>
  </si>
  <si>
    <t xml:space="preserve">Коробков Александр (младший)</t>
  </si>
  <si>
    <t xml:space="preserve">Попович Вадим</t>
  </si>
  <si>
    <t xml:space="preserve">Ермачек Юрий Петрович</t>
  </si>
  <si>
    <t xml:space="preserve">Коробков Александр</t>
  </si>
  <si>
    <t xml:space="preserve">Ермачек Юрий</t>
  </si>
  <si>
    <t xml:space="preserve">Захаров Николай</t>
  </si>
  <si>
    <t xml:space="preserve">Балезин Валерий</t>
  </si>
  <si>
    <t xml:space="preserve">Глазырин или Глазурин</t>
  </si>
  <si>
    <t xml:space="preserve">Хвостенко Олег</t>
  </si>
  <si>
    <t xml:space="preserve">Володин Витя</t>
  </si>
  <si>
    <t xml:space="preserve">Андреев Андрей</t>
  </si>
  <si>
    <t xml:space="preserve">Виноград Е.</t>
  </si>
  <si>
    <t xml:space="preserve">Пуговкин Антон</t>
  </si>
  <si>
    <t xml:space="preserve">Болотов Алек.</t>
  </si>
  <si>
    <t xml:space="preserve">Степанов Василий</t>
  </si>
  <si>
    <t xml:space="preserve">Балезин (уточнитьт) Валерий</t>
  </si>
  <si>
    <t xml:space="preserve">Горяев Анатолий</t>
  </si>
  <si>
    <t xml:space="preserve">Анти</t>
  </si>
  <si>
    <t xml:space="preserve">Кузнецов Алексей</t>
  </si>
  <si>
    <t xml:space="preserve">Андреев А.</t>
  </si>
  <si>
    <t xml:space="preserve">Глазырин Илья</t>
  </si>
  <si>
    <t xml:space="preserve">Анатолий Горяев </t>
  </si>
  <si>
    <t xml:space="preserve">Новосельцев Евгений</t>
  </si>
  <si>
    <t xml:space="preserve">А.Пуговкин </t>
  </si>
  <si>
    <t xml:space="preserve">Латочкин Александр</t>
  </si>
  <si>
    <t xml:space="preserve">Хвыстенко</t>
  </si>
  <si>
    <t xml:space="preserve">Давид</t>
  </si>
  <si>
    <t xml:space="preserve">глазурин</t>
  </si>
  <si>
    <t xml:space="preserve">интеллектуальный ВПР (сопоставление ПОХОЖИХ текстов) </t>
  </si>
  <si>
    <t xml:space="preserve">валера</t>
  </si>
  <si>
    <t xml:space="preserve">А.Кузнецов</t>
  </si>
  <si>
    <t xml:space="preserve">Работает примерно так: берет слово из первой фразы и начинает сравнивать со всеми словами из второй фразы потом слово потом в обратном порядке и вычисляет среднее совпадение</t>
  </si>
  <si>
    <t xml:space="preserve">П .Кузнецов</t>
  </si>
  <si>
    <t xml:space="preserve">Иван Иванов - т.е слово Иван совпадает с Ивановым на 100% Иванов с Иван совпадает примерно на 80% в среднем слова совпадают на 90% процентов (познаково)</t>
  </si>
  <si>
    <t xml:space="preserve">Кузнецов А.</t>
  </si>
  <si>
    <t xml:space="preserve">Слова с макс. коэфф совпадения удаляются из дальнейшего анализа.</t>
  </si>
  <si>
    <t xml:space="preserve">Кузнецов П.</t>
  </si>
  <si>
    <t xml:space="preserve">Процент вычисляется как процент от максимально возможного коэффициента.</t>
  </si>
  <si>
    <t xml:space="preserve">код зам</t>
  </si>
  <si>
    <t xml:space="preserve">Что</t>
  </si>
  <si>
    <t xml:space="preserve">код</t>
  </si>
  <si>
    <t xml:space="preserve">на что</t>
  </si>
  <si>
    <t xml:space="preserve">"!", ""</t>
  </si>
  <si>
    <t xml:space="preserve">!</t>
  </si>
  <si>
    <t xml:space="preserve">"", ""</t>
  </si>
  <si>
    <t xml:space="preserve">"""", ""</t>
  </si>
  <si>
    <t xml:space="preserve">"</t>
  </si>
  <si>
    <t xml:space="preserve">"#", ""</t>
  </si>
  <si>
    <t xml:space="preserve">#</t>
  </si>
  <si>
    <t xml:space="preserve">"$", ""</t>
  </si>
  <si>
    <t xml:space="preserve">$</t>
  </si>
  <si>
    <t xml:space="preserve">"%", ""</t>
  </si>
  <si>
    <t xml:space="preserve">%</t>
  </si>
  <si>
    <t xml:space="preserve">"&amp;", ""</t>
  </si>
  <si>
    <t xml:space="preserve">&amp;</t>
  </si>
  <si>
    <t xml:space="preserve">"'", ""</t>
  </si>
  <si>
    <t xml:space="preserve">'</t>
  </si>
  <si>
    <t xml:space="preserve">"(", ""</t>
  </si>
  <si>
    <t xml:space="preserve">(</t>
  </si>
  <si>
    <t xml:space="preserve">)</t>
  </si>
  <si>
    <t xml:space="preserve">"*", ""</t>
  </si>
  <si>
    <t xml:space="preserve">*</t>
  </si>
  <si>
    <t xml:space="preserve">"+", ""</t>
  </si>
  <si>
    <t xml:space="preserve">+</t>
  </si>
  <si>
    <t xml:space="preserve">",", ""</t>
  </si>
  <si>
    <t xml:space="preserve">,</t>
  </si>
  <si>
    <t xml:space="preserve">"-", " "</t>
  </si>
  <si>
    <t xml:space="preserve">-</t>
  </si>
  <si>
    <t xml:space="preserve">—</t>
  </si>
  <si>
    <t xml:space="preserve">".", ""</t>
  </si>
  <si>
    <t xml:space="preserve">.</t>
  </si>
  <si>
    <t xml:space="preserve">"/", " "</t>
  </si>
  <si>
    <t xml:space="preserve">/</t>
  </si>
  <si>
    <t xml:space="preserve">":", ""</t>
  </si>
  <si>
    <t xml:space="preserve">:</t>
  </si>
  <si>
    <t xml:space="preserve">";", ""</t>
  </si>
  <si>
    <t xml:space="preserve">;</t>
  </si>
  <si>
    <t xml:space="preserve">"&lt;", ""</t>
  </si>
  <si>
    <t xml:space="preserve">&lt;</t>
  </si>
  <si>
    <t xml:space="preserve">"=", ""</t>
  </si>
  <si>
    <t xml:space="preserve">=</t>
  </si>
  <si>
    <t xml:space="preserve">"?", ""</t>
  </si>
  <si>
    <t xml:space="preserve">?</t>
  </si>
  <si>
    <t xml:space="preserve">"@", ""</t>
  </si>
  <si>
    <t xml:space="preserve">@</t>
  </si>
  <si>
    <t xml:space="preserve">"[", ""</t>
  </si>
  <si>
    <t xml:space="preserve">[</t>
  </si>
  <si>
    <t xml:space="preserve">"\", ""</t>
  </si>
  <si>
    <t xml:space="preserve">\</t>
  </si>
  <si>
    <t xml:space="preserve">"]", ""</t>
  </si>
  <si>
    <t xml:space="preserve">]</t>
  </si>
  <si>
    <t xml:space="preserve">"^", ""</t>
  </si>
  <si>
    <t xml:space="preserve">^</t>
  </si>
  <si>
    <t xml:space="preserve">"_", " "</t>
  </si>
  <si>
    <t xml:space="preserve">_</t>
  </si>
  <si>
    <t xml:space="preserve">"`", ""</t>
  </si>
  <si>
    <t xml:space="preserve">`</t>
  </si>
  <si>
    <t xml:space="preserve">"{", ""</t>
  </si>
  <si>
    <t xml:space="preserve">{</t>
  </si>
  <si>
    <t xml:space="preserve">"|", ""</t>
  </si>
  <si>
    <t xml:space="preserve">|</t>
  </si>
  <si>
    <t xml:space="preserve">"}", ""</t>
  </si>
  <si>
    <t xml:space="preserve">}</t>
  </si>
  <si>
    <t xml:space="preserve">"~", ""</t>
  </si>
  <si>
    <t xml:space="preserve">~</t>
  </si>
  <si>
    <t xml:space="preserve">r = Array(0, 33, 48, 58, 65, 91, 97, 123, 127)</t>
  </si>
  <si>
    <t xml:space="preserve">r2 = Array(45, 47, 95)</t>
  </si>
  <si>
    <t xml:space="preserve">Дистанция</t>
  </si>
  <si>
    <t xml:space="preserve">Сходство</t>
  </si>
  <si>
    <t xml:space="preserve">Levenshtein Distance</t>
  </si>
  <si>
    <t xml:space="preserve">петя</t>
  </si>
  <si>
    <t xml:space="preserve">валерик</t>
  </si>
  <si>
    <t xml:space="preserve">вася</t>
  </si>
  <si>
    <t xml:space="preserve">василий</t>
  </si>
  <si>
    <t xml:space="preserve">васялий</t>
  </si>
  <si>
    <t xml:space="preserve">вас и лий</t>
  </si>
  <si>
    <t xml:space="preserve">вас ил ий</t>
  </si>
  <si>
    <t xml:space="preserve">мыла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.00&quot;kg&quot;_);\(#,##0.00\)"/>
    <numFmt numFmtId="166" formatCode="#,##0.0_);\(#,##0.0\)"/>
    <numFmt numFmtId="167" formatCode="_(* #,##0.0000_);_(* \(#,##0.0000\);_(* \-??_);_(@_)"/>
    <numFmt numFmtId="168" formatCode="#\ ##0_.&quot; zі &quot;00&quot; gr&quot;;\(#\ ##0.00&quot;zі)&quot;"/>
    <numFmt numFmtId="169" formatCode="#\ ##0&quot;zі&quot;00&quot;gr&quot;;\(#\ ##0.00&quot;zі)&quot;"/>
    <numFmt numFmtId="170" formatCode="_-\$* #,##0.00_-;&quot;-$&quot;* #,##0.00_-;_-\$* \-??_-;_-@_-"/>
    <numFmt numFmtId="171" formatCode="0.0%;\(0.0%\)"/>
    <numFmt numFmtId="172" formatCode="_ * #,##0.00_)\L_ ;_ * \(#,##0.00&quot;)L&quot;_ ;_ * \-??_)\L_ ;_ @_ "/>
    <numFmt numFmtId="173" formatCode="_-* #,##0\ _$_-;\-* #,##0\ _$_-;_-* &quot;- &quot;_$_-;_-@_-"/>
    <numFmt numFmtId="174" formatCode="[$-409]m/d/yyyy"/>
    <numFmt numFmtId="175" formatCode="_ * #,##0_ ;_ * \-#,##0_ ;_ * \-_ ;_ @_ "/>
    <numFmt numFmtId="176" formatCode="_ * #,##0.00_ ;_ * \-#,##0.00_ ;_ * \-??_ ;_ @_ "/>
    <numFmt numFmtId="177" formatCode="mm\dd\yyy"/>
    <numFmt numFmtId="178" formatCode="#,##0.00_)&quot;zі&quot;;\(#,##0.00&quot;zі)&quot;"/>
    <numFmt numFmtId="179" formatCode="_(\$* #,##0_);_(\$* \(#,##0\);_(\$* \-_);_(@_)"/>
    <numFmt numFmtId="180" formatCode="_(\$* #,##0.00_);_(\$* \(#,##0.00\);_(\$* \-??_);_(@_)"/>
    <numFmt numFmtId="181" formatCode="dd\mmm"/>
    <numFmt numFmtId="182" formatCode="[$-409]#,##0_);\(#,##0\)"/>
    <numFmt numFmtId="183" formatCode="\$#,##0.00;\$#,##0.00\-"/>
    <numFmt numFmtId="184" formatCode="0.00%"/>
    <numFmt numFmtId="185" formatCode="#\ ##0&quot;zі&quot;_.00&quot;gr&quot;;\(#\ ##0.00&quot;zі)&quot;"/>
    <numFmt numFmtId="186" formatCode="@"/>
    <numFmt numFmtId="187" formatCode="#\ ##0&quot;zі&quot;.00&quot;gr&quot;;\(#\ ##0&quot;zі&quot;.00&quot;gr)&quot;"/>
    <numFmt numFmtId="188" formatCode="_ \\* #,##0_ ;_ \\* \-#,##0_ ;_ \\* \-_ ;_ @_ "/>
    <numFmt numFmtId="189" formatCode="_ \\* #,##0.00_ ;_ \\* \-#,##0.00_ ;_ \\* \-??_ ;_ @_ "/>
    <numFmt numFmtId="190" formatCode="[$-409]#,##0_);[RED]\(#,##0\)"/>
    <numFmt numFmtId="191" formatCode="_-* #,##0_-;\-* #,##0_-;_-* \-_-;_-@_-"/>
    <numFmt numFmtId="192" formatCode="_-* #,##0.00_-;\-* #,##0.00_-;_-* \-??_-;_-@_-"/>
    <numFmt numFmtId="193" formatCode="0.0%"/>
    <numFmt numFmtId="194" formatCode="0%"/>
    <numFmt numFmtId="195" formatCode="0&quot; %&quot;"/>
    <numFmt numFmtId="196" formatCode="General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PragmaticaTT"/>
      <family val="0"/>
    </font>
    <font>
      <sz val="10"/>
      <name val="Arial"/>
      <family val="0"/>
      <charset val="204"/>
    </font>
    <font>
      <b val="true"/>
      <sz val="10"/>
      <name val="Wide Latin"/>
      <family val="0"/>
    </font>
    <font>
      <i val="true"/>
      <sz val="10"/>
      <name val="Wide Latin"/>
      <family val="0"/>
    </font>
    <font>
      <sz val="10"/>
      <color rgb="FF000000"/>
      <name val="Arial"/>
      <family val="2"/>
    </font>
    <font>
      <sz val="10"/>
      <name val="Pragmatica"/>
      <family val="0"/>
    </font>
    <font>
      <sz val="12"/>
      <name val="宋体"/>
      <family val="0"/>
      <charset val="134"/>
    </font>
    <font>
      <sz val="8"/>
      <name val="Arial"/>
      <family val="2"/>
    </font>
    <font>
      <u val="single"/>
      <sz val="12"/>
      <color rgb="FF800080"/>
      <name val="宋体"/>
      <family val="0"/>
      <charset val="134"/>
    </font>
    <font>
      <b val="true"/>
      <sz val="12"/>
      <name val="Arial"/>
      <family val="2"/>
    </font>
    <font>
      <u val="single"/>
      <sz val="8"/>
      <color rgb="FF0000FF"/>
      <name val="Times New Roman"/>
      <family val="0"/>
    </font>
    <font>
      <sz val="10"/>
      <name val="Geneva"/>
      <family val="0"/>
    </font>
    <font>
      <sz val="7"/>
      <name val="Small Fonts"/>
      <family val="2"/>
    </font>
    <font>
      <sz val="10"/>
      <name val="Arial Cyr"/>
      <family val="0"/>
    </font>
    <font>
      <sz val="10"/>
      <color rgb="FF000000"/>
      <name val="MS Sans Serif"/>
      <family val="2"/>
    </font>
    <font>
      <sz val="10"/>
      <name val="Arial CE"/>
      <family val="0"/>
    </font>
    <font>
      <sz val="16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¹ÙÅÁÃ¼"/>
      <family val="1"/>
    </font>
    <font>
      <u val="single"/>
      <sz val="10"/>
      <color rgb="FF0000FF"/>
      <name val="Arial"/>
      <family val="0"/>
      <charset val="204"/>
    </font>
    <font>
      <u val="single"/>
      <sz val="10"/>
      <color rgb="FFFF00FF"/>
      <name val="MS Sans Serif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name val="Calibri"/>
      <family val="2"/>
      <charset val="204"/>
    </font>
    <font>
      <b val="true"/>
      <u val="single"/>
      <sz val="16"/>
      <color rgb="FF0000FF"/>
      <name val="Arial Cyr"/>
      <family val="0"/>
      <charset val="204"/>
    </font>
    <font>
      <u val="single"/>
      <sz val="10"/>
      <color rgb="FF0000FF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339966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339966"/>
      <name val="Calibri"/>
      <family val="2"/>
      <charset val="204"/>
    </font>
    <font>
      <sz val="6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0000FF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008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9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2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2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21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9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7" fontId="10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46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56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60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1 000 Kи_laroux" xfId="22"/>
    <cellStyle name="????????" xfId="23"/>
    <cellStyle name="_070824_H4k_StarTelecom" xfId="24"/>
    <cellStyle name="_28.08 ibs" xfId="25"/>
    <cellStyle name="_csm" xfId="26"/>
    <cellStyle name="_H3C_Price_01.11.07" xfId="27"/>
    <cellStyle name="_пример спеки" xfId="28"/>
    <cellStyle name="A modif Blanc" xfId="29"/>
    <cellStyle name="A modifier" xfId="30"/>
    <cellStyle name="Body" xfId="31"/>
    <cellStyle name="Calc Currency (0)" xfId="32"/>
    <cellStyle name="Calc Currency (2)" xfId="33"/>
    <cellStyle name="Calc Percent (0)" xfId="34"/>
    <cellStyle name="Calc Percent (1)" xfId="35"/>
    <cellStyle name="Calc Percent (2)" xfId="36"/>
    <cellStyle name="Calc Units (0)" xfId="37"/>
    <cellStyle name="Calc Units (1)" xfId="38"/>
    <cellStyle name="Calc Units (2)" xfId="39"/>
    <cellStyle name="Comma  - Style1" xfId="40"/>
    <cellStyle name="Comma  - Style2" xfId="41"/>
    <cellStyle name="Comma  - Style3" xfId="42"/>
    <cellStyle name="Comma  - Style4" xfId="43"/>
    <cellStyle name="Comma  - Style5" xfId="44"/>
    <cellStyle name="Comma  - Style6" xfId="45"/>
    <cellStyle name="Comma  - Style7" xfId="46"/>
    <cellStyle name="Comma  - Style8" xfId="47"/>
    <cellStyle name="Comma [00]" xfId="48"/>
    <cellStyle name="Comma [0]_#6 Temps &amp; Contractors" xfId="49"/>
    <cellStyle name="Comma_#6 Temps &amp; Contractors" xfId="50"/>
    <cellStyle name="Currency [00]" xfId="51"/>
    <cellStyle name="Currency [0]_#6 Temps &amp; Contractors" xfId="52"/>
    <cellStyle name="Currency_#6 Temps &amp; Contractors" xfId="53"/>
    <cellStyle name="Date Short" xfId="54"/>
    <cellStyle name="Enter Currency (0)" xfId="55"/>
    <cellStyle name="Enter Currency (2)" xfId="56"/>
    <cellStyle name="Enter Units (0)" xfId="57"/>
    <cellStyle name="Enter Units (1)" xfId="58"/>
    <cellStyle name="Enter Units (2)" xfId="59"/>
    <cellStyle name="entry box" xfId="60"/>
    <cellStyle name="Followed Hyperlink_综合接入网报价模板(2002.8.5)" xfId="61"/>
    <cellStyle name="Grey" xfId="62"/>
    <cellStyle name="Header1" xfId="63"/>
    <cellStyle name="Header2" xfId="64"/>
    <cellStyle name="Hyperlink 1" xfId="65"/>
    <cellStyle name="Input [yellow]" xfId="66"/>
    <cellStyle name="Licence" xfId="67"/>
    <cellStyle name="Link Currency (0)" xfId="68"/>
    <cellStyle name="Link Currency (2)" xfId="69"/>
    <cellStyle name="Link Units (0)" xfId="70"/>
    <cellStyle name="Link Units (1)" xfId="71"/>
    <cellStyle name="Link Units (2)" xfId="72"/>
    <cellStyle name="Millares [0]_laroux" xfId="73"/>
    <cellStyle name="Millares_laroux" xfId="74"/>
    <cellStyle name="Milliers [0]_laroux" xfId="75"/>
    <cellStyle name="Milliers_laroux" xfId="76"/>
    <cellStyle name="Moneda [0]_laroux" xfId="77"/>
    <cellStyle name="Moneda_laroux" xfId="78"/>
    <cellStyle name="mмny_laroux" xfId="79"/>
    <cellStyle name="no dec" xfId="80"/>
    <cellStyle name="Normal - Style1" xfId="81"/>
    <cellStyle name="Normal_# 41-Market &amp;Trends" xfId="82"/>
    <cellStyle name="Normalny_Arkusz1" xfId="83"/>
    <cellStyle name="normбlnм_laroux" xfId="84"/>
    <cellStyle name="normбlnн_laroux" xfId="85"/>
    <cellStyle name="Percent [00]" xfId="86"/>
    <cellStyle name="Percent [0]" xfId="87"/>
    <cellStyle name="Percent [2]" xfId="88"/>
    <cellStyle name="Percent_#6 Temps &amp; Contractors" xfId="89"/>
    <cellStyle name="Prefilled" xfId="90"/>
    <cellStyle name="PrePop Currency (0)" xfId="91"/>
    <cellStyle name="PrePop Currency (2)" xfId="92"/>
    <cellStyle name="PrePop Units (0)" xfId="93"/>
    <cellStyle name="PrePop Units (1)" xfId="94"/>
    <cellStyle name="PrePop Units (2)" xfId="95"/>
    <cellStyle name="S0" xfId="96"/>
    <cellStyle name="S1" xfId="97"/>
    <cellStyle name="S10" xfId="98"/>
    <cellStyle name="S11" xfId="99"/>
    <cellStyle name="S12" xfId="100"/>
    <cellStyle name="S13" xfId="101"/>
    <cellStyle name="S14" xfId="102"/>
    <cellStyle name="S15" xfId="103"/>
    <cellStyle name="S16" xfId="104"/>
    <cellStyle name="S17" xfId="105"/>
    <cellStyle name="S18" xfId="106"/>
    <cellStyle name="S19" xfId="107"/>
    <cellStyle name="S2" xfId="108"/>
    <cellStyle name="S20" xfId="109"/>
    <cellStyle name="S21" xfId="110"/>
    <cellStyle name="S22" xfId="111"/>
    <cellStyle name="S3" xfId="112"/>
    <cellStyle name="S4" xfId="113"/>
    <cellStyle name="S5" xfId="114"/>
    <cellStyle name="S6" xfId="115"/>
    <cellStyle name="S7" xfId="116"/>
    <cellStyle name="S8" xfId="117"/>
    <cellStyle name="S9" xfId="118"/>
    <cellStyle name="Standard" xfId="119"/>
    <cellStyle name="Text Indent A" xfId="120"/>
    <cellStyle name="Text Indent B" xfId="121"/>
    <cellStyle name="Text Indent C" xfId="122"/>
    <cellStyle name="ÄÞ¸¶ [0]_laroux" xfId="123"/>
    <cellStyle name="ÄÞ¸¶_laroux" xfId="124"/>
    <cellStyle name="ÅëÈ­ [0]_laroux" xfId="125"/>
    <cellStyle name="ÅëÈ­_laroux" xfId="126"/>
    <cellStyle name="Ç¥ÁØ_ÀÎÀç°³¹ß¿ø" xfId="127"/>
    <cellStyle name="Гиперссылка_Простая метрика сходства текстовых строк" xfId="128"/>
    <cellStyle name="Обычный_Простая метрика сходства текстовых строк" xfId="129"/>
    <cellStyle name="Тысячи [0]_PR_KOMPL" xfId="130"/>
    <cellStyle name="ибrky [0]_laroux" xfId="131"/>
    <cellStyle name="ибrky_laroux" xfId="132"/>
    <cellStyle name="千位[0]_laroux" xfId="133"/>
    <cellStyle name="千位_laroux" xfId="134"/>
    <cellStyle name="千分位[0]_laroux" xfId="135"/>
    <cellStyle name="千分位_laroux" xfId="136"/>
    <cellStyle name="后继超级链接_湖南六期900话务计算及配置" xfId="137"/>
    <cellStyle name="常规_10月份报价模板维护" xfId="138"/>
    <cellStyle name="普通_laroux" xfId="139"/>
    <cellStyle name="超级链接_湖南六期900话务计算及配置" xfId="140"/>
    <cellStyle name="*unknown*" xfId="20" builtinId="8"/>
  </cellStyles>
  <dxfs count="1">
    <dxf>
      <font>
        <name val="Arial Cyr"/>
        <charset val="204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pp_TR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_TR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805480</xdr:colOff>
      <xdr:row>0</xdr:row>
      <xdr:rowOff>7920</xdr:rowOff>
    </xdr:from>
    <xdr:to>
      <xdr:col>1</xdr:col>
      <xdr:colOff>4132800</xdr:colOff>
      <xdr:row>0</xdr:row>
      <xdr:rowOff>160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40</xdr:colOff>
      <xdr:row>0</xdr:row>
      <xdr:rowOff>30600</xdr:rowOff>
    </xdr:from>
    <xdr:to>
      <xdr:col>9</xdr:col>
      <xdr:colOff>344520</xdr:colOff>
      <xdr:row>11</xdr:row>
      <xdr:rowOff>167760</xdr:rowOff>
    </xdr:to>
    <xdr:sp>
      <xdr:nvSpPr>
        <xdr:cNvPr id="0" name="Text 1"/>
        <xdr:cNvSpPr/>
      </xdr:nvSpPr>
      <xdr:spPr>
        <a:xfrm>
          <a:off x="3396960" y="30600"/>
          <a:ext cx="4169520" cy="19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Основные свойства метрики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Область значений</a:t>
          </a:r>
          <a:r>
            <a:rPr b="0" lang="en-US" sz="1000" spc="-1" strike="noStrike">
              <a:latin typeface="Arial"/>
            </a:rPr>
            <a:t>: от 0 до 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- полное сходство - для строк, состоящих из одинаковых слов (в одинак. гр. форме). А также для строк, состоящих из одинакового числа одинаковых 2-значных последовательностей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 - отсутствие сходства - для строк, не имеющих ни одной одинаковой пары последовательных знаков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Симметрична - не меняется от перестановки аргументов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Транзитивна для 100% сходства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200</xdr:colOff>
      <xdr:row>15</xdr:row>
      <xdr:rowOff>159840</xdr:rowOff>
    </xdr:from>
    <xdr:to>
      <xdr:col>7</xdr:col>
      <xdr:colOff>634320</xdr:colOff>
      <xdr:row>19</xdr:row>
      <xdr:rowOff>75960</xdr:rowOff>
    </xdr:to>
    <xdr:sp>
      <xdr:nvSpPr>
        <xdr:cNvPr id="1" name="Text 3"/>
        <xdr:cNvSpPr/>
      </xdr:nvSpPr>
      <xdr:spPr>
        <a:xfrm>
          <a:off x="3921120" y="2674440"/>
          <a:ext cx="2652480" cy="586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Как сравнивать строки разной длины?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200</xdr:colOff>
      <xdr:row>12</xdr:row>
      <xdr:rowOff>7920</xdr:rowOff>
    </xdr:from>
    <xdr:to>
      <xdr:col>4</xdr:col>
      <xdr:colOff>493560</xdr:colOff>
      <xdr:row>15</xdr:row>
      <xdr:rowOff>99000</xdr:rowOff>
    </xdr:to>
    <xdr:sp>
      <xdr:nvSpPr>
        <xdr:cNvPr id="2" name="Text 2"/>
        <xdr:cNvSpPr/>
      </xdr:nvSpPr>
      <xdr:spPr>
        <a:xfrm>
          <a:off x="1557360" y="2019600"/>
          <a:ext cx="2661120" cy="594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Как сравнивать строки разной длины?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xcelworld.ru/forum/3-717-1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terface.ru/home.asp?artId=8900" TargetMode="External"/><Relationship Id="rId2" Type="http://schemas.openxmlformats.org/officeDocument/2006/relationships/hyperlink" Target="http://www.interface.ru/home.asp?artId=8900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planetaexcel.ru/forum.php?thread_id=22556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merriampark.com/ld.htm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510" activeCellId="0" sqref="B5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59.32"/>
    <col collapsed="false" customWidth="true" hidden="false" outlineLevel="0" max="3" min="3" style="0" width="39.43"/>
  </cols>
  <sheetData>
    <row r="1" customFormat="false" ht="13.2" hidden="false" customHeight="false" outlineLevel="0" collapsed="false">
      <c r="A1" s="1" t="s">
        <v>0</v>
      </c>
      <c r="B1" s="2" t="n">
        <v>30</v>
      </c>
      <c r="C1" s="0" t="s">
        <v>1</v>
      </c>
      <c r="D1" s="3" t="s">
        <v>2</v>
      </c>
    </row>
    <row r="2" customFormat="false" ht="13.2" hidden="false" customHeight="false" outlineLevel="0" collapsed="false">
      <c r="A2" s="1" t="s">
        <v>3</v>
      </c>
      <c r="B2" s="4" t="s">
        <v>4</v>
      </c>
      <c r="C2" s="0" t="s">
        <v>5</v>
      </c>
    </row>
    <row r="3" customFormat="false" ht="13.2" hidden="true" customHeight="false" outlineLevel="0" collapsed="false">
      <c r="A3" s="1" t="n">
        <v>0.160714283585548</v>
      </c>
      <c r="B3" s="5" t="s">
        <v>6</v>
      </c>
    </row>
    <row r="4" customFormat="false" ht="13.2" hidden="true" customHeight="false" outlineLevel="0" collapsed="false">
      <c r="A4" s="1" t="n">
        <v>0.115740738809109</v>
      </c>
      <c r="B4" s="5" t="s">
        <v>7</v>
      </c>
    </row>
    <row r="5" customFormat="false" ht="13.2" hidden="true" customHeight="false" outlineLevel="0" collapsed="false">
      <c r="A5" s="1" t="n">
        <v>0.212500005960464</v>
      </c>
      <c r="B5" s="5" t="s">
        <v>8</v>
      </c>
    </row>
    <row r="6" customFormat="false" ht="13.2" hidden="true" customHeight="false" outlineLevel="0" collapsed="false">
      <c r="A6" s="1" t="n">
        <v>0.164285719394684</v>
      </c>
      <c r="B6" s="5" t="s">
        <v>9</v>
      </c>
    </row>
    <row r="7" customFormat="false" ht="13.2" hidden="true" customHeight="false" outlineLevel="0" collapsed="false">
      <c r="A7" s="1" t="n">
        <v>0.0925925895571709</v>
      </c>
      <c r="B7" s="5" t="s">
        <v>10</v>
      </c>
    </row>
    <row r="8" customFormat="false" ht="13.2" hidden="true" customHeight="false" outlineLevel="0" collapsed="false">
      <c r="A8" s="1" t="n">
        <v>0.120689652860165</v>
      </c>
      <c r="B8" s="5" t="s">
        <v>11</v>
      </c>
    </row>
    <row r="9" customFormat="false" ht="13.2" hidden="true" customHeight="false" outlineLevel="0" collapsed="false">
      <c r="A9" s="1" t="n">
        <v>0.0789473652839661</v>
      </c>
      <c r="B9" s="5" t="s">
        <v>12</v>
      </c>
    </row>
    <row r="10" customFormat="false" ht="13.2" hidden="true" customHeight="false" outlineLevel="0" collapsed="false">
      <c r="A10" s="1" t="n">
        <v>0.0263157896697521</v>
      </c>
      <c r="B10" s="5" t="s">
        <v>13</v>
      </c>
    </row>
    <row r="11" customFormat="false" ht="13.2" hidden="true" customHeight="false" outlineLevel="0" collapsed="false">
      <c r="A11" s="1" t="n">
        <v>0.1875</v>
      </c>
      <c r="B11" s="5" t="s">
        <v>14</v>
      </c>
    </row>
    <row r="12" customFormat="false" ht="13.2" hidden="true" customHeight="false" outlineLevel="0" collapsed="false">
      <c r="A12" s="1" t="n">
        <v>0.125</v>
      </c>
      <c r="B12" s="5" t="s">
        <v>15</v>
      </c>
    </row>
    <row r="13" customFormat="false" ht="13.2" hidden="true" customHeight="false" outlineLevel="0" collapsed="false">
      <c r="A13" s="1" t="n">
        <v>0.150943398475647</v>
      </c>
      <c r="B13" s="5" t="s">
        <v>16</v>
      </c>
    </row>
    <row r="14" customFormat="false" ht="13.2" hidden="true" customHeight="false" outlineLevel="0" collapsed="false">
      <c r="A14" s="1" t="n">
        <v>0.192307695746422</v>
      </c>
      <c r="B14" s="5" t="s">
        <v>17</v>
      </c>
    </row>
    <row r="15" customFormat="false" ht="13.2" hidden="true" customHeight="false" outlineLevel="0" collapsed="false">
      <c r="A15" s="1" t="n">
        <v>0.114285714924335</v>
      </c>
      <c r="B15" s="5" t="s">
        <v>18</v>
      </c>
    </row>
    <row r="16" customFormat="false" ht="13.2" hidden="true" customHeight="false" outlineLevel="0" collapsed="false">
      <c r="A16" s="1" t="n">
        <v>0.176470592617989</v>
      </c>
      <c r="B16" s="5" t="s">
        <v>19</v>
      </c>
    </row>
    <row r="17" customFormat="false" ht="13.2" hidden="true" customHeight="false" outlineLevel="0" collapsed="false">
      <c r="A17" s="1" t="n">
        <v>0.204545453190804</v>
      </c>
      <c r="B17" s="5" t="s">
        <v>20</v>
      </c>
    </row>
    <row r="18" customFormat="false" ht="13.2" hidden="true" customHeight="false" outlineLevel="0" collapsed="false">
      <c r="A18" s="1" t="n">
        <v>0.159090906381607</v>
      </c>
      <c r="B18" s="5" t="s">
        <v>21</v>
      </c>
    </row>
    <row r="19" customFormat="false" ht="13.2" hidden="true" customHeight="false" outlineLevel="0" collapsed="false">
      <c r="A19" s="1" t="n">
        <v>0.151315793395042</v>
      </c>
      <c r="B19" s="5" t="s">
        <v>22</v>
      </c>
    </row>
    <row r="20" customFormat="false" ht="13.2" hidden="true" customHeight="false" outlineLevel="0" collapsed="false">
      <c r="A20" s="1" t="n">
        <v>0.129310339689255</v>
      </c>
      <c r="B20" s="5" t="s">
        <v>23</v>
      </c>
    </row>
    <row r="21" customFormat="false" ht="13.2" hidden="true" customHeight="false" outlineLevel="0" collapsed="false">
      <c r="A21" s="1" t="n">
        <v>0.138888895511627</v>
      </c>
      <c r="B21" s="5" t="s">
        <v>24</v>
      </c>
    </row>
    <row r="22" customFormat="false" ht="13.2" hidden="true" customHeight="false" outlineLevel="0" collapsed="false">
      <c r="A22" s="1" t="n">
        <v>0.14673912525177</v>
      </c>
      <c r="B22" s="5" t="s">
        <v>25</v>
      </c>
    </row>
    <row r="23" customFormat="false" ht="13.2" hidden="true" customHeight="false" outlineLevel="0" collapsed="false">
      <c r="A23" s="1" t="n">
        <v>0.205128207802773</v>
      </c>
      <c r="B23" s="5" t="s">
        <v>26</v>
      </c>
    </row>
    <row r="24" customFormat="false" ht="13.2" hidden="true" customHeight="false" outlineLevel="0" collapsed="false">
      <c r="A24" s="1" t="n">
        <v>0.147321432828903</v>
      </c>
      <c r="B24" s="5" t="s">
        <v>27</v>
      </c>
    </row>
    <row r="25" customFormat="false" ht="13.2" hidden="true" customHeight="false" outlineLevel="0" collapsed="false">
      <c r="A25" s="1" t="n">
        <v>0.148148149251938</v>
      </c>
      <c r="B25" s="5" t="s">
        <v>28</v>
      </c>
    </row>
    <row r="26" customFormat="false" ht="13.2" hidden="true" customHeight="false" outlineLevel="0" collapsed="false">
      <c r="A26" s="1" t="n">
        <v>0.148148149251938</v>
      </c>
      <c r="B26" s="5" t="s">
        <v>28</v>
      </c>
    </row>
    <row r="27" customFormat="false" ht="13.2" hidden="true" customHeight="false" outlineLevel="0" collapsed="false">
      <c r="A27" s="1" t="n">
        <v>0.108695648610592</v>
      </c>
      <c r="B27" s="5" t="s">
        <v>29</v>
      </c>
    </row>
    <row r="28" customFormat="false" ht="13.2" hidden="true" customHeight="false" outlineLevel="0" collapsed="false">
      <c r="A28" s="1" t="n">
        <v>0.0833333358168602</v>
      </c>
      <c r="B28" s="5" t="s">
        <v>30</v>
      </c>
    </row>
    <row r="29" customFormat="false" ht="13.2" hidden="true" customHeight="false" outlineLevel="0" collapsed="false">
      <c r="A29" s="1" t="n">
        <v>0.122549019753933</v>
      </c>
      <c r="B29" s="5" t="s">
        <v>31</v>
      </c>
    </row>
    <row r="30" customFormat="false" ht="13.2" hidden="true" customHeight="false" outlineLevel="0" collapsed="false">
      <c r="A30" s="1" t="n">
        <v>0.178571432828903</v>
      </c>
      <c r="B30" s="5" t="s">
        <v>32</v>
      </c>
    </row>
    <row r="31" customFormat="false" ht="13.2" hidden="true" customHeight="false" outlineLevel="0" collapsed="false">
      <c r="A31" s="1" t="n">
        <v>0.162698417901993</v>
      </c>
      <c r="B31" s="5" t="s">
        <v>33</v>
      </c>
    </row>
    <row r="32" customFormat="false" ht="13.2" hidden="true" customHeight="false" outlineLevel="0" collapsed="false">
      <c r="A32" s="1" t="n">
        <v>0.0909090936183929</v>
      </c>
      <c r="B32" s="5" t="s">
        <v>34</v>
      </c>
    </row>
    <row r="33" customFormat="false" ht="13.2" hidden="true" customHeight="false" outlineLevel="0" collapsed="false">
      <c r="A33" s="1" t="n">
        <v>0.104838706552982</v>
      </c>
      <c r="B33" s="5" t="s">
        <v>35</v>
      </c>
    </row>
    <row r="34" customFormat="false" ht="13.2" hidden="true" customHeight="false" outlineLevel="0" collapsed="false">
      <c r="A34" s="1" t="n">
        <v>0.125</v>
      </c>
      <c r="B34" s="5" t="s">
        <v>36</v>
      </c>
    </row>
    <row r="35" customFormat="false" ht="13.2" hidden="true" customHeight="false" outlineLevel="0" collapsed="false">
      <c r="A35" s="1" t="n">
        <v>0.176923081278801</v>
      </c>
      <c r="B35" s="5" t="s">
        <v>37</v>
      </c>
    </row>
    <row r="36" customFormat="false" ht="13.2" hidden="true" customHeight="false" outlineLevel="0" collapsed="false">
      <c r="A36" s="1" t="n">
        <v>0.121621623635292</v>
      </c>
      <c r="B36" s="5" t="s">
        <v>38</v>
      </c>
    </row>
    <row r="37" customFormat="false" ht="13.2" hidden="true" customHeight="false" outlineLevel="0" collapsed="false">
      <c r="A37" s="1" t="n">
        <v>0.0918367356061935</v>
      </c>
      <c r="B37" s="5" t="s">
        <v>39</v>
      </c>
    </row>
    <row r="38" customFormat="false" ht="13.2" hidden="true" customHeight="false" outlineLevel="0" collapsed="false">
      <c r="A38" s="1" t="n">
        <v>0.169642850756645</v>
      </c>
      <c r="B38" s="5" t="s">
        <v>40</v>
      </c>
    </row>
    <row r="39" customFormat="false" ht="13.2" hidden="true" customHeight="false" outlineLevel="0" collapsed="false">
      <c r="A39" s="1" t="n">
        <v>0.153409093618393</v>
      </c>
      <c r="B39" s="5" t="s">
        <v>41</v>
      </c>
    </row>
    <row r="40" customFormat="false" ht="13.2" hidden="true" customHeight="false" outlineLevel="0" collapsed="false">
      <c r="A40" s="1" t="n">
        <v>0.106557376682758</v>
      </c>
      <c r="B40" s="5" t="s">
        <v>42</v>
      </c>
    </row>
    <row r="41" customFormat="false" ht="13.2" hidden="true" customHeight="false" outlineLevel="0" collapsed="false">
      <c r="A41" s="1" t="n">
        <v>0.163461536169052</v>
      </c>
      <c r="B41" s="5" t="s">
        <v>43</v>
      </c>
    </row>
    <row r="42" customFormat="false" ht="13.2" hidden="true" customHeight="false" outlineLevel="0" collapsed="false">
      <c r="A42" s="1" t="n">
        <v>0.163461536169052</v>
      </c>
      <c r="B42" s="5" t="s">
        <v>44</v>
      </c>
    </row>
    <row r="43" customFormat="false" ht="13.2" hidden="true" customHeight="false" outlineLevel="0" collapsed="false">
      <c r="A43" s="1" t="n">
        <v>0.115384615957737</v>
      </c>
      <c r="B43" s="5" t="s">
        <v>45</v>
      </c>
    </row>
    <row r="44" customFormat="false" ht="13.2" hidden="true" customHeight="false" outlineLevel="0" collapsed="false">
      <c r="A44" s="1" t="n">
        <v>0.195652171969414</v>
      </c>
      <c r="B44" s="5" t="s">
        <v>46</v>
      </c>
    </row>
    <row r="45" customFormat="false" ht="13.2" hidden="true" customHeight="false" outlineLevel="0" collapsed="false">
      <c r="A45" s="1" t="n">
        <v>0.127272725105286</v>
      </c>
      <c r="B45" s="5" t="s">
        <v>47</v>
      </c>
    </row>
    <row r="46" customFormat="false" ht="13.2" hidden="true" customHeight="false" outlineLevel="0" collapsed="false">
      <c r="A46" s="1" t="n">
        <v>0.132352948188782</v>
      </c>
      <c r="B46" s="5" t="s">
        <v>48</v>
      </c>
    </row>
    <row r="47" customFormat="false" ht="13.2" hidden="true" customHeight="false" outlineLevel="0" collapsed="false">
      <c r="A47" s="1" t="n">
        <v>0.169354841113091</v>
      </c>
      <c r="B47" s="5" t="s">
        <v>49</v>
      </c>
    </row>
    <row r="48" customFormat="false" ht="13.2" hidden="true" customHeight="false" outlineLevel="0" collapsed="false">
      <c r="A48" s="1" t="n">
        <v>0.102941177785397</v>
      </c>
      <c r="B48" s="5" t="s">
        <v>50</v>
      </c>
    </row>
    <row r="49" customFormat="false" ht="13.2" hidden="true" customHeight="false" outlineLevel="0" collapsed="false">
      <c r="A49" s="1" t="n">
        <v>0.200000002980232</v>
      </c>
      <c r="B49" s="5" t="s">
        <v>51</v>
      </c>
    </row>
    <row r="50" customFormat="false" ht="13.2" hidden="true" customHeight="false" outlineLevel="0" collapsed="false">
      <c r="A50" s="1" t="n">
        <v>0.182432428002357</v>
      </c>
      <c r="B50" s="5" t="s">
        <v>52</v>
      </c>
    </row>
    <row r="51" customFormat="false" ht="13.2" hidden="true" customHeight="false" outlineLevel="0" collapsed="false">
      <c r="A51" s="1" t="n">
        <v>0.107142858207226</v>
      </c>
      <c r="B51" s="5" t="s">
        <v>53</v>
      </c>
    </row>
    <row r="52" customFormat="false" ht="13.2" hidden="true" customHeight="false" outlineLevel="0" collapsed="false">
      <c r="A52" s="1" t="n">
        <v>0.160714283585548</v>
      </c>
      <c r="B52" s="5" t="s">
        <v>54</v>
      </c>
    </row>
    <row r="53" customFormat="false" ht="13.2" hidden="true" customHeight="false" outlineLevel="0" collapsed="false">
      <c r="A53" s="1" t="n">
        <v>0.183823525905609</v>
      </c>
      <c r="B53" s="0" t="s">
        <v>55</v>
      </c>
    </row>
    <row r="54" customFormat="false" ht="13.2" hidden="false" customHeight="false" outlineLevel="0" collapsed="false">
      <c r="A54" s="1" t="n">
        <v>0.352564096450806</v>
      </c>
      <c r="B54" s="5" t="s">
        <v>56</v>
      </c>
    </row>
    <row r="55" customFormat="false" ht="13.2" hidden="false" customHeight="false" outlineLevel="0" collapsed="false">
      <c r="A55" s="1" t="n">
        <v>0.426470577716827</v>
      </c>
      <c r="B55" s="5" t="s">
        <v>57</v>
      </c>
    </row>
    <row r="56" customFormat="false" ht="13.2" hidden="true" customHeight="false" outlineLevel="0" collapsed="false">
      <c r="A56" s="1" t="n">
        <v>0.238636359572411</v>
      </c>
      <c r="B56" s="5" t="s">
        <v>58</v>
      </c>
    </row>
    <row r="57" customFormat="false" ht="13.2" hidden="true" customHeight="false" outlineLevel="0" collapsed="false">
      <c r="A57" s="1" t="n">
        <v>0.204545453190804</v>
      </c>
      <c r="B57" s="5" t="s">
        <v>59</v>
      </c>
    </row>
    <row r="58" customFormat="false" ht="13.2" hidden="true" customHeight="false" outlineLevel="0" collapsed="false">
      <c r="A58" s="1" t="n">
        <v>0.238636359572411</v>
      </c>
      <c r="B58" s="5" t="s">
        <v>60</v>
      </c>
    </row>
    <row r="59" customFormat="false" ht="13.2" hidden="true" customHeight="false" outlineLevel="0" collapsed="false">
      <c r="A59" s="1" t="n">
        <v>0.204545453190804</v>
      </c>
      <c r="B59" s="5" t="s">
        <v>61</v>
      </c>
    </row>
    <row r="60" customFormat="false" ht="13.2" hidden="true" customHeight="false" outlineLevel="0" collapsed="false">
      <c r="A60" s="1" t="n">
        <v>0.206521734595299</v>
      </c>
      <c r="B60" s="5" t="s">
        <v>62</v>
      </c>
    </row>
    <row r="61" customFormat="false" ht="13.2" hidden="true" customHeight="false" outlineLevel="0" collapsed="false">
      <c r="A61" s="1" t="n">
        <v>0.204545453190804</v>
      </c>
      <c r="B61" s="5" t="s">
        <v>63</v>
      </c>
    </row>
    <row r="62" customFormat="false" ht="13.2" hidden="true" customHeight="false" outlineLevel="0" collapsed="false">
      <c r="A62" s="1" t="n">
        <v>0.100000001490116</v>
      </c>
      <c r="B62" s="0" t="s">
        <v>64</v>
      </c>
    </row>
    <row r="63" customFormat="false" ht="13.2" hidden="true" customHeight="false" outlineLevel="0" collapsed="false">
      <c r="A63" s="1" t="n">
        <v>0.0860655754804611</v>
      </c>
      <c r="B63" s="0" t="s">
        <v>65</v>
      </c>
    </row>
    <row r="64" customFormat="false" ht="13.2" hidden="true" customHeight="false" outlineLevel="0" collapsed="false">
      <c r="A64" s="1" t="n">
        <v>0.129629626870155</v>
      </c>
      <c r="B64" s="0" t="s">
        <v>66</v>
      </c>
    </row>
    <row r="65" customFormat="false" ht="13.2" hidden="true" customHeight="false" outlineLevel="0" collapsed="false">
      <c r="A65" s="1" t="n">
        <v>0.139285713434219</v>
      </c>
      <c r="B65" s="0" t="s">
        <v>67</v>
      </c>
    </row>
    <row r="66" customFormat="false" ht="13.2" hidden="true" customHeight="false" outlineLevel="0" collapsed="false">
      <c r="A66" s="1" t="n">
        <v>0.147959187626839</v>
      </c>
      <c r="B66" s="0" t="s">
        <v>68</v>
      </c>
    </row>
    <row r="67" customFormat="false" ht="13.2" hidden="true" customHeight="false" outlineLevel="0" collapsed="false">
      <c r="A67" s="1" t="n">
        <v>0.151785716414452</v>
      </c>
      <c r="B67" s="0" t="s">
        <v>69</v>
      </c>
    </row>
    <row r="68" customFormat="false" ht="13.2" hidden="true" customHeight="false" outlineLevel="0" collapsed="false">
      <c r="A68" s="1" t="n">
        <v>0.160714283585548</v>
      </c>
      <c r="B68" s="0" t="s">
        <v>70</v>
      </c>
    </row>
    <row r="69" customFormat="false" ht="13.2" hidden="true" customHeight="false" outlineLevel="0" collapsed="false">
      <c r="A69" s="1" t="n">
        <v>0.171428576111794</v>
      </c>
      <c r="B69" s="0" t="s">
        <v>71</v>
      </c>
    </row>
    <row r="70" customFormat="false" ht="13.2" hidden="true" customHeight="false" outlineLevel="0" collapsed="false">
      <c r="A70" s="1" t="n">
        <v>0.188888892531395</v>
      </c>
      <c r="B70" s="0" t="s">
        <v>72</v>
      </c>
    </row>
    <row r="71" customFormat="false" ht="13.2" hidden="true" customHeight="false" outlineLevel="0" collapsed="false">
      <c r="A71" s="1" t="n">
        <v>0.23275862634182</v>
      </c>
      <c r="B71" s="0" t="s">
        <v>73</v>
      </c>
    </row>
    <row r="72" customFormat="false" ht="13.2" hidden="true" customHeight="false" outlineLevel="0" collapsed="false">
      <c r="A72" s="1" t="n">
        <v>0.107142858207226</v>
      </c>
      <c r="B72" s="0" t="s">
        <v>74</v>
      </c>
    </row>
    <row r="73" customFormat="false" ht="13.2" hidden="true" customHeight="false" outlineLevel="0" collapsed="false">
      <c r="A73" s="1" t="n">
        <v>0.16666667163372</v>
      </c>
      <c r="B73" s="0" t="s">
        <v>75</v>
      </c>
    </row>
    <row r="74" customFormat="false" ht="13.2" hidden="true" customHeight="false" outlineLevel="0" collapsed="false">
      <c r="A74" s="1" t="n">
        <v>0.0431034490466118</v>
      </c>
      <c r="B74" s="0" t="s">
        <v>76</v>
      </c>
    </row>
    <row r="75" customFormat="false" ht="13.2" hidden="true" customHeight="false" outlineLevel="0" collapsed="false">
      <c r="A75" s="1" t="n">
        <v>0.11458333581686</v>
      </c>
      <c r="B75" s="0" t="s">
        <v>77</v>
      </c>
    </row>
    <row r="76" customFormat="false" ht="13.2" hidden="true" customHeight="false" outlineLevel="0" collapsed="false">
      <c r="A76" s="1" t="n">
        <v>0.160714283585548</v>
      </c>
      <c r="B76" s="0" t="s">
        <v>78</v>
      </c>
    </row>
    <row r="77" customFormat="false" ht="13.2" hidden="true" customHeight="false" outlineLevel="0" collapsed="false">
      <c r="A77" s="1" t="n">
        <v>0.078125</v>
      </c>
      <c r="B77" s="0" t="s">
        <v>79</v>
      </c>
    </row>
    <row r="78" customFormat="false" ht="13.2" hidden="true" customHeight="false" outlineLevel="0" collapsed="false">
      <c r="A78" s="1" t="n">
        <v>0.141666665673256</v>
      </c>
      <c r="B78" s="0" t="s">
        <v>80</v>
      </c>
    </row>
    <row r="79" customFormat="false" ht="13.2" hidden="true" customHeight="false" outlineLevel="0" collapsed="false">
      <c r="A79" s="1" t="n">
        <v>0.116935484111309</v>
      </c>
      <c r="B79" s="0" t="s">
        <v>81</v>
      </c>
    </row>
    <row r="80" customFormat="false" ht="13.2" hidden="true" customHeight="false" outlineLevel="0" collapsed="false">
      <c r="A80" s="1" t="n">
        <v>0.129310339689255</v>
      </c>
      <c r="B80" s="0" t="s">
        <v>82</v>
      </c>
    </row>
    <row r="81" customFormat="false" ht="13.2" hidden="true" customHeight="false" outlineLevel="0" collapsed="false">
      <c r="A81" s="1" t="n">
        <v>0.0833333358168602</v>
      </c>
      <c r="B81" s="0" t="s">
        <v>83</v>
      </c>
    </row>
    <row r="82" customFormat="false" ht="13.2" hidden="true" customHeight="false" outlineLevel="0" collapsed="false">
      <c r="A82" s="1" t="n">
        <v>0.0918367356061935</v>
      </c>
      <c r="B82" s="0" t="s">
        <v>84</v>
      </c>
    </row>
    <row r="83" customFormat="false" ht="13.2" hidden="true" customHeight="false" outlineLevel="0" collapsed="false">
      <c r="A83" s="1" t="n">
        <v>0.176923081278801</v>
      </c>
      <c r="B83" s="0" t="s">
        <v>85</v>
      </c>
    </row>
    <row r="84" customFormat="false" ht="13.2" hidden="true" customHeight="false" outlineLevel="0" collapsed="false">
      <c r="A84" s="1" t="n">
        <v>0.0967741906642914</v>
      </c>
      <c r="B84" s="0" t="s">
        <v>86</v>
      </c>
    </row>
    <row r="85" customFormat="false" ht="13.2" hidden="true" customHeight="false" outlineLevel="0" collapsed="false">
      <c r="A85" s="1" t="n">
        <v>0.159090906381607</v>
      </c>
      <c r="B85" s="0" t="s">
        <v>87</v>
      </c>
    </row>
    <row r="86" customFormat="false" ht="13.2" hidden="true" customHeight="false" outlineLevel="0" collapsed="false">
      <c r="A86" s="1" t="n">
        <v>0.138888895511627</v>
      </c>
      <c r="B86" s="0" t="s">
        <v>88</v>
      </c>
    </row>
    <row r="87" customFormat="false" ht="13.2" hidden="true" customHeight="false" outlineLevel="0" collapsed="false">
      <c r="A87" s="1" t="n">
        <v>0.141666665673256</v>
      </c>
      <c r="B87" s="0" t="s">
        <v>89</v>
      </c>
    </row>
    <row r="88" customFormat="false" ht="13.2" hidden="true" customHeight="false" outlineLevel="0" collapsed="false">
      <c r="A88" s="1" t="n">
        <v>0.153061226010323</v>
      </c>
      <c r="B88" s="0" t="s">
        <v>90</v>
      </c>
    </row>
    <row r="89" customFormat="false" ht="13.2" hidden="true" customHeight="false" outlineLevel="0" collapsed="false">
      <c r="A89" s="1" t="n">
        <v>0.1484375</v>
      </c>
      <c r="B89" s="0" t="s">
        <v>91</v>
      </c>
    </row>
    <row r="90" customFormat="false" ht="13.2" hidden="true" customHeight="false" outlineLevel="0" collapsed="false">
      <c r="A90" s="1" t="n">
        <v>0.141891896724701</v>
      </c>
      <c r="B90" s="0" t="s">
        <v>92</v>
      </c>
    </row>
    <row r="91" customFormat="false" ht="13.2" hidden="true" customHeight="false" outlineLevel="0" collapsed="false">
      <c r="A91" s="1" t="n">
        <v>0.201923072338104</v>
      </c>
      <c r="B91" s="0" t="s">
        <v>93</v>
      </c>
    </row>
    <row r="92" customFormat="false" ht="13.2" hidden="true" customHeight="false" outlineLevel="0" collapsed="false">
      <c r="A92" s="1" t="n">
        <v>0.109999999403954</v>
      </c>
      <c r="B92" s="0" t="s">
        <v>94</v>
      </c>
    </row>
    <row r="93" customFormat="false" ht="13.2" hidden="true" customHeight="false" outlineLevel="0" collapsed="false">
      <c r="A93" s="1" t="n">
        <v>0.157407402992249</v>
      </c>
      <c r="B93" s="0" t="s">
        <v>95</v>
      </c>
    </row>
    <row r="94" customFormat="false" ht="13.2" hidden="true" customHeight="false" outlineLevel="0" collapsed="false">
      <c r="A94" s="1" t="n">
        <v>0.138888895511627</v>
      </c>
      <c r="B94" s="0" t="s">
        <v>96</v>
      </c>
    </row>
    <row r="95" customFormat="false" ht="13.2" hidden="true" customHeight="false" outlineLevel="0" collapsed="false">
      <c r="A95" s="1" t="n">
        <v>0.159836068749428</v>
      </c>
      <c r="B95" s="0" t="s">
        <v>97</v>
      </c>
    </row>
    <row r="96" customFormat="false" ht="13.2" hidden="true" customHeight="false" outlineLevel="0" collapsed="false">
      <c r="A96" s="1" t="n">
        <v>0.1861702054739</v>
      </c>
      <c r="B96" s="0" t="s">
        <v>98</v>
      </c>
    </row>
    <row r="97" customFormat="false" ht="13.2" hidden="true" customHeight="false" outlineLevel="0" collapsed="false">
      <c r="A97" s="1" t="n">
        <v>0.120370373129845</v>
      </c>
      <c r="B97" s="0" t="s">
        <v>99</v>
      </c>
    </row>
    <row r="98" customFormat="false" ht="13.2" hidden="true" customHeight="false" outlineLevel="0" collapsed="false">
      <c r="A98" s="1" t="n">
        <v>0.131818175315857</v>
      </c>
      <c r="B98" s="0" t="s">
        <v>100</v>
      </c>
    </row>
    <row r="99" customFormat="false" ht="13.2" hidden="true" customHeight="false" outlineLevel="0" collapsed="false">
      <c r="A99" s="1" t="n">
        <v>0.177272722125053</v>
      </c>
      <c r="B99" s="0" t="s">
        <v>101</v>
      </c>
    </row>
    <row r="100" customFormat="false" ht="13.2" hidden="true" customHeight="false" outlineLevel="0" collapsed="false">
      <c r="A100" s="1" t="n">
        <v>0.134615391492844</v>
      </c>
      <c r="B100" s="0" t="s">
        <v>102</v>
      </c>
    </row>
    <row r="101" customFormat="false" ht="13.2" hidden="true" customHeight="false" outlineLevel="0" collapsed="false">
      <c r="A101" s="1" t="n">
        <v>0.212765961885452</v>
      </c>
      <c r="B101" s="0" t="s">
        <v>103</v>
      </c>
    </row>
    <row r="102" customFormat="false" ht="13.2" hidden="true" customHeight="false" outlineLevel="0" collapsed="false">
      <c r="A102" s="1" t="n">
        <v>0.14583332836628</v>
      </c>
      <c r="B102" s="0" t="s">
        <v>104</v>
      </c>
    </row>
    <row r="103" customFormat="false" ht="13.2" hidden="true" customHeight="false" outlineLevel="0" collapsed="false">
      <c r="A103" s="1" t="n">
        <v>0.141509428620338</v>
      </c>
      <c r="B103" s="0" t="s">
        <v>105</v>
      </c>
    </row>
    <row r="104" customFormat="false" ht="13.2" hidden="true" customHeight="false" outlineLevel="0" collapsed="false">
      <c r="A104" s="1" t="n">
        <v>0.17368420958519</v>
      </c>
      <c r="B104" s="0" t="s">
        <v>106</v>
      </c>
    </row>
    <row r="105" customFormat="false" ht="13.2" hidden="true" customHeight="false" outlineLevel="0" collapsed="false">
      <c r="A105" s="1" t="n">
        <v>0.119565218687058</v>
      </c>
      <c r="B105" s="0" t="s">
        <v>107</v>
      </c>
    </row>
    <row r="106" customFormat="false" ht="13.2" hidden="true" customHeight="false" outlineLevel="0" collapsed="false">
      <c r="A106" s="1" t="n">
        <v>0.163461536169052</v>
      </c>
      <c r="B106" s="0" t="s">
        <v>108</v>
      </c>
    </row>
    <row r="107" customFormat="false" ht="13.2" hidden="true" customHeight="false" outlineLevel="0" collapsed="false">
      <c r="A107" s="1" t="n">
        <v>0.15625</v>
      </c>
      <c r="B107" s="0" t="s">
        <v>109</v>
      </c>
    </row>
    <row r="108" customFormat="false" ht="13.2" hidden="true" customHeight="false" outlineLevel="0" collapsed="false">
      <c r="A108" s="1" t="n">
        <v>0.125</v>
      </c>
      <c r="B108" s="0" t="s">
        <v>110</v>
      </c>
    </row>
    <row r="109" customFormat="false" ht="13.2" hidden="true" customHeight="false" outlineLevel="0" collapsed="false">
      <c r="A109" s="1" t="n">
        <v>0.129629626870155</v>
      </c>
      <c r="B109" s="0" t="s">
        <v>111</v>
      </c>
    </row>
    <row r="110" customFormat="false" ht="13.2" hidden="true" customHeight="false" outlineLevel="0" collapsed="false">
      <c r="A110" s="1" t="n">
        <v>0.125</v>
      </c>
      <c r="B110" s="0" t="s">
        <v>112</v>
      </c>
    </row>
    <row r="111" customFormat="false" ht="13.2" hidden="true" customHeight="false" outlineLevel="0" collapsed="false">
      <c r="A111" s="1" t="n">
        <v>0.188888892531395</v>
      </c>
      <c r="B111" s="0" t="s">
        <v>113</v>
      </c>
    </row>
    <row r="112" customFormat="false" ht="13.2" hidden="true" customHeight="false" outlineLevel="0" collapsed="false">
      <c r="A112" s="1" t="n">
        <v>0.125</v>
      </c>
      <c r="B112" s="0" t="s">
        <v>114</v>
      </c>
    </row>
    <row r="113" customFormat="false" ht="13.2" hidden="true" customHeight="false" outlineLevel="0" collapsed="false">
      <c r="A113" s="1" t="n">
        <v>0.165000006556511</v>
      </c>
      <c r="B113" s="0" t="s">
        <v>115</v>
      </c>
    </row>
    <row r="114" customFormat="false" ht="13.2" hidden="true" customHeight="false" outlineLevel="0" collapsed="false">
      <c r="A114" s="1" t="n">
        <v>0.14583332836628</v>
      </c>
      <c r="B114" s="0" t="s">
        <v>116</v>
      </c>
    </row>
    <row r="115" customFormat="false" ht="13.2" hidden="true" customHeight="false" outlineLevel="0" collapsed="false">
      <c r="A115" s="1" t="n">
        <v>0.157303377985954</v>
      </c>
      <c r="B115" s="0" t="s">
        <v>117</v>
      </c>
    </row>
    <row r="116" customFormat="false" ht="13.2" hidden="true" customHeight="false" outlineLevel="0" collapsed="false">
      <c r="A116" s="1" t="n">
        <v>0.147959187626839</v>
      </c>
      <c r="B116" s="0" t="s">
        <v>118</v>
      </c>
    </row>
    <row r="117" customFormat="false" ht="13.2" hidden="true" customHeight="false" outlineLevel="0" collapsed="false">
      <c r="A117" s="1" t="n">
        <v>0.161016955971718</v>
      </c>
      <c r="B117" s="0" t="s">
        <v>119</v>
      </c>
    </row>
    <row r="118" customFormat="false" ht="13.2" hidden="true" customHeight="false" outlineLevel="0" collapsed="false">
      <c r="A118" s="1" t="n">
        <v>0.120689652860165</v>
      </c>
      <c r="B118" s="0" t="s">
        <v>120</v>
      </c>
    </row>
    <row r="119" customFormat="false" ht="13.2" hidden="true" customHeight="false" outlineLevel="0" collapsed="false">
      <c r="A119" s="1" t="n">
        <v>0.158730164170265</v>
      </c>
      <c r="B119" s="0" t="s">
        <v>121</v>
      </c>
    </row>
    <row r="120" customFormat="false" ht="13.2" hidden="true" customHeight="false" outlineLevel="0" collapsed="false">
      <c r="A120" s="1" t="n">
        <v>0.16666667163372</v>
      </c>
      <c r="B120" s="0" t="s">
        <v>122</v>
      </c>
    </row>
    <row r="121" customFormat="false" ht="13.2" hidden="true" customHeight="false" outlineLevel="0" collapsed="false">
      <c r="A121" s="1" t="n">
        <v>0.196428567171097</v>
      </c>
      <c r="B121" s="0" t="s">
        <v>123</v>
      </c>
    </row>
    <row r="122" customFormat="false" ht="13.2" hidden="true" customHeight="false" outlineLevel="0" collapsed="false">
      <c r="A122" s="1" t="n">
        <v>0.142857149243355</v>
      </c>
      <c r="B122" s="0" t="s">
        <v>124</v>
      </c>
    </row>
    <row r="123" customFormat="false" ht="13.2" hidden="true" customHeight="false" outlineLevel="0" collapsed="false">
      <c r="A123" s="1" t="n">
        <v>0.165094345808029</v>
      </c>
      <c r="B123" s="0" t="s">
        <v>125</v>
      </c>
    </row>
    <row r="124" customFormat="false" ht="13.2" hidden="true" customHeight="false" outlineLevel="0" collapsed="false">
      <c r="A124" s="1" t="n">
        <v>0.114864863455296</v>
      </c>
      <c r="B124" s="0" t="s">
        <v>126</v>
      </c>
    </row>
    <row r="125" customFormat="false" ht="13.2" hidden="true" customHeight="false" outlineLevel="0" collapsed="false">
      <c r="A125" s="1" t="n">
        <v>0.129629626870155</v>
      </c>
      <c r="B125" s="0" t="s">
        <v>111</v>
      </c>
    </row>
    <row r="126" customFormat="false" ht="13.2" hidden="true" customHeight="false" outlineLevel="0" collapsed="false">
      <c r="A126" s="1" t="n">
        <v>0.186274513602257</v>
      </c>
      <c r="B126" s="0" t="s">
        <v>127</v>
      </c>
    </row>
    <row r="127" customFormat="false" ht="13.2" hidden="true" customHeight="false" outlineLevel="0" collapsed="false">
      <c r="A127" s="1" t="n">
        <v>0.111842103302479</v>
      </c>
      <c r="B127" s="0" t="s">
        <v>128</v>
      </c>
    </row>
    <row r="128" customFormat="false" ht="13.2" hidden="true" customHeight="false" outlineLevel="0" collapsed="false">
      <c r="A128" s="1" t="n">
        <v>0.159574463963509</v>
      </c>
      <c r="B128" s="0" t="s">
        <v>129</v>
      </c>
    </row>
    <row r="129" customFormat="false" ht="13.2" hidden="true" customHeight="false" outlineLevel="0" collapsed="false">
      <c r="A129" s="1" t="n">
        <v>0.15384615957737</v>
      </c>
      <c r="B129" s="0" t="s">
        <v>130</v>
      </c>
    </row>
    <row r="130" customFormat="false" ht="13.2" hidden="true" customHeight="false" outlineLevel="0" collapsed="false">
      <c r="A130" s="1" t="n">
        <v>0.129629626870155</v>
      </c>
      <c r="B130" s="0" t="s">
        <v>111</v>
      </c>
    </row>
    <row r="131" customFormat="false" ht="13.2" hidden="true" customHeight="false" outlineLevel="0" collapsed="false">
      <c r="A131" s="1" t="n">
        <v>0.13541667163372</v>
      </c>
      <c r="B131" s="0" t="s">
        <v>131</v>
      </c>
    </row>
    <row r="132" customFormat="false" ht="13.2" hidden="true" customHeight="false" outlineLevel="0" collapsed="false">
      <c r="A132" s="1" t="n">
        <v>0.137681156396866</v>
      </c>
      <c r="B132" s="0" t="s">
        <v>132</v>
      </c>
    </row>
    <row r="133" customFormat="false" ht="13.2" hidden="true" customHeight="false" outlineLevel="0" collapsed="false">
      <c r="A133" s="1" t="n">
        <v>0.106060609221458</v>
      </c>
      <c r="B133" s="0" t="s">
        <v>133</v>
      </c>
    </row>
    <row r="134" customFormat="false" ht="13.2" hidden="true" customHeight="false" outlineLevel="0" collapsed="false">
      <c r="A134" s="1" t="n">
        <v>0.121212124824524</v>
      </c>
      <c r="B134" s="0" t="s">
        <v>134</v>
      </c>
    </row>
    <row r="135" customFormat="false" ht="13.2" hidden="true" customHeight="false" outlineLevel="0" collapsed="false">
      <c r="A135" s="1" t="n">
        <v>0.151785716414452</v>
      </c>
      <c r="B135" s="0" t="s">
        <v>135</v>
      </c>
    </row>
    <row r="136" customFormat="false" ht="13.2" hidden="true" customHeight="false" outlineLevel="0" collapsed="false">
      <c r="A136" s="1" t="n">
        <v>0.135135129094124</v>
      </c>
      <c r="B136" s="0" t="s">
        <v>136</v>
      </c>
    </row>
    <row r="137" customFormat="false" ht="13.2" hidden="true" customHeight="false" outlineLevel="0" collapsed="false">
      <c r="A137" s="1" t="n">
        <v>0.109375</v>
      </c>
      <c r="B137" s="0" t="s">
        <v>137</v>
      </c>
    </row>
    <row r="138" customFormat="false" ht="13.2" hidden="true" customHeight="false" outlineLevel="0" collapsed="false">
      <c r="A138" s="1" t="n">
        <v>0.112903222441673</v>
      </c>
      <c r="B138" s="0" t="s">
        <v>138</v>
      </c>
    </row>
    <row r="139" customFormat="false" ht="13.2" hidden="true" customHeight="false" outlineLevel="0" collapsed="false">
      <c r="A139" s="1" t="n">
        <v>0.117647059261799</v>
      </c>
      <c r="B139" s="0" t="s">
        <v>139</v>
      </c>
    </row>
    <row r="140" customFormat="false" ht="13.2" hidden="true" customHeight="false" outlineLevel="0" collapsed="false">
      <c r="A140" s="1" t="n">
        <v>0.133333340287209</v>
      </c>
      <c r="B140" s="0" t="s">
        <v>140</v>
      </c>
    </row>
    <row r="141" customFormat="false" ht="13.2" hidden="true" customHeight="false" outlineLevel="0" collapsed="false">
      <c r="A141" s="1" t="n">
        <v>0.185344830155373</v>
      </c>
      <c r="B141" s="0" t="s">
        <v>141</v>
      </c>
    </row>
    <row r="142" customFormat="false" ht="13.2" hidden="true" customHeight="false" outlineLevel="0" collapsed="false">
      <c r="A142" s="1" t="n">
        <v>0.1349206417799</v>
      </c>
      <c r="B142" s="0" t="s">
        <v>142</v>
      </c>
    </row>
    <row r="143" customFormat="false" ht="13.2" hidden="true" customHeight="false" outlineLevel="0" collapsed="false">
      <c r="A143" s="1" t="n">
        <v>0.149038463830948</v>
      </c>
      <c r="B143" s="0" t="s">
        <v>143</v>
      </c>
    </row>
    <row r="144" customFormat="false" ht="13.2" hidden="true" customHeight="false" outlineLevel="0" collapsed="false">
      <c r="A144" s="1" t="n">
        <v>0.144927531480789</v>
      </c>
      <c r="B144" s="0" t="s">
        <v>144</v>
      </c>
    </row>
    <row r="145" customFormat="false" ht="13.2" hidden="true" customHeight="false" outlineLevel="0" collapsed="false">
      <c r="A145" s="1" t="n">
        <v>0.140410959720612</v>
      </c>
      <c r="B145" s="0" t="s">
        <v>145</v>
      </c>
    </row>
    <row r="146" customFormat="false" ht="13.2" hidden="true" customHeight="false" outlineLevel="0" collapsed="false">
      <c r="A146" s="1" t="n">
        <v>0.167763158679008</v>
      </c>
      <c r="B146" s="0" t="s">
        <v>146</v>
      </c>
    </row>
    <row r="147" customFormat="false" ht="13.2" hidden="true" customHeight="false" outlineLevel="0" collapsed="false">
      <c r="A147" s="1" t="n">
        <v>0.155844151973724</v>
      </c>
      <c r="B147" s="0" t="s">
        <v>147</v>
      </c>
    </row>
    <row r="148" customFormat="false" ht="13.2" hidden="true" customHeight="false" outlineLevel="0" collapsed="false">
      <c r="A148" s="1" t="n">
        <v>0.100877195596695</v>
      </c>
      <c r="B148" s="0" t="s">
        <v>148</v>
      </c>
    </row>
    <row r="149" customFormat="false" ht="13.2" hidden="true" customHeight="false" outlineLevel="0" collapsed="false">
      <c r="A149" s="1" t="n">
        <v>0.100877195596695</v>
      </c>
      <c r="B149" s="0" t="s">
        <v>148</v>
      </c>
    </row>
    <row r="150" customFormat="false" ht="13.2" hidden="true" customHeight="false" outlineLevel="0" collapsed="false">
      <c r="A150" s="1" t="n">
        <v>0.100877195596695</v>
      </c>
      <c r="B150" s="0" t="s">
        <v>148</v>
      </c>
    </row>
    <row r="151" customFormat="false" ht="13.2" hidden="true" customHeight="false" outlineLevel="0" collapsed="false">
      <c r="A151" s="1" t="n">
        <v>0.100877195596695</v>
      </c>
      <c r="B151" s="0" t="s">
        <v>148</v>
      </c>
    </row>
    <row r="152" customFormat="false" ht="13.2" hidden="true" customHeight="false" outlineLevel="0" collapsed="false">
      <c r="A152" s="1" t="n">
        <v>0.0454545468091965</v>
      </c>
      <c r="B152" s="0" t="s">
        <v>149</v>
      </c>
    </row>
    <row r="153" customFormat="false" ht="13.2" hidden="true" customHeight="false" outlineLevel="0" collapsed="false">
      <c r="A153" s="1" t="n">
        <v>0.16666667163372</v>
      </c>
      <c r="B153" s="0" t="s">
        <v>150</v>
      </c>
    </row>
    <row r="154" customFormat="false" ht="13.2" hidden="true" customHeight="false" outlineLevel="0" collapsed="false">
      <c r="A154" s="1" t="n">
        <v>0.1953125</v>
      </c>
      <c r="B154" s="0" t="s">
        <v>151</v>
      </c>
    </row>
    <row r="155" customFormat="false" ht="13.2" hidden="true" customHeight="false" outlineLevel="0" collapsed="false">
      <c r="A155" s="1" t="n">
        <v>0</v>
      </c>
      <c r="B155" s="0" t="s">
        <v>152</v>
      </c>
    </row>
    <row r="156" customFormat="false" ht="13.2" hidden="true" customHeight="false" outlineLevel="0" collapsed="false">
      <c r="A156" s="1" t="n">
        <v>0.159722223877907</v>
      </c>
      <c r="B156" s="0" t="s">
        <v>153</v>
      </c>
    </row>
    <row r="157" customFormat="false" ht="13.2" hidden="true" customHeight="false" outlineLevel="0" collapsed="false">
      <c r="A157" s="1" t="n">
        <v>0.136904761195183</v>
      </c>
      <c r="B157" s="0" t="s">
        <v>154</v>
      </c>
    </row>
    <row r="158" customFormat="false" ht="13.2" hidden="true" customHeight="false" outlineLevel="0" collapsed="false">
      <c r="A158" s="1" t="n">
        <v>0.116666667163372</v>
      </c>
      <c r="B158" s="0" t="s">
        <v>155</v>
      </c>
    </row>
    <row r="159" customFormat="false" ht="13.2" hidden="true" customHeight="false" outlineLevel="0" collapsed="false">
      <c r="A159" s="1" t="n">
        <v>0.115591399371624</v>
      </c>
      <c r="B159" s="0" t="s">
        <v>156</v>
      </c>
    </row>
    <row r="160" customFormat="false" ht="13.2" hidden="true" customHeight="false" outlineLevel="0" collapsed="false">
      <c r="A160" s="1" t="n">
        <v>0.0921052619814873</v>
      </c>
      <c r="B160" s="0" t="s">
        <v>157</v>
      </c>
    </row>
    <row r="161" customFormat="false" ht="13.2" hidden="true" customHeight="false" outlineLevel="0" collapsed="false">
      <c r="A161" s="1" t="n">
        <v>0.10810811072588</v>
      </c>
      <c r="B161" s="0" t="s">
        <v>158</v>
      </c>
    </row>
    <row r="162" customFormat="false" ht="13.2" hidden="true" customHeight="false" outlineLevel="0" collapsed="false">
      <c r="A162" s="1" t="n">
        <v>0.121951222419739</v>
      </c>
      <c r="B162" s="0" t="s">
        <v>159</v>
      </c>
    </row>
    <row r="163" customFormat="false" ht="13.2" hidden="true" customHeight="false" outlineLevel="0" collapsed="false">
      <c r="A163" s="1" t="n">
        <v>0.1484375</v>
      </c>
      <c r="B163" s="0" t="s">
        <v>91</v>
      </c>
    </row>
    <row r="164" customFormat="false" ht="13.2" hidden="true" customHeight="false" outlineLevel="0" collapsed="false">
      <c r="A164" s="1" t="n">
        <v>0.129464283585548</v>
      </c>
      <c r="B164" s="0" t="s">
        <v>160</v>
      </c>
    </row>
    <row r="165" customFormat="false" ht="13.2" hidden="true" customHeight="false" outlineLevel="0" collapsed="false">
      <c r="A165" s="1" t="n">
        <v>0.170833334326744</v>
      </c>
      <c r="B165" s="0" t="s">
        <v>161</v>
      </c>
    </row>
    <row r="166" customFormat="false" ht="13.2" hidden="true" customHeight="false" outlineLevel="0" collapsed="false">
      <c r="A166" s="1" t="n">
        <v>0.16803278028965</v>
      </c>
      <c r="B166" s="0" t="s">
        <v>162</v>
      </c>
    </row>
    <row r="167" customFormat="false" ht="13.2" hidden="true" customHeight="false" outlineLevel="0" collapsed="false">
      <c r="A167" s="1" t="n">
        <v>0.102272726595402</v>
      </c>
      <c r="B167" s="0" t="s">
        <v>163</v>
      </c>
    </row>
    <row r="168" customFormat="false" ht="13.2" hidden="true" customHeight="false" outlineLevel="0" collapsed="false">
      <c r="A168" s="1" t="n">
        <v>0.131578952074051</v>
      </c>
      <c r="B168" s="0" t="s">
        <v>164</v>
      </c>
    </row>
    <row r="169" customFormat="false" ht="13.2" hidden="true" customHeight="false" outlineLevel="0" collapsed="false">
      <c r="A169" s="1" t="n">
        <v>0.112499997019768</v>
      </c>
      <c r="B169" s="0" t="s">
        <v>165</v>
      </c>
    </row>
    <row r="170" customFormat="false" ht="13.2" hidden="true" customHeight="false" outlineLevel="0" collapsed="false">
      <c r="A170" s="1" t="n">
        <v>0.130952388048172</v>
      </c>
      <c r="B170" s="0" t="s">
        <v>166</v>
      </c>
    </row>
    <row r="171" customFormat="false" ht="13.2" hidden="true" customHeight="false" outlineLevel="0" collapsed="false">
      <c r="A171" s="1" t="n">
        <v>0.107142858207226</v>
      </c>
      <c r="B171" s="0" t="s">
        <v>167</v>
      </c>
    </row>
    <row r="172" customFormat="false" ht="13.2" hidden="true" customHeight="false" outlineLevel="0" collapsed="false">
      <c r="A172" s="1" t="n">
        <v>0.1875</v>
      </c>
      <c r="B172" s="0" t="s">
        <v>168</v>
      </c>
    </row>
    <row r="173" customFormat="false" ht="13.2" hidden="true" customHeight="false" outlineLevel="0" collapsed="false">
      <c r="A173" s="1" t="n">
        <v>0.119999997317791</v>
      </c>
      <c r="B173" s="0" t="s">
        <v>169</v>
      </c>
    </row>
    <row r="174" customFormat="false" ht="13.2" hidden="true" customHeight="false" outlineLevel="0" collapsed="false">
      <c r="A174" s="1" t="n">
        <v>0.109999999403954</v>
      </c>
      <c r="B174" s="0" t="s">
        <v>170</v>
      </c>
    </row>
    <row r="175" customFormat="false" ht="13.2" hidden="true" customHeight="false" outlineLevel="0" collapsed="false">
      <c r="A175" s="1" t="n">
        <v>0.131147533655167</v>
      </c>
      <c r="B175" s="0" t="s">
        <v>171</v>
      </c>
    </row>
    <row r="176" customFormat="false" ht="13.2" hidden="true" customHeight="false" outlineLevel="0" collapsed="false">
      <c r="A176" s="1" t="n">
        <v>0.030303031206131</v>
      </c>
      <c r="B176" s="0" t="s">
        <v>172</v>
      </c>
    </row>
    <row r="177" customFormat="false" ht="13.2" hidden="true" customHeight="false" outlineLevel="0" collapsed="false">
      <c r="A177" s="1" t="n">
        <v>0.0681818202137947</v>
      </c>
      <c r="B177" s="0" t="s">
        <v>173</v>
      </c>
    </row>
    <row r="178" customFormat="false" ht="13.2" hidden="true" customHeight="false" outlineLevel="0" collapsed="false">
      <c r="A178" s="1" t="n">
        <v>0.134615391492844</v>
      </c>
      <c r="B178" s="0" t="s">
        <v>174</v>
      </c>
    </row>
    <row r="179" customFormat="false" ht="13.2" hidden="true" customHeight="false" outlineLevel="0" collapsed="false">
      <c r="A179" s="1" t="n">
        <v>0.0500000007450581</v>
      </c>
      <c r="B179" s="0" t="s">
        <v>175</v>
      </c>
    </row>
    <row r="180" customFormat="false" ht="13.2" hidden="true" customHeight="false" outlineLevel="0" collapsed="false">
      <c r="A180" s="1" t="n">
        <v>0.18604651093483</v>
      </c>
      <c r="B180" s="0" t="s">
        <v>176</v>
      </c>
    </row>
    <row r="181" customFormat="false" ht="13.2" hidden="true" customHeight="false" outlineLevel="0" collapsed="false">
      <c r="A181" s="1" t="n">
        <v>0.14583332836628</v>
      </c>
      <c r="B181" s="0" t="s">
        <v>177</v>
      </c>
    </row>
    <row r="182" customFormat="false" ht="13.2" hidden="true" customHeight="false" outlineLevel="0" collapsed="false">
      <c r="A182" s="1" t="n">
        <v>0.111111111938953</v>
      </c>
      <c r="B182" s="0" t="s">
        <v>178</v>
      </c>
    </row>
    <row r="183" customFormat="false" ht="13.2" hidden="true" customHeight="false" outlineLevel="0" collapsed="false">
      <c r="A183" s="1" t="n">
        <v>0.112499997019768</v>
      </c>
      <c r="B183" s="0" t="s">
        <v>179</v>
      </c>
    </row>
    <row r="184" customFormat="false" ht="13.2" hidden="true" customHeight="false" outlineLevel="0" collapsed="false">
      <c r="A184" s="1" t="n">
        <v>0.14583332836628</v>
      </c>
      <c r="B184" s="0" t="s">
        <v>180</v>
      </c>
    </row>
    <row r="185" customFormat="false" ht="13.2" hidden="true" customHeight="false" outlineLevel="0" collapsed="false">
      <c r="A185" s="1" t="n">
        <v>0.148305088281631</v>
      </c>
      <c r="B185" s="0" t="s">
        <v>181</v>
      </c>
    </row>
    <row r="186" customFormat="false" ht="13.2" hidden="true" customHeight="false" outlineLevel="0" collapsed="false">
      <c r="A186" s="1" t="n">
        <v>0.112903222441673</v>
      </c>
      <c r="B186" s="0" t="s">
        <v>182</v>
      </c>
    </row>
    <row r="187" customFormat="false" ht="13.2" hidden="true" customHeight="false" outlineLevel="0" collapsed="false">
      <c r="A187" s="1" t="n">
        <v>0.170000001788139</v>
      </c>
      <c r="B187" s="0" t="s">
        <v>183</v>
      </c>
    </row>
    <row r="188" customFormat="false" ht="13.2" hidden="true" customHeight="false" outlineLevel="0" collapsed="false">
      <c r="A188" s="1" t="n">
        <v>0.16666667163372</v>
      </c>
      <c r="B188" s="0" t="s">
        <v>184</v>
      </c>
    </row>
    <row r="189" customFormat="false" ht="13.2" hidden="true" customHeight="false" outlineLevel="0" collapsed="false">
      <c r="A189" s="1" t="n">
        <v>0.101851850748062</v>
      </c>
      <c r="B189" s="0" t="s">
        <v>185</v>
      </c>
    </row>
    <row r="190" customFormat="false" ht="13.2" hidden="true" customHeight="false" outlineLevel="0" collapsed="false">
      <c r="A190" s="1" t="n">
        <v>0.144736841320992</v>
      </c>
      <c r="B190" s="0" t="s">
        <v>186</v>
      </c>
    </row>
    <row r="191" customFormat="false" ht="13.2" hidden="true" customHeight="false" outlineLevel="0" collapsed="false">
      <c r="A191" s="1" t="n">
        <v>0.145569622516632</v>
      </c>
      <c r="B191" s="0" t="s">
        <v>187</v>
      </c>
    </row>
    <row r="192" customFormat="false" ht="13.2" hidden="true" customHeight="false" outlineLevel="0" collapsed="false">
      <c r="A192" s="1" t="n">
        <v>0.14215686917305</v>
      </c>
      <c r="B192" s="0" t="s">
        <v>188</v>
      </c>
    </row>
    <row r="193" customFormat="false" ht="13.2" hidden="true" customHeight="false" outlineLevel="0" collapsed="false">
      <c r="A193" s="1" t="n">
        <v>0.0892857164144516</v>
      </c>
      <c r="B193" s="0" t="s">
        <v>189</v>
      </c>
    </row>
    <row r="194" customFormat="false" ht="13.2" hidden="true" customHeight="false" outlineLevel="0" collapsed="false">
      <c r="A194" s="1" t="n">
        <v>0.129999995231628</v>
      </c>
      <c r="B194" s="0" t="s">
        <v>190</v>
      </c>
    </row>
    <row r="195" customFormat="false" ht="13.2" hidden="true" customHeight="false" outlineLevel="0" collapsed="false">
      <c r="A195" s="1" t="n">
        <v>0.0957446843385696</v>
      </c>
      <c r="B195" s="0" t="s">
        <v>191</v>
      </c>
    </row>
    <row r="196" customFormat="false" ht="13.2" hidden="true" customHeight="false" outlineLevel="0" collapsed="false">
      <c r="A196" s="1" t="n">
        <v>0.100000001490116</v>
      </c>
      <c r="B196" s="0" t="s">
        <v>192</v>
      </c>
    </row>
    <row r="197" customFormat="false" ht="13.2" hidden="true" customHeight="false" outlineLevel="0" collapsed="false">
      <c r="A197" s="1" t="n">
        <v>0.16666667163372</v>
      </c>
      <c r="B197" s="0" t="s">
        <v>193</v>
      </c>
    </row>
    <row r="198" customFormat="false" ht="13.2" hidden="true" customHeight="false" outlineLevel="0" collapsed="false">
      <c r="A198" s="1" t="n">
        <v>0.192857146263123</v>
      </c>
      <c r="B198" s="0" t="s">
        <v>194</v>
      </c>
    </row>
    <row r="199" customFormat="false" ht="13.2" hidden="true" customHeight="false" outlineLevel="0" collapsed="false">
      <c r="A199" s="1" t="n">
        <v>0.115671642124653</v>
      </c>
      <c r="B199" s="0" t="s">
        <v>195</v>
      </c>
    </row>
    <row r="200" customFormat="false" ht="13.2" hidden="true" customHeight="false" outlineLevel="0" collapsed="false">
      <c r="A200" s="1" t="n">
        <v>0.136861309409142</v>
      </c>
      <c r="B200" s="0" t="s">
        <v>196</v>
      </c>
    </row>
    <row r="201" customFormat="false" ht="13.2" hidden="true" customHeight="false" outlineLevel="0" collapsed="false">
      <c r="A201" s="1" t="n">
        <v>0.134469702839851</v>
      </c>
      <c r="B201" s="0" t="s">
        <v>197</v>
      </c>
    </row>
    <row r="202" customFormat="false" ht="13.2" hidden="true" customHeight="false" outlineLevel="0" collapsed="false">
      <c r="A202" s="1" t="n">
        <v>0.132075473666191</v>
      </c>
      <c r="B202" s="0" t="s">
        <v>198</v>
      </c>
    </row>
    <row r="203" customFormat="false" ht="13.2" hidden="true" customHeight="false" outlineLevel="0" collapsed="false">
      <c r="A203" s="1" t="n">
        <v>0.163793101906776</v>
      </c>
      <c r="B203" s="0" t="s">
        <v>199</v>
      </c>
    </row>
    <row r="204" customFormat="false" ht="13.2" hidden="true" customHeight="false" outlineLevel="0" collapsed="false">
      <c r="A204" s="1" t="n">
        <v>0.178571432828903</v>
      </c>
      <c r="B204" s="0" t="s">
        <v>200</v>
      </c>
    </row>
    <row r="205" customFormat="false" ht="13.2" hidden="true" customHeight="false" outlineLevel="0" collapsed="false">
      <c r="A205" s="1" t="n">
        <v>0.150000005960464</v>
      </c>
      <c r="B205" s="0" t="s">
        <v>201</v>
      </c>
    </row>
    <row r="206" customFormat="false" ht="13.2" hidden="true" customHeight="false" outlineLevel="0" collapsed="false">
      <c r="A206" s="1" t="n">
        <v>0.140625</v>
      </c>
      <c r="B206" s="0" t="s">
        <v>202</v>
      </c>
    </row>
    <row r="207" customFormat="false" ht="13.2" hidden="true" customHeight="false" outlineLevel="0" collapsed="false">
      <c r="A207" s="1" t="n">
        <v>0.168918922543526</v>
      </c>
      <c r="B207" s="0" t="s">
        <v>203</v>
      </c>
    </row>
    <row r="208" customFormat="false" ht="13.2" hidden="true" customHeight="false" outlineLevel="0" collapsed="false">
      <c r="A208" s="1" t="n">
        <v>0.144444450736046</v>
      </c>
      <c r="B208" s="0" t="s">
        <v>204</v>
      </c>
    </row>
    <row r="209" customFormat="false" ht="13.2" hidden="true" customHeight="false" outlineLevel="0" collapsed="false">
      <c r="A209" s="1" t="n">
        <v>0.129310339689255</v>
      </c>
      <c r="B209" s="0" t="s">
        <v>205</v>
      </c>
    </row>
    <row r="210" customFormat="false" ht="13.2" hidden="true" customHeight="false" outlineLevel="0" collapsed="false">
      <c r="A210" s="1" t="n">
        <v>0.142473116517067</v>
      </c>
      <c r="B210" s="0" t="s">
        <v>206</v>
      </c>
    </row>
    <row r="211" customFormat="false" ht="13.2" hidden="true" customHeight="false" outlineLevel="0" collapsed="false">
      <c r="A211" s="1" t="n">
        <v>0.180000007152557</v>
      </c>
      <c r="B211" s="0" t="s">
        <v>207</v>
      </c>
    </row>
    <row r="212" customFormat="false" ht="13.2" hidden="true" customHeight="false" outlineLevel="0" collapsed="false">
      <c r="A212" s="1" t="n">
        <v>0.141025647521019</v>
      </c>
      <c r="B212" s="0" t="s">
        <v>208</v>
      </c>
    </row>
    <row r="213" customFormat="false" ht="13.2" hidden="true" customHeight="false" outlineLevel="0" collapsed="false">
      <c r="A213" s="1" t="n">
        <v>0.129310339689255</v>
      </c>
      <c r="B213" s="0" t="s">
        <v>209</v>
      </c>
    </row>
    <row r="214" customFormat="false" ht="13.2" hidden="true" customHeight="false" outlineLevel="0" collapsed="false">
      <c r="A214" s="1" t="n">
        <v>0.2109375</v>
      </c>
      <c r="B214" s="0" t="s">
        <v>210</v>
      </c>
    </row>
    <row r="215" customFormat="false" ht="13.2" hidden="true" customHeight="false" outlineLevel="0" collapsed="false">
      <c r="A215" s="1" t="n">
        <v>0.205882355570793</v>
      </c>
      <c r="B215" s="0" t="s">
        <v>211</v>
      </c>
    </row>
    <row r="216" customFormat="false" ht="13.2" hidden="true" customHeight="false" outlineLevel="0" collapsed="false">
      <c r="A216" s="1" t="n">
        <v>0.118055552244186</v>
      </c>
      <c r="B216" s="0" t="s">
        <v>212</v>
      </c>
    </row>
    <row r="217" customFormat="false" ht="13.2" hidden="true" customHeight="false" outlineLevel="0" collapsed="false">
      <c r="A217" s="1" t="n">
        <v>0.153333336114883</v>
      </c>
      <c r="B217" s="0" t="s">
        <v>213</v>
      </c>
    </row>
    <row r="218" customFormat="false" ht="13.2" hidden="true" customHeight="false" outlineLevel="0" collapsed="false">
      <c r="A218" s="1" t="n">
        <v>0.123076923191547</v>
      </c>
      <c r="B218" s="0" t="s">
        <v>214</v>
      </c>
    </row>
    <row r="219" customFormat="false" ht="13.2" hidden="true" customHeight="false" outlineLevel="0" collapsed="false">
      <c r="A219" s="1" t="n">
        <v>0.151785716414452</v>
      </c>
      <c r="B219" s="0" t="s">
        <v>215</v>
      </c>
    </row>
    <row r="220" customFormat="false" ht="13.2" hidden="true" customHeight="false" outlineLevel="0" collapsed="false">
      <c r="A220" s="1" t="n">
        <v>0.182098761200905</v>
      </c>
      <c r="B220" s="0" t="s">
        <v>216</v>
      </c>
    </row>
    <row r="221" customFormat="false" ht="13.2" hidden="true" customHeight="false" outlineLevel="0" collapsed="false">
      <c r="A221" s="1" t="n">
        <v>0.1171875</v>
      </c>
      <c r="B221" s="0" t="s">
        <v>217</v>
      </c>
    </row>
    <row r="222" customFormat="false" ht="13.2" hidden="true" customHeight="false" outlineLevel="0" collapsed="false">
      <c r="A222" s="1" t="n">
        <v>0.0775862038135529</v>
      </c>
      <c r="B222" s="0" t="s">
        <v>218</v>
      </c>
    </row>
    <row r="223" customFormat="false" ht="13.2" hidden="true" customHeight="false" outlineLevel="0" collapsed="false">
      <c r="A223" s="1" t="n">
        <v>0.155844151973724</v>
      </c>
      <c r="B223" s="0" t="s">
        <v>219</v>
      </c>
    </row>
    <row r="224" customFormat="false" ht="13.2" hidden="true" customHeight="false" outlineLevel="0" collapsed="false">
      <c r="A224" s="1" t="n">
        <v>0.146428570151329</v>
      </c>
      <c r="B224" s="0" t="s">
        <v>220</v>
      </c>
    </row>
    <row r="225" customFormat="false" ht="13.2" hidden="true" customHeight="false" outlineLevel="0" collapsed="false">
      <c r="A225" s="1" t="n">
        <v>0.137931033968925</v>
      </c>
      <c r="B225" s="0" t="s">
        <v>221</v>
      </c>
    </row>
    <row r="226" customFormat="false" ht="13.2" hidden="true" customHeight="false" outlineLevel="0" collapsed="false">
      <c r="A226" s="1" t="n">
        <v>0.158333331346512</v>
      </c>
      <c r="B226" s="0" t="s">
        <v>222</v>
      </c>
    </row>
    <row r="227" customFormat="false" ht="13.2" hidden="true" customHeight="false" outlineLevel="0" collapsed="false">
      <c r="A227" s="1" t="n">
        <v>0.0986842140555382</v>
      </c>
      <c r="B227" s="0" t="s">
        <v>223</v>
      </c>
    </row>
    <row r="228" customFormat="false" ht="13.2" hidden="true" customHeight="false" outlineLevel="0" collapsed="false">
      <c r="A228" s="1" t="n">
        <v>0.154761910438538</v>
      </c>
      <c r="B228" s="0" t="s">
        <v>224</v>
      </c>
    </row>
    <row r="229" customFormat="false" ht="13.2" hidden="true" customHeight="false" outlineLevel="0" collapsed="false">
      <c r="A229" s="1" t="n">
        <v>0.11458333581686</v>
      </c>
      <c r="B229" s="0" t="s">
        <v>225</v>
      </c>
    </row>
    <row r="230" customFormat="false" ht="13.2" hidden="true" customHeight="false" outlineLevel="0" collapsed="false">
      <c r="A230" s="1" t="n">
        <v>0.136363640427589</v>
      </c>
      <c r="B230" s="0" t="s">
        <v>226</v>
      </c>
    </row>
    <row r="231" customFormat="false" ht="13.2" hidden="true" customHeight="false" outlineLevel="0" collapsed="false">
      <c r="A231" s="1" t="n">
        <v>0.0789473652839661</v>
      </c>
      <c r="B231" s="0" t="s">
        <v>227</v>
      </c>
    </row>
    <row r="232" customFormat="false" ht="13.2" hidden="true" customHeight="false" outlineLevel="0" collapsed="false">
      <c r="A232" s="1" t="n">
        <v>0.146825402975082</v>
      </c>
      <c r="B232" s="0" t="s">
        <v>228</v>
      </c>
    </row>
    <row r="233" customFormat="false" ht="13.2" hidden="true" customHeight="false" outlineLevel="0" collapsed="false">
      <c r="A233" s="1" t="n">
        <v>0.144736841320992</v>
      </c>
      <c r="B233" s="0" t="s">
        <v>229</v>
      </c>
    </row>
    <row r="234" customFormat="false" ht="13.2" hidden="true" customHeight="false" outlineLevel="0" collapsed="false">
      <c r="A234" s="1" t="n">
        <v>0.14583332836628</v>
      </c>
      <c r="B234" s="0" t="s">
        <v>230</v>
      </c>
    </row>
    <row r="235" customFormat="false" ht="13.2" hidden="true" customHeight="false" outlineLevel="0" collapsed="false">
      <c r="A235" s="1" t="n">
        <v>0.174999997019768</v>
      </c>
      <c r="B235" s="0" t="s">
        <v>231</v>
      </c>
    </row>
    <row r="236" customFormat="false" ht="13.2" hidden="true" customHeight="false" outlineLevel="0" collapsed="false">
      <c r="A236" s="1" t="n">
        <v>0.11842105537653</v>
      </c>
      <c r="B236" s="0" t="s">
        <v>232</v>
      </c>
    </row>
    <row r="237" customFormat="false" ht="13.2" hidden="true" customHeight="false" outlineLevel="0" collapsed="false">
      <c r="A237" s="1" t="n">
        <v>0.116071425378323</v>
      </c>
      <c r="B237" s="0" t="s">
        <v>233</v>
      </c>
    </row>
    <row r="238" customFormat="false" ht="13.2" hidden="true" customHeight="false" outlineLevel="0" collapsed="false">
      <c r="A238" s="1" t="n">
        <v>0.159999996423721</v>
      </c>
      <c r="B238" s="0" t="s">
        <v>234</v>
      </c>
    </row>
    <row r="239" customFormat="false" ht="13.2" hidden="true" customHeight="false" outlineLevel="0" collapsed="false">
      <c r="A239" s="1" t="n">
        <v>0.133620694279671</v>
      </c>
      <c r="B239" s="0" t="s">
        <v>235</v>
      </c>
    </row>
    <row r="240" customFormat="false" ht="13.2" hidden="true" customHeight="false" outlineLevel="0" collapsed="false">
      <c r="A240" s="1" t="n">
        <v>0.168478265404701</v>
      </c>
      <c r="B240" s="0" t="s">
        <v>236</v>
      </c>
    </row>
    <row r="241" customFormat="false" ht="13.2" hidden="true" customHeight="false" outlineLevel="0" collapsed="false">
      <c r="A241" s="1" t="n">
        <v>0.16666667163372</v>
      </c>
      <c r="B241" s="0" t="s">
        <v>237</v>
      </c>
    </row>
    <row r="242" customFormat="false" ht="13.2" hidden="true" customHeight="false" outlineLevel="0" collapsed="false">
      <c r="A242" s="1" t="n">
        <v>0.170454546809196</v>
      </c>
      <c r="B242" s="0" t="s">
        <v>238</v>
      </c>
    </row>
    <row r="243" customFormat="false" ht="13.2" hidden="true" customHeight="false" outlineLevel="0" collapsed="false">
      <c r="A243" s="1" t="n">
        <v>0.129629626870155</v>
      </c>
      <c r="B243" s="0" t="s">
        <v>239</v>
      </c>
    </row>
    <row r="244" customFormat="false" ht="13.2" hidden="true" customHeight="false" outlineLevel="0" collapsed="false">
      <c r="A244" s="1" t="n">
        <v>0.108695648610592</v>
      </c>
      <c r="B244" s="0" t="s">
        <v>240</v>
      </c>
    </row>
    <row r="245" customFormat="false" ht="13.2" hidden="true" customHeight="false" outlineLevel="0" collapsed="false">
      <c r="A245" s="1" t="n">
        <v>0.151639342308044</v>
      </c>
      <c r="B245" s="0" t="s">
        <v>241</v>
      </c>
    </row>
    <row r="246" customFormat="false" ht="13.2" hidden="true" customHeight="false" outlineLevel="0" collapsed="false">
      <c r="A246" s="1" t="n">
        <v>0.161764711141586</v>
      </c>
      <c r="B246" s="0" t="s">
        <v>242</v>
      </c>
    </row>
    <row r="247" customFormat="false" ht="13.2" hidden="true" customHeight="false" outlineLevel="0" collapsed="false">
      <c r="A247" s="1" t="n">
        <v>0.147540986537933</v>
      </c>
      <c r="B247" s="0" t="s">
        <v>243</v>
      </c>
    </row>
    <row r="248" customFormat="false" ht="13.2" hidden="true" customHeight="false" outlineLevel="0" collapsed="false">
      <c r="A248" s="1" t="n">
        <v>0.121212124824524</v>
      </c>
      <c r="B248" s="0" t="s">
        <v>244</v>
      </c>
    </row>
    <row r="249" customFormat="false" ht="13.2" hidden="true" customHeight="false" outlineLevel="0" collapsed="false">
      <c r="A249" s="1" t="n">
        <v>0.164141416549683</v>
      </c>
      <c r="B249" s="0" t="s">
        <v>245</v>
      </c>
    </row>
    <row r="250" customFormat="false" ht="13.2" hidden="true" customHeight="false" outlineLevel="0" collapsed="false">
      <c r="A250" s="1" t="n">
        <v>0.159574463963509</v>
      </c>
      <c r="B250" s="0" t="s">
        <v>246</v>
      </c>
    </row>
    <row r="251" customFormat="false" ht="13.2" hidden="true" customHeight="false" outlineLevel="0" collapsed="false">
      <c r="A251" s="1" t="n">
        <v>0.0454545468091965</v>
      </c>
      <c r="B251" s="0" t="s">
        <v>149</v>
      </c>
    </row>
    <row r="252" customFormat="false" ht="13.2" hidden="true" customHeight="false" outlineLevel="0" collapsed="false">
      <c r="A252" s="1" t="n">
        <v>0.185000002384186</v>
      </c>
      <c r="B252" s="0" t="s">
        <v>247</v>
      </c>
    </row>
    <row r="253" customFormat="false" ht="13.2" hidden="true" customHeight="false" outlineLevel="0" collapsed="false">
      <c r="A253" s="1" t="n">
        <v>0.152777776122093</v>
      </c>
      <c r="B253" s="0" t="s">
        <v>248</v>
      </c>
    </row>
    <row r="254" customFormat="false" ht="13.2" hidden="true" customHeight="false" outlineLevel="0" collapsed="false">
      <c r="A254" s="1" t="n">
        <v>0.139705881476402</v>
      </c>
      <c r="B254" s="0" t="s">
        <v>249</v>
      </c>
    </row>
    <row r="255" customFormat="false" ht="13.2" hidden="true" customHeight="false" outlineLevel="0" collapsed="false">
      <c r="A255" s="1" t="n">
        <v>0.181818187236786</v>
      </c>
      <c r="B255" s="0" t="s">
        <v>250</v>
      </c>
    </row>
    <row r="256" customFormat="false" ht="13.2" hidden="true" customHeight="false" outlineLevel="0" collapsed="false">
      <c r="A256" s="1" t="n">
        <v>0.104838706552982</v>
      </c>
      <c r="B256" s="0" t="s">
        <v>251</v>
      </c>
    </row>
    <row r="257" customFormat="false" ht="13.2" hidden="true" customHeight="false" outlineLevel="0" collapsed="false">
      <c r="A257" s="1" t="n">
        <v>0.207446813583374</v>
      </c>
      <c r="B257" s="0" t="s">
        <v>252</v>
      </c>
    </row>
    <row r="258" customFormat="false" ht="13.2" hidden="true" customHeight="false" outlineLevel="0" collapsed="false">
      <c r="A258" s="1" t="n">
        <v>0.161971837282181</v>
      </c>
      <c r="B258" s="0" t="s">
        <v>253</v>
      </c>
    </row>
    <row r="259" customFormat="false" ht="13.2" hidden="true" customHeight="false" outlineLevel="0" collapsed="false">
      <c r="A259" s="1" t="n">
        <v>0.0982142835855484</v>
      </c>
      <c r="B259" s="0" t="s">
        <v>254</v>
      </c>
    </row>
    <row r="260" customFormat="false" ht="13.2" hidden="true" customHeight="false" outlineLevel="0" collapsed="false">
      <c r="A260" s="1" t="n">
        <v>0.0555555559694767</v>
      </c>
      <c r="B260" s="0" t="s">
        <v>255</v>
      </c>
    </row>
    <row r="261" customFormat="false" ht="13.2" hidden="true" customHeight="false" outlineLevel="0" collapsed="false">
      <c r="A261" s="1" t="n">
        <v>0.150000005960464</v>
      </c>
      <c r="B261" s="0" t="s">
        <v>256</v>
      </c>
    </row>
    <row r="262" customFormat="false" ht="13.2" hidden="true" customHeight="false" outlineLevel="0" collapsed="false">
      <c r="A262" s="1" t="n">
        <v>0.205882355570793</v>
      </c>
      <c r="B262" s="0" t="s">
        <v>257</v>
      </c>
    </row>
    <row r="263" customFormat="false" ht="13.2" hidden="true" customHeight="false" outlineLevel="0" collapsed="false">
      <c r="A263" s="1" t="n">
        <v>0.1484375</v>
      </c>
      <c r="B263" s="0" t="s">
        <v>258</v>
      </c>
    </row>
    <row r="264" customFormat="false" ht="13.2" hidden="true" customHeight="false" outlineLevel="0" collapsed="false">
      <c r="A264" s="1" t="n">
        <v>0.152173906564713</v>
      </c>
      <c r="B264" s="0" t="s">
        <v>259</v>
      </c>
    </row>
    <row r="265" customFormat="false" ht="13.2" hidden="true" customHeight="false" outlineLevel="0" collapsed="false">
      <c r="A265" s="1" t="n">
        <v>0.0902777761220932</v>
      </c>
      <c r="B265" s="0" t="s">
        <v>260</v>
      </c>
    </row>
    <row r="266" customFormat="false" ht="13.2" hidden="true" customHeight="false" outlineLevel="0" collapsed="false">
      <c r="A266" s="1" t="n">
        <v>0.159090906381607</v>
      </c>
      <c r="B266" s="0" t="s">
        <v>261</v>
      </c>
    </row>
    <row r="267" customFormat="false" ht="13.2" hidden="true" customHeight="false" outlineLevel="0" collapsed="false">
      <c r="A267" s="1" t="n">
        <v>0.142045453190804</v>
      </c>
      <c r="B267" s="0" t="s">
        <v>262</v>
      </c>
    </row>
    <row r="268" customFormat="false" ht="13.2" hidden="true" customHeight="false" outlineLevel="0" collapsed="false">
      <c r="A268" s="1" t="n">
        <v>0.157534241676331</v>
      </c>
      <c r="B268" s="0" t="s">
        <v>263</v>
      </c>
    </row>
    <row r="269" customFormat="false" ht="13.2" hidden="true" customHeight="false" outlineLevel="0" collapsed="false">
      <c r="A269" s="1" t="n">
        <v>0.114864863455296</v>
      </c>
      <c r="B269" s="0" t="s">
        <v>264</v>
      </c>
    </row>
    <row r="270" customFormat="false" ht="13.2" hidden="true" customHeight="false" outlineLevel="0" collapsed="false">
      <c r="A270" s="1" t="n">
        <v>0.140151515603066</v>
      </c>
      <c r="B270" s="0" t="s">
        <v>265</v>
      </c>
    </row>
    <row r="271" customFormat="false" ht="13.2" hidden="true" customHeight="false" outlineLevel="0" collapsed="false">
      <c r="A271" s="1" t="n">
        <v>0.11842105537653</v>
      </c>
      <c r="B271" s="0" t="s">
        <v>266</v>
      </c>
    </row>
    <row r="272" customFormat="false" ht="13.2" hidden="true" customHeight="false" outlineLevel="0" collapsed="false">
      <c r="A272" s="1" t="n">
        <v>0.156779661774635</v>
      </c>
      <c r="B272" s="0" t="s">
        <v>267</v>
      </c>
    </row>
    <row r="273" customFormat="false" ht="13.2" hidden="true" customHeight="false" outlineLevel="0" collapsed="false">
      <c r="A273" s="1" t="n">
        <v>0.204918026924133</v>
      </c>
      <c r="B273" s="0" t="s">
        <v>268</v>
      </c>
    </row>
    <row r="274" customFormat="false" ht="13.2" hidden="true" customHeight="false" outlineLevel="0" collapsed="false">
      <c r="A274" s="1" t="n">
        <v>0.176470592617989</v>
      </c>
      <c r="B274" s="0" t="s">
        <v>269</v>
      </c>
    </row>
    <row r="275" customFormat="false" ht="13.2" hidden="true" customHeight="false" outlineLevel="0" collapsed="false">
      <c r="A275" s="1" t="n">
        <v>0.182203397154808</v>
      </c>
      <c r="B275" s="0" t="s">
        <v>270</v>
      </c>
    </row>
    <row r="276" customFormat="false" ht="13.2" hidden="true" customHeight="false" outlineLevel="0" collapsed="false">
      <c r="A276" s="1" t="n">
        <v>0.139534890651703</v>
      </c>
      <c r="B276" s="0" t="s">
        <v>271</v>
      </c>
    </row>
    <row r="277" customFormat="false" ht="13.2" hidden="true" customHeight="false" outlineLevel="0" collapsed="false">
      <c r="A277" s="1" t="n">
        <v>0.170833334326744</v>
      </c>
      <c r="B277" s="0" t="s">
        <v>161</v>
      </c>
    </row>
    <row r="278" customFormat="false" ht="13.2" hidden="true" customHeight="false" outlineLevel="0" collapsed="false">
      <c r="A278" s="1" t="n">
        <v>0.155737698078156</v>
      </c>
      <c r="B278" s="0" t="s">
        <v>272</v>
      </c>
    </row>
    <row r="279" customFormat="false" ht="13.2" hidden="true" customHeight="false" outlineLevel="0" collapsed="false">
      <c r="A279" s="1" t="n">
        <v>0.160256415605545</v>
      </c>
      <c r="B279" s="0" t="s">
        <v>273</v>
      </c>
    </row>
    <row r="280" customFormat="false" ht="13.2" hidden="true" customHeight="false" outlineLevel="0" collapsed="false">
      <c r="A280" s="1" t="n">
        <v>0.105769231915474</v>
      </c>
      <c r="B280" s="0" t="s">
        <v>274</v>
      </c>
    </row>
    <row r="281" customFormat="false" ht="13.2" hidden="true" customHeight="false" outlineLevel="0" collapsed="false">
      <c r="A281" s="1" t="n">
        <v>0.125</v>
      </c>
      <c r="B281" s="0" t="s">
        <v>275</v>
      </c>
    </row>
    <row r="282" customFormat="false" ht="13.2" hidden="true" customHeight="false" outlineLevel="0" collapsed="false">
      <c r="A282" s="1" t="n">
        <v>0.125</v>
      </c>
      <c r="B282" s="0" t="s">
        <v>276</v>
      </c>
    </row>
    <row r="283" customFormat="false" ht="13.2" hidden="true" customHeight="false" outlineLevel="0" collapsed="false">
      <c r="A283" s="1" t="n">
        <v>0.182835817337036</v>
      </c>
      <c r="B283" s="0" t="s">
        <v>277</v>
      </c>
    </row>
    <row r="284" customFormat="false" ht="13.2" hidden="true" customHeight="false" outlineLevel="0" collapsed="false">
      <c r="A284" s="1" t="n">
        <v>0.122448980808258</v>
      </c>
      <c r="B284" s="0" t="s">
        <v>278</v>
      </c>
    </row>
    <row r="285" customFormat="false" ht="13.2" hidden="true" customHeight="false" outlineLevel="0" collapsed="false">
      <c r="A285" s="1" t="n">
        <v>0.144329890608788</v>
      </c>
      <c r="B285" s="0" t="s">
        <v>279</v>
      </c>
    </row>
    <row r="286" customFormat="false" ht="13.2" hidden="true" customHeight="false" outlineLevel="0" collapsed="false">
      <c r="A286" s="1" t="n">
        <v>0.178571432828903</v>
      </c>
      <c r="B286" s="0" t="s">
        <v>280</v>
      </c>
    </row>
    <row r="287" customFormat="false" ht="13.2" hidden="true" customHeight="false" outlineLevel="0" collapsed="false">
      <c r="A287" s="1" t="n">
        <v>0.174107149243355</v>
      </c>
      <c r="B287" s="0" t="s">
        <v>281</v>
      </c>
    </row>
    <row r="288" customFormat="false" ht="13.2" hidden="true" customHeight="false" outlineLevel="0" collapsed="false">
      <c r="A288" s="1" t="n">
        <v>0.185483872890472</v>
      </c>
      <c r="B288" s="0" t="s">
        <v>282</v>
      </c>
    </row>
    <row r="289" customFormat="false" ht="13.2" hidden="true" customHeight="false" outlineLevel="0" collapsed="false">
      <c r="A289" s="1" t="n">
        <v>0.171568632125855</v>
      </c>
      <c r="B289" s="0" t="s">
        <v>283</v>
      </c>
    </row>
    <row r="290" customFormat="false" ht="13.2" hidden="true" customHeight="false" outlineLevel="0" collapsed="false">
      <c r="A290" s="1" t="n">
        <v>0.194444447755814</v>
      </c>
      <c r="B290" s="0" t="s">
        <v>284</v>
      </c>
    </row>
    <row r="291" customFormat="false" ht="13.2" hidden="true" customHeight="false" outlineLevel="0" collapsed="false">
      <c r="A291" s="1" t="n">
        <v>0.0245098043233156</v>
      </c>
      <c r="B291" s="0" t="s">
        <v>285</v>
      </c>
    </row>
    <row r="292" customFormat="false" ht="13.2" hidden="true" customHeight="false" outlineLevel="0" collapsed="false">
      <c r="A292" s="1" t="n">
        <v>0.1875</v>
      </c>
      <c r="B292" s="0" t="s">
        <v>286</v>
      </c>
    </row>
    <row r="293" customFormat="false" ht="13.2" hidden="true" customHeight="false" outlineLevel="0" collapsed="false">
      <c r="A293" s="1" t="n">
        <v>0.125</v>
      </c>
      <c r="B293" s="0" t="s">
        <v>287</v>
      </c>
    </row>
    <row r="294" customFormat="false" ht="13.2" hidden="true" customHeight="false" outlineLevel="0" collapsed="false">
      <c r="A294" s="1" t="n">
        <v>0.120689652860165</v>
      </c>
      <c r="B294" s="0" t="s">
        <v>288</v>
      </c>
    </row>
    <row r="295" customFormat="false" ht="13.2" hidden="true" customHeight="false" outlineLevel="0" collapsed="false">
      <c r="A295" s="1" t="n">
        <v>0.235714286565781</v>
      </c>
      <c r="B295" s="0" t="s">
        <v>289</v>
      </c>
    </row>
    <row r="296" customFormat="false" ht="13.2" hidden="true" customHeight="false" outlineLevel="0" collapsed="false">
      <c r="A296" s="1" t="n">
        <v>0.128378376364708</v>
      </c>
      <c r="B296" s="0" t="s">
        <v>290</v>
      </c>
    </row>
    <row r="297" customFormat="false" ht="13.2" hidden="true" customHeight="false" outlineLevel="0" collapsed="false">
      <c r="A297" s="1" t="n">
        <v>0.0416666679084301</v>
      </c>
      <c r="B297" s="0" t="s">
        <v>291</v>
      </c>
    </row>
    <row r="298" customFormat="false" ht="13.2" hidden="true" customHeight="false" outlineLevel="0" collapsed="false">
      <c r="A298" s="1" t="n">
        <v>0.0902777761220932</v>
      </c>
      <c r="B298" s="0" t="s">
        <v>292</v>
      </c>
    </row>
    <row r="299" customFormat="false" ht="13.2" hidden="true" customHeight="false" outlineLevel="0" collapsed="false">
      <c r="A299" s="1" t="n">
        <v>0.158256873488426</v>
      </c>
      <c r="B299" s="0" t="s">
        <v>293</v>
      </c>
    </row>
    <row r="300" customFormat="false" ht="13.2" hidden="true" customHeight="false" outlineLevel="0" collapsed="false">
      <c r="A300" s="1" t="n">
        <v>0.125</v>
      </c>
      <c r="B300" s="0" t="s">
        <v>294</v>
      </c>
    </row>
    <row r="301" customFormat="false" ht="13.2" hidden="true" customHeight="false" outlineLevel="0" collapsed="false">
      <c r="A301" s="1" t="n">
        <v>0.112499997019768</v>
      </c>
      <c r="B301" s="0" t="s">
        <v>165</v>
      </c>
    </row>
    <row r="302" customFormat="false" ht="13.2" hidden="true" customHeight="false" outlineLevel="0" collapsed="false">
      <c r="A302" s="1" t="n">
        <v>0.147727265954018</v>
      </c>
      <c r="B302" s="0" t="s">
        <v>295</v>
      </c>
    </row>
    <row r="303" customFormat="false" ht="13.2" hidden="true" customHeight="false" outlineLevel="0" collapsed="false">
      <c r="A303" s="1" t="n">
        <v>0.144444450736046</v>
      </c>
      <c r="B303" s="0" t="s">
        <v>204</v>
      </c>
    </row>
    <row r="304" customFormat="false" ht="13.2" hidden="true" customHeight="false" outlineLevel="0" collapsed="false">
      <c r="A304" s="1" t="n">
        <v>0.0725806429982185</v>
      </c>
      <c r="B304" s="0" t="s">
        <v>296</v>
      </c>
    </row>
    <row r="305" customFormat="false" ht="13.2" hidden="true" customHeight="false" outlineLevel="0" collapsed="false">
      <c r="A305" s="1" t="n">
        <v>0.132352948188782</v>
      </c>
      <c r="B305" s="0" t="s">
        <v>297</v>
      </c>
    </row>
    <row r="306" customFormat="false" ht="13.2" hidden="true" customHeight="false" outlineLevel="0" collapsed="false">
      <c r="A306" s="1" t="n">
        <v>0.088607594370842</v>
      </c>
      <c r="B306" s="0" t="s">
        <v>298</v>
      </c>
    </row>
    <row r="307" customFormat="false" ht="13.2" hidden="true" customHeight="false" outlineLevel="0" collapsed="false">
      <c r="A307" s="1" t="n">
        <v>0.025000000372529</v>
      </c>
      <c r="B307" s="0" t="s">
        <v>299</v>
      </c>
    </row>
    <row r="308" customFormat="false" ht="13.2" hidden="true" customHeight="false" outlineLevel="0" collapsed="false">
      <c r="A308" s="1" t="n">
        <v>0.0795454531908035</v>
      </c>
      <c r="B308" s="0" t="s">
        <v>300</v>
      </c>
    </row>
    <row r="309" customFormat="false" ht="13.2" hidden="true" customHeight="false" outlineLevel="0" collapsed="false">
      <c r="A309" s="1" t="n">
        <v>0.181818187236786</v>
      </c>
      <c r="B309" s="0" t="s">
        <v>301</v>
      </c>
    </row>
    <row r="310" customFormat="false" ht="13.2" hidden="true" customHeight="false" outlineLevel="0" collapsed="false">
      <c r="A310" s="1" t="n">
        <v>0.117647059261799</v>
      </c>
      <c r="B310" s="0" t="s">
        <v>302</v>
      </c>
    </row>
    <row r="311" customFormat="false" ht="13.2" hidden="true" customHeight="false" outlineLevel="0" collapsed="false">
      <c r="A311" s="1" t="n">
        <v>0.117647059261799</v>
      </c>
      <c r="B311" s="0" t="s">
        <v>302</v>
      </c>
    </row>
    <row r="312" customFormat="false" ht="13.2" hidden="true" customHeight="false" outlineLevel="0" collapsed="false">
      <c r="A312" s="1" t="n">
        <v>0.121212124824524</v>
      </c>
      <c r="B312" s="0" t="s">
        <v>303</v>
      </c>
    </row>
    <row r="313" customFormat="false" ht="13.2" hidden="true" customHeight="false" outlineLevel="0" collapsed="false">
      <c r="A313" s="1" t="n">
        <v>0.21111111342907</v>
      </c>
      <c r="B313" s="0" t="s">
        <v>304</v>
      </c>
    </row>
    <row r="314" customFormat="false" ht="13.2" hidden="true" customHeight="false" outlineLevel="0" collapsed="false">
      <c r="A314" s="1" t="n">
        <v>0.164473682641983</v>
      </c>
      <c r="B314" s="0" t="s">
        <v>305</v>
      </c>
    </row>
    <row r="315" customFormat="false" ht="13.2" hidden="true" customHeight="false" outlineLevel="0" collapsed="false">
      <c r="A315" s="1" t="n">
        <v>0.119999997317791</v>
      </c>
      <c r="B315" s="0" t="s">
        <v>306</v>
      </c>
    </row>
    <row r="316" customFormat="false" ht="13.2" hidden="true" customHeight="false" outlineLevel="0" collapsed="false">
      <c r="A316" s="1" t="n">
        <v>0.129999995231628</v>
      </c>
      <c r="B316" s="0" t="s">
        <v>307</v>
      </c>
    </row>
    <row r="317" customFormat="false" ht="13.2" hidden="true" customHeight="false" outlineLevel="0" collapsed="false">
      <c r="A317" s="1" t="n">
        <v>0.20833332836628</v>
      </c>
      <c r="B317" s="0" t="s">
        <v>308</v>
      </c>
    </row>
    <row r="318" customFormat="false" ht="13.2" hidden="true" customHeight="false" outlineLevel="0" collapsed="false">
      <c r="A318" s="1" t="n">
        <v>0.0638297870755196</v>
      </c>
      <c r="B318" s="0" t="s">
        <v>309</v>
      </c>
    </row>
    <row r="319" customFormat="false" ht="13.2" hidden="true" customHeight="false" outlineLevel="0" collapsed="false">
      <c r="A319" s="1" t="n">
        <v>0.105932205915451</v>
      </c>
      <c r="B319" s="0" t="s">
        <v>310</v>
      </c>
    </row>
    <row r="320" customFormat="false" ht="13.2" hidden="true" customHeight="false" outlineLevel="0" collapsed="false">
      <c r="A320" s="1" t="n">
        <v>0.155982911586761</v>
      </c>
      <c r="B320" s="0" t="s">
        <v>311</v>
      </c>
    </row>
    <row r="321" customFormat="false" ht="13.2" hidden="true" customHeight="false" outlineLevel="0" collapsed="false">
      <c r="A321" s="1" t="n">
        <v>0.169871792197227</v>
      </c>
      <c r="B321" s="0" t="s">
        <v>312</v>
      </c>
    </row>
    <row r="322" customFormat="false" ht="13.2" hidden="true" customHeight="false" outlineLevel="0" collapsed="false">
      <c r="A322" s="1" t="n">
        <v>0.106481485068798</v>
      </c>
      <c r="B322" s="0" t="s">
        <v>313</v>
      </c>
    </row>
    <row r="323" customFormat="false" ht="13.2" hidden="true" customHeight="false" outlineLevel="0" collapsed="false">
      <c r="A323" s="1" t="n">
        <v>0.114035084843636</v>
      </c>
      <c r="B323" s="0" t="s">
        <v>314</v>
      </c>
    </row>
    <row r="324" customFormat="false" ht="13.2" hidden="true" customHeight="false" outlineLevel="0" collapsed="false">
      <c r="A324" s="1" t="n">
        <v>0.125</v>
      </c>
      <c r="B324" s="0" t="s">
        <v>315</v>
      </c>
    </row>
    <row r="325" customFormat="false" ht="13.2" hidden="true" customHeight="false" outlineLevel="0" collapsed="false">
      <c r="A325" s="1" t="n">
        <v>0.13541667163372</v>
      </c>
      <c r="B325" s="0" t="s">
        <v>316</v>
      </c>
    </row>
    <row r="326" customFormat="false" ht="13.2" hidden="true" customHeight="false" outlineLevel="0" collapsed="false">
      <c r="A326" s="1" t="n">
        <v>0.111111111938953</v>
      </c>
      <c r="B326" s="0" t="s">
        <v>317</v>
      </c>
    </row>
    <row r="327" customFormat="false" ht="13.2" hidden="true" customHeight="false" outlineLevel="0" collapsed="false">
      <c r="A327" s="1" t="n">
        <v>0.135245904326439</v>
      </c>
      <c r="B327" s="0" t="s">
        <v>318</v>
      </c>
    </row>
    <row r="328" customFormat="false" ht="13.2" hidden="true" customHeight="false" outlineLevel="0" collapsed="false">
      <c r="A328" s="1" t="n">
        <v>0.134146347641945</v>
      </c>
      <c r="B328" s="0" t="s">
        <v>319</v>
      </c>
    </row>
    <row r="329" customFormat="false" ht="13.2" hidden="true" customHeight="false" outlineLevel="0" collapsed="false">
      <c r="A329" s="1" t="n">
        <v>0.131249994039536</v>
      </c>
      <c r="B329" s="0" t="s">
        <v>320</v>
      </c>
    </row>
    <row r="330" customFormat="false" ht="13.2" hidden="true" customHeight="false" outlineLevel="0" collapsed="false">
      <c r="A330" s="1" t="n">
        <v>0.131249994039536</v>
      </c>
      <c r="B330" s="0" t="s">
        <v>320</v>
      </c>
    </row>
    <row r="331" customFormat="false" ht="13.2" hidden="true" customHeight="false" outlineLevel="0" collapsed="false">
      <c r="A331" s="1" t="n">
        <v>0.147435903549194</v>
      </c>
      <c r="B331" s="0" t="s">
        <v>321</v>
      </c>
    </row>
    <row r="332" customFormat="false" ht="13.2" hidden="true" customHeight="false" outlineLevel="0" collapsed="false">
      <c r="A332" s="1" t="n">
        <v>0.150000005960464</v>
      </c>
      <c r="B332" s="0" t="s">
        <v>322</v>
      </c>
    </row>
    <row r="333" customFormat="false" ht="13.2" hidden="true" customHeight="false" outlineLevel="0" collapsed="false">
      <c r="A333" s="1" t="n">
        <v>0.108333334326744</v>
      </c>
      <c r="B333" s="0" t="s">
        <v>323</v>
      </c>
    </row>
    <row r="334" customFormat="false" ht="13.2" hidden="true" customHeight="false" outlineLevel="0" collapsed="false">
      <c r="A334" s="1" t="n">
        <v>0.162162154912949</v>
      </c>
      <c r="B334" s="0" t="s">
        <v>324</v>
      </c>
    </row>
    <row r="335" customFormat="false" ht="13.2" hidden="true" customHeight="false" outlineLevel="0" collapsed="false">
      <c r="A335" s="1" t="n">
        <v>0.0900000035762787</v>
      </c>
      <c r="B335" s="0" t="s">
        <v>325</v>
      </c>
    </row>
    <row r="336" customFormat="false" ht="13.2" hidden="true" customHeight="false" outlineLevel="0" collapsed="false">
      <c r="A336" s="1" t="n">
        <v>0.159090906381607</v>
      </c>
      <c r="B336" s="0" t="s">
        <v>326</v>
      </c>
    </row>
    <row r="337" customFormat="false" ht="13.2" hidden="true" customHeight="false" outlineLevel="0" collapsed="false">
      <c r="A337" s="1" t="n">
        <v>0.21634615957737</v>
      </c>
      <c r="B337" s="0" t="s">
        <v>327</v>
      </c>
    </row>
    <row r="338" customFormat="false" ht="13.2" hidden="true" customHeight="false" outlineLevel="0" collapsed="false">
      <c r="A338" s="1" t="n">
        <v>0.142045453190804</v>
      </c>
      <c r="B338" s="0" t="s">
        <v>328</v>
      </c>
    </row>
    <row r="339" customFormat="false" ht="13.2" hidden="true" customHeight="false" outlineLevel="0" collapsed="false">
      <c r="A339" s="1" t="n">
        <v>0.0882352963089943</v>
      </c>
      <c r="B339" s="0" t="s">
        <v>329</v>
      </c>
    </row>
    <row r="340" customFormat="false" ht="13.2" hidden="true" customHeight="false" outlineLevel="0" collapsed="false">
      <c r="A340" s="1" t="n">
        <v>0.138888895511627</v>
      </c>
      <c r="B340" s="0" t="s">
        <v>330</v>
      </c>
    </row>
    <row r="341" customFormat="false" ht="13.2" hidden="true" customHeight="false" outlineLevel="0" collapsed="false">
      <c r="A341" s="1" t="n">
        <v>0.0967741906642914</v>
      </c>
      <c r="B341" s="0" t="s">
        <v>331</v>
      </c>
    </row>
    <row r="342" customFormat="false" ht="13.2" hidden="true" customHeight="false" outlineLevel="0" collapsed="false">
      <c r="A342" s="1" t="n">
        <v>0.1171875</v>
      </c>
      <c r="B342" s="0" t="s">
        <v>332</v>
      </c>
    </row>
    <row r="343" customFormat="false" ht="13.2" hidden="true" customHeight="false" outlineLevel="0" collapsed="false">
      <c r="A343" s="1" t="n">
        <v>0.150000005960464</v>
      </c>
      <c r="B343" s="0" t="s">
        <v>333</v>
      </c>
    </row>
    <row r="344" customFormat="false" ht="13.2" hidden="true" customHeight="false" outlineLevel="0" collapsed="false">
      <c r="A344" s="1" t="n">
        <v>0.152542367577553</v>
      </c>
      <c r="B344" s="0" t="s">
        <v>334</v>
      </c>
    </row>
    <row r="345" customFormat="false" ht="13.2" hidden="true" customHeight="false" outlineLevel="0" collapsed="false">
      <c r="A345" s="1" t="n">
        <v>0.16666667163372</v>
      </c>
      <c r="B345" s="0" t="s">
        <v>335</v>
      </c>
    </row>
    <row r="346" customFormat="false" ht="13.2" hidden="true" customHeight="false" outlineLevel="0" collapsed="false">
      <c r="A346" s="1" t="n">
        <v>0.148148149251938</v>
      </c>
      <c r="B346" s="0" t="s">
        <v>336</v>
      </c>
    </row>
    <row r="347" customFormat="false" ht="13.2" hidden="true" customHeight="false" outlineLevel="0" collapsed="false">
      <c r="A347" s="1" t="n">
        <v>0.164285719394684</v>
      </c>
      <c r="B347" s="0" t="s">
        <v>337</v>
      </c>
    </row>
    <row r="348" customFormat="false" ht="13.2" hidden="true" customHeight="false" outlineLevel="0" collapsed="false">
      <c r="A348" s="1" t="n">
        <v>0.137500002980232</v>
      </c>
      <c r="B348" s="0" t="s">
        <v>338</v>
      </c>
    </row>
    <row r="349" customFormat="false" ht="13.2" hidden="true" customHeight="false" outlineLevel="0" collapsed="false">
      <c r="A349" s="1" t="n">
        <v>0.12777778506279</v>
      </c>
      <c r="B349" s="0" t="s">
        <v>339</v>
      </c>
    </row>
    <row r="350" customFormat="false" ht="13.2" hidden="true" customHeight="false" outlineLevel="0" collapsed="false">
      <c r="A350" s="1" t="n">
        <v>0.176724135875702</v>
      </c>
      <c r="B350" s="0" t="s">
        <v>340</v>
      </c>
    </row>
    <row r="351" customFormat="false" ht="13.2" hidden="true" customHeight="false" outlineLevel="0" collapsed="false">
      <c r="A351" s="1" t="n">
        <v>0.149193555116653</v>
      </c>
      <c r="B351" s="0" t="s">
        <v>341</v>
      </c>
    </row>
    <row r="352" customFormat="false" ht="13.2" hidden="true" customHeight="false" outlineLevel="0" collapsed="false">
      <c r="A352" s="1" t="n">
        <v>0.140000000596046</v>
      </c>
      <c r="B352" s="0" t="s">
        <v>342</v>
      </c>
    </row>
    <row r="353" customFormat="false" ht="13.2" hidden="true" customHeight="false" outlineLevel="0" collapsed="false">
      <c r="A353" s="1" t="n">
        <v>0.1640625</v>
      </c>
      <c r="B353" s="0" t="s">
        <v>343</v>
      </c>
    </row>
    <row r="354" customFormat="false" ht="13.2" hidden="true" customHeight="false" outlineLevel="0" collapsed="false">
      <c r="A354" s="1" t="n">
        <v>0.172131150960922</v>
      </c>
      <c r="B354" s="0" t="s">
        <v>344</v>
      </c>
    </row>
    <row r="355" customFormat="false" ht="13.2" hidden="true" customHeight="false" outlineLevel="0" collapsed="false">
      <c r="A355" s="1" t="n">
        <v>0.135593220591545</v>
      </c>
      <c r="B355" s="0" t="s">
        <v>345</v>
      </c>
    </row>
    <row r="356" customFormat="false" ht="13.2" hidden="true" customHeight="false" outlineLevel="0" collapsed="false">
      <c r="A356" s="1" t="n">
        <v>0.136666670441628</v>
      </c>
      <c r="B356" s="0" t="s">
        <v>346</v>
      </c>
    </row>
    <row r="357" customFormat="false" ht="13.2" hidden="true" customHeight="false" outlineLevel="0" collapsed="false">
      <c r="A357" s="1" t="n">
        <v>0.169565215706825</v>
      </c>
      <c r="B357" s="0" t="s">
        <v>347</v>
      </c>
    </row>
    <row r="358" customFormat="false" ht="13.2" hidden="true" customHeight="false" outlineLevel="0" collapsed="false">
      <c r="A358" s="1" t="n">
        <v>0.141025647521019</v>
      </c>
      <c r="B358" s="0" t="s">
        <v>348</v>
      </c>
    </row>
    <row r="359" customFormat="false" ht="13.2" hidden="true" customHeight="false" outlineLevel="0" collapsed="false">
      <c r="A359" s="1" t="n">
        <v>0.102941177785397</v>
      </c>
      <c r="B359" s="0" t="s">
        <v>349</v>
      </c>
    </row>
    <row r="360" customFormat="false" ht="13.2" hidden="true" customHeight="false" outlineLevel="0" collapsed="false">
      <c r="A360" s="1" t="n">
        <v>0.1328125</v>
      </c>
      <c r="B360" s="0" t="s">
        <v>350</v>
      </c>
    </row>
    <row r="361" customFormat="false" ht="13.2" hidden="true" customHeight="false" outlineLevel="0" collapsed="false">
      <c r="A361" s="1" t="n">
        <v>0.132575750350952</v>
      </c>
      <c r="B361" s="0" t="s">
        <v>351</v>
      </c>
    </row>
    <row r="362" customFormat="false" ht="13.2" hidden="true" customHeight="false" outlineLevel="0" collapsed="false">
      <c r="A362" s="1" t="n">
        <v>0.132352948188782</v>
      </c>
      <c r="B362" s="0" t="s">
        <v>352</v>
      </c>
    </row>
    <row r="363" customFormat="false" ht="13.2" hidden="true" customHeight="false" outlineLevel="0" collapsed="false">
      <c r="A363" s="1" t="n">
        <v>0.125</v>
      </c>
      <c r="B363" s="0" t="s">
        <v>353</v>
      </c>
    </row>
    <row r="364" customFormat="false" ht="13.2" hidden="true" customHeight="false" outlineLevel="0" collapsed="false">
      <c r="A364" s="1" t="n">
        <v>0.157608702778816</v>
      </c>
      <c r="B364" s="0" t="s">
        <v>354</v>
      </c>
    </row>
    <row r="365" customFormat="false" ht="13.2" hidden="true" customHeight="false" outlineLevel="0" collapsed="false">
      <c r="A365" s="1" t="n">
        <v>0.177419349551201</v>
      </c>
      <c r="B365" s="0" t="s">
        <v>355</v>
      </c>
    </row>
    <row r="366" customFormat="false" ht="13.2" hidden="true" customHeight="false" outlineLevel="0" collapsed="false">
      <c r="A366" s="1" t="n">
        <v>0.162499994039536</v>
      </c>
      <c r="B366" s="0" t="s">
        <v>356</v>
      </c>
    </row>
    <row r="367" customFormat="false" ht="13.2" hidden="true" customHeight="false" outlineLevel="0" collapsed="false">
      <c r="A367" s="1" t="n">
        <v>0.201388895511627</v>
      </c>
      <c r="B367" s="0" t="s">
        <v>357</v>
      </c>
    </row>
    <row r="368" customFormat="false" ht="13.2" hidden="true" customHeight="false" outlineLevel="0" collapsed="false">
      <c r="A368" s="1" t="n">
        <v>0.168750002980232</v>
      </c>
      <c r="B368" s="0" t="s">
        <v>358</v>
      </c>
    </row>
    <row r="369" customFormat="false" ht="13.2" hidden="true" customHeight="false" outlineLevel="0" collapsed="false">
      <c r="A369" s="1" t="n">
        <v>0.154761910438538</v>
      </c>
      <c r="B369" s="0" t="s">
        <v>359</v>
      </c>
    </row>
    <row r="370" customFormat="false" ht="13.2" hidden="true" customHeight="false" outlineLevel="0" collapsed="false">
      <c r="A370" s="1" t="n">
        <v>0.13541667163372</v>
      </c>
      <c r="B370" s="0" t="s">
        <v>360</v>
      </c>
    </row>
    <row r="371" customFormat="false" ht="13.2" hidden="true" customHeight="false" outlineLevel="0" collapsed="false">
      <c r="A371" s="1" t="n">
        <v>0.194444447755814</v>
      </c>
      <c r="B371" s="0" t="s">
        <v>361</v>
      </c>
    </row>
    <row r="372" customFormat="false" ht="13.2" hidden="true" customHeight="false" outlineLevel="0" collapsed="false">
      <c r="A372" s="1" t="n">
        <v>0.220238089561462</v>
      </c>
      <c r="B372" s="0" t="s">
        <v>362</v>
      </c>
    </row>
    <row r="373" customFormat="false" ht="13.2" hidden="true" customHeight="false" outlineLevel="0" collapsed="false">
      <c r="A373" s="1" t="n">
        <v>0.171052634716034</v>
      </c>
      <c r="B373" s="0" t="s">
        <v>363</v>
      </c>
    </row>
    <row r="374" customFormat="false" ht="13.2" hidden="true" customHeight="false" outlineLevel="0" collapsed="false">
      <c r="A374" s="1" t="n">
        <v>0.189024388790131</v>
      </c>
      <c r="B374" s="0" t="s">
        <v>364</v>
      </c>
    </row>
    <row r="375" customFormat="false" ht="13.2" hidden="true" customHeight="false" outlineLevel="0" collapsed="false">
      <c r="A375" s="1" t="n">
        <v>0.170000001788139</v>
      </c>
      <c r="B375" s="0" t="s">
        <v>365</v>
      </c>
    </row>
    <row r="376" customFormat="false" ht="13.2" hidden="true" customHeight="false" outlineLevel="0" collapsed="false">
      <c r="A376" s="1" t="n">
        <v>0.267857134342194</v>
      </c>
      <c r="B376" s="0" t="s">
        <v>366</v>
      </c>
    </row>
    <row r="377" customFormat="false" ht="13.2" hidden="true" customHeight="false" outlineLevel="0" collapsed="false">
      <c r="A377" s="1" t="n">
        <v>0.120370373129845</v>
      </c>
      <c r="B377" s="0" t="s">
        <v>367</v>
      </c>
    </row>
    <row r="378" customFormat="false" ht="13.2" hidden="true" customHeight="false" outlineLevel="0" collapsed="false">
      <c r="A378" s="1" t="n">
        <v>0.147727265954018</v>
      </c>
      <c r="B378" s="0" t="s">
        <v>368</v>
      </c>
    </row>
    <row r="379" customFormat="false" ht="13.2" hidden="true" customHeight="false" outlineLevel="0" collapsed="false">
      <c r="A379" s="1" t="n">
        <v>0.1484375</v>
      </c>
      <c r="B379" s="0" t="s">
        <v>369</v>
      </c>
    </row>
    <row r="380" customFormat="false" ht="13.2" hidden="true" customHeight="false" outlineLevel="0" collapsed="false">
      <c r="A380" s="1" t="n">
        <v>0.145454540848732</v>
      </c>
      <c r="B380" s="0" t="s">
        <v>370</v>
      </c>
    </row>
    <row r="381" customFormat="false" ht="13.2" hidden="true" customHeight="false" outlineLevel="0" collapsed="false">
      <c r="A381" s="1" t="n">
        <v>0.143749997019768</v>
      </c>
      <c r="B381" s="0" t="s">
        <v>371</v>
      </c>
    </row>
    <row r="382" customFormat="false" ht="13.2" hidden="true" customHeight="false" outlineLevel="0" collapsed="false">
      <c r="A382" s="1" t="n">
        <v>0.14634145796299</v>
      </c>
      <c r="B382" s="0" t="s">
        <v>372</v>
      </c>
    </row>
    <row r="383" customFormat="false" ht="13.2" hidden="true" customHeight="false" outlineLevel="0" collapsed="false">
      <c r="A383" s="1" t="n">
        <v>0.125</v>
      </c>
      <c r="B383" s="0" t="s">
        <v>373</v>
      </c>
    </row>
    <row r="384" customFormat="false" ht="13.2" hidden="true" customHeight="false" outlineLevel="0" collapsed="false">
      <c r="A384" s="1" t="n">
        <v>0.126760557293892</v>
      </c>
      <c r="B384" s="0" t="s">
        <v>374</v>
      </c>
    </row>
    <row r="385" customFormat="false" ht="13.2" hidden="true" customHeight="false" outlineLevel="0" collapsed="false">
      <c r="A385" s="1" t="n">
        <v>0.0887096747756004</v>
      </c>
      <c r="B385" s="0" t="s">
        <v>375</v>
      </c>
    </row>
    <row r="386" customFormat="false" ht="13.2" hidden="true" customHeight="false" outlineLevel="0" collapsed="false">
      <c r="A386" s="1" t="n">
        <v>0.16666667163372</v>
      </c>
      <c r="B386" s="0" t="s">
        <v>376</v>
      </c>
    </row>
    <row r="387" customFormat="false" ht="13.2" hidden="true" customHeight="false" outlineLevel="0" collapsed="false">
      <c r="A387" s="1" t="n">
        <v>0.158730164170265</v>
      </c>
      <c r="B387" s="0" t="s">
        <v>377</v>
      </c>
    </row>
    <row r="388" customFormat="false" ht="13.2" hidden="true" customHeight="false" outlineLevel="0" collapsed="false">
      <c r="A388" s="1" t="n">
        <v>0.160714283585548</v>
      </c>
      <c r="B388" s="0" t="s">
        <v>378</v>
      </c>
    </row>
    <row r="389" customFormat="false" ht="13.2" hidden="true" customHeight="false" outlineLevel="0" collapsed="false">
      <c r="A389" s="1" t="n">
        <v>0.174999997019768</v>
      </c>
      <c r="B389" s="0" t="s">
        <v>379</v>
      </c>
    </row>
    <row r="390" customFormat="false" ht="13.2" hidden="true" customHeight="false" outlineLevel="0" collapsed="false">
      <c r="A390" s="1" t="n">
        <v>0.165322586894035</v>
      </c>
      <c r="B390" s="0" t="s">
        <v>380</v>
      </c>
    </row>
    <row r="391" customFormat="false" ht="13.2" hidden="true" customHeight="false" outlineLevel="0" collapsed="false">
      <c r="A391" s="1" t="n">
        <v>0.11842105537653</v>
      </c>
      <c r="B391" s="0" t="s">
        <v>381</v>
      </c>
    </row>
    <row r="392" customFormat="false" ht="13.2" hidden="true" customHeight="false" outlineLevel="0" collapsed="false">
      <c r="A392" s="1" t="n">
        <v>0.150000005960464</v>
      </c>
      <c r="B392" s="0" t="s">
        <v>382</v>
      </c>
    </row>
    <row r="393" customFormat="false" ht="13.2" hidden="true" customHeight="false" outlineLevel="0" collapsed="false">
      <c r="A393" s="1" t="n">
        <v>0.159999996423721</v>
      </c>
      <c r="B393" s="0" t="s">
        <v>383</v>
      </c>
    </row>
    <row r="394" customFormat="false" ht="13.2" hidden="true" customHeight="false" outlineLevel="0" collapsed="false">
      <c r="A394" s="1" t="n">
        <v>0.158163264393806</v>
      </c>
      <c r="B394" s="0" t="s">
        <v>384</v>
      </c>
    </row>
    <row r="395" customFormat="false" ht="13.2" hidden="true" customHeight="false" outlineLevel="0" collapsed="false">
      <c r="A395" s="1" t="n">
        <v>0.123239435255528</v>
      </c>
      <c r="B395" s="0" t="s">
        <v>385</v>
      </c>
    </row>
    <row r="396" customFormat="false" ht="13.2" hidden="true" customHeight="false" outlineLevel="0" collapsed="false">
      <c r="A396" s="1" t="n">
        <v>0.11458333581686</v>
      </c>
      <c r="B396" s="0" t="s">
        <v>386</v>
      </c>
    </row>
    <row r="397" customFormat="false" ht="13.2" hidden="true" customHeight="false" outlineLevel="0" collapsed="false">
      <c r="A397" s="1" t="n">
        <v>0.156779661774635</v>
      </c>
      <c r="B397" s="0" t="s">
        <v>387</v>
      </c>
    </row>
    <row r="398" customFormat="false" ht="13.2" hidden="true" customHeight="false" outlineLevel="0" collapsed="false">
      <c r="A398" s="1" t="n">
        <v>0.150000005960464</v>
      </c>
      <c r="B398" s="0" t="s">
        <v>388</v>
      </c>
    </row>
    <row r="399" customFormat="false" ht="13.2" hidden="true" customHeight="false" outlineLevel="0" collapsed="false">
      <c r="A399" s="1" t="n">
        <v>0.132867127656937</v>
      </c>
      <c r="B399" s="0" t="s">
        <v>389</v>
      </c>
    </row>
    <row r="400" customFormat="false" ht="13.2" hidden="true" customHeight="false" outlineLevel="0" collapsed="false">
      <c r="A400" s="1" t="n">
        <v>0.125</v>
      </c>
      <c r="B400" s="0" t="s">
        <v>390</v>
      </c>
    </row>
    <row r="401" customFormat="false" ht="13.2" hidden="true" customHeight="false" outlineLevel="0" collapsed="false">
      <c r="A401" s="1" t="n">
        <v>0.159999996423721</v>
      </c>
      <c r="B401" s="0" t="s">
        <v>383</v>
      </c>
    </row>
    <row r="402" customFormat="false" ht="13.2" hidden="true" customHeight="false" outlineLevel="0" collapsed="false">
      <c r="A402" s="1" t="n">
        <v>0.200000002980232</v>
      </c>
      <c r="B402" s="0" t="s">
        <v>391</v>
      </c>
    </row>
    <row r="403" customFormat="false" ht="13.2" hidden="true" customHeight="false" outlineLevel="0" collapsed="false">
      <c r="A403" s="1" t="n">
        <v>0.172131150960922</v>
      </c>
      <c r="B403" s="0" t="s">
        <v>344</v>
      </c>
    </row>
    <row r="404" customFormat="false" ht="13.2" hidden="true" customHeight="false" outlineLevel="0" collapsed="false">
      <c r="A404" s="1" t="n">
        <v>0.137681156396866</v>
      </c>
      <c r="B404" s="0" t="s">
        <v>392</v>
      </c>
    </row>
    <row r="405" customFormat="false" ht="13.2" hidden="true" customHeight="false" outlineLevel="0" collapsed="false">
      <c r="A405" s="1" t="n">
        <v>0.140625</v>
      </c>
      <c r="B405" s="0" t="s">
        <v>393</v>
      </c>
    </row>
    <row r="406" customFormat="false" ht="13.2" hidden="true" customHeight="false" outlineLevel="0" collapsed="false">
      <c r="A406" s="1" t="n">
        <v>0.140625</v>
      </c>
      <c r="B406" s="0" t="s">
        <v>394</v>
      </c>
    </row>
    <row r="407" customFormat="false" ht="13.2" hidden="true" customHeight="false" outlineLevel="0" collapsed="false">
      <c r="A407" s="1" t="n">
        <v>0.155555561184883</v>
      </c>
      <c r="B407" s="0" t="s">
        <v>395</v>
      </c>
    </row>
    <row r="408" customFormat="false" ht="13.2" hidden="true" customHeight="false" outlineLevel="0" collapsed="false">
      <c r="A408" s="1" t="n">
        <v>0.114864863455296</v>
      </c>
      <c r="B408" s="0" t="s">
        <v>396</v>
      </c>
    </row>
    <row r="409" customFormat="false" ht="13.2" hidden="true" customHeight="false" outlineLevel="0" collapsed="false">
      <c r="A409" s="1" t="n">
        <v>0.14583332836628</v>
      </c>
      <c r="B409" s="0" t="s">
        <v>397</v>
      </c>
    </row>
    <row r="410" customFormat="false" ht="13.2" hidden="true" customHeight="false" outlineLevel="0" collapsed="false">
      <c r="A410" s="1" t="n">
        <v>0.131818175315857</v>
      </c>
      <c r="B410" s="0" t="s">
        <v>398</v>
      </c>
    </row>
    <row r="411" customFormat="false" ht="13.2" hidden="true" customHeight="false" outlineLevel="0" collapsed="false">
      <c r="A411" s="1" t="n">
        <v>0.148550719022751</v>
      </c>
      <c r="B411" s="0" t="s">
        <v>399</v>
      </c>
    </row>
    <row r="412" customFormat="false" ht="13.2" hidden="true" customHeight="false" outlineLevel="0" collapsed="false">
      <c r="A412" s="1" t="n">
        <v>0.182432428002357</v>
      </c>
      <c r="B412" s="0" t="s">
        <v>400</v>
      </c>
    </row>
    <row r="413" customFormat="false" ht="13.2" hidden="true" customHeight="false" outlineLevel="0" collapsed="false">
      <c r="A413" s="1" t="n">
        <v>0.139880955219269</v>
      </c>
      <c r="B413" s="0" t="s">
        <v>401</v>
      </c>
    </row>
    <row r="414" customFormat="false" ht="13.2" hidden="true" customHeight="false" outlineLevel="0" collapsed="false">
      <c r="A414" s="1" t="n">
        <v>0.181547611951828</v>
      </c>
      <c r="B414" s="0" t="s">
        <v>402</v>
      </c>
    </row>
    <row r="415" customFormat="false" ht="13.2" hidden="true" customHeight="false" outlineLevel="0" collapsed="false">
      <c r="A415" s="1" t="n">
        <v>0.151960790157318</v>
      </c>
      <c r="B415" s="0" t="s">
        <v>403</v>
      </c>
    </row>
    <row r="416" customFormat="false" ht="13.2" hidden="true" customHeight="false" outlineLevel="0" collapsed="false">
      <c r="A416" s="1" t="n">
        <v>0.153225809335709</v>
      </c>
      <c r="B416" s="0" t="s">
        <v>404</v>
      </c>
    </row>
    <row r="417" customFormat="false" ht="13.2" hidden="true" customHeight="false" outlineLevel="0" collapsed="false">
      <c r="A417" s="1" t="n">
        <v>0.16666667163372</v>
      </c>
      <c r="B417" s="0" t="s">
        <v>405</v>
      </c>
    </row>
    <row r="418" customFormat="false" ht="13.2" hidden="true" customHeight="false" outlineLevel="0" collapsed="false">
      <c r="A418" s="1" t="n">
        <v>0.119047619402409</v>
      </c>
      <c r="B418" s="0" t="s">
        <v>406</v>
      </c>
    </row>
    <row r="419" customFormat="false" ht="13.2" hidden="true" customHeight="false" outlineLevel="0" collapsed="false">
      <c r="A419" s="1" t="n">
        <v>0.10416666418314</v>
      </c>
      <c r="B419" s="0" t="s">
        <v>407</v>
      </c>
    </row>
    <row r="420" customFormat="false" ht="13.2" hidden="true" customHeight="false" outlineLevel="0" collapsed="false">
      <c r="A420" s="1" t="n">
        <v>0.125</v>
      </c>
      <c r="B420" s="0" t="s">
        <v>408</v>
      </c>
    </row>
    <row r="421" customFormat="false" ht="13.2" hidden="true" customHeight="false" outlineLevel="0" collapsed="false">
      <c r="A421" s="1" t="n">
        <v>0.140625</v>
      </c>
      <c r="B421" s="0" t="s">
        <v>409</v>
      </c>
    </row>
    <row r="422" customFormat="false" ht="13.2" hidden="true" customHeight="false" outlineLevel="0" collapsed="false">
      <c r="A422" s="1" t="n">
        <v>0.136363640427589</v>
      </c>
      <c r="B422" s="0" t="s">
        <v>410</v>
      </c>
    </row>
    <row r="423" customFormat="false" ht="13.2" hidden="true" customHeight="false" outlineLevel="0" collapsed="false">
      <c r="A423" s="1" t="n">
        <v>0.16666667163372</v>
      </c>
      <c r="B423" s="0" t="s">
        <v>411</v>
      </c>
    </row>
    <row r="424" customFormat="false" ht="13.2" hidden="true" customHeight="false" outlineLevel="0" collapsed="false">
      <c r="A424" s="1" t="n">
        <v>0.121527776122093</v>
      </c>
      <c r="B424" s="0" t="s">
        <v>412</v>
      </c>
    </row>
    <row r="425" customFormat="false" ht="13.2" hidden="true" customHeight="false" outlineLevel="0" collapsed="false">
      <c r="A425" s="1" t="n">
        <v>0.117469877004623</v>
      </c>
      <c r="B425" s="0" t="s">
        <v>413</v>
      </c>
    </row>
    <row r="426" customFormat="false" ht="13.2" hidden="true" customHeight="false" outlineLevel="0" collapsed="false">
      <c r="A426" s="1" t="n">
        <v>0.0923913046717644</v>
      </c>
      <c r="B426" s="0" t="s">
        <v>414</v>
      </c>
    </row>
    <row r="427" customFormat="false" ht="13.2" hidden="true" customHeight="false" outlineLevel="0" collapsed="false">
      <c r="A427" s="1" t="n">
        <v>0.0909090936183929</v>
      </c>
      <c r="B427" s="0" t="s">
        <v>415</v>
      </c>
    </row>
    <row r="428" customFormat="false" ht="13.2" hidden="true" customHeight="false" outlineLevel="0" collapsed="false">
      <c r="A428" s="1" t="n">
        <v>0.1171875</v>
      </c>
      <c r="B428" s="0" t="s">
        <v>416</v>
      </c>
    </row>
    <row r="429" customFormat="false" ht="13.2" hidden="true" customHeight="false" outlineLevel="0" collapsed="false">
      <c r="A429" s="1" t="n">
        <v>0.144736841320992</v>
      </c>
      <c r="B429" s="0" t="s">
        <v>417</v>
      </c>
    </row>
    <row r="430" customFormat="false" ht="13.2" hidden="true" customHeight="false" outlineLevel="0" collapsed="false">
      <c r="A430" s="1" t="n">
        <v>0.119318179786205</v>
      </c>
      <c r="B430" s="0" t="s">
        <v>418</v>
      </c>
    </row>
    <row r="431" customFormat="false" ht="13.2" hidden="true" customHeight="false" outlineLevel="0" collapsed="false">
      <c r="A431" s="1" t="n">
        <v>0.212962970137596</v>
      </c>
      <c r="B431" s="0" t="s">
        <v>419</v>
      </c>
    </row>
    <row r="432" customFormat="false" ht="13.2" hidden="true" customHeight="false" outlineLevel="0" collapsed="false">
      <c r="A432" s="1" t="n">
        <v>0.127272725105286</v>
      </c>
      <c r="B432" s="0" t="s">
        <v>420</v>
      </c>
    </row>
    <row r="433" customFormat="false" ht="13.2" hidden="true" customHeight="false" outlineLevel="0" collapsed="false">
      <c r="A433" s="1" t="n">
        <v>0.140845075249672</v>
      </c>
      <c r="B433" s="0" t="s">
        <v>421</v>
      </c>
    </row>
    <row r="434" customFormat="false" ht="13.2" hidden="true" customHeight="false" outlineLevel="0" collapsed="false">
      <c r="A434" s="1" t="n">
        <v>0.151098906993866</v>
      </c>
      <c r="B434" s="0" t="s">
        <v>422</v>
      </c>
    </row>
    <row r="435" customFormat="false" ht="13.2" hidden="true" customHeight="false" outlineLevel="0" collapsed="false">
      <c r="A435" s="1" t="n">
        <v>0.22115384042263</v>
      </c>
      <c r="B435" s="0" t="s">
        <v>423</v>
      </c>
    </row>
    <row r="436" customFormat="false" ht="13.2" hidden="true" customHeight="false" outlineLevel="0" collapsed="false">
      <c r="A436" s="1" t="n">
        <v>0.152777776122093</v>
      </c>
      <c r="B436" s="0" t="s">
        <v>424</v>
      </c>
    </row>
    <row r="437" customFormat="false" ht="13.2" hidden="true" customHeight="false" outlineLevel="0" collapsed="false">
      <c r="A437" s="1" t="n">
        <v>0.142857149243355</v>
      </c>
      <c r="B437" s="0" t="s">
        <v>425</v>
      </c>
    </row>
    <row r="438" customFormat="false" ht="13.2" hidden="true" customHeight="false" outlineLevel="0" collapsed="false">
      <c r="A438" s="1" t="n">
        <v>0.136904761195183</v>
      </c>
      <c r="B438" s="0" t="s">
        <v>426</v>
      </c>
    </row>
    <row r="439" customFormat="false" ht="13.2" hidden="true" customHeight="false" outlineLevel="0" collapsed="false">
      <c r="A439" s="1" t="n">
        <v>0.137931033968925</v>
      </c>
      <c r="B439" s="0" t="s">
        <v>427</v>
      </c>
    </row>
    <row r="440" customFormat="false" ht="13.2" hidden="true" customHeight="false" outlineLevel="0" collapsed="false">
      <c r="A440" s="1" t="n">
        <v>0.137931033968925</v>
      </c>
      <c r="B440" s="0" t="s">
        <v>427</v>
      </c>
    </row>
    <row r="441" customFormat="false" ht="13.2" hidden="true" customHeight="false" outlineLevel="0" collapsed="false">
      <c r="A441" s="1" t="n">
        <v>0.0657894760370255</v>
      </c>
      <c r="B441" s="0" t="s">
        <v>428</v>
      </c>
    </row>
    <row r="442" customFormat="false" ht="13.2" hidden="true" customHeight="false" outlineLevel="0" collapsed="false">
      <c r="A442" s="1" t="n">
        <v>0.19594594836235</v>
      </c>
      <c r="B442" s="0" t="s">
        <v>429</v>
      </c>
    </row>
    <row r="443" customFormat="false" ht="13.2" hidden="true" customHeight="false" outlineLevel="0" collapsed="false">
      <c r="A443" s="1" t="n">
        <v>0.148809522390366</v>
      </c>
      <c r="B443" s="0" t="s">
        <v>430</v>
      </c>
    </row>
    <row r="444" customFormat="false" ht="13.2" hidden="true" customHeight="false" outlineLevel="0" collapsed="false">
      <c r="A444" s="1" t="n">
        <v>0.164893612265587</v>
      </c>
      <c r="B444" s="0" t="s">
        <v>431</v>
      </c>
    </row>
    <row r="445" customFormat="false" ht="13.2" hidden="true" customHeight="false" outlineLevel="0" collapsed="false">
      <c r="A445" s="1" t="n">
        <v>0.119999997317791</v>
      </c>
      <c r="B445" s="0" t="s">
        <v>432</v>
      </c>
    </row>
    <row r="446" customFormat="false" ht="13.2" hidden="true" customHeight="false" outlineLevel="0" collapsed="false">
      <c r="A446" s="1" t="n">
        <v>0.151785716414452</v>
      </c>
      <c r="B446" s="0" t="s">
        <v>433</v>
      </c>
    </row>
    <row r="447" customFormat="false" ht="13.2" hidden="true" customHeight="false" outlineLevel="0" collapsed="false">
      <c r="A447" s="1" t="n">
        <v>0.120370373129845</v>
      </c>
      <c r="B447" s="0" t="s">
        <v>434</v>
      </c>
    </row>
    <row r="448" customFormat="false" ht="13.2" hidden="true" customHeight="false" outlineLevel="0" collapsed="false">
      <c r="A448" s="1" t="n">
        <v>0.142045453190804</v>
      </c>
      <c r="B448" s="0" t="s">
        <v>435</v>
      </c>
    </row>
    <row r="449" customFormat="false" ht="13.2" hidden="true" customHeight="false" outlineLevel="0" collapsed="false">
      <c r="A449" s="1" t="n">
        <v>0.137931033968925</v>
      </c>
      <c r="B449" s="0" t="s">
        <v>427</v>
      </c>
    </row>
    <row r="450" customFormat="false" ht="13.2" hidden="true" customHeight="false" outlineLevel="0" collapsed="false">
      <c r="A450" s="1" t="n">
        <v>0.130952388048172</v>
      </c>
      <c r="B450" s="0" t="s">
        <v>166</v>
      </c>
    </row>
    <row r="451" customFormat="false" ht="13.2" hidden="true" customHeight="false" outlineLevel="0" collapsed="false">
      <c r="A451" s="1" t="n">
        <v>0.143939390778542</v>
      </c>
      <c r="B451" s="0" t="s">
        <v>436</v>
      </c>
    </row>
    <row r="452" customFormat="false" ht="13.2" hidden="true" customHeight="false" outlineLevel="0" collapsed="false">
      <c r="A452" s="1" t="n">
        <v>0.121875002980232</v>
      </c>
      <c r="B452" s="0" t="s">
        <v>437</v>
      </c>
    </row>
    <row r="453" customFormat="false" ht="13.2" hidden="true" customHeight="false" outlineLevel="0" collapsed="false">
      <c r="A453" s="1" t="n">
        <v>0.136029407382011</v>
      </c>
      <c r="B453" s="0" t="s">
        <v>438</v>
      </c>
    </row>
    <row r="454" customFormat="false" ht="13.2" hidden="true" customHeight="false" outlineLevel="0" collapsed="false">
      <c r="A454" s="1" t="n">
        <v>0.174242421984673</v>
      </c>
      <c r="B454" s="0" t="s">
        <v>439</v>
      </c>
    </row>
    <row r="455" customFormat="false" ht="13.2" hidden="true" customHeight="false" outlineLevel="0" collapsed="false">
      <c r="A455" s="1" t="n">
        <v>0.182432428002357</v>
      </c>
      <c r="B455" s="0" t="s">
        <v>440</v>
      </c>
    </row>
    <row r="456" customFormat="false" ht="13.2" hidden="true" customHeight="false" outlineLevel="0" collapsed="false">
      <c r="A456" s="1" t="n">
        <v>0.113095238804817</v>
      </c>
      <c r="B456" s="0" t="s">
        <v>441</v>
      </c>
    </row>
    <row r="457" customFormat="false" ht="13.2" hidden="true" customHeight="false" outlineLevel="0" collapsed="false">
      <c r="A457" s="1" t="n">
        <v>0.13802082836628</v>
      </c>
      <c r="B457" s="0" t="s">
        <v>442</v>
      </c>
    </row>
    <row r="458" customFormat="false" ht="13.2" hidden="true" customHeight="false" outlineLevel="0" collapsed="false">
      <c r="A458" s="1" t="n">
        <v>0.125</v>
      </c>
      <c r="B458" s="0" t="s">
        <v>443</v>
      </c>
    </row>
    <row r="459" customFormat="false" ht="13.2" hidden="true" customHeight="false" outlineLevel="0" collapsed="false">
      <c r="A459" s="1" t="n">
        <v>0.132352948188782</v>
      </c>
      <c r="B459" s="0" t="s">
        <v>444</v>
      </c>
    </row>
    <row r="460" customFormat="false" ht="13.2" hidden="true" customHeight="false" outlineLevel="0" collapsed="false">
      <c r="A460" s="1" t="n">
        <v>0.115853659808636</v>
      </c>
      <c r="B460" s="0" t="s">
        <v>445</v>
      </c>
    </row>
    <row r="461" customFormat="false" ht="13.2" hidden="true" customHeight="false" outlineLevel="0" collapsed="false">
      <c r="A461" s="1" t="n">
        <v>0.136363640427589</v>
      </c>
      <c r="B461" s="0" t="s">
        <v>446</v>
      </c>
    </row>
    <row r="462" customFormat="false" ht="13.2" hidden="true" customHeight="false" outlineLevel="0" collapsed="false">
      <c r="A462" s="1" t="n">
        <v>0.129464283585548</v>
      </c>
      <c r="B462" s="0" t="s">
        <v>447</v>
      </c>
    </row>
    <row r="463" customFormat="false" ht="13.2" hidden="true" customHeight="false" outlineLevel="0" collapsed="false">
      <c r="A463" s="1" t="n">
        <v>0.146428570151329</v>
      </c>
      <c r="B463" s="0" t="s">
        <v>448</v>
      </c>
    </row>
    <row r="464" customFormat="false" ht="13.2" hidden="true" customHeight="false" outlineLevel="0" collapsed="false">
      <c r="A464" s="1" t="n">
        <v>0.132075473666191</v>
      </c>
      <c r="B464" s="0" t="s">
        <v>449</v>
      </c>
    </row>
    <row r="465" customFormat="false" ht="13.2" hidden="true" customHeight="false" outlineLevel="0" collapsed="false">
      <c r="A465" s="1" t="n">
        <v>0.176470592617989</v>
      </c>
      <c r="B465" s="0" t="s">
        <v>450</v>
      </c>
    </row>
    <row r="466" customFormat="false" ht="13.2" hidden="true" customHeight="false" outlineLevel="0" collapsed="false">
      <c r="A466" s="1" t="n">
        <v>0.168269231915474</v>
      </c>
      <c r="B466" s="0" t="s">
        <v>451</v>
      </c>
    </row>
    <row r="467" customFormat="false" ht="13.2" hidden="true" customHeight="false" outlineLevel="0" collapsed="false">
      <c r="A467" s="1" t="n">
        <v>0.101190477609634</v>
      </c>
      <c r="B467" s="0" t="s">
        <v>452</v>
      </c>
    </row>
    <row r="468" customFormat="false" ht="13.2" hidden="true" customHeight="false" outlineLevel="0" collapsed="false">
      <c r="A468" s="1" t="n">
        <v>0.137931033968925</v>
      </c>
      <c r="B468" s="0" t="s">
        <v>427</v>
      </c>
    </row>
    <row r="469" customFormat="false" ht="13.2" hidden="true" customHeight="false" outlineLevel="0" collapsed="false">
      <c r="A469" s="1" t="n">
        <v>0.130952388048172</v>
      </c>
      <c r="B469" s="0" t="s">
        <v>453</v>
      </c>
    </row>
    <row r="470" customFormat="false" ht="13.2" hidden="true" customHeight="false" outlineLevel="0" collapsed="false">
      <c r="A470" s="1" t="n">
        <v>0.148148149251938</v>
      </c>
      <c r="B470" s="0" t="s">
        <v>454</v>
      </c>
    </row>
    <row r="471" customFormat="false" ht="13.2" hidden="true" customHeight="false" outlineLevel="0" collapsed="false">
      <c r="A471" s="1" t="n">
        <v>0.114285714924335</v>
      </c>
      <c r="B471" s="0" t="s">
        <v>455</v>
      </c>
    </row>
    <row r="472" customFormat="false" ht="13.2" hidden="true" customHeight="false" outlineLevel="0" collapsed="false">
      <c r="A472" s="1" t="n">
        <v>0.14583332836628</v>
      </c>
      <c r="B472" s="0" t="s">
        <v>230</v>
      </c>
    </row>
    <row r="473" customFormat="false" ht="13.2" hidden="true" customHeight="false" outlineLevel="0" collapsed="false">
      <c r="A473" s="1" t="n">
        <v>0.167910441756248</v>
      </c>
      <c r="B473" s="0" t="s">
        <v>456</v>
      </c>
    </row>
    <row r="474" customFormat="false" ht="13.2" hidden="true" customHeight="false" outlineLevel="0" collapsed="false">
      <c r="A474" s="1" t="n">
        <v>0.163461536169052</v>
      </c>
      <c r="B474" s="0" t="s">
        <v>457</v>
      </c>
    </row>
    <row r="475" customFormat="false" ht="13.2" hidden="true" customHeight="false" outlineLevel="0" collapsed="false">
      <c r="A475" s="1" t="n">
        <v>0.155555561184883</v>
      </c>
      <c r="B475" s="0" t="s">
        <v>458</v>
      </c>
    </row>
    <row r="476" customFormat="false" ht="13.2" hidden="true" customHeight="false" outlineLevel="0" collapsed="false">
      <c r="A476" s="1" t="n">
        <v>0.131249994039536</v>
      </c>
      <c r="B476" s="0" t="s">
        <v>459</v>
      </c>
    </row>
    <row r="477" customFormat="false" ht="13.2" hidden="true" customHeight="false" outlineLevel="0" collapsed="false">
      <c r="A477" s="1" t="n">
        <v>0.174528300762177</v>
      </c>
      <c r="B477" s="0" t="s">
        <v>460</v>
      </c>
    </row>
    <row r="478" customFormat="false" ht="13.2" hidden="true" customHeight="false" outlineLevel="0" collapsed="false">
      <c r="A478" s="1" t="n">
        <v>0.155303031206131</v>
      </c>
      <c r="B478" s="0" t="s">
        <v>461</v>
      </c>
    </row>
    <row r="479" customFormat="false" ht="13.2" hidden="true" customHeight="false" outlineLevel="0" collapsed="false">
      <c r="A479" s="1" t="n">
        <v>0.125</v>
      </c>
      <c r="B479" s="0" t="s">
        <v>462</v>
      </c>
    </row>
    <row r="480" customFormat="false" ht="13.2" hidden="true" customHeight="false" outlineLevel="0" collapsed="false">
      <c r="A480" s="1" t="n">
        <v>0.103448279201984</v>
      </c>
      <c r="B480" s="0" t="s">
        <v>463</v>
      </c>
    </row>
    <row r="481" customFormat="false" ht="13.2" hidden="true" customHeight="false" outlineLevel="0" collapsed="false">
      <c r="A481" s="1" t="n">
        <v>0.144607841968536</v>
      </c>
      <c r="B481" s="0" t="s">
        <v>464</v>
      </c>
    </row>
    <row r="482" customFormat="false" ht="13.2" hidden="true" customHeight="false" outlineLevel="0" collapsed="false">
      <c r="A482" s="1" t="n">
        <v>0.137820512056351</v>
      </c>
      <c r="B482" s="0" t="s">
        <v>465</v>
      </c>
    </row>
    <row r="483" customFormat="false" ht="13.2" hidden="true" customHeight="false" outlineLevel="0" collapsed="false">
      <c r="A483" s="1" t="n">
        <v>0.137931033968925</v>
      </c>
      <c r="B483" s="0" t="s">
        <v>466</v>
      </c>
    </row>
    <row r="484" customFormat="false" ht="13.2" hidden="true" customHeight="false" outlineLevel="0" collapsed="false">
      <c r="A484" s="1" t="n">
        <v>0.164473682641983</v>
      </c>
      <c r="B484" s="0" t="s">
        <v>467</v>
      </c>
    </row>
    <row r="485" customFormat="false" ht="13.2" hidden="true" customHeight="false" outlineLevel="0" collapsed="false">
      <c r="A485" s="1" t="n">
        <v>0.16666667163372</v>
      </c>
      <c r="B485" s="0" t="s">
        <v>468</v>
      </c>
    </row>
    <row r="486" customFormat="false" ht="13.2" hidden="true" customHeight="false" outlineLevel="0" collapsed="false">
      <c r="A486" s="1" t="n">
        <v>0.112068966031075</v>
      </c>
      <c r="B486" s="0" t="s">
        <v>469</v>
      </c>
    </row>
    <row r="487" customFormat="false" ht="13.2" hidden="true" customHeight="false" outlineLevel="0" collapsed="false">
      <c r="A487" s="1" t="n">
        <v>0.140350878238678</v>
      </c>
      <c r="B487" s="0" t="s">
        <v>470</v>
      </c>
    </row>
    <row r="488" customFormat="false" ht="13.2" hidden="true" customHeight="false" outlineLevel="0" collapsed="false">
      <c r="A488" s="1" t="n">
        <v>0.140350878238678</v>
      </c>
      <c r="B488" s="0" t="s">
        <v>471</v>
      </c>
    </row>
    <row r="489" customFormat="false" ht="13.2" hidden="true" customHeight="false" outlineLevel="0" collapsed="false">
      <c r="A489" s="1" t="n">
        <v>0.120370373129845</v>
      </c>
      <c r="B489" s="0" t="s">
        <v>472</v>
      </c>
    </row>
    <row r="490" customFormat="false" ht="13.2" hidden="true" customHeight="false" outlineLevel="0" collapsed="false">
      <c r="A490" s="1" t="n">
        <v>0.1875</v>
      </c>
      <c r="B490" s="0" t="s">
        <v>473</v>
      </c>
    </row>
    <row r="491" customFormat="false" ht="13.2" hidden="true" customHeight="false" outlineLevel="0" collapsed="false">
      <c r="A491" s="1" t="n">
        <v>0.114864863455296</v>
      </c>
      <c r="B491" s="0" t="s">
        <v>474</v>
      </c>
    </row>
    <row r="492" customFormat="false" ht="13.2" hidden="true" customHeight="false" outlineLevel="0" collapsed="false">
      <c r="A492" s="1" t="n">
        <v>0.201923072338104</v>
      </c>
      <c r="B492" s="0" t="s">
        <v>475</v>
      </c>
    </row>
    <row r="493" customFormat="false" ht="13.2" hidden="true" customHeight="false" outlineLevel="0" collapsed="false">
      <c r="A493" s="1" t="n">
        <v>0.16463415324688</v>
      </c>
      <c r="B493" s="0" t="s">
        <v>476</v>
      </c>
    </row>
    <row r="494" customFormat="false" ht="13.2" hidden="true" customHeight="false" outlineLevel="0" collapsed="false">
      <c r="A494" s="1" t="n">
        <v>0.107142858207226</v>
      </c>
      <c r="B494" s="0" t="s">
        <v>477</v>
      </c>
    </row>
  </sheetData>
  <hyperlinks>
    <hyperlink ref="D1" location="Sheet01!HideRows" display="Код VB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tilites.App_TRUE">
                <anchor moveWithCells="true" sizeWithCells="false">
                  <from>
                    <xdr:col>4</xdr:col>
                    <xdr:colOff>39960</xdr:colOff>
                    <xdr:row>0</xdr:row>
                    <xdr:rowOff>0</xdr:rowOff>
                  </from>
                  <to>
                    <xdr:col>5</xdr:col>
                    <xdr:colOff>519120</xdr:colOff>
                    <xdr:row>1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15.99"/>
    <col collapsed="false" customWidth="true" hidden="false" outlineLevel="0" max="2" min="2" style="6" width="8.55"/>
    <col collapsed="false" customWidth="true" hidden="false" outlineLevel="0" max="3" min="3" style="6" width="23.33"/>
    <col collapsed="false" customWidth="false" hidden="false" outlineLevel="0" max="257" min="4" style="6" width="9.1"/>
  </cols>
  <sheetData>
    <row r="1" customFormat="false" ht="13.2" hidden="false" customHeight="false" outlineLevel="0" collapsed="false">
      <c r="A1" s="6" t="s">
        <v>478</v>
      </c>
      <c r="B1" s="7" t="e">
        <f aca="false">TextSimilarity(A1,C1)</f>
        <v>#VALUE!</v>
      </c>
      <c r="C1" s="6" t="s">
        <v>479</v>
      </c>
      <c r="K1" s="8" t="s">
        <v>480</v>
      </c>
    </row>
    <row r="2" customFormat="false" ht="13.2" hidden="false" customHeight="false" outlineLevel="0" collapsed="false">
      <c r="A2" s="6" t="str">
        <f aca="false">C1</f>
        <v>baab</v>
      </c>
      <c r="B2" s="7" t="e">
        <f aca="false">TextSimilarity(A2,C2)</f>
        <v>#VALUE!</v>
      </c>
      <c r="C2" s="6" t="str">
        <f aca="false">A1</f>
        <v>abba</v>
      </c>
    </row>
    <row r="3" customFormat="false" ht="13.2" hidden="false" customHeight="false" outlineLevel="0" collapsed="false">
      <c r="A3" s="6" t="s">
        <v>481</v>
      </c>
      <c r="B3" s="7" t="e">
        <f aca="false">TextSimilarity(A3,C3)</f>
        <v>#VALUE!</v>
      </c>
      <c r="C3" s="6" t="s">
        <v>482</v>
      </c>
    </row>
    <row r="4" customFormat="false" ht="13.2" hidden="false" customHeight="false" outlineLevel="0" collapsed="false">
      <c r="A4" s="6" t="s">
        <v>483</v>
      </c>
      <c r="B4" s="7" t="e">
        <f aca="false">TextSimilarity(A4,C4)</f>
        <v>#VALUE!</v>
      </c>
      <c r="C4" s="6" t="s">
        <v>484</v>
      </c>
    </row>
    <row r="5" customFormat="false" ht="13.2" hidden="false" customHeight="false" outlineLevel="0" collapsed="false">
      <c r="A5" s="6" t="s">
        <v>485</v>
      </c>
      <c r="B5" s="7" t="e">
        <f aca="false">TextSimilarity(A5,C5)</f>
        <v>#VALUE!</v>
      </c>
      <c r="C5" s="6" t="s">
        <v>486</v>
      </c>
    </row>
    <row r="6" customFormat="false" ht="13.2" hidden="false" customHeight="false" outlineLevel="0" collapsed="false">
      <c r="A6" s="6" t="s">
        <v>485</v>
      </c>
      <c r="B6" s="9" t="e">
        <f aca="false">TextSimilarity(A6,C6)</f>
        <v>#VALUE!</v>
      </c>
      <c r="C6" s="6" t="s">
        <v>487</v>
      </c>
    </row>
    <row r="7" customFormat="false" ht="13.2" hidden="false" customHeight="false" outlineLevel="0" collapsed="false">
      <c r="A7" s="6" t="s">
        <v>485</v>
      </c>
      <c r="B7" s="7" t="e">
        <f aca="false">TextSimilarity(A7,C7)</f>
        <v>#VALUE!</v>
      </c>
      <c r="C7" s="10" t="s">
        <v>488</v>
      </c>
    </row>
    <row r="8" customFormat="false" ht="13.2" hidden="false" customHeight="false" outlineLevel="0" collapsed="false">
      <c r="A8" s="6" t="s">
        <v>485</v>
      </c>
      <c r="B8" s="7" t="e">
        <f aca="false">TextSimilarity(A8,C8)</f>
        <v>#VALUE!</v>
      </c>
      <c r="C8" s="10" t="s">
        <v>489</v>
      </c>
    </row>
    <row r="9" customFormat="false" ht="13.2" hidden="false" customHeight="false" outlineLevel="0" collapsed="false">
      <c r="A9" s="6" t="s">
        <v>490</v>
      </c>
      <c r="B9" s="7" t="e">
        <f aca="false">TextSimilarity(A9,C9)</f>
        <v>#VALUE!</v>
      </c>
      <c r="C9" s="10" t="s">
        <v>491</v>
      </c>
    </row>
    <row r="10" customFormat="false" ht="13.2" hidden="false" customHeight="false" outlineLevel="0" collapsed="false">
      <c r="A10" s="6" t="s">
        <v>492</v>
      </c>
      <c r="B10" s="7" t="e">
        <f aca="false">TextSimilarity(A10,C10)</f>
        <v>#VALUE!</v>
      </c>
      <c r="C10" s="6" t="s">
        <v>493</v>
      </c>
    </row>
    <row r="11" customFormat="false" ht="13.2" hidden="false" customHeight="false" outlineLevel="0" collapsed="false">
      <c r="A11" s="6" t="s">
        <v>494</v>
      </c>
      <c r="B11" s="7" t="e">
        <f aca="false">TextSimilarity(A11,C11)</f>
        <v>#VALUE!</v>
      </c>
      <c r="C11" s="10" t="s">
        <v>495</v>
      </c>
    </row>
  </sheetData>
  <hyperlinks>
    <hyperlink ref="K1" r:id="rId2" display="Простая метрика сходства текстовых стро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80" activeCellId="0" sqref="C80"/>
    </sheetView>
  </sheetViews>
  <sheetFormatPr defaultColWidth="9.1015625" defaultRowHeight="13.8" zeroHeight="false" outlineLevelRow="1" outlineLevelCol="0"/>
  <cols>
    <col collapsed="false" customWidth="true" hidden="false" outlineLevel="0" max="1" min="1" style="11" width="27.66"/>
    <col collapsed="false" customWidth="true" hidden="false" outlineLevel="0" max="2" min="2" style="11" width="28.1"/>
    <col collapsed="false" customWidth="true" hidden="false" outlineLevel="0" max="3" min="3" style="11" width="21.88"/>
    <col collapsed="false" customWidth="true" hidden="false" outlineLevel="0" max="4" min="4" style="11" width="25.87"/>
    <col collapsed="false" customWidth="true" hidden="false" outlineLevel="0" max="5" min="5" style="11" width="23.66"/>
    <col collapsed="false" customWidth="false" hidden="false" outlineLevel="0" max="257" min="6" style="11" width="9.1"/>
  </cols>
  <sheetData>
    <row r="1" customFormat="false" ht="21" hidden="false" customHeight="false" outlineLevel="0" collapsed="false">
      <c r="A1" s="12" t="s">
        <v>496</v>
      </c>
      <c r="I1" s="13" t="s">
        <v>496</v>
      </c>
    </row>
    <row r="2" customFormat="false" ht="13.8" hidden="false" customHeight="false" outlineLevel="0" collapsed="false">
      <c r="A2" s="14"/>
    </row>
    <row r="3" customFormat="false" ht="14.4" hidden="false" customHeight="false" outlineLevel="0" collapsed="false">
      <c r="A3" s="15" t="s">
        <v>497</v>
      </c>
    </row>
    <row r="4" customFormat="false" ht="14.4" hidden="true" customHeight="false" outlineLevel="1" collapsed="false">
      <c r="A4" s="16" t="s">
        <v>498</v>
      </c>
    </row>
    <row r="5" customFormat="false" ht="14.4" hidden="true" customHeight="false" outlineLevel="1" collapsed="false">
      <c r="A5" s="16" t="s">
        <v>499</v>
      </c>
    </row>
    <row r="6" customFormat="false" ht="14.4" hidden="true" customHeight="false" outlineLevel="1" collapsed="false">
      <c r="A6" s="16" t="s">
        <v>500</v>
      </c>
    </row>
    <row r="7" customFormat="false" ht="14.4" hidden="true" customHeight="false" outlineLevel="1" collapsed="false">
      <c r="A7" s="16" t="s">
        <v>501</v>
      </c>
    </row>
    <row r="8" customFormat="false" ht="14.4" hidden="true" customHeight="false" outlineLevel="1" collapsed="false">
      <c r="A8" s="16" t="s">
        <v>502</v>
      </c>
    </row>
    <row r="9" customFormat="false" ht="14.4" hidden="true" customHeight="false" outlineLevel="1" collapsed="false">
      <c r="A9" s="16" t="s">
        <v>503</v>
      </c>
    </row>
    <row r="10" customFormat="false" ht="14.4" hidden="true" customHeight="false" outlineLevel="1" collapsed="false">
      <c r="A10" s="16" t="s">
        <v>504</v>
      </c>
    </row>
    <row r="11" customFormat="false" ht="13.8" hidden="true" customHeight="false" outlineLevel="1" collapsed="false"/>
    <row r="12" customFormat="false" ht="15.6" hidden="true" customHeight="false" outlineLevel="1" collapsed="false">
      <c r="A12" s="17" t="s">
        <v>505</v>
      </c>
      <c r="B12" s="17" t="s">
        <v>506</v>
      </c>
      <c r="C12" s="17" t="s">
        <v>507</v>
      </c>
      <c r="D12" s="17" t="s">
        <v>508</v>
      </c>
      <c r="E12" s="17" t="s">
        <v>509</v>
      </c>
    </row>
    <row r="13" customFormat="false" ht="15.6" hidden="true" customHeight="true" outlineLevel="1" collapsed="false">
      <c r="A13" s="18" t="s">
        <v>510</v>
      </c>
      <c r="B13" s="18"/>
      <c r="C13" s="18"/>
      <c r="D13" s="18"/>
      <c r="E13" s="18"/>
    </row>
    <row r="14" customFormat="false" ht="15.6" hidden="true" customHeight="false" outlineLevel="1" collapsed="false">
      <c r="A14" s="19" t="s">
        <v>511</v>
      </c>
      <c r="B14" s="20" t="s">
        <v>512</v>
      </c>
      <c r="C14" s="17" t="s">
        <v>513</v>
      </c>
      <c r="D14" s="17" t="n">
        <v>3</v>
      </c>
      <c r="E14" s="17" t="n">
        <v>4</v>
      </c>
    </row>
    <row r="15" customFormat="false" ht="15.6" hidden="true" customHeight="false" outlineLevel="1" collapsed="false">
      <c r="A15" s="19" t="s">
        <v>514</v>
      </c>
      <c r="B15" s="20" t="s">
        <v>512</v>
      </c>
      <c r="C15" s="17" t="s">
        <v>513</v>
      </c>
      <c r="D15" s="17"/>
      <c r="E15" s="17"/>
    </row>
    <row r="16" customFormat="false" ht="15.6" hidden="true" customHeight="false" outlineLevel="1" collapsed="false">
      <c r="A16" s="19" t="s">
        <v>515</v>
      </c>
      <c r="B16" s="20" t="s">
        <v>512</v>
      </c>
      <c r="C16" s="17" t="s">
        <v>516</v>
      </c>
      <c r="D16" s="17"/>
      <c r="E16" s="17"/>
    </row>
    <row r="17" customFormat="false" ht="15.6" hidden="true" customHeight="false" outlineLevel="1" collapsed="false">
      <c r="A17" s="19" t="s">
        <v>511</v>
      </c>
      <c r="B17" s="20" t="s">
        <v>512</v>
      </c>
      <c r="C17" s="17" t="s">
        <v>513</v>
      </c>
      <c r="D17" s="17"/>
      <c r="E17" s="17"/>
    </row>
    <row r="18" customFormat="false" ht="15.6" hidden="true" customHeight="true" outlineLevel="1" collapsed="false">
      <c r="A18" s="18" t="s">
        <v>517</v>
      </c>
      <c r="B18" s="18"/>
      <c r="C18" s="18"/>
      <c r="D18" s="18"/>
      <c r="E18" s="18"/>
    </row>
    <row r="19" customFormat="false" ht="15.6" hidden="true" customHeight="false" outlineLevel="1" collapsed="false">
      <c r="A19" s="20" t="s">
        <v>511</v>
      </c>
      <c r="B19" s="19" t="s">
        <v>518</v>
      </c>
      <c r="C19" s="17" t="s">
        <v>513</v>
      </c>
      <c r="D19" s="17" t="n">
        <v>3</v>
      </c>
      <c r="E19" s="17" t="n">
        <v>4</v>
      </c>
    </row>
    <row r="20" customFormat="false" ht="15.6" hidden="true" customHeight="false" outlineLevel="1" collapsed="false">
      <c r="A20" s="20" t="s">
        <v>514</v>
      </c>
      <c r="B20" s="19" t="s">
        <v>518</v>
      </c>
      <c r="C20" s="17" t="s">
        <v>513</v>
      </c>
      <c r="D20" s="17"/>
      <c r="E20" s="17"/>
    </row>
    <row r="21" customFormat="false" ht="15.6" hidden="true" customHeight="false" outlineLevel="1" collapsed="false">
      <c r="A21" s="20" t="s">
        <v>519</v>
      </c>
      <c r="B21" s="19" t="s">
        <v>518</v>
      </c>
      <c r="C21" s="17" t="s">
        <v>516</v>
      </c>
      <c r="D21" s="17"/>
      <c r="E21" s="17"/>
    </row>
    <row r="22" customFormat="false" ht="15.6" hidden="true" customHeight="false" outlineLevel="1" collapsed="false">
      <c r="A22" s="20" t="s">
        <v>511</v>
      </c>
      <c r="B22" s="19" t="s">
        <v>518</v>
      </c>
      <c r="C22" s="17" t="s">
        <v>513</v>
      </c>
      <c r="D22" s="17"/>
      <c r="E22" s="17"/>
    </row>
    <row r="23" customFormat="false" ht="15.6" hidden="true" customHeight="true" outlineLevel="1" collapsed="false">
      <c r="A23" s="18" t="s">
        <v>520</v>
      </c>
      <c r="B23" s="18"/>
      <c r="C23" s="18"/>
      <c r="D23" s="18"/>
      <c r="E23" s="18"/>
    </row>
    <row r="24" customFormat="false" ht="15.6" hidden="true" customHeight="false" outlineLevel="1" collapsed="false">
      <c r="A24" s="19" t="s">
        <v>521</v>
      </c>
      <c r="B24" s="20" t="s">
        <v>522</v>
      </c>
      <c r="C24" s="17" t="s">
        <v>513</v>
      </c>
      <c r="D24" s="17" t="n">
        <v>1</v>
      </c>
      <c r="E24" s="17" t="n">
        <v>3</v>
      </c>
    </row>
    <row r="25" customFormat="false" ht="15.6" hidden="true" customHeight="false" outlineLevel="1" collapsed="false">
      <c r="A25" s="19" t="s">
        <v>523</v>
      </c>
      <c r="B25" s="20" t="s">
        <v>522</v>
      </c>
      <c r="C25" s="17" t="s">
        <v>516</v>
      </c>
      <c r="D25" s="17"/>
      <c r="E25" s="17"/>
    </row>
    <row r="26" customFormat="false" ht="15.6" hidden="true" customHeight="false" outlineLevel="1" collapsed="false">
      <c r="A26" s="19" t="s">
        <v>524</v>
      </c>
      <c r="B26" s="20" t="s">
        <v>522</v>
      </c>
      <c r="C26" s="17" t="s">
        <v>516</v>
      </c>
      <c r="D26" s="17"/>
      <c r="E26" s="17"/>
    </row>
    <row r="27" customFormat="false" ht="15.6" hidden="true" customHeight="true" outlineLevel="1" collapsed="false">
      <c r="A27" s="18" t="s">
        <v>525</v>
      </c>
      <c r="B27" s="18"/>
      <c r="C27" s="18"/>
      <c r="D27" s="18"/>
      <c r="E27" s="18"/>
    </row>
    <row r="28" customFormat="false" ht="15.6" hidden="true" customHeight="false" outlineLevel="1" collapsed="false">
      <c r="A28" s="20" t="s">
        <v>521</v>
      </c>
      <c r="B28" s="19" t="s">
        <v>526</v>
      </c>
      <c r="C28" s="17" t="s">
        <v>513</v>
      </c>
      <c r="D28" s="17" t="n">
        <v>1</v>
      </c>
      <c r="E28" s="17" t="n">
        <v>3</v>
      </c>
    </row>
    <row r="29" customFormat="false" ht="15.6" hidden="true" customHeight="false" outlineLevel="1" collapsed="false">
      <c r="A29" s="20" t="s">
        <v>527</v>
      </c>
      <c r="B29" s="19" t="s">
        <v>526</v>
      </c>
      <c r="C29" s="17" t="s">
        <v>516</v>
      </c>
      <c r="D29" s="17"/>
      <c r="E29" s="17"/>
    </row>
    <row r="30" customFormat="false" ht="15.6" hidden="true" customHeight="false" outlineLevel="1" collapsed="false">
      <c r="A30" s="20" t="s">
        <v>528</v>
      </c>
      <c r="B30" s="19" t="s">
        <v>526</v>
      </c>
      <c r="C30" s="17" t="s">
        <v>516</v>
      </c>
      <c r="D30" s="17"/>
      <c r="E30" s="17"/>
    </row>
    <row r="31" customFormat="false" ht="15.6" hidden="true" customHeight="true" outlineLevel="1" collapsed="false">
      <c r="A31" s="18" t="s">
        <v>529</v>
      </c>
      <c r="B31" s="18"/>
      <c r="C31" s="18"/>
      <c r="D31" s="18"/>
      <c r="E31" s="18"/>
    </row>
    <row r="32" customFormat="false" ht="15.6" hidden="true" customHeight="false" outlineLevel="1" collapsed="false">
      <c r="A32" s="19" t="s">
        <v>530</v>
      </c>
      <c r="B32" s="17" t="s">
        <v>531</v>
      </c>
      <c r="C32" s="17" t="s">
        <v>516</v>
      </c>
      <c r="D32" s="17" t="n">
        <v>0</v>
      </c>
      <c r="E32" s="17" t="n">
        <v>2</v>
      </c>
    </row>
    <row r="33" customFormat="false" ht="15.6" hidden="true" customHeight="false" outlineLevel="1" collapsed="false">
      <c r="A33" s="19" t="s">
        <v>532</v>
      </c>
      <c r="B33" s="17" t="s">
        <v>531</v>
      </c>
      <c r="C33" s="17" t="s">
        <v>516</v>
      </c>
      <c r="D33" s="17"/>
      <c r="E33" s="17"/>
    </row>
    <row r="34" customFormat="false" ht="15.6" hidden="true" customHeight="true" outlineLevel="1" collapsed="false">
      <c r="A34" s="18" t="s">
        <v>533</v>
      </c>
      <c r="B34" s="18"/>
      <c r="C34" s="18"/>
      <c r="D34" s="18"/>
      <c r="E34" s="18"/>
    </row>
    <row r="35" customFormat="false" ht="15.6" hidden="true" customHeight="false" outlineLevel="1" collapsed="false">
      <c r="A35" s="20" t="s">
        <v>534</v>
      </c>
      <c r="B35" s="19" t="s">
        <v>535</v>
      </c>
      <c r="C35" s="17" t="s">
        <v>516</v>
      </c>
      <c r="D35" s="17" t="n">
        <v>0</v>
      </c>
      <c r="E35" s="17" t="n">
        <v>2</v>
      </c>
    </row>
    <row r="36" customFormat="false" ht="15.6" hidden="true" customHeight="false" outlineLevel="1" collapsed="false">
      <c r="A36" s="20" t="s">
        <v>536</v>
      </c>
      <c r="B36" s="19" t="s">
        <v>535</v>
      </c>
      <c r="C36" s="17" t="s">
        <v>516</v>
      </c>
      <c r="D36" s="17"/>
      <c r="E36" s="17"/>
    </row>
    <row r="37" customFormat="false" ht="15.6" hidden="true" customHeight="true" outlineLevel="1" collapsed="false">
      <c r="A37" s="18" t="s">
        <v>537</v>
      </c>
      <c r="B37" s="18"/>
      <c r="C37" s="18"/>
      <c r="D37" s="18"/>
      <c r="E37" s="18"/>
    </row>
    <row r="38" customFormat="false" ht="15.6" hidden="true" customHeight="false" outlineLevel="1" collapsed="false">
      <c r="A38" s="19" t="s">
        <v>538</v>
      </c>
      <c r="B38" s="20" t="s">
        <v>539</v>
      </c>
      <c r="C38" s="17" t="s">
        <v>516</v>
      </c>
      <c r="D38" s="17" t="n">
        <v>0</v>
      </c>
      <c r="E38" s="17" t="n">
        <v>1</v>
      </c>
    </row>
    <row r="39" customFormat="false" ht="15.6" hidden="true" customHeight="true" outlineLevel="1" collapsed="false">
      <c r="A39" s="18" t="s">
        <v>540</v>
      </c>
      <c r="B39" s="18"/>
      <c r="C39" s="18"/>
      <c r="D39" s="18"/>
      <c r="E39" s="18"/>
    </row>
    <row r="40" customFormat="false" ht="15.6" hidden="true" customHeight="false" outlineLevel="1" collapsed="false">
      <c r="A40" s="20" t="s">
        <v>539</v>
      </c>
      <c r="B40" s="19" t="s">
        <v>538</v>
      </c>
      <c r="C40" s="17" t="s">
        <v>516</v>
      </c>
      <c r="D40" s="17" t="n">
        <v>0</v>
      </c>
      <c r="E40" s="17" t="n">
        <v>1</v>
      </c>
    </row>
    <row r="41" customFormat="false" ht="15.6" hidden="true" customHeight="true" outlineLevel="1" collapsed="false">
      <c r="A41" s="21" t="s">
        <v>541</v>
      </c>
      <c r="B41" s="21"/>
      <c r="C41" s="21"/>
      <c r="D41" s="21" t="n">
        <v>8</v>
      </c>
      <c r="E41" s="21" t="n">
        <v>20</v>
      </c>
    </row>
    <row r="42" customFormat="false" ht="15.6" hidden="true" customHeight="true" outlineLevel="1" collapsed="false">
      <c r="A42" s="21" t="s">
        <v>542</v>
      </c>
      <c r="B42" s="21"/>
      <c r="C42" s="21"/>
      <c r="D42" s="22" t="n">
        <f aca="false">D41/E41</f>
        <v>0.4</v>
      </c>
      <c r="E42" s="22"/>
    </row>
    <row r="43" customFormat="false" ht="14.4" hidden="true" customHeight="false" outlineLevel="1" collapsed="false">
      <c r="A43" s="16" t="s">
        <v>543</v>
      </c>
    </row>
    <row r="44" customFormat="false" ht="14.4" hidden="true" customHeight="false" outlineLevel="1" collapsed="false">
      <c r="A44" s="16" t="s">
        <v>544</v>
      </c>
    </row>
    <row r="45" customFormat="false" ht="14.4" hidden="true" customHeight="false" outlineLevel="1" collapsed="false">
      <c r="A45" s="16" t="s">
        <v>545</v>
      </c>
    </row>
    <row r="46" customFormat="false" ht="14.4" hidden="true" customHeight="false" outlineLevel="1" collapsed="false">
      <c r="A46" s="16" t="s">
        <v>546</v>
      </c>
    </row>
    <row r="47" customFormat="false" ht="14.4" hidden="true" customHeight="false" outlineLevel="1" collapsed="false">
      <c r="A47" s="16" t="s">
        <v>547</v>
      </c>
    </row>
    <row r="48" customFormat="false" ht="14.4" hidden="true" customHeight="false" outlineLevel="1" collapsed="false">
      <c r="A48" s="16"/>
    </row>
    <row r="49" customFormat="false" ht="14.4" hidden="false" customHeight="false" outlineLevel="0" collapsed="false">
      <c r="A49" s="16" t="s">
        <v>548</v>
      </c>
    </row>
    <row r="50" customFormat="false" ht="14.4" hidden="false" customHeight="false" outlineLevel="0" collapsed="false">
      <c r="A50" s="16" t="s">
        <v>549</v>
      </c>
    </row>
    <row r="51" customFormat="false" ht="14.4" hidden="false" customHeight="false" outlineLevel="0" collapsed="false">
      <c r="A51" s="16" t="s">
        <v>550</v>
      </c>
    </row>
    <row r="52" customFormat="false" ht="76.8" hidden="false" customHeight="true" outlineLevel="0" collapsed="false">
      <c r="A52" s="23" t="s">
        <v>551</v>
      </c>
      <c r="B52" s="23"/>
      <c r="C52" s="23"/>
      <c r="D52" s="23"/>
      <c r="E52" s="23"/>
      <c r="F52" s="24"/>
    </row>
    <row r="53" customFormat="false" ht="14.4" hidden="false" customHeight="false" outlineLevel="0" collapsed="false">
      <c r="A53" s="15" t="s">
        <v>552</v>
      </c>
    </row>
    <row r="54" customFormat="false" ht="14.4" hidden="false" customHeight="false" outlineLevel="0" collapsed="false">
      <c r="A54" s="15" t="s">
        <v>553</v>
      </c>
    </row>
    <row r="55" customFormat="false" ht="14.4" hidden="false" customHeight="false" outlineLevel="0" collapsed="false">
      <c r="A55" s="16"/>
    </row>
    <row r="56" customFormat="false" ht="14.4" hidden="false" customHeight="false" outlineLevel="0" collapsed="false">
      <c r="A56" s="25" t="s">
        <v>554</v>
      </c>
    </row>
    <row r="57" customFormat="false" ht="14.4" hidden="false" customHeight="false" outlineLevel="0" collapsed="false">
      <c r="A57" s="26" t="s">
        <v>555</v>
      </c>
    </row>
    <row r="58" customFormat="false" ht="14.4" hidden="false" customHeight="false" outlineLevel="0" collapsed="false">
      <c r="A58" s="26" t="s">
        <v>556</v>
      </c>
      <c r="D58" s="26" t="s">
        <v>557</v>
      </c>
      <c r="E58" s="11" t="s">
        <v>558</v>
      </c>
    </row>
    <row r="59" customFormat="false" ht="14.4" hidden="false" customHeight="false" outlineLevel="0" collapsed="false">
      <c r="A59" s="26" t="s">
        <v>559</v>
      </c>
    </row>
    <row r="60" customFormat="false" ht="14.4" hidden="false" customHeight="false" outlineLevel="0" collapsed="false">
      <c r="A60" s="26" t="s">
        <v>560</v>
      </c>
      <c r="D60" s="11" t="s">
        <v>561</v>
      </c>
      <c r="E60" s="11" t="s">
        <v>562</v>
      </c>
    </row>
    <row r="61" customFormat="false" ht="14.4" hidden="false" customHeight="false" outlineLevel="0" collapsed="false">
      <c r="A61" s="26"/>
    </row>
    <row r="62" customFormat="false" ht="13.8" hidden="false" customHeight="false" outlineLevel="0" collapsed="false">
      <c r="A62" s="27" t="s">
        <v>563</v>
      </c>
      <c r="B62" s="27" t="s">
        <v>564</v>
      </c>
      <c r="C62" s="28" t="n">
        <v>3</v>
      </c>
      <c r="D62" s="28" t="n">
        <v>4</v>
      </c>
      <c r="E62" s="28" t="n">
        <v>5</v>
      </c>
    </row>
    <row r="63" customFormat="false" ht="13.8" hidden="false" customHeight="false" outlineLevel="0" collapsed="false">
      <c r="A63" s="29" t="s">
        <v>565</v>
      </c>
      <c r="B63" s="29" t="s">
        <v>566</v>
      </c>
      <c r="C63" s="30" t="e">
        <f aca="false">FuzzyMATCH(C$62,$A63,$B63)</f>
        <v>#VALUE!</v>
      </c>
      <c r="D63" s="30" t="e">
        <f aca="false">FuzzyMATCH(D$62,$A63,$B63,1)</f>
        <v>#VALUE!</v>
      </c>
      <c r="E63" s="30" t="e">
        <f aca="false">FuzzyMATCH(E$62,$A63,$B63,1)</f>
        <v>#VALUE!</v>
      </c>
    </row>
    <row r="64" customFormat="false" ht="13.8" hidden="false" customHeight="false" outlineLevel="0" collapsed="false">
      <c r="A64" s="29" t="s">
        <v>567</v>
      </c>
      <c r="B64" s="29" t="s">
        <v>568</v>
      </c>
      <c r="C64" s="30" t="e">
        <f aca="false">FuzzyMATCH(C$62,$A64,$B64,1)</f>
        <v>#VALUE!</v>
      </c>
      <c r="D64" s="30" t="e">
        <f aca="false">FuzzyMATCH(D$62,$A64,$B64,1)</f>
        <v>#VALUE!</v>
      </c>
      <c r="E64" s="30" t="e">
        <f aca="false">FuzzyMATCH(E$62,$A64,$B64,1)</f>
        <v>#VALUE!</v>
      </c>
    </row>
    <row r="65" customFormat="false" ht="13.8" hidden="false" customHeight="false" outlineLevel="0" collapsed="false">
      <c r="A65" s="29" t="s">
        <v>569</v>
      </c>
      <c r="B65" s="29" t="s">
        <v>570</v>
      </c>
      <c r="C65" s="30" t="e">
        <f aca="false">FuzzyMATCH(C$62,$A65,$B65,1)</f>
        <v>#VALUE!</v>
      </c>
      <c r="D65" s="30" t="e">
        <f aca="false">FuzzyMATCH(D$62,$A65,$B65,1)</f>
        <v>#VALUE!</v>
      </c>
      <c r="E65" s="30" t="e">
        <f aca="false">FuzzyMATCH(E$62,$A65,$B65,1)</f>
        <v>#VALUE!</v>
      </c>
    </row>
    <row r="66" customFormat="false" ht="13.8" hidden="false" customHeight="false" outlineLevel="0" collapsed="false">
      <c r="A66" s="29" t="s">
        <v>570</v>
      </c>
      <c r="B66" s="29" t="s">
        <v>571</v>
      </c>
      <c r="C66" s="30" t="e">
        <f aca="false">FuzzyMATCH(C$62,$A66,$B66,1)</f>
        <v>#VALUE!</v>
      </c>
      <c r="D66" s="30" t="e">
        <f aca="false">FuzzyMATCH(D$62,$A66,$B66,1)</f>
        <v>#VALUE!</v>
      </c>
      <c r="E66" s="30" t="e">
        <f aca="false">FuzzyMATCH(E$62,$A66,$B66,1)</f>
        <v>#VALUE!</v>
      </c>
    </row>
    <row r="67" customFormat="false" ht="13.8" hidden="false" customHeight="false" outlineLevel="0" collapsed="false">
      <c r="A67" s="29" t="s">
        <v>570</v>
      </c>
      <c r="B67" s="29" t="s">
        <v>572</v>
      </c>
      <c r="C67" s="30" t="e">
        <f aca="false">FuzzyMATCH(C$62,$A67,$B67,1)</f>
        <v>#VALUE!</v>
      </c>
      <c r="D67" s="30" t="e">
        <f aca="false">FuzzyMATCH(D$62,$A67,$B67,1)</f>
        <v>#VALUE!</v>
      </c>
      <c r="E67" s="30" t="e">
        <f aca="false">FuzzyMATCH(E$62,$A67,$B67,1)</f>
        <v>#VALUE!</v>
      </c>
    </row>
    <row r="68" customFormat="false" ht="13.8" hidden="false" customHeight="false" outlineLevel="0" collapsed="false">
      <c r="A68" s="29" t="s">
        <v>573</v>
      </c>
      <c r="B68" s="29" t="s">
        <v>574</v>
      </c>
      <c r="C68" s="30" t="e">
        <f aca="false">FuzzyMATCH(C$62,$A68,$B68,1)</f>
        <v>#VALUE!</v>
      </c>
      <c r="D68" s="30" t="e">
        <f aca="false">FuzzyMATCH(D$62,$A68,$B68,1)</f>
        <v>#VALUE!</v>
      </c>
      <c r="E68" s="30" t="e">
        <f aca="false">FuzzyMATCH(E$62,$A68,$B68,1)</f>
        <v>#VALUE!</v>
      </c>
    </row>
    <row r="69" customFormat="false" ht="13.8" hidden="false" customHeight="false" outlineLevel="0" collapsed="false">
      <c r="A69" s="29" t="s">
        <v>575</v>
      </c>
      <c r="B69" s="29" t="s">
        <v>576</v>
      </c>
      <c r="C69" s="30" t="e">
        <f aca="false">FuzzyMATCH(C$62,$A69,$B69,1)</f>
        <v>#VALUE!</v>
      </c>
      <c r="D69" s="30" t="e">
        <f aca="false">FuzzyMATCH(D$62,$A69,$B69,1)</f>
        <v>#VALUE!</v>
      </c>
      <c r="E69" s="30" t="e">
        <f aca="false">FuzzyMATCH(E$62,$A69,$B69,1)</f>
        <v>#VALUE!</v>
      </c>
    </row>
    <row r="70" customFormat="false" ht="13.8" hidden="false" customHeight="false" outlineLevel="0" collapsed="false">
      <c r="A70" s="29" t="s">
        <v>575</v>
      </c>
      <c r="B70" s="29" t="s">
        <v>577</v>
      </c>
      <c r="C70" s="30" t="e">
        <f aca="false">FuzzyMATCH(C$62,$A70,$B70,1)</f>
        <v>#VALUE!</v>
      </c>
      <c r="D70" s="30" t="e">
        <f aca="false">FuzzyMATCH(D$62,$A70,$B70,1)</f>
        <v>#VALUE!</v>
      </c>
      <c r="E70" s="30" t="e">
        <f aca="false">FuzzyMATCH(E$62,$A70,$B70,1)</f>
        <v>#VALUE!</v>
      </c>
    </row>
    <row r="71" customFormat="false" ht="13.8" hidden="false" customHeight="false" outlineLevel="0" collapsed="false">
      <c r="A71" s="29" t="s">
        <v>55</v>
      </c>
      <c r="B71" s="29" t="s">
        <v>578</v>
      </c>
      <c r="C71" s="30" t="e">
        <f aca="false">FuzzyMATCH(C$62,$A71,$B71,1)</f>
        <v>#VALUE!</v>
      </c>
      <c r="D71" s="30" t="e">
        <f aca="false">FuzzyMATCH(D$62,$A71,$B71,1)</f>
        <v>#VALUE!</v>
      </c>
      <c r="E71" s="30" t="e">
        <f aca="false">FuzzyMATCH(E$62,$A71,$B71,1)</f>
        <v>#VALUE!</v>
      </c>
    </row>
    <row r="72" customFormat="false" ht="13.8" hidden="false" customHeight="false" outlineLevel="0" collapsed="false">
      <c r="A72" s="29" t="s">
        <v>55</v>
      </c>
      <c r="B72" s="29" t="s">
        <v>579</v>
      </c>
      <c r="C72" s="30" t="e">
        <f aca="false">FuzzyMATCH(C$62,$A72,$B72,1)</f>
        <v>#VALUE!</v>
      </c>
      <c r="D72" s="30" t="e">
        <f aca="false">FuzzyMATCH(D$62,$A72,$B72,1)</f>
        <v>#VALUE!</v>
      </c>
      <c r="E72" s="30" t="e">
        <f aca="false">FuzzyMATCH(E$62,$A72,$B72,1)</f>
        <v>#VALUE!</v>
      </c>
    </row>
    <row r="73" customFormat="false" ht="13.8" hidden="false" customHeight="false" outlineLevel="0" collapsed="false">
      <c r="A73" s="29" t="s">
        <v>485</v>
      </c>
      <c r="B73" s="29" t="s">
        <v>487</v>
      </c>
      <c r="C73" s="30" t="e">
        <f aca="false">FuzzyMATCH(C$62,$A73,$B73,1)</f>
        <v>#VALUE!</v>
      </c>
      <c r="D73" s="30" t="e">
        <f aca="false">FuzzyMATCH(D$62,$A73,$B73,1)</f>
        <v>#VALUE!</v>
      </c>
      <c r="E73" s="30" t="e">
        <f aca="false">FuzzyMATCH(E$62,$A73,$B73,1)</f>
        <v>#VALUE!</v>
      </c>
    </row>
    <row r="74" customFormat="false" ht="13.8" hidden="false" customHeight="false" outlineLevel="0" collapsed="false">
      <c r="A74" s="29" t="s">
        <v>485</v>
      </c>
      <c r="B74" s="29" t="s">
        <v>580</v>
      </c>
      <c r="C74" s="30" t="e">
        <f aca="false">FuzzyMATCH(C$62,$A74,$B74,1)</f>
        <v>#VALUE!</v>
      </c>
      <c r="D74" s="30" t="e">
        <f aca="false">FuzzyMATCH(D$62,$A74,$B74,1)</f>
        <v>#VALUE!</v>
      </c>
      <c r="E74" s="30" t="e">
        <f aca="false">FuzzyMATCH(E$62,$A74,$B74,1)</f>
        <v>#VALUE!</v>
      </c>
    </row>
  </sheetData>
  <mergeCells count="24">
    <mergeCell ref="A13:E13"/>
    <mergeCell ref="D14:D17"/>
    <mergeCell ref="E14:E17"/>
    <mergeCell ref="A18:E18"/>
    <mergeCell ref="D19:D22"/>
    <mergeCell ref="E19:E22"/>
    <mergeCell ref="A23:E23"/>
    <mergeCell ref="D24:D26"/>
    <mergeCell ref="E24:E26"/>
    <mergeCell ref="A27:E27"/>
    <mergeCell ref="D28:D30"/>
    <mergeCell ref="E28:E30"/>
    <mergeCell ref="A31:E31"/>
    <mergeCell ref="D32:D33"/>
    <mergeCell ref="E32:E33"/>
    <mergeCell ref="A34:E34"/>
    <mergeCell ref="D35:D36"/>
    <mergeCell ref="E35:E36"/>
    <mergeCell ref="A37:E37"/>
    <mergeCell ref="A39:E39"/>
    <mergeCell ref="A41:C41"/>
    <mergeCell ref="A42:C42"/>
    <mergeCell ref="D42:E42"/>
    <mergeCell ref="A52:E52"/>
  </mergeCells>
  <conditionalFormatting sqref="C63:E74">
    <cfRule type="cellIs" priority="2" operator="greaterThanOrEqual" aboveAverage="0" equalAverage="0" bottom="0" percent="0" rank="0" text="" dxfId="0">
      <formula>0.5</formula>
    </cfRule>
  </conditionalFormatting>
  <hyperlinks>
    <hyperlink ref="A1" r:id="rId1" display="Нечеткое сравнение строк"/>
    <hyperlink ref="I1" r:id="rId2" display="Нечеткое сравнение стро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31.32"/>
    <col collapsed="false" customWidth="true" hidden="false" outlineLevel="0" max="3" min="3" style="0" width="13.66"/>
    <col collapsed="false" customWidth="true" hidden="false" outlineLevel="0" max="5" min="5" style="0" width="43.33"/>
  </cols>
  <sheetData>
    <row r="1" customFormat="false" ht="13.2" hidden="false" customHeight="false" outlineLevel="0" collapsed="false">
      <c r="A1" s="31" t="s">
        <v>581</v>
      </c>
      <c r="B1" s="31" t="s">
        <v>582</v>
      </c>
      <c r="C1" s="31" t="s">
        <v>583</v>
      </c>
      <c r="E1" s="32" t="s">
        <v>584</v>
      </c>
    </row>
    <row r="2" customFormat="false" ht="13.2" hidden="false" customHeight="false" outlineLevel="0" collapsed="false">
      <c r="A2" s="33" t="s">
        <v>585</v>
      </c>
      <c r="B2" s="34" t="e">
        <f aca="false">FuzzyVLOOKUP(A2,$E$2:$E$26,0,50)</f>
        <v>#VALUE!</v>
      </c>
      <c r="C2" s="35" t="e">
        <f aca="false">FuzzyVLOOKUP(A2,$E$2:$E$26,1,50)</f>
        <v>#VALUE!</v>
      </c>
      <c r="E2" s="36" t="s">
        <v>586</v>
      </c>
    </row>
    <row r="3" customFormat="false" ht="13.2" hidden="false" customHeight="false" outlineLevel="0" collapsed="false">
      <c r="A3" s="33" t="s">
        <v>587</v>
      </c>
      <c r="B3" s="34" t="e">
        <f aca="false">FuzzyVLOOKUP(A3,$E$2:$E$26,0,50)</f>
        <v>#VALUE!</v>
      </c>
      <c r="C3" s="35" t="e">
        <f aca="false">FuzzyVLOOKUP(A3,$E$2:$E$26,1,50)</f>
        <v>#VALUE!</v>
      </c>
      <c r="E3" s="36" t="s">
        <v>588</v>
      </c>
    </row>
    <row r="4" customFormat="false" ht="13.2" hidden="false" customHeight="false" outlineLevel="0" collapsed="false">
      <c r="A4" s="33" t="s">
        <v>589</v>
      </c>
      <c r="B4" s="34" t="e">
        <f aca="false">FuzzyVLOOKUP(A4,$E$2:$E$26,0,50)</f>
        <v>#VALUE!</v>
      </c>
      <c r="C4" s="35" t="e">
        <f aca="false">FuzzyVLOOKUP(A4,$E$2:$E$26,1,50)</f>
        <v>#VALUE!</v>
      </c>
      <c r="E4" s="36" t="s">
        <v>590</v>
      </c>
    </row>
    <row r="5" customFormat="false" ht="13.2" hidden="false" customHeight="false" outlineLevel="0" collapsed="false">
      <c r="A5" s="33" t="s">
        <v>591</v>
      </c>
      <c r="B5" s="34" t="e">
        <f aca="false">FuzzyVLOOKUP(A5,$E$2:$E$26,0,50)</f>
        <v>#VALUE!</v>
      </c>
      <c r="C5" s="35" t="e">
        <f aca="false">FuzzyVLOOKUP(A5,$E$2:$E$26,1,50)</f>
        <v>#VALUE!</v>
      </c>
      <c r="E5" s="36" t="s">
        <v>592</v>
      </c>
    </row>
    <row r="6" customFormat="false" ht="13.2" hidden="false" customHeight="false" outlineLevel="0" collapsed="false">
      <c r="A6" s="33" t="s">
        <v>593</v>
      </c>
      <c r="B6" s="34" t="e">
        <f aca="false">FuzzyVLOOKUP(A6,$E$2:$E$26,0,50)</f>
        <v>#VALUE!</v>
      </c>
      <c r="C6" s="35" t="e">
        <f aca="false">FuzzyVLOOKUP(A6,$E$2:$E$26,1,50)</f>
        <v>#VALUE!</v>
      </c>
      <c r="E6" s="36" t="s">
        <v>594</v>
      </c>
    </row>
    <row r="7" customFormat="false" ht="13.2" hidden="false" customHeight="false" outlineLevel="0" collapsed="false">
      <c r="A7" s="33" t="s">
        <v>595</v>
      </c>
      <c r="B7" s="34" t="e">
        <f aca="false">FuzzyVLOOKUP(A7,$E$2:$E$26,0,50)</f>
        <v>#VALUE!</v>
      </c>
      <c r="C7" s="35" t="e">
        <f aca="false">FuzzyVLOOKUP(A7,$E$2:$E$26,1,50)</f>
        <v>#VALUE!</v>
      </c>
      <c r="E7" s="36" t="s">
        <v>596</v>
      </c>
    </row>
    <row r="8" customFormat="false" ht="13.2" hidden="false" customHeight="false" outlineLevel="0" collapsed="false">
      <c r="A8" s="33" t="s">
        <v>597</v>
      </c>
      <c r="B8" s="34" t="e">
        <f aca="false">FuzzyVLOOKUP(A8,$E$2:$E$26,0,50)</f>
        <v>#VALUE!</v>
      </c>
      <c r="C8" s="35" t="e">
        <f aca="false">FuzzyVLOOKUP(A8,$E$2:$E$26,1,50)</f>
        <v>#VALUE!</v>
      </c>
      <c r="E8" s="36" t="s">
        <v>589</v>
      </c>
    </row>
    <row r="9" customFormat="false" ht="13.2" hidden="false" customHeight="false" outlineLevel="0" collapsed="false">
      <c r="A9" s="33" t="s">
        <v>598</v>
      </c>
      <c r="B9" s="34" t="e">
        <f aca="false">FuzzyVLOOKUP(A9,$E$2:$E$26,0,50)</f>
        <v>#VALUE!</v>
      </c>
      <c r="C9" s="35" t="e">
        <f aca="false">FuzzyVLOOKUP(A9,$E$2:$E$26,1,50)</f>
        <v>#VALUE!</v>
      </c>
      <c r="E9" s="36" t="s">
        <v>599</v>
      </c>
    </row>
    <row r="10" customFormat="false" ht="13.2" hidden="false" customHeight="false" outlineLevel="0" collapsed="false">
      <c r="A10" s="33" t="s">
        <v>599</v>
      </c>
      <c r="B10" s="34" t="e">
        <f aca="false">FuzzyVLOOKUP(A10,$E$2:$E$26,0,50)</f>
        <v>#VALUE!</v>
      </c>
      <c r="C10" s="35" t="e">
        <f aca="false">FuzzyVLOOKUP(A10,$E$2:$E$26,1,50)</f>
        <v>#VALUE!</v>
      </c>
      <c r="E10" s="36" t="s">
        <v>600</v>
      </c>
    </row>
    <row r="11" customFormat="false" ht="13.2" hidden="false" customHeight="false" outlineLevel="0" collapsed="false">
      <c r="A11" s="33" t="s">
        <v>601</v>
      </c>
      <c r="B11" s="34" t="e">
        <f aca="false">FuzzyVLOOKUP(A11,$E$2:$E$26,0,50)</f>
        <v>#VALUE!</v>
      </c>
      <c r="C11" s="35" t="e">
        <f aca="false">FuzzyVLOOKUP(A11,$E$2:$E$26,1,50)</f>
        <v>#VALUE!</v>
      </c>
      <c r="E11" s="36" t="s">
        <v>602</v>
      </c>
    </row>
    <row r="12" customFormat="false" ht="13.2" hidden="false" customHeight="false" outlineLevel="0" collapsed="false">
      <c r="A12" s="33" t="s">
        <v>602</v>
      </c>
      <c r="B12" s="34" t="e">
        <f aca="false">FuzzyVLOOKUP(A12,$E$2:$E$26,0,50)</f>
        <v>#VALUE!</v>
      </c>
      <c r="C12" s="35" t="e">
        <f aca="false">FuzzyVLOOKUP(A12,$E$2:$E$26,1,50)</f>
        <v>#VALUE!</v>
      </c>
      <c r="E12" s="36" t="s">
        <v>603</v>
      </c>
    </row>
    <row r="13" customFormat="false" ht="13.2" hidden="false" customHeight="false" outlineLevel="0" collapsed="false">
      <c r="A13" s="33" t="s">
        <v>604</v>
      </c>
      <c r="B13" s="34" t="e">
        <f aca="false">FuzzyVLOOKUP(A13,$E$2:$E$26,0,50)</f>
        <v>#VALUE!</v>
      </c>
      <c r="C13" s="35" t="e">
        <f aca="false">FuzzyVLOOKUP(A13,$E$2:$E$26,1,50)</f>
        <v>#VALUE!</v>
      </c>
      <c r="E13" s="36" t="s">
        <v>605</v>
      </c>
    </row>
    <row r="14" customFormat="false" ht="13.2" hidden="false" customHeight="false" outlineLevel="0" collapsed="false">
      <c r="A14" s="33" t="s">
        <v>596</v>
      </c>
      <c r="B14" s="34" t="e">
        <f aca="false">FuzzyVLOOKUP(A14,$E$2:$E$26,0,50)</f>
        <v>#VALUE!</v>
      </c>
      <c r="C14" s="35" t="e">
        <f aca="false">FuzzyVLOOKUP(A14,$E$2:$E$26,1,50)</f>
        <v>#VALUE!</v>
      </c>
      <c r="E14" s="36" t="s">
        <v>606</v>
      </c>
    </row>
    <row r="15" customFormat="false" ht="13.2" hidden="false" customHeight="false" outlineLevel="0" collapsed="false">
      <c r="A15" s="33" t="s">
        <v>600</v>
      </c>
      <c r="B15" s="34" t="e">
        <f aca="false">FuzzyVLOOKUP(A15,$E$2:$E$26,0,50)</f>
        <v>#VALUE!</v>
      </c>
      <c r="C15" s="35" t="e">
        <f aca="false">FuzzyVLOOKUP(A15,$E$2:$E$26,1,50)</f>
        <v>#VALUE!</v>
      </c>
      <c r="E15" s="36" t="s">
        <v>607</v>
      </c>
    </row>
    <row r="16" customFormat="false" ht="13.2" hidden="false" customHeight="false" outlineLevel="0" collapsed="false">
      <c r="A16" s="33" t="s">
        <v>608</v>
      </c>
      <c r="B16" s="34" t="e">
        <f aca="false">FuzzyVLOOKUP(A16,$E$2:$E$26,0,50)</f>
        <v>#VALUE!</v>
      </c>
      <c r="C16" s="35" t="e">
        <f aca="false">FuzzyVLOOKUP(A16,$E$2:$E$26,1,50)</f>
        <v>#VALUE!</v>
      </c>
      <c r="E16" s="36" t="s">
        <v>609</v>
      </c>
    </row>
    <row r="17" customFormat="false" ht="13.2" hidden="false" customHeight="false" outlineLevel="0" collapsed="false">
      <c r="A17" s="33" t="s">
        <v>594</v>
      </c>
      <c r="B17" s="34" t="e">
        <f aca="false">FuzzyVLOOKUP(A17,$E$2:$E$26,0,50)</f>
        <v>#VALUE!</v>
      </c>
      <c r="C17" s="35" t="e">
        <f aca="false">FuzzyVLOOKUP(A17,$E$2:$E$26,1,50)</f>
        <v>#VALUE!</v>
      </c>
      <c r="E17" s="36" t="s">
        <v>610</v>
      </c>
    </row>
    <row r="18" customFormat="false" ht="13.2" hidden="false" customHeight="false" outlineLevel="0" collapsed="false">
      <c r="A18" s="33" t="s">
        <v>611</v>
      </c>
      <c r="B18" s="34" t="e">
        <f aca="false">FuzzyVLOOKUP(A18,$E$2:$E$26,0,50)</f>
        <v>#VALUE!</v>
      </c>
      <c r="C18" s="35" t="e">
        <f aca="false">FuzzyVLOOKUP(A18,$E$2:$E$26,1,50)</f>
        <v>#VALUE!</v>
      </c>
      <c r="E18" s="36" t="s">
        <v>612</v>
      </c>
    </row>
    <row r="19" customFormat="false" ht="13.2" hidden="false" customHeight="false" outlineLevel="0" collapsed="false">
      <c r="A19" s="33" t="s">
        <v>613</v>
      </c>
      <c r="B19" s="34" t="e">
        <f aca="false">FuzzyVLOOKUP(A19,$E$2:$E$26,0,50)</f>
        <v>#VALUE!</v>
      </c>
      <c r="C19" s="35" t="e">
        <f aca="false">FuzzyVLOOKUP(A19,$E$2:$E$26,1,50)</f>
        <v>#VALUE!</v>
      </c>
      <c r="E19" s="36" t="s">
        <v>614</v>
      </c>
    </row>
    <row r="20" customFormat="false" ht="13.2" hidden="false" customHeight="false" outlineLevel="0" collapsed="false">
      <c r="A20" s="33" t="s">
        <v>615</v>
      </c>
      <c r="B20" s="34" t="e">
        <f aca="false">FuzzyVLOOKUP(A20,$E$2:$E$26,0,50)</f>
        <v>#VALUE!</v>
      </c>
      <c r="C20" s="35" t="e">
        <f aca="false">FuzzyVLOOKUP(A20,$E$2:$E$26,1,50)</f>
        <v>#VALUE!</v>
      </c>
      <c r="E20" s="36" t="s">
        <v>616</v>
      </c>
    </row>
    <row r="21" customFormat="false" ht="13.2" hidden="false" customHeight="false" outlineLevel="0" collapsed="false">
      <c r="A21" s="33" t="s">
        <v>617</v>
      </c>
      <c r="B21" s="34" t="e">
        <f aca="false">FuzzyVLOOKUP(A21,$E$2:$E$26,0,50)</f>
        <v>#VALUE!</v>
      </c>
      <c r="C21" s="35" t="e">
        <f aca="false">FuzzyVLOOKUP(A21,$E$2:$E$26,1,50)</f>
        <v>#VALUE!</v>
      </c>
      <c r="E21" s="36" t="s">
        <v>618</v>
      </c>
    </row>
    <row r="22" customFormat="false" ht="13.2" hidden="false" customHeight="false" outlineLevel="0" collapsed="false">
      <c r="A22" s="33" t="s">
        <v>619</v>
      </c>
      <c r="B22" s="34" t="e">
        <f aca="false">FuzzyVLOOKUP(A22,$E$2:$E$26,0,50)</f>
        <v>#VALUE!</v>
      </c>
      <c r="C22" s="35" t="e">
        <f aca="false">FuzzyVLOOKUP(A22,$E$2:$E$26,1,50)</f>
        <v>#VALUE!</v>
      </c>
      <c r="E22" s="36" t="s">
        <v>620</v>
      </c>
    </row>
    <row r="23" customFormat="false" ht="13.2" hidden="false" customHeight="false" outlineLevel="0" collapsed="false">
      <c r="A23" s="33" t="s">
        <v>621</v>
      </c>
      <c r="B23" s="34" t="e">
        <f aca="false">FuzzyVLOOKUP(A23,$E$2:$E$26,0,50)</f>
        <v>#VALUE!</v>
      </c>
      <c r="C23" s="35" t="e">
        <f aca="false">FuzzyVLOOKUP(A23,$E$2:$E$26,1,50)</f>
        <v>#VALUE!</v>
      </c>
      <c r="E23" s="36" t="s">
        <v>622</v>
      </c>
    </row>
    <row r="24" customFormat="false" ht="13.2" hidden="false" customHeight="false" outlineLevel="0" collapsed="false">
      <c r="A24" s="33" t="s">
        <v>623</v>
      </c>
      <c r="B24" s="34" t="e">
        <f aca="false">FuzzyVLOOKUP(A24,$E$2:$E$26,0,50)</f>
        <v>#VALUE!</v>
      </c>
      <c r="C24" s="35" t="e">
        <f aca="false">FuzzyVLOOKUP(A24,$E$2:$E$26,1,50)</f>
        <v>#VALUE!</v>
      </c>
      <c r="E24" s="36" t="s">
        <v>624</v>
      </c>
    </row>
    <row r="25" customFormat="false" ht="13.2" hidden="false" customHeight="false" outlineLevel="0" collapsed="false">
      <c r="A25" s="33" t="s">
        <v>625</v>
      </c>
      <c r="B25" s="34" t="e">
        <f aca="false">FuzzyVLOOKUP(A25,$E$2:$E$26,0,50)</f>
        <v>#VALUE!</v>
      </c>
      <c r="C25" s="35" t="e">
        <f aca="false">FuzzyVLOOKUP(A25,$E$2:$E$26,1,50)</f>
        <v>#VALUE!</v>
      </c>
      <c r="E25" s="36" t="s">
        <v>626</v>
      </c>
    </row>
    <row r="26" customFormat="false" ht="13.2" hidden="false" customHeight="false" outlineLevel="0" collapsed="false">
      <c r="A26" s="33" t="s">
        <v>627</v>
      </c>
      <c r="B26" s="34" t="e">
        <f aca="false">FuzzyVLOOKUP(A26,$E$2:$E$26,0,50)</f>
        <v>#VALUE!</v>
      </c>
      <c r="C26" s="35" t="e">
        <f aca="false">FuzzyVLOOKUP(A26,$E$2:$E$26,1,50)</f>
        <v>#VALUE!</v>
      </c>
      <c r="E26" s="36" t="s">
        <v>628</v>
      </c>
    </row>
    <row r="27" customFormat="false" ht="13.2" hidden="false" customHeight="false" outlineLevel="0" collapsed="false">
      <c r="A27" s="33" t="s">
        <v>629</v>
      </c>
      <c r="B27" s="34" t="e">
        <f aca="false">FuzzyVLOOKUP(A27,$E$2:$E$26,0,50)</f>
        <v>#VALUE!</v>
      </c>
      <c r="C27" s="35" t="e">
        <f aca="false">FuzzyVLOOKUP(A27,$E$2:$E$26,1,50)</f>
        <v>#VALUE!</v>
      </c>
    </row>
    <row r="28" customFormat="false" ht="13.2" hidden="false" customHeight="false" outlineLevel="0" collapsed="false">
      <c r="A28" s="33" t="s">
        <v>630</v>
      </c>
      <c r="B28" s="34" t="e">
        <f aca="false">FuzzyVLOOKUP(A28,$E$2:$E$26,0,50)</f>
        <v>#VALUE!</v>
      </c>
      <c r="C28" s="35" t="e">
        <f aca="false">FuzzyVLOOKUP(A28,$E$2:$E$26,1,50)</f>
        <v>#VALUE!</v>
      </c>
    </row>
    <row r="29" customFormat="false" ht="13.2" hidden="false" customHeight="false" outlineLevel="0" collapsed="false">
      <c r="A29" s="33" t="s">
        <v>631</v>
      </c>
      <c r="B29" s="34" t="e">
        <f aca="false">FuzzyVLOOKUP(A29,$E$2:$E$26,0,50)</f>
        <v>#VALUE!</v>
      </c>
      <c r="C29" s="35" t="e">
        <f aca="false">FuzzyVLOOKUP(A29,$E$2:$E$26,1,50)</f>
        <v>#VALUE!</v>
      </c>
      <c r="E29" s="3" t="s">
        <v>632</v>
      </c>
    </row>
    <row r="30" customFormat="false" ht="13.2" hidden="false" customHeight="false" outlineLevel="0" collapsed="false">
      <c r="A30" s="33" t="s">
        <v>633</v>
      </c>
      <c r="B30" s="34" t="e">
        <f aca="false">FuzzyVLOOKUP(A30,$E$2:$E$26,0,50)</f>
        <v>#VALUE!</v>
      </c>
      <c r="C30" s="35" t="e">
        <f aca="false">FuzzyVLOOKUP(A30,$E$2:$E$26,1,50)</f>
        <v>#VALUE!</v>
      </c>
    </row>
    <row r="31" customFormat="false" ht="13.2" hidden="false" customHeight="false" outlineLevel="0" collapsed="false">
      <c r="A31" s="33" t="s">
        <v>634</v>
      </c>
      <c r="B31" s="34" t="e">
        <f aca="false">FuzzyVLOOKUP(A31,$E$2:$E$26,0,50)</f>
        <v>#VALUE!</v>
      </c>
      <c r="C31" s="35" t="e">
        <f aca="false">FuzzyVLOOKUP(A31,$E$2:$E$26,1,50)</f>
        <v>#VALUE!</v>
      </c>
      <c r="E31" s="0" t="s">
        <v>635</v>
      </c>
    </row>
    <row r="32" customFormat="false" ht="13.2" hidden="false" customHeight="false" outlineLevel="0" collapsed="false">
      <c r="A32" s="33" t="s">
        <v>636</v>
      </c>
      <c r="B32" s="34" t="e">
        <f aca="false">FuzzyVLOOKUP(A32,$E$2:$E$26,0,50)</f>
        <v>#VALUE!</v>
      </c>
      <c r="C32" s="35" t="e">
        <f aca="false">FuzzyVLOOKUP(A32,$E$2:$E$26,1,50)</f>
        <v>#VALUE!</v>
      </c>
      <c r="E32" s="0" t="s">
        <v>637</v>
      </c>
    </row>
    <row r="33" customFormat="false" ht="13.2" hidden="false" customHeight="false" outlineLevel="0" collapsed="false">
      <c r="A33" s="33" t="s">
        <v>638</v>
      </c>
      <c r="B33" s="34" t="e">
        <f aca="false">FuzzyVLOOKUP(A33,$E$2:$E$26,0,50)</f>
        <v>#VALUE!</v>
      </c>
      <c r="C33" s="35" t="e">
        <f aca="false">FuzzyVLOOKUP(A33,$E$2:$E$26,1,50)</f>
        <v>#VALUE!</v>
      </c>
      <c r="E33" s="0" t="s">
        <v>639</v>
      </c>
    </row>
    <row r="34" customFormat="false" ht="13.2" hidden="false" customHeight="false" outlineLevel="0" collapsed="false">
      <c r="A34" s="33" t="s">
        <v>640</v>
      </c>
      <c r="B34" s="34" t="e">
        <f aca="false">FuzzyVLOOKUP(A34,$E$2:$E$26,0,50)</f>
        <v>#VALUE!</v>
      </c>
      <c r="C34" s="35" t="e">
        <f aca="false">FuzzyVLOOKUP(A34,$E$2:$E$26,1,50)</f>
        <v>#VALUE!</v>
      </c>
      <c r="E34" s="0" t="s">
        <v>641</v>
      </c>
    </row>
    <row r="35" customFormat="false" ht="13.2" hidden="false" customHeight="false" outlineLevel="0" collapsed="false">
      <c r="A35" s="33"/>
      <c r="B35" s="34" t="e">
        <f aca="false">FuzzyVLOOKUP(A35,$E$2:$E$26,0,50)</f>
        <v>#VALUE!</v>
      </c>
      <c r="C35" s="35" t="e">
        <f aca="false">FuzzyVLOOKUP(A35,$E$2:$E$26,1,50)</f>
        <v>#VALUE!</v>
      </c>
    </row>
    <row r="51" customFormat="false" ht="13.2" hidden="false" customHeight="false" outlineLevel="0" collapsed="false">
      <c r="A51" s="31" t="s">
        <v>642</v>
      </c>
      <c r="B51" s="31" t="s">
        <v>643</v>
      </c>
      <c r="C51" s="31" t="s">
        <v>644</v>
      </c>
      <c r="D51" s="31" t="s">
        <v>645</v>
      </c>
    </row>
    <row r="52" customFormat="false" ht="13.8" hidden="false" customHeight="false" outlineLevel="0" collapsed="false">
      <c r="A52" s="0" t="s">
        <v>646</v>
      </c>
      <c r="B52" s="37" t="s">
        <v>647</v>
      </c>
      <c r="C52" s="0" t="n">
        <f aca="false">CODE(B52)</f>
        <v>33</v>
      </c>
    </row>
    <row r="53" customFormat="false" ht="13.8" hidden="false" customHeight="false" outlineLevel="0" collapsed="false">
      <c r="A53" s="0" t="s">
        <v>648</v>
      </c>
      <c r="B53" s="37"/>
      <c r="C53" s="0" t="n">
        <f aca="false">CODE(B53)</f>
        <v>0</v>
      </c>
    </row>
    <row r="54" customFormat="false" ht="13.8" hidden="false" customHeight="false" outlineLevel="0" collapsed="false">
      <c r="A54" s="0" t="s">
        <v>649</v>
      </c>
      <c r="B54" s="37" t="s">
        <v>650</v>
      </c>
      <c r="C54" s="0" t="n">
        <f aca="false">CODE(B54)</f>
        <v>34</v>
      </c>
    </row>
    <row r="55" customFormat="false" ht="13.8" hidden="false" customHeight="false" outlineLevel="0" collapsed="false">
      <c r="A55" s="0" t="s">
        <v>651</v>
      </c>
      <c r="B55" s="37" t="s">
        <v>652</v>
      </c>
      <c r="C55" s="0" t="n">
        <f aca="false">CODE(B55)</f>
        <v>35</v>
      </c>
    </row>
    <row r="56" customFormat="false" ht="13.8" hidden="false" customHeight="false" outlineLevel="0" collapsed="false">
      <c r="A56" s="0" t="s">
        <v>653</v>
      </c>
      <c r="B56" s="37" t="s">
        <v>654</v>
      </c>
      <c r="C56" s="0" t="n">
        <f aca="false">CODE(B56)</f>
        <v>36</v>
      </c>
    </row>
    <row r="57" customFormat="false" ht="13.8" hidden="false" customHeight="false" outlineLevel="0" collapsed="false">
      <c r="A57" s="0" t="s">
        <v>655</v>
      </c>
      <c r="B57" s="37" t="s">
        <v>656</v>
      </c>
      <c r="C57" s="0" t="n">
        <f aca="false">CODE(B57)</f>
        <v>37</v>
      </c>
    </row>
    <row r="58" customFormat="false" ht="13.8" hidden="false" customHeight="false" outlineLevel="0" collapsed="false">
      <c r="A58" s="0" t="s">
        <v>657</v>
      </c>
      <c r="B58" s="37" t="s">
        <v>658</v>
      </c>
      <c r="C58" s="0" t="n">
        <f aca="false">CODE(B58)</f>
        <v>38</v>
      </c>
    </row>
    <row r="59" customFormat="false" ht="13.8" hidden="false" customHeight="false" outlineLevel="0" collapsed="false">
      <c r="A59" s="0" t="s">
        <v>659</v>
      </c>
      <c r="B59" s="37" t="s">
        <v>660</v>
      </c>
      <c r="C59" s="0" t="n">
        <f aca="false">CODE(B59)</f>
        <v>39</v>
      </c>
    </row>
    <row r="60" customFormat="false" ht="13.8" hidden="false" customHeight="false" outlineLevel="0" collapsed="false">
      <c r="A60" s="0" t="s">
        <v>661</v>
      </c>
      <c r="B60" s="37" t="s">
        <v>662</v>
      </c>
      <c r="C60" s="0" t="n">
        <f aca="false">CODE(B60)</f>
        <v>40</v>
      </c>
    </row>
    <row r="61" customFormat="false" ht="13.8" hidden="false" customHeight="false" outlineLevel="0" collapsed="false">
      <c r="B61" s="37" t="s">
        <v>663</v>
      </c>
      <c r="C61" s="0" t="n">
        <f aca="false">CODE(B61)</f>
        <v>41</v>
      </c>
    </row>
    <row r="62" customFormat="false" ht="13.8" hidden="false" customHeight="false" outlineLevel="0" collapsed="false">
      <c r="A62" s="0" t="s">
        <v>664</v>
      </c>
      <c r="B62" s="37" t="s">
        <v>665</v>
      </c>
      <c r="C62" s="0" t="n">
        <f aca="false">CODE(B62)</f>
        <v>42</v>
      </c>
    </row>
    <row r="63" customFormat="false" ht="13.8" hidden="false" customHeight="false" outlineLevel="0" collapsed="false">
      <c r="A63" s="0" t="s">
        <v>666</v>
      </c>
      <c r="B63" s="37" t="s">
        <v>667</v>
      </c>
      <c r="C63" s="0" t="n">
        <f aca="false">CODE(B63)</f>
        <v>43</v>
      </c>
    </row>
    <row r="64" customFormat="false" ht="13.8" hidden="false" customHeight="false" outlineLevel="0" collapsed="false">
      <c r="A64" s="0" t="s">
        <v>668</v>
      </c>
      <c r="B64" s="37" t="s">
        <v>669</v>
      </c>
      <c r="C64" s="0" t="n">
        <f aca="false">CODE(B64)</f>
        <v>44</v>
      </c>
    </row>
    <row r="65" customFormat="false" ht="13.8" hidden="false" customHeight="false" outlineLevel="0" collapsed="false">
      <c r="A65" s="0" t="s">
        <v>670</v>
      </c>
      <c r="B65" s="37" t="s">
        <v>671</v>
      </c>
      <c r="C65" s="0" t="n">
        <f aca="false">CODE(B65)</f>
        <v>45</v>
      </c>
      <c r="D65" s="0" t="s">
        <v>672</v>
      </c>
    </row>
    <row r="66" customFormat="false" ht="13.8" hidden="false" customHeight="false" outlineLevel="0" collapsed="false">
      <c r="A66" s="0" t="s">
        <v>673</v>
      </c>
      <c r="B66" s="37" t="s">
        <v>674</v>
      </c>
      <c r="C66" s="0" t="n">
        <f aca="false">CODE(B66)</f>
        <v>46</v>
      </c>
    </row>
    <row r="67" customFormat="false" ht="13.8" hidden="false" customHeight="false" outlineLevel="0" collapsed="false">
      <c r="A67" s="0" t="s">
        <v>675</v>
      </c>
      <c r="B67" s="37" t="s">
        <v>676</v>
      </c>
      <c r="C67" s="0" t="n">
        <f aca="false">CODE(B67)</f>
        <v>47</v>
      </c>
      <c r="D67" s="0" t="s">
        <v>672</v>
      </c>
    </row>
    <row r="68" customFormat="false" ht="13.8" hidden="false" customHeight="false" outlineLevel="0" collapsed="false">
      <c r="A68" s="0" t="s">
        <v>677</v>
      </c>
      <c r="B68" s="37" t="s">
        <v>678</v>
      </c>
      <c r="C68" s="0" t="n">
        <f aca="false">CODE(B68)</f>
        <v>58</v>
      </c>
    </row>
    <row r="69" customFormat="false" ht="13.8" hidden="false" customHeight="false" outlineLevel="0" collapsed="false">
      <c r="A69" s="0" t="s">
        <v>679</v>
      </c>
      <c r="B69" s="37" t="s">
        <v>680</v>
      </c>
      <c r="C69" s="0" t="n">
        <f aca="false">CODE(B69)</f>
        <v>59</v>
      </c>
    </row>
    <row r="70" customFormat="false" ht="13.8" hidden="false" customHeight="false" outlineLevel="0" collapsed="false">
      <c r="A70" s="0" t="s">
        <v>681</v>
      </c>
      <c r="B70" s="37" t="s">
        <v>682</v>
      </c>
      <c r="C70" s="0" t="n">
        <f aca="false">CODE(B70)</f>
        <v>60</v>
      </c>
    </row>
    <row r="71" customFormat="false" ht="13.8" hidden="false" customHeight="false" outlineLevel="0" collapsed="false">
      <c r="A71" s="0" t="s">
        <v>683</v>
      </c>
      <c r="B71" s="37" t="s">
        <v>684</v>
      </c>
      <c r="C71" s="0" t="n">
        <f aca="false">CODE(B71)</f>
        <v>61</v>
      </c>
    </row>
    <row r="72" customFormat="false" ht="13.8" hidden="false" customHeight="false" outlineLevel="0" collapsed="false">
      <c r="A72" s="0" t="s">
        <v>685</v>
      </c>
      <c r="B72" s="37" t="s">
        <v>686</v>
      </c>
      <c r="C72" s="0" t="n">
        <f aca="false">CODE(B72)</f>
        <v>63</v>
      </c>
    </row>
    <row r="73" customFormat="false" ht="13.8" hidden="false" customHeight="false" outlineLevel="0" collapsed="false">
      <c r="A73" s="0" t="s">
        <v>687</v>
      </c>
      <c r="B73" s="37" t="s">
        <v>688</v>
      </c>
      <c r="C73" s="0" t="n">
        <f aca="false">CODE(B73)</f>
        <v>64</v>
      </c>
    </row>
    <row r="74" customFormat="false" ht="13.8" hidden="false" customHeight="false" outlineLevel="0" collapsed="false">
      <c r="A74" s="0" t="s">
        <v>689</v>
      </c>
      <c r="B74" s="37" t="s">
        <v>690</v>
      </c>
      <c r="C74" s="0" t="n">
        <f aca="false">CODE(B74)</f>
        <v>91</v>
      </c>
    </row>
    <row r="75" customFormat="false" ht="13.8" hidden="false" customHeight="false" outlineLevel="0" collapsed="false">
      <c r="A75" s="0" t="s">
        <v>691</v>
      </c>
      <c r="B75" s="37" t="s">
        <v>692</v>
      </c>
      <c r="C75" s="0" t="n">
        <f aca="false">CODE(B75)</f>
        <v>92</v>
      </c>
    </row>
    <row r="76" customFormat="false" ht="13.8" hidden="false" customHeight="false" outlineLevel="0" collapsed="false">
      <c r="A76" s="0" t="s">
        <v>693</v>
      </c>
      <c r="B76" s="37" t="s">
        <v>694</v>
      </c>
      <c r="C76" s="0" t="n">
        <f aca="false">CODE(B76)</f>
        <v>93</v>
      </c>
    </row>
    <row r="77" customFormat="false" ht="13.8" hidden="false" customHeight="false" outlineLevel="0" collapsed="false">
      <c r="A77" s="0" t="s">
        <v>695</v>
      </c>
      <c r="B77" s="37" t="s">
        <v>696</v>
      </c>
      <c r="C77" s="0" t="n">
        <f aca="false">CODE(B77)</f>
        <v>94</v>
      </c>
    </row>
    <row r="78" customFormat="false" ht="13.8" hidden="false" customHeight="false" outlineLevel="0" collapsed="false">
      <c r="A78" s="0" t="s">
        <v>697</v>
      </c>
      <c r="B78" s="37" t="s">
        <v>698</v>
      </c>
      <c r="C78" s="0" t="n">
        <f aca="false">CODE(B78)</f>
        <v>95</v>
      </c>
      <c r="D78" s="0" t="s">
        <v>672</v>
      </c>
    </row>
    <row r="79" customFormat="false" ht="13.8" hidden="false" customHeight="false" outlineLevel="0" collapsed="false">
      <c r="A79" s="0" t="s">
        <v>699</v>
      </c>
      <c r="B79" s="37" t="s">
        <v>700</v>
      </c>
      <c r="C79" s="0" t="n">
        <f aca="false">CODE(B79)</f>
        <v>96</v>
      </c>
    </row>
    <row r="80" customFormat="false" ht="13.8" hidden="false" customHeight="false" outlineLevel="0" collapsed="false">
      <c r="A80" s="0" t="s">
        <v>701</v>
      </c>
      <c r="B80" s="37" t="s">
        <v>702</v>
      </c>
      <c r="C80" s="0" t="n">
        <f aca="false">CODE(B80)</f>
        <v>123</v>
      </c>
    </row>
    <row r="81" customFormat="false" ht="13.8" hidden="false" customHeight="false" outlineLevel="0" collapsed="false">
      <c r="A81" s="0" t="s">
        <v>703</v>
      </c>
      <c r="B81" s="37" t="s">
        <v>704</v>
      </c>
      <c r="C81" s="0" t="n">
        <f aca="false">CODE(B81)</f>
        <v>124</v>
      </c>
    </row>
    <row r="82" customFormat="false" ht="13.8" hidden="false" customHeight="false" outlineLevel="0" collapsed="false">
      <c r="A82" s="0" t="s">
        <v>705</v>
      </c>
      <c r="B82" s="37" t="s">
        <v>706</v>
      </c>
      <c r="C82" s="0" t="n">
        <f aca="false">CODE(B82)</f>
        <v>125</v>
      </c>
    </row>
    <row r="83" customFormat="false" ht="13.8" hidden="false" customHeight="false" outlineLevel="0" collapsed="false">
      <c r="A83" s="0" t="s">
        <v>707</v>
      </c>
      <c r="B83" s="37" t="s">
        <v>708</v>
      </c>
      <c r="C83" s="0" t="n">
        <f aca="false">CODE(B83)</f>
        <v>126</v>
      </c>
    </row>
    <row r="85" customFormat="false" ht="13.2" hidden="false" customHeight="false" outlineLevel="0" collapsed="false">
      <c r="A85" s="0" t="s">
        <v>709</v>
      </c>
    </row>
    <row r="86" customFormat="false" ht="13.2" hidden="false" customHeight="false" outlineLevel="0" collapsed="false">
      <c r="A86" s="0" t="s">
        <v>710</v>
      </c>
    </row>
  </sheetData>
  <hyperlinks>
    <hyperlink ref="E29" r:id="rId1" display="интеллектуальный ВПР (сопоставление ПОХОЖИХ текстов)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2" min="1" style="38" width="15.99"/>
    <col collapsed="false" customWidth="true" hidden="false" outlineLevel="0" max="3" min="3" style="39" width="10.99"/>
    <col collapsed="false" customWidth="true" hidden="false" outlineLevel="0" max="4" min="4" style="38" width="9.87"/>
    <col collapsed="false" customWidth="false" hidden="false" outlineLevel="0" max="257" min="5" style="38" width="9.1"/>
  </cols>
  <sheetData>
    <row r="1" customFormat="false" ht="13.2" hidden="false" customHeight="false" outlineLevel="0" collapsed="false">
      <c r="C1" s="40" t="s">
        <v>711</v>
      </c>
      <c r="D1" s="41" t="s">
        <v>712</v>
      </c>
      <c r="F1" s="42" t="s">
        <v>713</v>
      </c>
    </row>
    <row r="2" customFormat="false" ht="13.2" hidden="false" customHeight="false" outlineLevel="0" collapsed="false">
      <c r="A2" s="38" t="s">
        <v>714</v>
      </c>
      <c r="B2" s="38" t="s">
        <v>715</v>
      </c>
      <c r="C2" s="43" t="e">
        <f aca="false">ЛЕВЕНШТЕЙН(A2,B2)</f>
        <v>#VALUE!</v>
      </c>
      <c r="D2" s="44" t="e">
        <f aca="false">1/(C2+1)</f>
        <v>#VALUE!</v>
      </c>
    </row>
    <row r="3" customFormat="false" ht="13.2" hidden="false" customHeight="false" outlineLevel="0" collapsed="false">
      <c r="A3" s="38" t="s">
        <v>716</v>
      </c>
      <c r="B3" s="38" t="s">
        <v>717</v>
      </c>
      <c r="C3" s="43" t="e">
        <f aca="false">ЛЕВЕНШТЕЙН(A3,B3)</f>
        <v>#VALUE!</v>
      </c>
      <c r="D3" s="44" t="e">
        <f aca="false">1/(C3+1)</f>
        <v>#VALUE!</v>
      </c>
    </row>
    <row r="4" customFormat="false" ht="13.2" hidden="false" customHeight="false" outlineLevel="0" collapsed="false">
      <c r="A4" s="38" t="s">
        <v>717</v>
      </c>
      <c r="B4" s="38" t="s">
        <v>718</v>
      </c>
      <c r="C4" s="43" t="e">
        <f aca="false">ЛЕВЕНШТЕЙН(A4,B4)</f>
        <v>#VALUE!</v>
      </c>
      <c r="D4" s="44" t="e">
        <f aca="false">1/(C4+1)</f>
        <v>#VALUE!</v>
      </c>
    </row>
    <row r="5" customFormat="false" ht="13.2" hidden="false" customHeight="false" outlineLevel="0" collapsed="false">
      <c r="A5" s="38" t="s">
        <v>719</v>
      </c>
      <c r="B5" s="38" t="s">
        <v>720</v>
      </c>
      <c r="C5" s="43" t="e">
        <f aca="false">ЛЕВЕНШТЕЙН(A5,B5)</f>
        <v>#VALUE!</v>
      </c>
      <c r="D5" s="44" t="e">
        <f aca="false">1/(C5+1)</f>
        <v>#VALUE!</v>
      </c>
    </row>
    <row r="6" customFormat="false" ht="13.2" hidden="false" customHeight="false" outlineLevel="0" collapsed="false">
      <c r="A6" s="38" t="s">
        <v>717</v>
      </c>
      <c r="B6" s="38" t="s">
        <v>717</v>
      </c>
      <c r="C6" s="43" t="e">
        <f aca="false">ЛЕВЕНШТЕЙН(A6,B6)</f>
        <v>#VALUE!</v>
      </c>
      <c r="D6" s="44" t="e">
        <f aca="false">1/(C6+1)</f>
        <v>#VALUE!</v>
      </c>
    </row>
    <row r="7" customFormat="false" ht="13.2" hidden="false" customHeight="false" outlineLevel="0" collapsed="false">
      <c r="A7" s="6" t="s">
        <v>485</v>
      </c>
      <c r="B7" s="6" t="s">
        <v>487</v>
      </c>
      <c r="C7" s="43" t="e">
        <f aca="false">ЛЕВЕНШТЕЙН(A7,B7)</f>
        <v>#VALUE!</v>
      </c>
      <c r="D7" s="44" t="e">
        <f aca="false">1/(C7+1)</f>
        <v>#VALUE!</v>
      </c>
    </row>
    <row r="8" customFormat="false" ht="13.2" hidden="false" customHeight="false" outlineLevel="0" collapsed="false">
      <c r="A8" s="6" t="s">
        <v>721</v>
      </c>
      <c r="B8" s="10" t="s">
        <v>485</v>
      </c>
      <c r="C8" s="43" t="e">
        <f aca="false">ЛЕВЕНШТЕЙН(A8,B8)</f>
        <v>#VALUE!</v>
      </c>
      <c r="D8" s="44" t="e">
        <f aca="false">1/(C8+1)</f>
        <v>#VALUE!</v>
      </c>
    </row>
  </sheetData>
  <hyperlinks>
    <hyperlink ref="F1" r:id="rId1" display="Levenshtein Distance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9:00:15Z</dcterms:created>
  <dc:creator/>
  <dc:description/>
  <dc:language>en-US</dc:language>
  <cp:lastModifiedBy>AStasenko</cp:lastModifiedBy>
  <dcterms:modified xsi:type="dcterms:W3CDTF">2012-02-17T09:53:12Z</dcterms:modified>
  <cp:revision>0</cp:revision>
  <dc:subject/>
  <dc:title/>
</cp:coreProperties>
</file>