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ппрокс. по АхБ" sheetId="1" state="visible" r:id="rId2"/>
    <sheet name="Аппроксимация по Бернулли" sheetId="2" state="visible" r:id="rId3"/>
    <sheet name="АБ" sheetId="3" state="visible" r:id="rId4"/>
    <sheet name="АиБ" sheetId="4" state="visible" r:id="rId5"/>
  </sheets>
  <definedNames>
    <definedName function="false" hidden="false" localSheetId="1" name="solver_adj" vbProcedure="false">'Аппроксимация по Бернулли'!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Аппроксимация по Бернулли'!$B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Аппроксимация по Бернулли'!$W$3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6">
  <si>
    <t xml:space="preserve">Набл. Частота а</t>
  </si>
  <si>
    <t xml:space="preserve">Набл. Частота б</t>
  </si>
  <si>
    <t xml:space="preserve">Набл. Частота а отдельно по А</t>
  </si>
  <si>
    <t xml:space="preserve">Набл. Частота а отдельно по Б</t>
  </si>
  <si>
    <t xml:space="preserve">Произведение А*Б</t>
  </si>
  <si>
    <t xml:space="preserve">Наклон a</t>
  </si>
  <si>
    <t xml:space="preserve">Отрезок b</t>
  </si>
  <si>
    <t xml:space="preserve">Аппроксимация a*(А*Б)+b</t>
  </si>
  <si>
    <t xml:space="preserve">Концентрация А</t>
  </si>
  <si>
    <t xml:space="preserve">Концентрация Б</t>
  </si>
  <si>
    <t xml:space="preserve">Расчет вероятности</t>
  </si>
  <si>
    <t xml:space="preserve">Расчетная частота а</t>
  </si>
  <si>
    <t xml:space="preserve">Корреляция наблюдаемой частоты и аппроксимации</t>
  </si>
  <si>
    <t xml:space="preserve">Число 34.935 нашел подбором</t>
  </si>
  <si>
    <t xml:space="preserve">Числа 0, 1, 2, 3, 4, 5 - количество полученного вещества а (из реакции А-&gt;а), с округлением до целых.</t>
  </si>
  <si>
    <t xml:space="preserve">Аналогично для вещества б в реакции Б -&gt; 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85"/>
    <col collapsed="false" customWidth="true" hidden="false" outlineLevel="0" max="12" min="3" style="0" width="5.99"/>
    <col collapsed="false" customWidth="true" hidden="false" outlineLevel="0" max="14" min="13" style="0" width="4.99"/>
  </cols>
  <sheetData>
    <row r="1" customFormat="false" ht="153.75" hidden="false" customHeight="false" outlineLevel="0" collapsed="false"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P1" s="1" t="s">
        <v>2</v>
      </c>
      <c r="Q1" s="1" t="s">
        <v>3</v>
      </c>
      <c r="R1" s="1" t="s">
        <v>4</v>
      </c>
      <c r="S1" s="1" t="s">
        <v>5</v>
      </c>
      <c r="T1" s="1" t="s">
        <v>6</v>
      </c>
      <c r="U1" s="1" t="s">
        <v>7</v>
      </c>
    </row>
    <row r="2" customFormat="false" ht="15" hidden="false" customHeight="false" outlineLevel="0" collapsed="false">
      <c r="A2" s="2" t="s">
        <v>8</v>
      </c>
      <c r="B2" s="2" t="s">
        <v>9</v>
      </c>
      <c r="C2" s="3" t="n">
        <v>0</v>
      </c>
      <c r="D2" s="3" t="n">
        <v>0</v>
      </c>
      <c r="E2" s="3" t="n">
        <v>1</v>
      </c>
      <c r="F2" s="3" t="n">
        <v>1</v>
      </c>
      <c r="G2" s="3" t="n">
        <v>2</v>
      </c>
      <c r="H2" s="3" t="n">
        <v>2</v>
      </c>
      <c r="I2" s="3" t="n">
        <v>3</v>
      </c>
      <c r="J2" s="3" t="n">
        <v>3</v>
      </c>
      <c r="K2" s="3" t="n">
        <v>4</v>
      </c>
      <c r="L2" s="3" t="n">
        <v>4</v>
      </c>
      <c r="M2" s="3" t="n">
        <v>5</v>
      </c>
      <c r="N2" s="3" t="n">
        <v>5</v>
      </c>
      <c r="P2" s="0" t="n">
        <v>0</v>
      </c>
      <c r="Q2" s="0" t="n">
        <v>0</v>
      </c>
      <c r="R2" s="0" t="n">
        <v>0</v>
      </c>
      <c r="S2" s="0" t="n">
        <f aca="false">SLOPE(C3:C732,R3:R732)</f>
        <v>4.16005506781809</v>
      </c>
      <c r="T2" s="0" t="n">
        <f aca="false">INTERCEPT(C3:C732,R3:R732)</f>
        <v>0.00605534992641102</v>
      </c>
      <c r="U2" s="0" t="n">
        <v>0</v>
      </c>
    </row>
    <row r="3" customFormat="false" ht="15" hidden="false" customHeight="false" outlineLevel="0" collapsed="false">
      <c r="A3" s="3" t="n">
        <v>0.75285494815019</v>
      </c>
      <c r="B3" s="4" t="n">
        <v>0.475400076814815</v>
      </c>
      <c r="C3" s="3" t="n">
        <v>0.290780141843972</v>
      </c>
      <c r="D3" s="3" t="n">
        <v>0.397163120567376</v>
      </c>
      <c r="E3" s="3" t="n">
        <v>0.400709219858156</v>
      </c>
      <c r="F3" s="3" t="n">
        <v>0.436170212765957</v>
      </c>
      <c r="G3" s="3" t="n">
        <v>0.209219858156028</v>
      </c>
      <c r="H3" s="3" t="n">
        <v>0.117021276595745</v>
      </c>
      <c r="I3" s="3" t="n">
        <v>0.074468085106383</v>
      </c>
      <c r="J3" s="3" t="n">
        <v>0.0425531914893617</v>
      </c>
      <c r="K3" s="3" t="n">
        <v>0.0212765957446809</v>
      </c>
      <c r="L3" s="3" t="n">
        <v>0.00709219858156028</v>
      </c>
      <c r="M3" s="3" t="n">
        <v>0.00354609929078014</v>
      </c>
      <c r="N3" s="3" t="n">
        <v>0</v>
      </c>
      <c r="P3" s="0" t="n">
        <f aca="false">VLOOKUP(A3,АиБ!A:B,2,0)</f>
        <v>0.397004224811164</v>
      </c>
      <c r="Q3" s="0" t="n">
        <f aca="false">VLOOKUP(B3,АиБ!O:P,2,0)</f>
        <v>0.182819101267443</v>
      </c>
      <c r="R3" s="0" t="n">
        <f aca="false">P3*Q3</f>
        <v>0.072579955579355</v>
      </c>
      <c r="U3" s="0" t="n">
        <f aca="false">R3*S$2+T$2</f>
        <v>0.307991961956319</v>
      </c>
    </row>
    <row r="4" customFormat="false" ht="15" hidden="false" customHeight="false" outlineLevel="0" collapsed="false">
      <c r="A4" s="3" t="n">
        <v>0.75285494815019</v>
      </c>
      <c r="B4" s="4" t="n">
        <v>0.61950454487256</v>
      </c>
      <c r="C4" s="3" t="n">
        <v>0.345205479452055</v>
      </c>
      <c r="D4" s="3" t="n">
        <v>0.43013698630137</v>
      </c>
      <c r="E4" s="3" t="n">
        <v>0.413698630136986</v>
      </c>
      <c r="F4" s="3" t="n">
        <v>0.353424657534247</v>
      </c>
      <c r="G4" s="3" t="n">
        <v>0.167123287671233</v>
      </c>
      <c r="H4" s="3" t="n">
        <v>0.142465753424658</v>
      </c>
      <c r="I4" s="3" t="n">
        <v>0.0493150684931507</v>
      </c>
      <c r="J4" s="3" t="n">
        <v>0.0602739726027397</v>
      </c>
      <c r="K4" s="3" t="n">
        <v>0.0219178082191781</v>
      </c>
      <c r="L4" s="3" t="n">
        <v>0.00821917808219178</v>
      </c>
      <c r="M4" s="3" t="n">
        <v>0.00273972602739726</v>
      </c>
      <c r="N4" s="3" t="n">
        <v>0.00547945205479452</v>
      </c>
      <c r="P4" s="0" t="n">
        <f aca="false">VLOOKUP(A4,АиБ!A:B,2,0)</f>
        <v>0.397004224811164</v>
      </c>
      <c r="Q4" s="0" t="n">
        <f aca="false">VLOOKUP(B4,АиБ!O:P,2,0)</f>
        <v>0.205479452054795</v>
      </c>
      <c r="R4" s="0" t="n">
        <f aca="false">P4*Q4</f>
        <v>0.0815762105776364</v>
      </c>
      <c r="U4" s="0" t="n">
        <f aca="false">R4*S$2+T$2</f>
        <v>0.345416878153303</v>
      </c>
    </row>
    <row r="5" customFormat="false" ht="15" hidden="false" customHeight="false" outlineLevel="0" collapsed="false">
      <c r="A5" s="3" t="n">
        <v>0.75285494815019</v>
      </c>
      <c r="B5" s="4" t="n">
        <v>0.686454999359776</v>
      </c>
      <c r="C5" s="3" t="n">
        <v>0.353658536585366</v>
      </c>
      <c r="D5" s="3" t="n">
        <v>0.373983739837398</v>
      </c>
      <c r="E5" s="3" t="n">
        <v>0.398373983739837</v>
      </c>
      <c r="F5" s="3" t="n">
        <v>0.402439024390244</v>
      </c>
      <c r="G5" s="3" t="n">
        <v>0.191056910569106</v>
      </c>
      <c r="H5" s="3" t="n">
        <v>0.182926829268293</v>
      </c>
      <c r="I5" s="3" t="n">
        <v>0.0365853658536585</v>
      </c>
      <c r="J5" s="3" t="n">
        <v>0.0203252032520325</v>
      </c>
      <c r="K5" s="3" t="n">
        <v>0.016260162601626</v>
      </c>
      <c r="L5" s="3" t="n">
        <v>0.0203252032520325</v>
      </c>
      <c r="M5" s="3" t="n">
        <v>0.0040650406504065</v>
      </c>
      <c r="N5" s="3" t="n">
        <v>0</v>
      </c>
      <c r="P5" s="0" t="n">
        <f aca="false">VLOOKUP(A5,АиБ!A:B,2,0)</f>
        <v>0.397004224811164</v>
      </c>
      <c r="Q5" s="0" t="n">
        <f aca="false">VLOOKUP(B5,АиБ!O:P,2,0)</f>
        <v>0.197029829727308</v>
      </c>
      <c r="R5" s="0" t="n">
        <f aca="false">P5*Q5</f>
        <v>0.0782216748155654</v>
      </c>
      <c r="U5" s="0" t="n">
        <f aca="false">R5*S$2+T$2</f>
        <v>0.331461824656123</v>
      </c>
    </row>
    <row r="6" customFormat="false" ht="15" hidden="false" customHeight="false" outlineLevel="0" collapsed="false">
      <c r="A6" s="3" t="n">
        <v>0.75285494815019</v>
      </c>
      <c r="B6" s="4" t="n">
        <v>0.741985661246962</v>
      </c>
      <c r="C6" s="3" t="n">
        <v>0.298412698412698</v>
      </c>
      <c r="D6" s="3" t="n">
        <v>0.419047619047619</v>
      </c>
      <c r="E6" s="3" t="n">
        <v>0.438095238095238</v>
      </c>
      <c r="F6" s="3" t="n">
        <v>0.273015873015873</v>
      </c>
      <c r="G6" s="3" t="n">
        <v>0.196825396825397</v>
      </c>
      <c r="H6" s="3" t="n">
        <v>0.187301587301587</v>
      </c>
      <c r="I6" s="3" t="n">
        <v>0.0412698412698413</v>
      </c>
      <c r="J6" s="3" t="n">
        <v>0.0920634920634921</v>
      </c>
      <c r="K6" s="3" t="n">
        <v>0.0190476190476191</v>
      </c>
      <c r="L6" s="3" t="n">
        <v>0.0253968253968254</v>
      </c>
      <c r="M6" s="3" t="n">
        <v>0.00634920634920635</v>
      </c>
      <c r="N6" s="3" t="n">
        <v>0.00317460317460317</v>
      </c>
      <c r="P6" s="0" t="n">
        <f aca="false">VLOOKUP(A6,АиБ!A:B,2,0)</f>
        <v>0.397004224811164</v>
      </c>
      <c r="Q6" s="0" t="n">
        <f aca="false">VLOOKUP(B6,АиБ!O:P,2,0)</f>
        <v>0.212904877736525</v>
      </c>
      <c r="R6" s="0" t="n">
        <f aca="false">P6*Q6</f>
        <v>0.0845241359443049</v>
      </c>
      <c r="U6" s="0" t="n">
        <f aca="false">R6*S$2+T$2</f>
        <v>0.357680410014462</v>
      </c>
    </row>
    <row r="7" customFormat="false" ht="15" hidden="false" customHeight="false" outlineLevel="0" collapsed="false">
      <c r="A7" s="3" t="n">
        <v>0.75285494815019</v>
      </c>
      <c r="B7" s="4" t="n">
        <v>0.787498399692856</v>
      </c>
      <c r="C7" s="3" t="n">
        <v>0.367123287671233</v>
      </c>
      <c r="D7" s="3" t="n">
        <v>0.334246575342466</v>
      </c>
      <c r="E7" s="3" t="n">
        <v>0.36986301369863</v>
      </c>
      <c r="F7" s="3" t="n">
        <v>0.386301369863014</v>
      </c>
      <c r="G7" s="3" t="n">
        <v>0.172602739726027</v>
      </c>
      <c r="H7" s="3" t="n">
        <v>0.2</v>
      </c>
      <c r="I7" s="3" t="n">
        <v>0.0712328767123288</v>
      </c>
      <c r="J7" s="3" t="n">
        <v>0.0547945205479452</v>
      </c>
      <c r="K7" s="3" t="n">
        <v>0.0164383561643836</v>
      </c>
      <c r="L7" s="3" t="n">
        <v>0.0246575342465753</v>
      </c>
      <c r="M7" s="3" t="n">
        <v>0.00273972602739726</v>
      </c>
      <c r="N7" s="3" t="n">
        <v>0</v>
      </c>
      <c r="P7" s="0" t="n">
        <f aca="false">VLOOKUP(A7,АиБ!A:B,2,0)</f>
        <v>0.397004224811164</v>
      </c>
      <c r="Q7" s="0" t="n">
        <f aca="false">VLOOKUP(B7,АиБ!O:P,2,0)</f>
        <v>0.225067212904878</v>
      </c>
      <c r="R7" s="0" t="n">
        <f aca="false">P7*Q7</f>
        <v>0.0893526343897101</v>
      </c>
      <c r="U7" s="0" t="n">
        <f aca="false">R7*S$2+T$2</f>
        <v>0.377767229442222</v>
      </c>
    </row>
    <row r="8" customFormat="false" ht="15" hidden="false" customHeight="false" outlineLevel="0" collapsed="false">
      <c r="A8" s="3" t="n">
        <v>0.75285494815019</v>
      </c>
      <c r="B8" s="4" t="n">
        <v>0.82409422609155</v>
      </c>
      <c r="C8" s="3" t="n">
        <v>0.332378223495702</v>
      </c>
      <c r="D8" s="3" t="n">
        <v>0.335243553008596</v>
      </c>
      <c r="E8" s="3" t="n">
        <v>0.401146131805158</v>
      </c>
      <c r="F8" s="3" t="n">
        <v>0.398280802292264</v>
      </c>
      <c r="G8" s="3" t="n">
        <v>0.194842406876791</v>
      </c>
      <c r="H8" s="3" t="n">
        <v>0.174785100286533</v>
      </c>
      <c r="I8" s="3" t="n">
        <v>0.0601719197707736</v>
      </c>
      <c r="J8" s="3" t="n">
        <v>0.0601719197707736</v>
      </c>
      <c r="K8" s="3" t="n">
        <v>0.0114613180515759</v>
      </c>
      <c r="L8" s="3" t="n">
        <v>0.0200573065902579</v>
      </c>
      <c r="M8" s="3" t="n">
        <v>0</v>
      </c>
      <c r="N8" s="3" t="n">
        <v>0.0114613180515759</v>
      </c>
      <c r="P8" s="0" t="n">
        <f aca="false">VLOOKUP(A8,АиБ!A:B,2,0)</f>
        <v>0.397004224811164</v>
      </c>
      <c r="Q8" s="0" t="n">
        <f aca="false">VLOOKUP(B8,АиБ!O:P,2,0)</f>
        <v>0.205735501216234</v>
      </c>
      <c r="R8" s="0" t="n">
        <f aca="false">P8*Q8</f>
        <v>0.081677863176487</v>
      </c>
      <c r="U8" s="0" t="n">
        <f aca="false">R8*S$2+T$2</f>
        <v>0.345839758562309</v>
      </c>
    </row>
    <row r="9" customFormat="false" ht="15" hidden="false" customHeight="false" outlineLevel="0" collapsed="false">
      <c r="A9" s="3" t="n">
        <v>0.75285494815019</v>
      </c>
      <c r="B9" s="4" t="n">
        <v>0.853187812059969</v>
      </c>
      <c r="C9" s="3" t="n">
        <v>0.336986301369863</v>
      </c>
      <c r="D9" s="3" t="n">
        <v>0.33972602739726</v>
      </c>
      <c r="E9" s="3" t="n">
        <v>0.391780821917808</v>
      </c>
      <c r="F9" s="3" t="n">
        <v>0.356164383561644</v>
      </c>
      <c r="G9" s="3" t="n">
        <v>0.178082191780822</v>
      </c>
      <c r="H9" s="3" t="n">
        <v>0.232876712328767</v>
      </c>
      <c r="I9" s="3" t="n">
        <v>0.0657534246575342</v>
      </c>
      <c r="J9" s="3" t="n">
        <v>0.0547945205479452</v>
      </c>
      <c r="K9" s="3" t="n">
        <v>0.0136986301369863</v>
      </c>
      <c r="L9" s="3" t="n">
        <v>0.0136986301369863</v>
      </c>
      <c r="M9" s="3" t="n">
        <v>0.010958904109589</v>
      </c>
      <c r="N9" s="3" t="n">
        <v>0.00273972602739726</v>
      </c>
      <c r="P9" s="0" t="n">
        <f aca="false">VLOOKUP(A9,АиБ!A:B,2,0)</f>
        <v>0.397004224811164</v>
      </c>
      <c r="Q9" s="0" t="n">
        <f aca="false">VLOOKUP(B9,АиБ!O:P,2,0)</f>
        <v>0.18627576494687</v>
      </c>
      <c r="R9" s="0" t="n">
        <f aca="false">P9*Q9</f>
        <v>0.0739522656638386</v>
      </c>
      <c r="U9" s="0" t="n">
        <f aca="false">R9*S$2+T$2</f>
        <v>0.313700847477893</v>
      </c>
    </row>
    <row r="10" customFormat="false" ht="15" hidden="false" customHeight="false" outlineLevel="0" collapsed="false">
      <c r="A10" s="3" t="n">
        <v>0.75285494815019</v>
      </c>
      <c r="B10" s="4" t="n">
        <v>0.925694533350339</v>
      </c>
      <c r="C10" s="3" t="n">
        <v>0.401496259351621</v>
      </c>
      <c r="D10" s="3" t="n">
        <v>0.316708229426434</v>
      </c>
      <c r="E10" s="3" t="n">
        <v>0.351620947630923</v>
      </c>
      <c r="F10" s="3" t="n">
        <v>0.354114713216958</v>
      </c>
      <c r="G10" s="3" t="n">
        <v>0.177057356608479</v>
      </c>
      <c r="H10" s="3" t="n">
        <v>0.221945137157107</v>
      </c>
      <c r="I10" s="3" t="n">
        <v>0.057356608478803</v>
      </c>
      <c r="J10" s="3" t="n">
        <v>0.0773067331670823</v>
      </c>
      <c r="K10" s="3" t="n">
        <v>0.0124688279301746</v>
      </c>
      <c r="L10" s="3" t="n">
        <v>0.029925187032419</v>
      </c>
      <c r="M10" s="3" t="n">
        <v>0</v>
      </c>
      <c r="N10" s="3" t="n">
        <v>0</v>
      </c>
      <c r="P10" s="0" t="n">
        <f aca="false">VLOOKUP(A10,АиБ!A:B,2,0)</f>
        <v>0.397004224811164</v>
      </c>
      <c r="Q10" s="0" t="n">
        <f aca="false">VLOOKUP(B10,АиБ!O:P,2,0)</f>
        <v>0.228907950326463</v>
      </c>
      <c r="R10" s="0" t="n">
        <f aca="false">P10*Q10</f>
        <v>0.0908774233724697</v>
      </c>
      <c r="U10" s="0" t="n">
        <f aca="false">R10*S$2+T$2</f>
        <v>0.384110435577304</v>
      </c>
    </row>
    <row r="11" customFormat="false" ht="15" hidden="false" customHeight="false" outlineLevel="0" collapsed="false">
      <c r="A11" s="3" t="n">
        <v>0.75285494815019</v>
      </c>
      <c r="B11" s="4" t="n">
        <v>0.993099475099222</v>
      </c>
      <c r="C11" s="3" t="n">
        <v>0.372596153846154</v>
      </c>
      <c r="D11" s="3" t="n">
        <v>0.290865384615385</v>
      </c>
      <c r="E11" s="3" t="n">
        <v>0.367788461538462</v>
      </c>
      <c r="F11" s="3" t="n">
        <v>0.370192307692308</v>
      </c>
      <c r="G11" s="3" t="n">
        <v>0.168269230769231</v>
      </c>
      <c r="H11" s="3" t="n">
        <v>0.216346153846154</v>
      </c>
      <c r="I11" s="3" t="n">
        <v>0.0697115384615385</v>
      </c>
      <c r="J11" s="3" t="n">
        <v>0.09375</v>
      </c>
      <c r="K11" s="3" t="n">
        <v>0.0192307692307692</v>
      </c>
      <c r="L11" s="3" t="n">
        <v>0.0240384615384615</v>
      </c>
      <c r="M11" s="3" t="n">
        <v>0.00240384615384615</v>
      </c>
      <c r="N11" s="3" t="n">
        <v>0.00240384615384615</v>
      </c>
      <c r="P11" s="0" t="n">
        <f aca="false">VLOOKUP(A11,АиБ!A:B,2,0)</f>
        <v>0.397004224811164</v>
      </c>
      <c r="Q11" s="0" t="n">
        <f aca="false">VLOOKUP(B11,АиБ!O:P,2,0)</f>
        <v>0.248623735757265</v>
      </c>
      <c r="R11" s="0" t="n">
        <f aca="false">P11*Q11</f>
        <v>0.0987046734839688</v>
      </c>
      <c r="U11" s="0" t="n">
        <f aca="false">R11*S$2+T$2</f>
        <v>0.416672227070726</v>
      </c>
    </row>
    <row r="12" customFormat="false" ht="15" hidden="false" customHeight="false" outlineLevel="0" collapsed="false">
      <c r="A12" s="3" t="n">
        <v>0.75285494815019</v>
      </c>
      <c r="B12" s="4" t="n">
        <v>1.00728459864297</v>
      </c>
      <c r="C12" s="3" t="n">
        <v>0.3828125</v>
      </c>
      <c r="D12" s="3" t="n">
        <v>0.3125</v>
      </c>
      <c r="E12" s="3" t="n">
        <v>0.3828125</v>
      </c>
      <c r="F12" s="3" t="n">
        <v>0.354166666666667</v>
      </c>
      <c r="G12" s="3" t="n">
        <v>0.1796875</v>
      </c>
      <c r="H12" s="3" t="n">
        <v>0.1953125</v>
      </c>
      <c r="I12" s="3" t="n">
        <v>0.0286458333333333</v>
      </c>
      <c r="J12" s="3" t="n">
        <v>0.0807291666666667</v>
      </c>
      <c r="K12" s="3" t="n">
        <v>0.0208333333333333</v>
      </c>
      <c r="L12" s="3" t="n">
        <v>0.0442708333333333</v>
      </c>
      <c r="M12" s="3" t="n">
        <v>0.00520833333333333</v>
      </c>
      <c r="N12" s="3" t="n">
        <v>0.0104166666666667</v>
      </c>
      <c r="P12" s="0" t="n">
        <f aca="false">VLOOKUP(A12,АиБ!A:B,2,0)</f>
        <v>0.397004224811164</v>
      </c>
      <c r="Q12" s="0" t="n">
        <f aca="false">VLOOKUP(B12,АиБ!O:P,2,0)</f>
        <v>0.201126616310332</v>
      </c>
      <c r="R12" s="0" t="n">
        <f aca="false">P12*Q12</f>
        <v>0.0798481163971756</v>
      </c>
      <c r="U12" s="0" t="n">
        <f aca="false">R12*S$2+T$2</f>
        <v>0.33822791120021</v>
      </c>
    </row>
    <row r="13" customFormat="false" ht="15" hidden="false" customHeight="false" outlineLevel="0" collapsed="false">
      <c r="A13" s="3" t="n">
        <v>0.75285494815019</v>
      </c>
      <c r="B13" s="4" t="n">
        <v>1.07043272308303</v>
      </c>
      <c r="C13" s="3" t="n">
        <v>0.35792349726776</v>
      </c>
      <c r="D13" s="3" t="n">
        <v>0.245901639344262</v>
      </c>
      <c r="E13" s="3" t="n">
        <v>0.398907103825137</v>
      </c>
      <c r="F13" s="3" t="n">
        <v>0.355191256830601</v>
      </c>
      <c r="G13" s="3" t="n">
        <v>0.158469945355191</v>
      </c>
      <c r="H13" s="3" t="n">
        <v>0.278688524590164</v>
      </c>
      <c r="I13" s="3" t="n">
        <v>0.0655737704918033</v>
      </c>
      <c r="J13" s="3" t="n">
        <v>0.0655737704918033</v>
      </c>
      <c r="K13" s="3" t="n">
        <v>0.00546448087431694</v>
      </c>
      <c r="L13" s="3" t="n">
        <v>0.0355191256830601</v>
      </c>
      <c r="M13" s="3" t="n">
        <v>0.0109289617486339</v>
      </c>
      <c r="N13" s="3" t="n">
        <v>0.0191256830601093</v>
      </c>
      <c r="P13" s="0" t="n">
        <f aca="false">VLOOKUP(A13,АиБ!A:B,2,0)</f>
        <v>0.397004224811164</v>
      </c>
      <c r="Q13" s="0" t="n">
        <f aca="false">VLOOKUP(B13,АиБ!O:P,2,0)</f>
        <v>0.224939188324158</v>
      </c>
      <c r="R13" s="0" t="n">
        <f aca="false">P13*Q13</f>
        <v>0.0893018080902848</v>
      </c>
      <c r="U13" s="0" t="n">
        <f aca="false">R13*S$2+T$2</f>
        <v>0.377555789237719</v>
      </c>
    </row>
    <row r="14" customFormat="false" ht="15" hidden="false" customHeight="false" outlineLevel="0" collapsed="false">
      <c r="A14" s="3" t="n">
        <v>0.75285494815019</v>
      </c>
      <c r="B14" s="4" t="n">
        <v>1.13737677634087</v>
      </c>
      <c r="C14" s="3" t="n">
        <v>0.382352941176471</v>
      </c>
      <c r="D14" s="3" t="n">
        <v>0.323529411764706</v>
      </c>
      <c r="E14" s="3" t="n">
        <v>0.358288770053476</v>
      </c>
      <c r="F14" s="3" t="n">
        <v>0.328877005347594</v>
      </c>
      <c r="G14" s="3" t="n">
        <v>0.181818181818182</v>
      </c>
      <c r="H14" s="3" t="n">
        <v>0.18716577540107</v>
      </c>
      <c r="I14" s="3" t="n">
        <v>0.0614973262032086</v>
      </c>
      <c r="J14" s="3" t="n">
        <v>0.0989304812834225</v>
      </c>
      <c r="K14" s="3" t="n">
        <v>0.0133689839572193</v>
      </c>
      <c r="L14" s="3" t="n">
        <v>0.0347593582887701</v>
      </c>
      <c r="M14" s="3" t="n">
        <v>0</v>
      </c>
      <c r="N14" s="3" t="n">
        <v>0.0240641711229947</v>
      </c>
      <c r="P14" s="0" t="n">
        <f aca="false">VLOOKUP(A14,АиБ!A:B,2,0)</f>
        <v>0.397004224811164</v>
      </c>
      <c r="Q14" s="0" t="n">
        <f aca="false">VLOOKUP(B14,АиБ!O:P,2,0)</f>
        <v>0.248623735757265</v>
      </c>
      <c r="R14" s="0" t="n">
        <f aca="false">P14*Q14</f>
        <v>0.0987046734839688</v>
      </c>
      <c r="U14" s="0" t="n">
        <f aca="false">R14*S$2+T$2</f>
        <v>0.416672227070726</v>
      </c>
    </row>
    <row r="15" customFormat="false" ht="15" hidden="false" customHeight="false" outlineLevel="0" collapsed="false">
      <c r="A15" s="3" t="n">
        <v>0.75285494815019</v>
      </c>
      <c r="B15" s="4" t="n">
        <v>1.15544744590955</v>
      </c>
      <c r="C15" s="3" t="n">
        <v>0.378531073446328</v>
      </c>
      <c r="D15" s="3" t="n">
        <v>0.23728813559322</v>
      </c>
      <c r="E15" s="3" t="n">
        <v>0.384180790960452</v>
      </c>
      <c r="F15" s="3" t="n">
        <v>0.330508474576271</v>
      </c>
      <c r="G15" s="3" t="n">
        <v>0.161016949152542</v>
      </c>
      <c r="H15" s="3" t="n">
        <v>0.245762711864407</v>
      </c>
      <c r="I15" s="3" t="n">
        <v>0.0593220338983051</v>
      </c>
      <c r="J15" s="3" t="n">
        <v>0.11864406779661</v>
      </c>
      <c r="K15" s="3" t="n">
        <v>0.0141242937853107</v>
      </c>
      <c r="L15" s="3" t="n">
        <v>0.0536723163841808</v>
      </c>
      <c r="M15" s="3" t="n">
        <v>0.00282485875706215</v>
      </c>
      <c r="N15" s="3" t="n">
        <v>0.0112994350282486</v>
      </c>
      <c r="P15" s="0" t="n">
        <f aca="false">VLOOKUP(A15,АиБ!A:B,2,0)</f>
        <v>0.397004224811164</v>
      </c>
      <c r="Q15" s="0" t="n">
        <f aca="false">VLOOKUP(B15,АиБ!O:P,2,0)</f>
        <v>0.203943157086161</v>
      </c>
      <c r="R15" s="0" t="n">
        <f aca="false">P15*Q15</f>
        <v>0.0809662949845326</v>
      </c>
      <c r="U15" s="0" t="n">
        <f aca="false">R15*S$2+T$2</f>
        <v>0.34287959569927</v>
      </c>
    </row>
    <row r="16" customFormat="false" ht="15" hidden="false" customHeight="false" outlineLevel="0" collapsed="false">
      <c r="A16" s="3" t="n">
        <v>0.75285494815019</v>
      </c>
      <c r="B16" s="4" t="n">
        <v>1.22718601971575</v>
      </c>
      <c r="C16" s="3" t="n">
        <v>0.419525065963061</v>
      </c>
      <c r="D16" s="3" t="n">
        <v>0.253298153034301</v>
      </c>
      <c r="E16" s="3" t="n">
        <v>0.316622691292876</v>
      </c>
      <c r="F16" s="3" t="n">
        <v>0.379947229551451</v>
      </c>
      <c r="G16" s="3" t="n">
        <v>0.160949868073879</v>
      </c>
      <c r="H16" s="3" t="n">
        <v>0.218997361477573</v>
      </c>
      <c r="I16" s="3" t="n">
        <v>0.079155672823219</v>
      </c>
      <c r="J16" s="3" t="n">
        <v>0.0870712401055409</v>
      </c>
      <c r="K16" s="3" t="n">
        <v>0.0211081794195251</v>
      </c>
      <c r="L16" s="3" t="n">
        <v>0.0395778364116095</v>
      </c>
      <c r="M16" s="3" t="n">
        <v>0.00263852242744063</v>
      </c>
      <c r="N16" s="3" t="n">
        <v>0.0131926121372032</v>
      </c>
      <c r="P16" s="0" t="n">
        <f aca="false">VLOOKUP(A16,АиБ!A:B,2,0)</f>
        <v>0.397004224811164</v>
      </c>
      <c r="Q16" s="0" t="n">
        <f aca="false">VLOOKUP(B16,АиБ!O:P,2,0)</f>
        <v>0.23735757265395</v>
      </c>
      <c r="R16" s="0" t="n">
        <f aca="false">P16*Q16</f>
        <v>0.0942319591345407</v>
      </c>
      <c r="U16" s="0" t="n">
        <f aca="false">R16*S$2+T$2</f>
        <v>0.398065489074485</v>
      </c>
    </row>
    <row r="17" customFormat="false" ht="15" hidden="false" customHeight="false" outlineLevel="0" collapsed="false">
      <c r="A17" s="3" t="n">
        <v>0.75285494815019</v>
      </c>
      <c r="B17" s="4" t="n">
        <v>1.25487133529631</v>
      </c>
      <c r="C17" s="3" t="n">
        <v>0.40531561461794</v>
      </c>
      <c r="D17" s="3" t="n">
        <v>0.269102990033223</v>
      </c>
      <c r="E17" s="3" t="n">
        <v>0.352159468438538</v>
      </c>
      <c r="F17" s="3" t="n">
        <v>0.348837209302326</v>
      </c>
      <c r="G17" s="3" t="n">
        <v>0.156146179401993</v>
      </c>
      <c r="H17" s="3" t="n">
        <v>0.232558139534884</v>
      </c>
      <c r="I17" s="3" t="n">
        <v>0.0631229235880399</v>
      </c>
      <c r="J17" s="3" t="n">
        <v>0.079734219269103</v>
      </c>
      <c r="K17" s="3" t="n">
        <v>0.0132890365448505</v>
      </c>
      <c r="L17" s="3" t="n">
        <v>0.0431893687707641</v>
      </c>
      <c r="M17" s="3" t="n">
        <v>0.00332225913621262</v>
      </c>
      <c r="N17" s="3" t="n">
        <v>0.0132890365448505</v>
      </c>
      <c r="P17" s="0" t="n">
        <f aca="false">VLOOKUP(A17,АиБ!A:B,2,0)</f>
        <v>0.397004224811164</v>
      </c>
      <c r="Q17" s="0" t="n">
        <f aca="false">VLOOKUP(B17,АиБ!O:P,2,0)</f>
        <v>0.223914991678402</v>
      </c>
      <c r="R17" s="0" t="n">
        <f aca="false">P17*Q17</f>
        <v>0.0888951976948823</v>
      </c>
      <c r="U17" s="0" t="n">
        <f aca="false">R17*S$2+T$2</f>
        <v>0.375864267601697</v>
      </c>
    </row>
    <row r="18" customFormat="false" ht="15" hidden="false" customHeight="false" outlineLevel="0" collapsed="false">
      <c r="A18" s="3" t="n">
        <v>0.75285494815019</v>
      </c>
      <c r="B18" s="4" t="n">
        <v>1.33773524516728</v>
      </c>
      <c r="C18" s="3" t="n">
        <v>0.370860927152318</v>
      </c>
      <c r="D18" s="3" t="n">
        <v>0.268211920529801</v>
      </c>
      <c r="E18" s="3" t="n">
        <v>0.374172185430464</v>
      </c>
      <c r="F18" s="3" t="n">
        <v>0.294701986754967</v>
      </c>
      <c r="G18" s="3" t="n">
        <v>0.16887417218543</v>
      </c>
      <c r="H18" s="3" t="n">
        <v>0.235099337748344</v>
      </c>
      <c r="I18" s="3" t="n">
        <v>0.0695364238410596</v>
      </c>
      <c r="J18" s="3" t="n">
        <v>0.129139072847682</v>
      </c>
      <c r="K18" s="3" t="n">
        <v>0.0132450331125828</v>
      </c>
      <c r="L18" s="3" t="n">
        <v>0.0364238410596027</v>
      </c>
      <c r="M18" s="3" t="n">
        <v>0.0033112582781457</v>
      </c>
      <c r="N18" s="3" t="n">
        <v>0.0298013245033113</v>
      </c>
      <c r="P18" s="0" t="n">
        <f aca="false">VLOOKUP(A18,АиБ!A:B,2,0)</f>
        <v>0.397004224811164</v>
      </c>
      <c r="Q18" s="0" t="n">
        <f aca="false">VLOOKUP(B18,АиБ!O:P,2,0)</f>
        <v>0.246063244142875</v>
      </c>
      <c r="R18" s="0" t="n">
        <f aca="false">P18*Q18</f>
        <v>0.0976881474954624</v>
      </c>
      <c r="U18" s="0" t="n">
        <f aca="false">R18*S$2+T$2</f>
        <v>0.412443422980671</v>
      </c>
    </row>
    <row r="19" customFormat="false" ht="15" hidden="false" customHeight="false" outlineLevel="0" collapsed="false">
      <c r="A19" s="3" t="n">
        <v>0.75285494815019</v>
      </c>
      <c r="B19" s="4" t="n">
        <v>1.37568813212119</v>
      </c>
      <c r="C19" s="3" t="n">
        <v>0.457831325301205</v>
      </c>
      <c r="D19" s="3" t="n">
        <v>0.168674698795181</v>
      </c>
      <c r="E19" s="3" t="n">
        <v>0.333333333333333</v>
      </c>
      <c r="F19" s="3" t="n">
        <v>0.321285140562249</v>
      </c>
      <c r="G19" s="3" t="n">
        <v>0.140562248995984</v>
      </c>
      <c r="H19" s="3" t="n">
        <v>0.257028112449799</v>
      </c>
      <c r="I19" s="3" t="n">
        <v>0.0522088353413655</v>
      </c>
      <c r="J19" s="3" t="n">
        <v>0.14859437751004</v>
      </c>
      <c r="K19" s="3" t="n">
        <v>0.0160642570281125</v>
      </c>
      <c r="L19" s="3" t="n">
        <v>0.0763052208835341</v>
      </c>
      <c r="M19" s="3" t="n">
        <v>0</v>
      </c>
      <c r="N19" s="3" t="n">
        <v>0.0240963855421687</v>
      </c>
      <c r="P19" s="0" t="n">
        <f aca="false">VLOOKUP(A19,АиБ!A:B,2,0)</f>
        <v>0.397004224811164</v>
      </c>
      <c r="Q19" s="0" t="n">
        <f aca="false">VLOOKUP(B19,АиБ!O:P,2,0)</f>
        <v>0.250672129048777</v>
      </c>
      <c r="R19" s="0" t="n">
        <f aca="false">P19*Q19</f>
        <v>0.0995178942747739</v>
      </c>
      <c r="U19" s="0" t="n">
        <f aca="false">R19*S$2+T$2</f>
        <v>0.420055270342769</v>
      </c>
    </row>
    <row r="20" customFormat="false" ht="15" hidden="false" customHeight="false" outlineLevel="0" collapsed="false">
      <c r="A20" s="3" t="n">
        <v>0.75285494815019</v>
      </c>
      <c r="B20" s="4" t="n">
        <v>1.42109204967364</v>
      </c>
      <c r="C20" s="3" t="n">
        <v>0.403225806451613</v>
      </c>
      <c r="D20" s="3" t="n">
        <v>0.201612903225806</v>
      </c>
      <c r="E20" s="3" t="n">
        <v>0.354838709677419</v>
      </c>
      <c r="F20" s="3" t="n">
        <v>0.330645161290323</v>
      </c>
      <c r="G20" s="3" t="n">
        <v>0.169354838709677</v>
      </c>
      <c r="H20" s="3" t="n">
        <v>0.209677419354839</v>
      </c>
      <c r="I20" s="3" t="n">
        <v>0.0443548387096774</v>
      </c>
      <c r="J20" s="3" t="n">
        <v>0.165322580645161</v>
      </c>
      <c r="K20" s="3" t="n">
        <v>0.0241935483870968</v>
      </c>
      <c r="L20" s="3" t="n">
        <v>0.0483870967741936</v>
      </c>
      <c r="M20" s="3" t="n">
        <v>0.00403225806451613</v>
      </c>
      <c r="N20" s="3" t="n">
        <v>0.032258064516129</v>
      </c>
      <c r="P20" s="0" t="n">
        <f aca="false">VLOOKUP(A20,АиБ!A:B,2,0)</f>
        <v>0.397004224811164</v>
      </c>
      <c r="Q20" s="0" t="n">
        <f aca="false">VLOOKUP(B20,АиБ!O:P,2,0)</f>
        <v>0.243502752528485</v>
      </c>
      <c r="R20" s="0" t="n">
        <f aca="false">P20*Q20</f>
        <v>0.096671621506956</v>
      </c>
      <c r="U20" s="0" t="n">
        <f aca="false">R20*S$2+T$2</f>
        <v>0.408214618890616</v>
      </c>
    </row>
    <row r="21" customFormat="false" ht="15" hidden="false" customHeight="false" outlineLevel="0" collapsed="false">
      <c r="A21" s="3" t="n">
        <v>0.75285494815019</v>
      </c>
      <c r="B21" s="4" t="n">
        <v>1.47202662911273</v>
      </c>
      <c r="C21" s="3" t="n">
        <v>0.454545454545455</v>
      </c>
      <c r="D21" s="3" t="n">
        <v>0.207070707070707</v>
      </c>
      <c r="E21" s="3" t="n">
        <v>0.353535353535354</v>
      </c>
      <c r="F21" s="3" t="n">
        <v>0.323232323232323</v>
      </c>
      <c r="G21" s="3" t="n">
        <v>0.146464646464646</v>
      </c>
      <c r="H21" s="3" t="n">
        <v>0.207070707070707</v>
      </c>
      <c r="I21" s="3" t="n">
        <v>0.0353535353535354</v>
      </c>
      <c r="J21" s="3" t="n">
        <v>0.156565656565657</v>
      </c>
      <c r="K21" s="3" t="n">
        <v>0.0101010101010101</v>
      </c>
      <c r="L21" s="3" t="n">
        <v>0.0707070707070707</v>
      </c>
      <c r="M21" s="3" t="n">
        <v>0</v>
      </c>
      <c r="N21" s="3" t="n">
        <v>0.0252525252525253</v>
      </c>
      <c r="P21" s="0" t="n">
        <f aca="false">VLOOKUP(A21,АиБ!A:B,2,0)</f>
        <v>0.397004224811164</v>
      </c>
      <c r="Q21" s="0" t="n">
        <f aca="false">VLOOKUP(B21,АиБ!O:P,2,0)</f>
        <v>0.251184227371655</v>
      </c>
      <c r="R21" s="0" t="n">
        <f aca="false">P21*Q21</f>
        <v>0.0997211994724751</v>
      </c>
      <c r="U21" s="0" t="n">
        <f aca="false">R21*S$2+T$2</f>
        <v>0.42090103116078</v>
      </c>
    </row>
    <row r="22" customFormat="false" ht="15" hidden="false" customHeight="false" outlineLevel="0" collapsed="false">
      <c r="A22" s="3" t="n">
        <v>0.75285494815019</v>
      </c>
      <c r="B22" s="4" t="n">
        <v>1.53057867110468</v>
      </c>
      <c r="C22" s="3" t="n">
        <v>0.463687150837989</v>
      </c>
      <c r="D22" s="3" t="n">
        <v>0.223463687150838</v>
      </c>
      <c r="E22" s="3" t="n">
        <v>0.329608938547486</v>
      </c>
      <c r="F22" s="3" t="n">
        <v>0.251396648044693</v>
      </c>
      <c r="G22" s="3" t="n">
        <v>0.162011173184358</v>
      </c>
      <c r="H22" s="3" t="n">
        <v>0.217877094972067</v>
      </c>
      <c r="I22" s="3" t="n">
        <v>0.0279329608938547</v>
      </c>
      <c r="J22" s="3" t="n">
        <v>0.162011173184358</v>
      </c>
      <c r="K22" s="3" t="n">
        <v>0.0111731843575419</v>
      </c>
      <c r="L22" s="3" t="n">
        <v>0.0893854748603352</v>
      </c>
      <c r="M22" s="3" t="n">
        <v>0.00558659217877095</v>
      </c>
      <c r="N22" s="3" t="n">
        <v>0.0279329608938547</v>
      </c>
      <c r="P22" s="0" t="n">
        <f aca="false">VLOOKUP(A22,АиБ!A:B,2,0)</f>
        <v>0.397004224811164</v>
      </c>
      <c r="Q22" s="0" t="n">
        <f aca="false">VLOOKUP(B22,АиБ!O:P,2,0)</f>
        <v>0.252336448598131</v>
      </c>
      <c r="R22" s="0" t="n">
        <f aca="false">P22*Q22</f>
        <v>0.100178636167303</v>
      </c>
      <c r="U22" s="0" t="n">
        <f aca="false">R22*S$2+T$2</f>
        <v>0.422803993001305</v>
      </c>
    </row>
    <row r="23" customFormat="false" ht="15" hidden="false" customHeight="false" outlineLevel="0" collapsed="false">
      <c r="A23" s="3" t="n">
        <v>0.75285494815019</v>
      </c>
      <c r="B23" s="4" t="n">
        <v>1.60553706311617</v>
      </c>
      <c r="C23" s="3" t="n">
        <v>0.491176470588235</v>
      </c>
      <c r="D23" s="3" t="n">
        <v>0.161764705882353</v>
      </c>
      <c r="E23" s="3" t="n">
        <v>0.326470588235294</v>
      </c>
      <c r="F23" s="3" t="n">
        <v>0.282352941176471</v>
      </c>
      <c r="G23" s="3" t="n">
        <v>0.117647058823529</v>
      </c>
      <c r="H23" s="3" t="n">
        <v>0.238235294117647</v>
      </c>
      <c r="I23" s="3" t="n">
        <v>0.0529411764705882</v>
      </c>
      <c r="J23" s="3" t="n">
        <v>0.185294117647059</v>
      </c>
      <c r="K23" s="3" t="n">
        <v>0.0117647058823529</v>
      </c>
      <c r="L23" s="3" t="n">
        <v>0.0764705882352941</v>
      </c>
      <c r="M23" s="3" t="n">
        <v>0</v>
      </c>
      <c r="N23" s="3" t="n">
        <v>0.0352941176470588</v>
      </c>
      <c r="P23" s="0" t="n">
        <f aca="false">VLOOKUP(A23,АиБ!A:B,2,0)</f>
        <v>0.397004224811164</v>
      </c>
      <c r="Q23" s="0" t="n">
        <f aca="false">VLOOKUP(B23,АиБ!O:P,2,0)</f>
        <v>0.262066316732813</v>
      </c>
      <c r="R23" s="0" t="n">
        <f aca="false">P23*Q23</f>
        <v>0.104041434923627</v>
      </c>
      <c r="U23" s="0" t="n">
        <f aca="false">R23*S$2+T$2</f>
        <v>0.438873448543513</v>
      </c>
    </row>
    <row r="24" customFormat="false" ht="15" hidden="false" customHeight="false" outlineLevel="0" collapsed="false">
      <c r="A24" s="3" t="n">
        <v>0.75285494815019</v>
      </c>
      <c r="B24" s="4" t="n">
        <v>1.69758033542445</v>
      </c>
      <c r="C24" s="3" t="n">
        <v>0.437751004016064</v>
      </c>
      <c r="D24" s="3" t="n">
        <v>0.196787148594378</v>
      </c>
      <c r="E24" s="3" t="n">
        <v>0.357429718875502</v>
      </c>
      <c r="F24" s="3" t="n">
        <v>0.257028112449799</v>
      </c>
      <c r="G24" s="3" t="n">
        <v>0.136546184738956</v>
      </c>
      <c r="H24" s="3" t="n">
        <v>0.220883534136546</v>
      </c>
      <c r="I24" s="3" t="n">
        <v>0.0562248995983936</v>
      </c>
      <c r="J24" s="3" t="n">
        <v>0.168674698795181</v>
      </c>
      <c r="K24" s="3" t="n">
        <v>0.00803212851405622</v>
      </c>
      <c r="L24" s="3" t="n">
        <v>0.0803212851405623</v>
      </c>
      <c r="M24" s="3" t="n">
        <v>0.00401606425702811</v>
      </c>
      <c r="N24" s="3" t="n">
        <v>0.0481927710843374</v>
      </c>
      <c r="P24" s="0" t="n">
        <f aca="false">VLOOKUP(A24,АиБ!A:B,2,0)</f>
        <v>0.397004224811164</v>
      </c>
      <c r="Q24" s="0" t="n">
        <f aca="false">VLOOKUP(B24,АиБ!O:P,2,0)</f>
        <v>0.258353603891947</v>
      </c>
      <c r="R24" s="0" t="n">
        <f aca="false">P24*Q24</f>
        <v>0.102567472240293</v>
      </c>
      <c r="U24" s="0" t="n">
        <f aca="false">R24*S$2+T$2</f>
        <v>0.432741682612933</v>
      </c>
    </row>
    <row r="25" customFormat="false" ht="15" hidden="false" customHeight="false" outlineLevel="0" collapsed="false">
      <c r="A25" s="3" t="n">
        <v>0.75285494815019</v>
      </c>
      <c r="B25" s="4" t="n">
        <v>1.83840097298692</v>
      </c>
      <c r="C25" s="3" t="n">
        <v>0.455696202531646</v>
      </c>
      <c r="D25" s="3" t="n">
        <v>0.161392405063291</v>
      </c>
      <c r="E25" s="3" t="n">
        <v>0.35126582278481</v>
      </c>
      <c r="F25" s="3" t="n">
        <v>0.231012658227848</v>
      </c>
      <c r="G25" s="3" t="n">
        <v>0.136075949367089</v>
      </c>
      <c r="H25" s="3" t="n">
        <v>0.268987341772152</v>
      </c>
      <c r="I25" s="3" t="n">
        <v>0.0537974683544304</v>
      </c>
      <c r="J25" s="3" t="n">
        <v>0.170886075949367</v>
      </c>
      <c r="K25" s="3" t="n">
        <v>0.00316455696202532</v>
      </c>
      <c r="L25" s="3" t="n">
        <v>0.0949367088607595</v>
      </c>
      <c r="M25" s="3" t="n">
        <v>0</v>
      </c>
      <c r="N25" s="3" t="n">
        <v>0.0474683544303798</v>
      </c>
      <c r="P25" s="0" t="n">
        <f aca="false">VLOOKUP(A25,АиБ!A:B,2,0)</f>
        <v>0.397004224811164</v>
      </c>
      <c r="Q25" s="0" t="n">
        <f aca="false">VLOOKUP(B25,АиБ!O:P,2,0)</f>
        <v>0.27806938932275</v>
      </c>
      <c r="R25" s="0" t="n">
        <f aca="false">P25*Q25</f>
        <v>0.110394722351792</v>
      </c>
      <c r="U25" s="0" t="n">
        <f aca="false">R25*S$2+T$2</f>
        <v>0.465303474106355</v>
      </c>
    </row>
    <row r="26" customFormat="false" ht="15" hidden="false" customHeight="false" outlineLevel="0" collapsed="false">
      <c r="A26" s="3" t="n">
        <v>0.75285494815019</v>
      </c>
      <c r="B26" s="4" t="n">
        <v>2.22317995385804</v>
      </c>
      <c r="C26" s="3" t="n">
        <v>0.572649572649573</v>
      </c>
      <c r="D26" s="3" t="n">
        <v>0.0918803418803419</v>
      </c>
      <c r="E26" s="3" t="n">
        <v>0.292735042735043</v>
      </c>
      <c r="F26" s="3" t="n">
        <v>0.173076923076923</v>
      </c>
      <c r="G26" s="3" t="n">
        <v>0.0961538461538462</v>
      </c>
      <c r="H26" s="3" t="n">
        <v>0.194444444444444</v>
      </c>
      <c r="I26" s="3" t="n">
        <v>0.0256410256410256</v>
      </c>
      <c r="J26" s="3" t="n">
        <v>0.211538461538462</v>
      </c>
      <c r="K26" s="3" t="n">
        <v>0.0106837606837607</v>
      </c>
      <c r="L26" s="3" t="n">
        <v>0.123931623931624</v>
      </c>
      <c r="M26" s="3" t="n">
        <v>0.00213675213675214</v>
      </c>
      <c r="N26" s="3" t="n">
        <v>0.0854700854700855</v>
      </c>
      <c r="P26" s="0" t="n">
        <f aca="false">VLOOKUP(A26,АиБ!A:B,2,0)</f>
        <v>0.397004224811164</v>
      </c>
      <c r="Q26" s="0" t="n">
        <f aca="false">VLOOKUP(B26,АиБ!O:P,2,0)</f>
        <v>0.326711099718021</v>
      </c>
      <c r="R26" s="0" t="n">
        <f aca="false">P26*Q26</f>
        <v>0.129705686880756</v>
      </c>
      <c r="U26" s="0" t="n">
        <f aca="false">R26*S$2+T$2</f>
        <v>0.545638149959526</v>
      </c>
    </row>
    <row r="27" customFormat="false" ht="15" hidden="false" customHeight="false" outlineLevel="0" collapsed="false">
      <c r="A27" s="3" t="n">
        <v>0.922711560619577</v>
      </c>
      <c r="B27" s="3" t="n">
        <v>0.475400076814815</v>
      </c>
      <c r="C27" s="3" t="n">
        <v>0.353356890459364</v>
      </c>
      <c r="D27" s="3" t="n">
        <v>0.477031802120141</v>
      </c>
      <c r="E27" s="3" t="n">
        <v>0.332155477031802</v>
      </c>
      <c r="F27" s="3" t="n">
        <v>0.353356890459364</v>
      </c>
      <c r="G27" s="3" t="n">
        <v>0.19434628975265</v>
      </c>
      <c r="H27" s="3" t="n">
        <v>0.127208480565371</v>
      </c>
      <c r="I27" s="3" t="n">
        <v>0.088339222614841</v>
      </c>
      <c r="J27" s="3" t="n">
        <v>0.0282685512367491</v>
      </c>
      <c r="K27" s="3" t="n">
        <v>0.0247349823321555</v>
      </c>
      <c r="L27" s="3" t="n">
        <v>0.0106007067137809</v>
      </c>
      <c r="M27" s="3" t="n">
        <v>0.00706713780918728</v>
      </c>
      <c r="N27" s="3" t="n">
        <v>0.00353356890459364</v>
      </c>
      <c r="P27" s="0" t="n">
        <f aca="false">VLOOKUP(A27,АиБ!A:B,2,0)</f>
        <v>0.352579695301498</v>
      </c>
      <c r="Q27" s="0" t="n">
        <f aca="false">VLOOKUP(B27,АиБ!O:P,2,0)</f>
        <v>0.182819101267443</v>
      </c>
      <c r="R27" s="0" t="n">
        <f aca="false">P27*Q27</f>
        <v>0.0644583030201689</v>
      </c>
      <c r="U27" s="0" t="n">
        <f aca="false">R27*S$2+T$2</f>
        <v>0.274205440068419</v>
      </c>
    </row>
    <row r="28" customFormat="false" ht="15" hidden="false" customHeight="false" outlineLevel="0" collapsed="false">
      <c r="A28" s="3" t="n">
        <v>0.922711560619577</v>
      </c>
      <c r="B28" s="3" t="n">
        <v>0.61950454487256</v>
      </c>
      <c r="C28" s="3" t="n">
        <v>0.30835734870317</v>
      </c>
      <c r="D28" s="3" t="n">
        <v>0.432276657060519</v>
      </c>
      <c r="E28" s="3" t="n">
        <v>0.363112391930836</v>
      </c>
      <c r="F28" s="3" t="n">
        <v>0.365994236311239</v>
      </c>
      <c r="G28" s="3" t="n">
        <v>0.221902017291066</v>
      </c>
      <c r="H28" s="3" t="n">
        <v>0.138328530259366</v>
      </c>
      <c r="I28" s="3" t="n">
        <v>0.0662824207492795</v>
      </c>
      <c r="J28" s="3" t="n">
        <v>0.0489913544668588</v>
      </c>
      <c r="K28" s="3" t="n">
        <v>0.031700288184438</v>
      </c>
      <c r="L28" s="3" t="n">
        <v>0.0144092219020173</v>
      </c>
      <c r="M28" s="3" t="n">
        <v>0.00864553314121038</v>
      </c>
      <c r="N28" s="3" t="n">
        <v>0</v>
      </c>
      <c r="P28" s="0" t="n">
        <f aca="false">VLOOKUP(A28,АиБ!A:B,2,0)</f>
        <v>0.352579695301498</v>
      </c>
      <c r="Q28" s="0" t="n">
        <f aca="false">VLOOKUP(B28,АиБ!O:P,2,0)</f>
        <v>0.205479452054795</v>
      </c>
      <c r="R28" s="0" t="n">
        <f aca="false">P28*Q28</f>
        <v>0.0724478825961982</v>
      </c>
      <c r="U28" s="0" t="n">
        <f aca="false">R28*S$2+T$2</f>
        <v>0.307442531073416</v>
      </c>
    </row>
    <row r="29" customFormat="false" ht="15" hidden="false" customHeight="false" outlineLevel="0" collapsed="false">
      <c r="A29" s="3" t="n">
        <v>0.922711560619577</v>
      </c>
      <c r="B29" s="3" t="n">
        <v>0.686454999359776</v>
      </c>
      <c r="C29" s="3" t="n">
        <v>0.277566539923954</v>
      </c>
      <c r="D29" s="3" t="n">
        <v>0.425855513307985</v>
      </c>
      <c r="E29" s="3" t="n">
        <v>0.414448669201521</v>
      </c>
      <c r="F29" s="3" t="n">
        <v>0.365019011406844</v>
      </c>
      <c r="G29" s="3" t="n">
        <v>0.182509505703422</v>
      </c>
      <c r="H29" s="3" t="n">
        <v>0.133079847908745</v>
      </c>
      <c r="I29" s="3" t="n">
        <v>0.0684410646387833</v>
      </c>
      <c r="J29" s="3" t="n">
        <v>0.0494296577946768</v>
      </c>
      <c r="K29" s="3" t="n">
        <v>0.0456273764258555</v>
      </c>
      <c r="L29" s="3" t="n">
        <v>0.026615969581749</v>
      </c>
      <c r="M29" s="3" t="n">
        <v>0.0114068441064639</v>
      </c>
      <c r="N29" s="3" t="n">
        <v>0</v>
      </c>
      <c r="P29" s="0" t="n">
        <f aca="false">VLOOKUP(A29,АиБ!A:B,2,0)</f>
        <v>0.352579695301498</v>
      </c>
      <c r="Q29" s="0" t="n">
        <f aca="false">VLOOKUP(B29,АиБ!O:P,2,0)</f>
        <v>0.197029829727308</v>
      </c>
      <c r="R29" s="0" t="n">
        <f aca="false">P29*Q29</f>
        <v>0.0694687173305602</v>
      </c>
      <c r="U29" s="0" t="n">
        <f aca="false">R29*S$2+T$2</f>
        <v>0.29504903951223</v>
      </c>
    </row>
    <row r="30" customFormat="false" ht="15" hidden="false" customHeight="false" outlineLevel="0" collapsed="false">
      <c r="A30" s="3" t="n">
        <v>0.922711560619577</v>
      </c>
      <c r="B30" s="3" t="n">
        <v>0.741985661246962</v>
      </c>
      <c r="C30" s="3" t="n">
        <v>0.325423728813559</v>
      </c>
      <c r="D30" s="3" t="n">
        <v>0.461016949152542</v>
      </c>
      <c r="E30" s="3" t="n">
        <v>0.332203389830508</v>
      </c>
      <c r="F30" s="3" t="n">
        <v>0.257627118644068</v>
      </c>
      <c r="G30" s="3" t="n">
        <v>0.264406779661017</v>
      </c>
      <c r="H30" s="3" t="n">
        <v>0.206779661016949</v>
      </c>
      <c r="I30" s="3" t="n">
        <v>0.064406779661017</v>
      </c>
      <c r="J30" s="3" t="n">
        <v>0.0542372881355932</v>
      </c>
      <c r="K30" s="3" t="n">
        <v>0.0135593220338983</v>
      </c>
      <c r="L30" s="3" t="n">
        <v>0.0135593220338983</v>
      </c>
      <c r="M30" s="3" t="n">
        <v>0</v>
      </c>
      <c r="N30" s="3" t="n">
        <v>0.00338983050847458</v>
      </c>
      <c r="P30" s="0" t="n">
        <f aca="false">VLOOKUP(A30,АиБ!A:B,2,0)</f>
        <v>0.352579695301498</v>
      </c>
      <c r="Q30" s="0" t="n">
        <f aca="false">VLOOKUP(B30,АиБ!O:P,2,0)</f>
        <v>0.212904877736525</v>
      </c>
      <c r="R30" s="0" t="n">
        <f aca="false">P30*Q30</f>
        <v>0.0750659369205468</v>
      </c>
      <c r="U30" s="0" t="n">
        <f aca="false">R30*S$2+T$2</f>
        <v>0.318333781233245</v>
      </c>
    </row>
    <row r="31" customFormat="false" ht="15" hidden="false" customHeight="false" outlineLevel="0" collapsed="false">
      <c r="A31" s="3" t="n">
        <v>0.922711560619577</v>
      </c>
      <c r="B31" s="3" t="n">
        <v>0.787498399692856</v>
      </c>
      <c r="C31" s="3" t="n">
        <v>0.361516034985423</v>
      </c>
      <c r="D31" s="3" t="n">
        <v>0.379008746355685</v>
      </c>
      <c r="E31" s="3" t="n">
        <v>0.346938775510204</v>
      </c>
      <c r="F31" s="3" t="n">
        <v>0.303206997084548</v>
      </c>
      <c r="G31" s="3" t="n">
        <v>0.169096209912536</v>
      </c>
      <c r="H31" s="3" t="n">
        <v>0.215743440233236</v>
      </c>
      <c r="I31" s="3" t="n">
        <v>0.087463556851312</v>
      </c>
      <c r="J31" s="3" t="n">
        <v>0.0728862973760933</v>
      </c>
      <c r="K31" s="3" t="n">
        <v>0.0262390670553936</v>
      </c>
      <c r="L31" s="3" t="n">
        <v>0.0233236151603499</v>
      </c>
      <c r="M31" s="3" t="n">
        <v>0.0087463556851312</v>
      </c>
      <c r="N31" s="3" t="n">
        <v>0.00583090379008746</v>
      </c>
      <c r="P31" s="0" t="n">
        <f aca="false">VLOOKUP(A31,АиБ!A:B,2,0)</f>
        <v>0.352579695301498</v>
      </c>
      <c r="Q31" s="0" t="n">
        <f aca="false">VLOOKUP(B31,АиБ!O:P,2,0)</f>
        <v>0.225067212904878</v>
      </c>
      <c r="R31" s="0" t="n">
        <f aca="false">P31*Q31</f>
        <v>0.0793541293483592</v>
      </c>
      <c r="U31" s="0" t="n">
        <f aca="false">R31*S$2+T$2</f>
        <v>0.336172897874345</v>
      </c>
    </row>
    <row r="32" customFormat="false" ht="15" hidden="false" customHeight="false" outlineLevel="0" collapsed="false">
      <c r="A32" s="3" t="n">
        <v>0.922711560619577</v>
      </c>
      <c r="B32" s="3" t="n">
        <v>0.82409422609155</v>
      </c>
      <c r="C32" s="3" t="n">
        <v>0.28391959798995</v>
      </c>
      <c r="D32" s="3" t="n">
        <v>0.381909547738693</v>
      </c>
      <c r="E32" s="3" t="n">
        <v>0.35929648241206</v>
      </c>
      <c r="F32" s="3" t="n">
        <v>0.349246231155779</v>
      </c>
      <c r="G32" s="3" t="n">
        <v>0.248743718592965</v>
      </c>
      <c r="H32" s="3" t="n">
        <v>0.175879396984925</v>
      </c>
      <c r="I32" s="3" t="n">
        <v>0.0804020100502513</v>
      </c>
      <c r="J32" s="3" t="n">
        <v>0.0628140703517588</v>
      </c>
      <c r="K32" s="3" t="n">
        <v>0.0251256281407035</v>
      </c>
      <c r="L32" s="3" t="n">
        <v>0.0226130653266332</v>
      </c>
      <c r="M32" s="3" t="n">
        <v>0.00251256281407035</v>
      </c>
      <c r="N32" s="3" t="n">
        <v>0.0050251256281407</v>
      </c>
      <c r="P32" s="0" t="n">
        <f aca="false">VLOOKUP(A32,АиБ!A:B,2,0)</f>
        <v>0.352579695301498</v>
      </c>
      <c r="Q32" s="0" t="n">
        <f aca="false">VLOOKUP(B32,АиБ!O:P,2,0)</f>
        <v>0.205735501216234</v>
      </c>
      <c r="R32" s="0" t="n">
        <f aca="false">P32*Q32</f>
        <v>0.0725381603315206</v>
      </c>
      <c r="U32" s="0" t="n">
        <f aca="false">R32*S$2+T$2</f>
        <v>0.307818091423755</v>
      </c>
    </row>
    <row r="33" customFormat="false" ht="15" hidden="false" customHeight="false" outlineLevel="0" collapsed="false">
      <c r="A33" s="3" t="n">
        <v>0.922711560619577</v>
      </c>
      <c r="B33" s="3" t="n">
        <v>0.853187812059969</v>
      </c>
      <c r="C33" s="3" t="n">
        <v>0.345864661654135</v>
      </c>
      <c r="D33" s="3" t="n">
        <v>0.345864661654135</v>
      </c>
      <c r="E33" s="3" t="n">
        <v>0.330827067669173</v>
      </c>
      <c r="F33" s="3" t="n">
        <v>0.383458646616541</v>
      </c>
      <c r="G33" s="3" t="n">
        <v>0.180451127819549</v>
      </c>
      <c r="H33" s="3" t="n">
        <v>0.195488721804511</v>
      </c>
      <c r="I33" s="3" t="n">
        <v>0.120300751879699</v>
      </c>
      <c r="J33" s="3" t="n">
        <v>0.0451127819548872</v>
      </c>
      <c r="K33" s="3" t="n">
        <v>0.0225563909774436</v>
      </c>
      <c r="L33" s="3" t="n">
        <v>0.0225563909774436</v>
      </c>
      <c r="M33" s="3" t="n">
        <v>0</v>
      </c>
      <c r="N33" s="3" t="n">
        <v>0.0075187969924812</v>
      </c>
      <c r="P33" s="0" t="n">
        <f aca="false">VLOOKUP(A33,АиБ!A:B,2,0)</f>
        <v>0.352579695301498</v>
      </c>
      <c r="Q33" s="0" t="n">
        <f aca="false">VLOOKUP(B33,АиБ!O:P,2,0)</f>
        <v>0.18627576494687</v>
      </c>
      <c r="R33" s="0" t="n">
        <f aca="false">P33*Q33</f>
        <v>0.0656770524470208</v>
      </c>
      <c r="U33" s="0" t="n">
        <f aca="false">R33*S$2+T$2</f>
        <v>0.279275504797995</v>
      </c>
    </row>
    <row r="34" customFormat="false" ht="15" hidden="false" customHeight="false" outlineLevel="0" collapsed="false">
      <c r="A34" s="3" t="n">
        <v>0.922711560619577</v>
      </c>
      <c r="B34" s="3" t="n">
        <v>0.899999999999886</v>
      </c>
      <c r="C34" s="3" t="n">
        <v>0.319620253164557</v>
      </c>
      <c r="D34" s="3" t="n">
        <v>0.341772151898734</v>
      </c>
      <c r="E34" s="3" t="n">
        <v>0.370253164556962</v>
      </c>
      <c r="F34" s="3" t="n">
        <v>0.417721518987342</v>
      </c>
      <c r="G34" s="3" t="n">
        <v>0.208860759493671</v>
      </c>
      <c r="H34" s="3" t="n">
        <v>0.145569620253165</v>
      </c>
      <c r="I34" s="3" t="n">
        <v>0.0727848101265823</v>
      </c>
      <c r="J34" s="3" t="n">
        <v>0.0759493670886076</v>
      </c>
      <c r="K34" s="3" t="n">
        <v>0.0253164556962025</v>
      </c>
      <c r="L34" s="3" t="n">
        <v>0.0189873417721519</v>
      </c>
      <c r="M34" s="3" t="n">
        <v>0.00316455696202532</v>
      </c>
      <c r="N34" s="3" t="n">
        <v>0</v>
      </c>
      <c r="P34" s="0" t="n">
        <f aca="false">VLOOKUP(A34,АиБ!A:B,2,0)</f>
        <v>0.352579695301498</v>
      </c>
      <c r="Q34" s="0" t="n">
        <f aca="false">VLOOKUP(B34,АиБ!O:P,2,0)</f>
        <v>0.245551145819997</v>
      </c>
      <c r="R34" s="0" t="n">
        <f aca="false">P34*Q34</f>
        <v>0.0865763481741484</v>
      </c>
      <c r="U34" s="0" t="n">
        <f aca="false">R34*S$2+T$2</f>
        <v>0.366217725901461</v>
      </c>
    </row>
    <row r="35" customFormat="false" ht="15" hidden="false" customHeight="false" outlineLevel="0" collapsed="false">
      <c r="A35" s="3" t="n">
        <v>0.922711560619577</v>
      </c>
      <c r="B35" s="3" t="n">
        <v>0.925694533350339</v>
      </c>
      <c r="C35" s="3" t="n">
        <v>0.318706697459584</v>
      </c>
      <c r="D35" s="3" t="n">
        <v>0.351039260969977</v>
      </c>
      <c r="E35" s="3" t="n">
        <v>0.362586605080831</v>
      </c>
      <c r="F35" s="3" t="n">
        <v>0.369515011547344</v>
      </c>
      <c r="G35" s="3" t="n">
        <v>0.196304849884527</v>
      </c>
      <c r="H35" s="3" t="n">
        <v>0.166281755196305</v>
      </c>
      <c r="I35" s="3" t="n">
        <v>0.106235565819861</v>
      </c>
      <c r="J35" s="3" t="n">
        <v>0.092378752886836</v>
      </c>
      <c r="K35" s="3" t="n">
        <v>0.0138568129330254</v>
      </c>
      <c r="L35" s="3" t="n">
        <v>0.0161662817551963</v>
      </c>
      <c r="M35" s="3" t="n">
        <v>0</v>
      </c>
      <c r="N35" s="3" t="n">
        <v>0.0023094688221709</v>
      </c>
      <c r="P35" s="0" t="n">
        <f aca="false">VLOOKUP(A35,АиБ!A:B,2,0)</f>
        <v>0.352579695301498</v>
      </c>
      <c r="Q35" s="0" t="n">
        <f aca="false">VLOOKUP(B35,АиБ!O:P,2,0)</f>
        <v>0.228907950326463</v>
      </c>
      <c r="R35" s="0" t="n">
        <f aca="false">P35*Q35</f>
        <v>0.0807082953781946</v>
      </c>
      <c r="U35" s="0" t="n">
        <f aca="false">R35*S$2+T$2</f>
        <v>0.341806303129429</v>
      </c>
    </row>
    <row r="36" customFormat="false" ht="15" hidden="false" customHeight="false" outlineLevel="0" collapsed="false">
      <c r="A36" s="3" t="n">
        <v>0.922711560619577</v>
      </c>
      <c r="B36" s="3" t="n">
        <v>0.993099475099222</v>
      </c>
      <c r="C36" s="3" t="n">
        <v>0.321814254859611</v>
      </c>
      <c r="D36" s="3" t="n">
        <v>0.321814254859611</v>
      </c>
      <c r="E36" s="3" t="n">
        <v>0.390928725701944</v>
      </c>
      <c r="F36" s="3" t="n">
        <v>0.3585313174946</v>
      </c>
      <c r="G36" s="3" t="n">
        <v>0.190064794816415</v>
      </c>
      <c r="H36" s="3" t="n">
        <v>0.235421166306695</v>
      </c>
      <c r="I36" s="3" t="n">
        <v>0.0777537796976242</v>
      </c>
      <c r="J36" s="3" t="n">
        <v>0.0669546436285097</v>
      </c>
      <c r="K36" s="3" t="n">
        <v>0.0129589632829374</v>
      </c>
      <c r="L36" s="3" t="n">
        <v>0.0129589632829374</v>
      </c>
      <c r="M36" s="3" t="n">
        <v>0.00431965442764579</v>
      </c>
      <c r="N36" s="3" t="n">
        <v>0.00431965442764579</v>
      </c>
      <c r="P36" s="0" t="n">
        <f aca="false">VLOOKUP(A36,АиБ!A:B,2,0)</f>
        <v>0.352579695301498</v>
      </c>
      <c r="Q36" s="0" t="n">
        <f aca="false">VLOOKUP(B36,АиБ!O:P,2,0)</f>
        <v>0.248623735757265</v>
      </c>
      <c r="R36" s="0" t="n">
        <f aca="false">P36*Q36</f>
        <v>0.0876596809980168</v>
      </c>
      <c r="U36" s="0" t="n">
        <f aca="false">R36*S$2+T$2</f>
        <v>0.370724450105528</v>
      </c>
    </row>
    <row r="37" customFormat="false" ht="15" hidden="false" customHeight="false" outlineLevel="0" collapsed="false">
      <c r="A37" s="3" t="n">
        <v>0.922711560619577</v>
      </c>
      <c r="B37" s="3" t="n">
        <v>1.00728459864297</v>
      </c>
      <c r="C37" s="3" t="n">
        <v>0.323809523809524</v>
      </c>
      <c r="D37" s="3" t="n">
        <v>0.352380952380952</v>
      </c>
      <c r="E37" s="3" t="n">
        <v>0.371428571428571</v>
      </c>
      <c r="F37" s="3" t="n">
        <v>0.342857142857143</v>
      </c>
      <c r="G37" s="3" t="n">
        <v>0.19047619047619</v>
      </c>
      <c r="H37" s="3" t="n">
        <v>0.204761904761905</v>
      </c>
      <c r="I37" s="3" t="n">
        <v>0.080952380952381</v>
      </c>
      <c r="J37" s="3" t="n">
        <v>0.0619047619047619</v>
      </c>
      <c r="K37" s="3" t="n">
        <v>0.0285714285714286</v>
      </c>
      <c r="L37" s="3" t="n">
        <v>0.0261904761904762</v>
      </c>
      <c r="M37" s="3" t="n">
        <v>0.00238095238095238</v>
      </c>
      <c r="N37" s="3" t="n">
        <v>0.0119047619047619</v>
      </c>
      <c r="P37" s="0" t="n">
        <f aca="false">VLOOKUP(A37,АиБ!A:B,2,0)</f>
        <v>0.352579695301498</v>
      </c>
      <c r="Q37" s="0" t="n">
        <f aca="false">VLOOKUP(B37,АиБ!O:P,2,0)</f>
        <v>0.201126616310332</v>
      </c>
      <c r="R37" s="0" t="n">
        <f aca="false">P37*Q37</f>
        <v>0.070913161095718</v>
      </c>
      <c r="U37" s="0" t="n">
        <f aca="false">R37*S$2+T$2</f>
        <v>0.301058005117653</v>
      </c>
    </row>
    <row r="38" customFormat="false" ht="15" hidden="false" customHeight="false" outlineLevel="0" collapsed="false">
      <c r="A38" s="3" t="n">
        <v>0.922711560619577</v>
      </c>
      <c r="B38" s="3" t="n">
        <v>1.07043272308303</v>
      </c>
      <c r="C38" s="3" t="n">
        <v>0.393364928909953</v>
      </c>
      <c r="D38" s="3" t="n">
        <v>0.300947867298578</v>
      </c>
      <c r="E38" s="3" t="n">
        <v>0.355450236966825</v>
      </c>
      <c r="F38" s="3" t="n">
        <v>0.327014218009479</v>
      </c>
      <c r="G38" s="3" t="n">
        <v>0.172985781990521</v>
      </c>
      <c r="H38" s="3" t="n">
        <v>0.229857819905213</v>
      </c>
      <c r="I38" s="3" t="n">
        <v>0.0592417061611374</v>
      </c>
      <c r="J38" s="3" t="n">
        <v>0.113744075829384</v>
      </c>
      <c r="K38" s="3" t="n">
        <v>0.014218009478673</v>
      </c>
      <c r="L38" s="3" t="n">
        <v>0.0213270142180095</v>
      </c>
      <c r="M38" s="3" t="n">
        <v>0.0023696682464455</v>
      </c>
      <c r="N38" s="3" t="n">
        <v>0.0023696682464455</v>
      </c>
      <c r="P38" s="0" t="n">
        <f aca="false">VLOOKUP(A38,АиБ!A:B,2,0)</f>
        <v>0.352579695301498</v>
      </c>
      <c r="Q38" s="0" t="n">
        <f aca="false">VLOOKUP(B38,АиБ!O:P,2,0)</f>
        <v>0.224939188324158</v>
      </c>
      <c r="R38" s="0" t="n">
        <f aca="false">P38*Q38</f>
        <v>0.079308990480698</v>
      </c>
      <c r="U38" s="0" t="n">
        <f aca="false">R38*S$2+T$2</f>
        <v>0.335985117699176</v>
      </c>
    </row>
    <row r="39" customFormat="false" ht="15" hidden="false" customHeight="false" outlineLevel="0" collapsed="false">
      <c r="A39" s="3" t="n">
        <v>0.922711560619577</v>
      </c>
      <c r="B39" s="3" t="n">
        <v>1.13737677634087</v>
      </c>
      <c r="C39" s="3" t="n">
        <v>0.330097087378641</v>
      </c>
      <c r="D39" s="3" t="n">
        <v>0.337378640776699</v>
      </c>
      <c r="E39" s="3" t="n">
        <v>0.368932038834951</v>
      </c>
      <c r="F39" s="3" t="n">
        <v>0.339805825242718</v>
      </c>
      <c r="G39" s="3" t="n">
        <v>0.225728155339806</v>
      </c>
      <c r="H39" s="3" t="n">
        <v>0.20873786407767</v>
      </c>
      <c r="I39" s="3" t="n">
        <v>0.058252427184466</v>
      </c>
      <c r="J39" s="3" t="n">
        <v>0.0679611650485437</v>
      </c>
      <c r="K39" s="3" t="n">
        <v>0.0121359223300971</v>
      </c>
      <c r="L39" s="3" t="n">
        <v>0.0436893203883495</v>
      </c>
      <c r="M39" s="3" t="n">
        <v>0.00485436893203883</v>
      </c>
      <c r="N39" s="3" t="n">
        <v>0.00242718446601942</v>
      </c>
      <c r="P39" s="0" t="n">
        <f aca="false">VLOOKUP(A39,АиБ!A:B,2,0)</f>
        <v>0.352579695301498</v>
      </c>
      <c r="Q39" s="0" t="n">
        <f aca="false">VLOOKUP(B39,АиБ!O:P,2,0)</f>
        <v>0.248623735757265</v>
      </c>
      <c r="R39" s="0" t="n">
        <f aca="false">P39*Q39</f>
        <v>0.0876596809980168</v>
      </c>
      <c r="U39" s="0" t="n">
        <f aca="false">R39*S$2+T$2</f>
        <v>0.370724450105528</v>
      </c>
    </row>
    <row r="40" customFormat="false" ht="15" hidden="false" customHeight="false" outlineLevel="0" collapsed="false">
      <c r="A40" s="3" t="n">
        <v>0.922711560619577</v>
      </c>
      <c r="B40" s="3" t="n">
        <v>1.15544744590955</v>
      </c>
      <c r="C40" s="3" t="n">
        <v>0.358126721763085</v>
      </c>
      <c r="D40" s="3" t="n">
        <v>0.283746556473829</v>
      </c>
      <c r="E40" s="3" t="n">
        <v>0.347107438016529</v>
      </c>
      <c r="F40" s="3" t="n">
        <v>0.355371900826446</v>
      </c>
      <c r="G40" s="3" t="n">
        <v>0.209366391184573</v>
      </c>
      <c r="H40" s="3" t="n">
        <v>0.21763085399449</v>
      </c>
      <c r="I40" s="3" t="n">
        <v>0.0606060606060606</v>
      </c>
      <c r="J40" s="3" t="n">
        <v>0.101928374655647</v>
      </c>
      <c r="K40" s="3" t="n">
        <v>0.0137741046831956</v>
      </c>
      <c r="L40" s="3" t="n">
        <v>0.0247933884297521</v>
      </c>
      <c r="M40" s="3" t="n">
        <v>0.00826446280991736</v>
      </c>
      <c r="N40" s="3" t="n">
        <v>0.0165289256198347</v>
      </c>
      <c r="P40" s="0" t="n">
        <f aca="false">VLOOKUP(A40,АиБ!A:B,2,0)</f>
        <v>0.352579695301498</v>
      </c>
      <c r="Q40" s="0" t="n">
        <f aca="false">VLOOKUP(B40,АиБ!O:P,2,0)</f>
        <v>0.203943157086161</v>
      </c>
      <c r="R40" s="0" t="n">
        <f aca="false">P40*Q40</f>
        <v>0.071906216184264</v>
      </c>
      <c r="U40" s="0" t="n">
        <f aca="false">R40*S$2+T$2</f>
        <v>0.305189168971382</v>
      </c>
    </row>
    <row r="41" customFormat="false" ht="15" hidden="false" customHeight="false" outlineLevel="0" collapsed="false">
      <c r="A41" s="3" t="n">
        <v>0.922711560619577</v>
      </c>
      <c r="B41" s="3" t="n">
        <v>1.22718601971575</v>
      </c>
      <c r="C41" s="3" t="n">
        <v>0.367231638418079</v>
      </c>
      <c r="D41" s="3" t="n">
        <v>0.245762711864407</v>
      </c>
      <c r="E41" s="3" t="n">
        <v>0.370056497175141</v>
      </c>
      <c r="F41" s="3" t="n">
        <v>0.324858757062147</v>
      </c>
      <c r="G41" s="3" t="n">
        <v>0.18361581920904</v>
      </c>
      <c r="H41" s="3" t="n">
        <v>0.245762711864407</v>
      </c>
      <c r="I41" s="3" t="n">
        <v>0.0649717514124294</v>
      </c>
      <c r="J41" s="3" t="n">
        <v>0.129943502824859</v>
      </c>
      <c r="K41" s="3" t="n">
        <v>0.00847457627118644</v>
      </c>
      <c r="L41" s="3" t="n">
        <v>0.0338983050847458</v>
      </c>
      <c r="M41" s="3" t="n">
        <v>0.00564971751412429</v>
      </c>
      <c r="N41" s="3" t="n">
        <v>0.0141242937853107</v>
      </c>
      <c r="P41" s="0" t="n">
        <f aca="false">VLOOKUP(A41,АиБ!A:B,2,0)</f>
        <v>0.352579695301498</v>
      </c>
      <c r="Q41" s="0" t="n">
        <f aca="false">VLOOKUP(B41,АиБ!O:P,2,0)</f>
        <v>0.23735757265395</v>
      </c>
      <c r="R41" s="0" t="n">
        <f aca="false">P41*Q41</f>
        <v>0.0836874606438327</v>
      </c>
      <c r="U41" s="0" t="n">
        <f aca="false">R41*S$2+T$2</f>
        <v>0.354199794690614</v>
      </c>
    </row>
    <row r="42" customFormat="false" ht="15" hidden="false" customHeight="false" outlineLevel="0" collapsed="false">
      <c r="A42" s="3" t="n">
        <v>0.922711560619577</v>
      </c>
      <c r="B42" s="3" t="n">
        <v>1.25487133529631</v>
      </c>
      <c r="C42" s="3" t="n">
        <v>0.378548895899054</v>
      </c>
      <c r="D42" s="3" t="n">
        <v>0.261829652996845</v>
      </c>
      <c r="E42" s="3" t="n">
        <v>0.359621451104101</v>
      </c>
      <c r="F42" s="3" t="n">
        <v>0.315457413249211</v>
      </c>
      <c r="G42" s="3" t="n">
        <v>0.16403785488959</v>
      </c>
      <c r="H42" s="3" t="n">
        <v>0.252365930599369</v>
      </c>
      <c r="I42" s="3" t="n">
        <v>0.0851735015772871</v>
      </c>
      <c r="J42" s="3" t="n">
        <v>0.10410094637224</v>
      </c>
      <c r="K42" s="3" t="n">
        <v>0.00946372239747634</v>
      </c>
      <c r="L42" s="3" t="n">
        <v>0.0504731861198738</v>
      </c>
      <c r="M42" s="3" t="n">
        <v>0.00315457413249211</v>
      </c>
      <c r="N42" s="3" t="n">
        <v>0.0157728706624606</v>
      </c>
      <c r="P42" s="0" t="n">
        <f aca="false">VLOOKUP(A42,АиБ!A:B,2,0)</f>
        <v>0.352579695301498</v>
      </c>
      <c r="Q42" s="0" t="n">
        <f aca="false">VLOOKUP(B42,АиБ!O:P,2,0)</f>
        <v>0.223914991678402</v>
      </c>
      <c r="R42" s="0" t="n">
        <f aca="false">P42*Q42</f>
        <v>0.0789478795394085</v>
      </c>
      <c r="U42" s="0" t="n">
        <f aca="false">R42*S$2+T$2</f>
        <v>0.33448287629782</v>
      </c>
    </row>
    <row r="43" customFormat="false" ht="15" hidden="false" customHeight="false" outlineLevel="0" collapsed="false">
      <c r="A43" s="3" t="n">
        <v>0.922711560619577</v>
      </c>
      <c r="B43" s="3" t="n">
        <v>1.33773524516728</v>
      </c>
      <c r="C43" s="3" t="n">
        <v>0.363344051446945</v>
      </c>
      <c r="D43" s="3" t="n">
        <v>0.260450160771704</v>
      </c>
      <c r="E43" s="3" t="n">
        <v>0.379421221864952</v>
      </c>
      <c r="F43" s="3" t="n">
        <v>0.411575562700965</v>
      </c>
      <c r="G43" s="3" t="n">
        <v>0.180064308681672</v>
      </c>
      <c r="H43" s="3" t="n">
        <v>0.183279742765273</v>
      </c>
      <c r="I43" s="3" t="n">
        <v>0.067524115755627</v>
      </c>
      <c r="J43" s="3" t="n">
        <v>0.0803858520900322</v>
      </c>
      <c r="K43" s="3" t="n">
        <v>0.00964630225080386</v>
      </c>
      <c r="L43" s="3" t="n">
        <v>0.045016077170418</v>
      </c>
      <c r="M43" s="3" t="n">
        <v>0</v>
      </c>
      <c r="N43" s="3" t="n">
        <v>0.0192926045016077</v>
      </c>
      <c r="P43" s="0" t="n">
        <f aca="false">VLOOKUP(A43,АиБ!A:B,2,0)</f>
        <v>0.352579695301498</v>
      </c>
      <c r="Q43" s="0" t="n">
        <f aca="false">VLOOKUP(B43,АиБ!O:P,2,0)</f>
        <v>0.246063244142875</v>
      </c>
      <c r="R43" s="0" t="n">
        <f aca="false">P43*Q43</f>
        <v>0.0867569036447931</v>
      </c>
      <c r="U43" s="0" t="n">
        <f aca="false">R43*S$2+T$2</f>
        <v>0.366968846602139</v>
      </c>
    </row>
    <row r="44" customFormat="false" ht="15" hidden="false" customHeight="false" outlineLevel="0" collapsed="false">
      <c r="A44" s="3" t="n">
        <v>0.922711560619577</v>
      </c>
      <c r="B44" s="3" t="n">
        <v>1.37568813212119</v>
      </c>
      <c r="C44" s="3" t="n">
        <v>0.447154471544715</v>
      </c>
      <c r="D44" s="3" t="n">
        <v>0.239837398373984</v>
      </c>
      <c r="E44" s="3" t="n">
        <v>0.33739837398374</v>
      </c>
      <c r="F44" s="3" t="n">
        <v>0.333333333333333</v>
      </c>
      <c r="G44" s="3" t="n">
        <v>0.166666666666667</v>
      </c>
      <c r="H44" s="3" t="n">
        <v>0.235772357723577</v>
      </c>
      <c r="I44" s="3" t="n">
        <v>0.032520325203252</v>
      </c>
      <c r="J44" s="3" t="n">
        <v>0.0894308943089431</v>
      </c>
      <c r="K44" s="3" t="n">
        <v>0.00813008130081301</v>
      </c>
      <c r="L44" s="3" t="n">
        <v>0.0609756097560976</v>
      </c>
      <c r="M44" s="3" t="n">
        <v>0.0040650406504065</v>
      </c>
      <c r="N44" s="3" t="n">
        <v>0.0203252032520325</v>
      </c>
      <c r="P44" s="0" t="n">
        <f aca="false">VLOOKUP(A44,АиБ!A:B,2,0)</f>
        <v>0.352579695301498</v>
      </c>
      <c r="Q44" s="0" t="n">
        <f aca="false">VLOOKUP(B44,АиБ!O:P,2,0)</f>
        <v>0.250672129048777</v>
      </c>
      <c r="R44" s="0" t="n">
        <f aca="false">P44*Q44</f>
        <v>0.0883819028805957</v>
      </c>
      <c r="U44" s="0" t="n">
        <f aca="false">R44*S$2+T$2</f>
        <v>0.37372893290824</v>
      </c>
    </row>
    <row r="45" customFormat="false" ht="15" hidden="false" customHeight="false" outlineLevel="0" collapsed="false">
      <c r="A45" s="3" t="n">
        <v>0.922711560619577</v>
      </c>
      <c r="B45" s="3" t="n">
        <v>1.42109204967364</v>
      </c>
      <c r="C45" s="3" t="n">
        <v>0.324528301886792</v>
      </c>
      <c r="D45" s="3" t="n">
        <v>0.184905660377358</v>
      </c>
      <c r="E45" s="3" t="n">
        <v>0.369811320754717</v>
      </c>
      <c r="F45" s="3" t="n">
        <v>0.328301886792453</v>
      </c>
      <c r="G45" s="3" t="n">
        <v>0.188679245283019</v>
      </c>
      <c r="H45" s="3" t="n">
        <v>0.309433962264151</v>
      </c>
      <c r="I45" s="3" t="n">
        <v>0.0754716981132075</v>
      </c>
      <c r="J45" s="3" t="n">
        <v>0.0943396226415094</v>
      </c>
      <c r="K45" s="3" t="n">
        <v>0.0226415094339623</v>
      </c>
      <c r="L45" s="3" t="n">
        <v>0.060377358490566</v>
      </c>
      <c r="M45" s="3" t="n">
        <v>0.0150943396226415</v>
      </c>
      <c r="N45" s="3" t="n">
        <v>0.0226415094339623</v>
      </c>
      <c r="P45" s="0" t="n">
        <f aca="false">VLOOKUP(A45,АиБ!A:B,2,0)</f>
        <v>0.352579695301498</v>
      </c>
      <c r="Q45" s="0" t="n">
        <f aca="false">VLOOKUP(B45,АиБ!O:P,2,0)</f>
        <v>0.243502752528485</v>
      </c>
      <c r="R45" s="0" t="n">
        <f aca="false">P45*Q45</f>
        <v>0.0858541262915695</v>
      </c>
      <c r="U45" s="0" t="n">
        <f aca="false">R45*S$2+T$2</f>
        <v>0.363213243098749</v>
      </c>
    </row>
    <row r="46" customFormat="false" ht="15" hidden="false" customHeight="false" outlineLevel="0" collapsed="false">
      <c r="A46" s="3" t="n">
        <v>0.922711560619577</v>
      </c>
      <c r="B46" s="3" t="n">
        <v>1.47202662911273</v>
      </c>
      <c r="C46" s="3" t="n">
        <v>0.342723004694836</v>
      </c>
      <c r="D46" s="3" t="n">
        <v>0.187793427230047</v>
      </c>
      <c r="E46" s="3" t="n">
        <v>0.356807511737089</v>
      </c>
      <c r="F46" s="3" t="n">
        <v>0.328638497652582</v>
      </c>
      <c r="G46" s="3" t="n">
        <v>0.2018779342723</v>
      </c>
      <c r="H46" s="3" t="n">
        <v>0.262910798122066</v>
      </c>
      <c r="I46" s="3" t="n">
        <v>0.0657276995305164</v>
      </c>
      <c r="J46" s="3" t="n">
        <v>0.122065727699531</v>
      </c>
      <c r="K46" s="3" t="n">
        <v>0.028169014084507</v>
      </c>
      <c r="L46" s="3" t="n">
        <v>0.0563380281690141</v>
      </c>
      <c r="M46" s="3" t="n">
        <v>0.00469483568075117</v>
      </c>
      <c r="N46" s="3" t="n">
        <v>0.0187793427230047</v>
      </c>
      <c r="P46" s="0" t="n">
        <f aca="false">VLOOKUP(A46,АиБ!A:B,2,0)</f>
        <v>0.352579695301498</v>
      </c>
      <c r="Q46" s="0" t="n">
        <f aca="false">VLOOKUP(B46,АиБ!O:P,2,0)</f>
        <v>0.251184227371655</v>
      </c>
      <c r="R46" s="0" t="n">
        <f aca="false">P46*Q46</f>
        <v>0.0885624583512404</v>
      </c>
      <c r="U46" s="0" t="n">
        <f aca="false">R46*S$2+T$2</f>
        <v>0.374480053608918</v>
      </c>
    </row>
    <row r="47" customFormat="false" ht="15" hidden="false" customHeight="false" outlineLevel="0" collapsed="false">
      <c r="A47" s="3" t="n">
        <v>0.922711560619577</v>
      </c>
      <c r="B47" s="3" t="n">
        <v>1.53057867110468</v>
      </c>
      <c r="C47" s="3" t="n">
        <v>0.378109452736318</v>
      </c>
      <c r="D47" s="3" t="n">
        <v>0.18407960199005</v>
      </c>
      <c r="E47" s="3" t="n">
        <v>0.358208955223881</v>
      </c>
      <c r="F47" s="3" t="n">
        <v>0.258706467661692</v>
      </c>
      <c r="G47" s="3" t="n">
        <v>0.169154228855721</v>
      </c>
      <c r="H47" s="3" t="n">
        <v>0.27363184079602</v>
      </c>
      <c r="I47" s="3" t="n">
        <v>0.0597014925373134</v>
      </c>
      <c r="J47" s="3" t="n">
        <v>0.213930348258706</v>
      </c>
      <c r="K47" s="3" t="n">
        <v>0.0248756218905473</v>
      </c>
      <c r="L47" s="3" t="n">
        <v>0.0447761194029851</v>
      </c>
      <c r="M47" s="3" t="n">
        <v>0.00995024875621891</v>
      </c>
      <c r="N47" s="3" t="n">
        <v>0.00995024875621891</v>
      </c>
      <c r="P47" s="0" t="n">
        <f aca="false">VLOOKUP(A47,АиБ!A:B,2,0)</f>
        <v>0.352579695301498</v>
      </c>
      <c r="Q47" s="0" t="n">
        <f aca="false">VLOOKUP(B47,АиБ!O:P,2,0)</f>
        <v>0.252336448598131</v>
      </c>
      <c r="R47" s="0" t="n">
        <f aca="false">P47*Q47</f>
        <v>0.0889687081601911</v>
      </c>
      <c r="U47" s="0" t="n">
        <f aca="false">R47*S$2+T$2</f>
        <v>0.376170075185443</v>
      </c>
    </row>
    <row r="48" customFormat="false" ht="15" hidden="false" customHeight="false" outlineLevel="0" collapsed="false">
      <c r="A48" s="3" t="n">
        <v>0.922711560619577</v>
      </c>
      <c r="B48" s="3" t="n">
        <v>1.60553706311617</v>
      </c>
      <c r="C48" s="3" t="n">
        <v>0.416058394160584</v>
      </c>
      <c r="D48" s="3" t="n">
        <v>0.208029197080292</v>
      </c>
      <c r="E48" s="3" t="n">
        <v>0.328467153284672</v>
      </c>
      <c r="F48" s="3" t="n">
        <v>0.291970802919708</v>
      </c>
      <c r="G48" s="3" t="n">
        <v>0.175182481751825</v>
      </c>
      <c r="H48" s="3" t="n">
        <v>0.255474452554745</v>
      </c>
      <c r="I48" s="3" t="n">
        <v>0.0583941605839416</v>
      </c>
      <c r="J48" s="3" t="n">
        <v>0.178832116788321</v>
      </c>
      <c r="K48" s="3" t="n">
        <v>0.0145985401459854</v>
      </c>
      <c r="L48" s="3" t="n">
        <v>0.0437956204379562</v>
      </c>
      <c r="M48" s="3" t="n">
        <v>0.0072992700729927</v>
      </c>
      <c r="N48" s="3" t="n">
        <v>0.0182481751824818</v>
      </c>
      <c r="P48" s="0" t="n">
        <f aca="false">VLOOKUP(A48,АиБ!A:B,2,0)</f>
        <v>0.352579695301498</v>
      </c>
      <c r="Q48" s="0" t="n">
        <f aca="false">VLOOKUP(B48,АиБ!O:P,2,0)</f>
        <v>0.262066316732813</v>
      </c>
      <c r="R48" s="0" t="n">
        <f aca="false">P48*Q48</f>
        <v>0.092399262102441</v>
      </c>
      <c r="U48" s="0" t="n">
        <f aca="false">R48*S$2+T$2</f>
        <v>0.390441368498323</v>
      </c>
    </row>
    <row r="49" customFormat="false" ht="15" hidden="false" customHeight="false" outlineLevel="0" collapsed="false">
      <c r="A49" s="3" t="n">
        <v>0.922711560619577</v>
      </c>
      <c r="B49" s="3" t="n">
        <v>1.69758033542445</v>
      </c>
      <c r="C49" s="3" t="n">
        <v>0.368686868686869</v>
      </c>
      <c r="D49" s="3" t="n">
        <v>0.176767676767677</v>
      </c>
      <c r="E49" s="3" t="n">
        <v>0.388888888888889</v>
      </c>
      <c r="F49" s="3" t="n">
        <v>0.318181818181818</v>
      </c>
      <c r="G49" s="3" t="n">
        <v>0.166666666666667</v>
      </c>
      <c r="H49" s="3" t="n">
        <v>0.277777777777778</v>
      </c>
      <c r="I49" s="3" t="n">
        <v>0.0555555555555556</v>
      </c>
      <c r="J49" s="3" t="n">
        <v>0.111111111111111</v>
      </c>
      <c r="K49" s="3" t="n">
        <v>0.0101010101010101</v>
      </c>
      <c r="L49" s="3" t="n">
        <v>0.0505050505050505</v>
      </c>
      <c r="M49" s="3" t="n">
        <v>0.0101010101010101</v>
      </c>
      <c r="N49" s="3" t="n">
        <v>0.0505050505050505</v>
      </c>
      <c r="P49" s="0" t="n">
        <f aca="false">VLOOKUP(A49,АиБ!A:B,2,0)</f>
        <v>0.352579695301498</v>
      </c>
      <c r="Q49" s="0" t="n">
        <f aca="false">VLOOKUP(B49,АиБ!O:P,2,0)</f>
        <v>0.258353603891947</v>
      </c>
      <c r="R49" s="0" t="n">
        <f aca="false">P49*Q49</f>
        <v>0.0910902349402667</v>
      </c>
      <c r="U49" s="0" t="n">
        <f aca="false">R49*S$2+T$2</f>
        <v>0.384995743418408</v>
      </c>
    </row>
    <row r="50" customFormat="false" ht="15" hidden="false" customHeight="false" outlineLevel="0" collapsed="false">
      <c r="A50" s="3" t="n">
        <v>0.922711560619577</v>
      </c>
      <c r="B50" s="3" t="n">
        <v>1.83840097298692</v>
      </c>
      <c r="C50" s="3" t="n">
        <v>0.421875</v>
      </c>
      <c r="D50" s="3" t="n">
        <v>0.17578125</v>
      </c>
      <c r="E50" s="3" t="n">
        <v>0.3984375</v>
      </c>
      <c r="F50" s="3" t="n">
        <v>0.25390625</v>
      </c>
      <c r="G50" s="3" t="n">
        <v>0.12109375</v>
      </c>
      <c r="H50" s="3" t="n">
        <v>0.22265625</v>
      </c>
      <c r="I50" s="3" t="n">
        <v>0.0390625</v>
      </c>
      <c r="J50" s="3" t="n">
        <v>0.19140625</v>
      </c>
      <c r="K50" s="3" t="n">
        <v>0.01953125</v>
      </c>
      <c r="L50" s="3" t="n">
        <v>0.078125</v>
      </c>
      <c r="M50" s="3" t="n">
        <v>0</v>
      </c>
      <c r="N50" s="3" t="n">
        <v>0.05078125</v>
      </c>
      <c r="P50" s="0" t="n">
        <f aca="false">VLOOKUP(A50,АиБ!A:B,2,0)</f>
        <v>0.352579695301498</v>
      </c>
      <c r="Q50" s="0" t="n">
        <f aca="false">VLOOKUP(B50,АиБ!O:P,2,0)</f>
        <v>0.27806938932275</v>
      </c>
      <c r="R50" s="0" t="n">
        <f aca="false">P50*Q50</f>
        <v>0.0980416205600888</v>
      </c>
      <c r="U50" s="0" t="n">
        <f aca="false">R50*S$2+T$2</f>
        <v>0.413913890394507</v>
      </c>
    </row>
    <row r="51" customFormat="false" ht="15" hidden="false" customHeight="false" outlineLevel="0" collapsed="false">
      <c r="A51" s="3" t="n">
        <v>0.922711560619577</v>
      </c>
      <c r="B51" s="3" t="n">
        <v>2.22317995385804</v>
      </c>
      <c r="C51" s="3" t="n">
        <v>0.47719298245614</v>
      </c>
      <c r="D51" s="3" t="n">
        <v>0.112280701754386</v>
      </c>
      <c r="E51" s="3" t="n">
        <v>0.347368421052632</v>
      </c>
      <c r="F51" s="3" t="n">
        <v>0.168421052631579</v>
      </c>
      <c r="G51" s="3" t="n">
        <v>0.126315789473684</v>
      </c>
      <c r="H51" s="3" t="n">
        <v>0.210526315789474</v>
      </c>
      <c r="I51" s="3" t="n">
        <v>0.0245614035087719</v>
      </c>
      <c r="J51" s="3" t="n">
        <v>0.175438596491228</v>
      </c>
      <c r="K51" s="3" t="n">
        <v>0.0245614035087719</v>
      </c>
      <c r="L51" s="3" t="n">
        <v>0.136842105263158</v>
      </c>
      <c r="M51" s="3" t="n">
        <v>0</v>
      </c>
      <c r="N51" s="3" t="n">
        <v>0.0912280701754386</v>
      </c>
      <c r="P51" s="0" t="n">
        <f aca="false">VLOOKUP(A51,АиБ!A:B,2,0)</f>
        <v>0.352579695301498</v>
      </c>
      <c r="Q51" s="0" t="n">
        <f aca="false">VLOOKUP(B51,АиБ!O:P,2,0)</f>
        <v>0.326711099718021</v>
      </c>
      <c r="R51" s="0" t="n">
        <f aca="false">P51*Q51</f>
        <v>0.115191699990197</v>
      </c>
      <c r="U51" s="0" t="n">
        <f aca="false">R51*S$2+T$2</f>
        <v>0.485259165241212</v>
      </c>
    </row>
    <row r="52" customFormat="false" ht="15" hidden="false" customHeight="false" outlineLevel="0" collapsed="false">
      <c r="A52" s="3" t="n">
        <v>1.0103827934964</v>
      </c>
      <c r="B52" s="3" t="n">
        <v>0.475400076814815</v>
      </c>
      <c r="C52" s="3" t="n">
        <v>0.292096219931272</v>
      </c>
      <c r="D52" s="3" t="n">
        <v>0.450171821305842</v>
      </c>
      <c r="E52" s="3" t="n">
        <v>0.391752577319588</v>
      </c>
      <c r="F52" s="3" t="n">
        <v>0.357388316151203</v>
      </c>
      <c r="G52" s="3" t="n">
        <v>0.209621993127148</v>
      </c>
      <c r="H52" s="3" t="n">
        <v>0.140893470790378</v>
      </c>
      <c r="I52" s="3" t="n">
        <v>0.0790378006872852</v>
      </c>
      <c r="J52" s="3" t="n">
        <v>0.0309278350515464</v>
      </c>
      <c r="K52" s="3" t="n">
        <v>0.0206185567010309</v>
      </c>
      <c r="L52" s="3" t="n">
        <v>0.0171821305841924</v>
      </c>
      <c r="M52" s="3" t="n">
        <v>0.00687285223367698</v>
      </c>
      <c r="N52" s="3" t="n">
        <v>0</v>
      </c>
      <c r="P52" s="0" t="n">
        <f aca="false">VLOOKUP(A52,АиБ!A:B,2,0)</f>
        <v>0.327358852899757</v>
      </c>
      <c r="Q52" s="0" t="n">
        <f aca="false">VLOOKUP(B52,АиБ!O:P,2,0)</f>
        <v>0.182819101267443</v>
      </c>
      <c r="R52" s="0" t="n">
        <f aca="false">P52*Q52</f>
        <v>0.0598474512790747</v>
      </c>
      <c r="U52" s="0" t="n">
        <f aca="false">R52*S$2+T$2</f>
        <v>0.255024042915922</v>
      </c>
    </row>
    <row r="53" customFormat="false" ht="15" hidden="false" customHeight="false" outlineLevel="0" collapsed="false">
      <c r="A53" s="3" t="n">
        <v>1.0103827934964</v>
      </c>
      <c r="B53" s="3" t="n">
        <v>0.61950454487256</v>
      </c>
      <c r="C53" s="3" t="n">
        <v>0.271428571428571</v>
      </c>
      <c r="D53" s="3" t="n">
        <v>0.417142857142857</v>
      </c>
      <c r="E53" s="3" t="n">
        <v>0.36</v>
      </c>
      <c r="F53" s="3" t="n">
        <v>0.371428571428571</v>
      </c>
      <c r="G53" s="3" t="n">
        <v>0.24</v>
      </c>
      <c r="H53" s="3" t="n">
        <v>0.151428571428571</v>
      </c>
      <c r="I53" s="3" t="n">
        <v>0.1</v>
      </c>
      <c r="J53" s="3" t="n">
        <v>0.0514285714285714</v>
      </c>
      <c r="K53" s="3" t="n">
        <v>0.0171428571428571</v>
      </c>
      <c r="L53" s="3" t="n">
        <v>0.00857142857142857</v>
      </c>
      <c r="M53" s="3" t="n">
        <v>0.00571428571428571</v>
      </c>
      <c r="N53" s="3" t="n">
        <v>0</v>
      </c>
      <c r="P53" s="0" t="n">
        <f aca="false">VLOOKUP(A53,АиБ!A:B,2,0)</f>
        <v>0.327358852899757</v>
      </c>
      <c r="Q53" s="0" t="n">
        <f aca="false">VLOOKUP(B53,АиБ!O:P,2,0)</f>
        <v>0.205479452054795</v>
      </c>
      <c r="R53" s="0" t="n">
        <f aca="false">P53*Q53</f>
        <v>0.0672655177191281</v>
      </c>
      <c r="U53" s="0" t="n">
        <f aca="false">R53*S$2+T$2</f>
        <v>0.285883607803278</v>
      </c>
    </row>
    <row r="54" customFormat="false" ht="15" hidden="false" customHeight="false" outlineLevel="0" collapsed="false">
      <c r="A54" s="3" t="n">
        <v>1.0103827934964</v>
      </c>
      <c r="B54" s="3" t="n">
        <v>0.686454999359776</v>
      </c>
      <c r="C54" s="3" t="n">
        <v>0.329218106995885</v>
      </c>
      <c r="D54" s="3" t="n">
        <v>0.374485596707819</v>
      </c>
      <c r="E54" s="3" t="n">
        <v>0.345679012345679</v>
      </c>
      <c r="F54" s="3" t="n">
        <v>0.411522633744856</v>
      </c>
      <c r="G54" s="3" t="n">
        <v>0.209876543209877</v>
      </c>
      <c r="H54" s="3" t="n">
        <v>0.131687242798354</v>
      </c>
      <c r="I54" s="3" t="n">
        <v>0.0781893004115226</v>
      </c>
      <c r="J54" s="3" t="n">
        <v>0.0699588477366255</v>
      </c>
      <c r="K54" s="3" t="n">
        <v>0.0288065843621399</v>
      </c>
      <c r="L54" s="3" t="n">
        <v>0.00823045267489712</v>
      </c>
      <c r="M54" s="3" t="n">
        <v>0.00411522633744856</v>
      </c>
      <c r="N54" s="3" t="n">
        <v>0.00411522633744856</v>
      </c>
      <c r="P54" s="0" t="n">
        <f aca="false">VLOOKUP(A54,АиБ!A:B,2,0)</f>
        <v>0.327358852899757</v>
      </c>
      <c r="Q54" s="0" t="n">
        <f aca="false">VLOOKUP(B54,АиБ!O:P,2,0)</f>
        <v>0.197029829727308</v>
      </c>
      <c r="R54" s="0" t="n">
        <f aca="false">P54*Q54</f>
        <v>0.0644994590465658</v>
      </c>
      <c r="U54" s="0" t="n">
        <f aca="false">R54*S$2+T$2</f>
        <v>0.274376651404603</v>
      </c>
    </row>
    <row r="55" customFormat="false" ht="15" hidden="false" customHeight="false" outlineLevel="0" collapsed="false">
      <c r="A55" s="3" t="n">
        <v>1.0103827934964</v>
      </c>
      <c r="B55" s="3" t="n">
        <v>0.741985661246962</v>
      </c>
      <c r="C55" s="3" t="n">
        <v>0.244147157190635</v>
      </c>
      <c r="D55" s="3" t="n">
        <v>0.411371237458194</v>
      </c>
      <c r="E55" s="3" t="n">
        <v>0.391304347826087</v>
      </c>
      <c r="F55" s="3" t="n">
        <v>0.331103678929766</v>
      </c>
      <c r="G55" s="3" t="n">
        <v>0.237458193979933</v>
      </c>
      <c r="H55" s="3" t="n">
        <v>0.183946488294314</v>
      </c>
      <c r="I55" s="3" t="n">
        <v>0.0869565217391304</v>
      </c>
      <c r="J55" s="3" t="n">
        <v>0.0602006688963211</v>
      </c>
      <c r="K55" s="3" t="n">
        <v>0.0334448160535117</v>
      </c>
      <c r="L55" s="3" t="n">
        <v>0.0100334448160535</v>
      </c>
      <c r="M55" s="3" t="n">
        <v>0.00668896321070234</v>
      </c>
      <c r="N55" s="3" t="n">
        <v>0.00334448160535117</v>
      </c>
      <c r="P55" s="0" t="n">
        <f aca="false">VLOOKUP(A55,АиБ!A:B,2,0)</f>
        <v>0.327358852899757</v>
      </c>
      <c r="Q55" s="0" t="n">
        <f aca="false">VLOOKUP(B55,АиБ!O:P,2,0)</f>
        <v>0.212904877736525</v>
      </c>
      <c r="R55" s="0" t="n">
        <f aca="false">P55*Q55</f>
        <v>0.0696962965525919</v>
      </c>
      <c r="U55" s="0" t="n">
        <f aca="false">R55*S$2+T$2</f>
        <v>0.295995781608174</v>
      </c>
    </row>
    <row r="56" customFormat="false" ht="15" hidden="false" customHeight="false" outlineLevel="0" collapsed="false">
      <c r="A56" s="3" t="n">
        <v>1.0103827934964</v>
      </c>
      <c r="B56" s="3" t="n">
        <v>0.787498399692856</v>
      </c>
      <c r="C56" s="3" t="n">
        <v>0.258160237388724</v>
      </c>
      <c r="D56" s="3" t="n">
        <v>0.391691394658754</v>
      </c>
      <c r="E56" s="3" t="n">
        <v>0.364985163204748</v>
      </c>
      <c r="F56" s="3" t="n">
        <v>0.364985163204748</v>
      </c>
      <c r="G56" s="3" t="n">
        <v>0.225519287833828</v>
      </c>
      <c r="H56" s="3" t="n">
        <v>0.172106824925816</v>
      </c>
      <c r="I56" s="3" t="n">
        <v>0.118694362017804</v>
      </c>
      <c r="J56" s="3" t="n">
        <v>0.0415430267062315</v>
      </c>
      <c r="K56" s="3" t="n">
        <v>0.0237388724035608</v>
      </c>
      <c r="L56" s="3" t="n">
        <v>0.0237388724035608</v>
      </c>
      <c r="M56" s="3" t="n">
        <v>0.00890207715133531</v>
      </c>
      <c r="N56" s="3" t="n">
        <v>0</v>
      </c>
      <c r="P56" s="0" t="n">
        <f aca="false">VLOOKUP(A56,АиБ!A:B,2,0)</f>
        <v>0.327358852899757</v>
      </c>
      <c r="Q56" s="0" t="n">
        <f aca="false">VLOOKUP(B56,АиБ!O:P,2,0)</f>
        <v>0.225067212904878</v>
      </c>
      <c r="R56" s="0" t="n">
        <f aca="false">P56*Q56</f>
        <v>0.0736777446418861</v>
      </c>
      <c r="U56" s="0" t="n">
        <f aca="false">R56*S$2+T$2</f>
        <v>0.312558824909297</v>
      </c>
    </row>
    <row r="57" customFormat="false" ht="15" hidden="false" customHeight="false" outlineLevel="0" collapsed="false">
      <c r="A57" s="3" t="n">
        <v>1.0103827934964</v>
      </c>
      <c r="B57" s="3" t="n">
        <v>0.82409422609155</v>
      </c>
      <c r="C57" s="3" t="n">
        <v>0.316708229426434</v>
      </c>
      <c r="D57" s="3" t="n">
        <v>0.406483790523691</v>
      </c>
      <c r="E57" s="3" t="n">
        <v>0.359102244389027</v>
      </c>
      <c r="F57" s="3" t="n">
        <v>0.331670822942643</v>
      </c>
      <c r="G57" s="3" t="n">
        <v>0.199501246882793</v>
      </c>
      <c r="H57" s="3" t="n">
        <v>0.187032418952618</v>
      </c>
      <c r="I57" s="3" t="n">
        <v>0.0897755610972569</v>
      </c>
      <c r="J57" s="3" t="n">
        <v>0.0523690773067332</v>
      </c>
      <c r="K57" s="3" t="n">
        <v>0.027431421446384</v>
      </c>
      <c r="L57" s="3" t="n">
        <v>0.0149625935162095</v>
      </c>
      <c r="M57" s="3" t="n">
        <v>0.00498753117206983</v>
      </c>
      <c r="N57" s="3" t="n">
        <v>0.00748129675810474</v>
      </c>
      <c r="P57" s="0" t="n">
        <f aca="false">VLOOKUP(A57,АиБ!A:B,2,0)</f>
        <v>0.327358852899757</v>
      </c>
      <c r="Q57" s="0" t="n">
        <f aca="false">VLOOKUP(B57,АиБ!O:P,2,0)</f>
        <v>0.205735501216234</v>
      </c>
      <c r="R57" s="0" t="n">
        <f aca="false">P57*Q57</f>
        <v>0.0673493376789027</v>
      </c>
      <c r="U57" s="0" t="n">
        <f aca="false">R57*S$2+T$2</f>
        <v>0.286232303451722</v>
      </c>
    </row>
    <row r="58" customFormat="false" ht="15" hidden="false" customHeight="false" outlineLevel="0" collapsed="false">
      <c r="A58" s="3" t="n">
        <v>1.0103827934964</v>
      </c>
      <c r="B58" s="3" t="n">
        <v>0.899999999999886</v>
      </c>
      <c r="C58" s="3" t="n">
        <v>0.318407960199005</v>
      </c>
      <c r="D58" s="3" t="n">
        <v>0.417910447761194</v>
      </c>
      <c r="E58" s="3" t="n">
        <v>0.323383084577114</v>
      </c>
      <c r="F58" s="3" t="n">
        <v>0.370646766169154</v>
      </c>
      <c r="G58" s="3" t="n">
        <v>0.236318407960199</v>
      </c>
      <c r="H58" s="3" t="n">
        <v>0.144278606965174</v>
      </c>
      <c r="I58" s="3" t="n">
        <v>0.0771144278606965</v>
      </c>
      <c r="J58" s="3" t="n">
        <v>0.0447761194029851</v>
      </c>
      <c r="K58" s="3" t="n">
        <v>0.0323383084577114</v>
      </c>
      <c r="L58" s="3" t="n">
        <v>0.0223880597014925</v>
      </c>
      <c r="M58" s="3" t="n">
        <v>0.00995024875621891</v>
      </c>
      <c r="N58" s="3" t="n">
        <v>0</v>
      </c>
      <c r="P58" s="0" t="n">
        <f aca="false">VLOOKUP(A58,АиБ!A:B,2,0)</f>
        <v>0.327358852899757</v>
      </c>
      <c r="Q58" s="0" t="n">
        <f aca="false">VLOOKUP(B58,АиБ!O:P,2,0)</f>
        <v>0.245551145819997</v>
      </c>
      <c r="R58" s="0" t="n">
        <f aca="false">P58*Q58</f>
        <v>0.0803833414238553</v>
      </c>
      <c r="U58" s="0" t="n">
        <f aca="false">R58*S$2+T$2</f>
        <v>0.340454476784872</v>
      </c>
    </row>
    <row r="59" customFormat="false" ht="15" hidden="false" customHeight="false" outlineLevel="0" collapsed="false">
      <c r="A59" s="3" t="n">
        <v>1.0103827934964</v>
      </c>
      <c r="B59" s="3" t="n">
        <v>0.925694533350339</v>
      </c>
      <c r="C59" s="3" t="n">
        <v>0.345707656612529</v>
      </c>
      <c r="D59" s="3" t="n">
        <v>0.331786542923434</v>
      </c>
      <c r="E59" s="3" t="n">
        <v>0.350348027842227</v>
      </c>
      <c r="F59" s="3" t="n">
        <v>0.389791183294664</v>
      </c>
      <c r="G59" s="3" t="n">
        <v>0.176334106728538</v>
      </c>
      <c r="H59" s="3" t="n">
        <v>0.194895591647332</v>
      </c>
      <c r="I59" s="3" t="n">
        <v>0.0904872389791183</v>
      </c>
      <c r="J59" s="3" t="n">
        <v>0.0603248259860789</v>
      </c>
      <c r="K59" s="3" t="n">
        <v>0.0324825986078886</v>
      </c>
      <c r="L59" s="3" t="n">
        <v>0.0162412993039443</v>
      </c>
      <c r="M59" s="3" t="n">
        <v>0.00464037122969838</v>
      </c>
      <c r="N59" s="3" t="n">
        <v>0.00232018561484919</v>
      </c>
      <c r="P59" s="0" t="n">
        <f aca="false">VLOOKUP(A59,АиБ!A:B,2,0)</f>
        <v>0.327358852899757</v>
      </c>
      <c r="Q59" s="0" t="n">
        <f aca="false">VLOOKUP(B59,АиБ!O:P,2,0)</f>
        <v>0.228907950326463</v>
      </c>
      <c r="R59" s="0" t="n">
        <f aca="false">P59*Q59</f>
        <v>0.0749350440385053</v>
      </c>
      <c r="U59" s="0" t="n">
        <f aca="false">R59*S$2+T$2</f>
        <v>0.317789259635967</v>
      </c>
    </row>
    <row r="60" customFormat="false" ht="15" hidden="false" customHeight="false" outlineLevel="0" collapsed="false">
      <c r="A60" s="3" t="n">
        <v>1.0103827934964</v>
      </c>
      <c r="B60" s="3" t="n">
        <v>0.993099475099222</v>
      </c>
      <c r="C60" s="3" t="n">
        <v>0.329493087557604</v>
      </c>
      <c r="D60" s="3" t="n">
        <v>0.313364055299539</v>
      </c>
      <c r="E60" s="3" t="n">
        <v>0.380184331797235</v>
      </c>
      <c r="F60" s="3" t="n">
        <v>0.350230414746544</v>
      </c>
      <c r="G60" s="3" t="n">
        <v>0.188940092165899</v>
      </c>
      <c r="H60" s="3" t="n">
        <v>0.205069124423963</v>
      </c>
      <c r="I60" s="3" t="n">
        <v>0.0806451612903226</v>
      </c>
      <c r="J60" s="3" t="n">
        <v>0.0944700460829493</v>
      </c>
      <c r="K60" s="3" t="n">
        <v>0.0207373271889401</v>
      </c>
      <c r="L60" s="3" t="n">
        <v>0.0253456221198157</v>
      </c>
      <c r="M60" s="3" t="n">
        <v>0</v>
      </c>
      <c r="N60" s="3" t="n">
        <v>0.00460829493087558</v>
      </c>
      <c r="P60" s="0" t="n">
        <f aca="false">VLOOKUP(A60,АиБ!A:B,2,0)</f>
        <v>0.327358852899757</v>
      </c>
      <c r="Q60" s="0" t="n">
        <f aca="false">VLOOKUP(B60,АиБ!O:P,2,0)</f>
        <v>0.248623735757265</v>
      </c>
      <c r="R60" s="0" t="n">
        <f aca="false">P60*Q60</f>
        <v>0.0813891809411506</v>
      </c>
      <c r="U60" s="0" t="n">
        <f aca="false">R60*S$2+T$2</f>
        <v>0.344638824566209</v>
      </c>
    </row>
    <row r="61" customFormat="false" ht="15" hidden="false" customHeight="false" outlineLevel="0" collapsed="false">
      <c r="A61" s="3" t="n">
        <v>1.0103827934964</v>
      </c>
      <c r="B61" s="3" t="n">
        <v>1.00728459864297</v>
      </c>
      <c r="C61" s="3" t="n">
        <v>0.302395209580838</v>
      </c>
      <c r="D61" s="3" t="n">
        <v>0.338323353293413</v>
      </c>
      <c r="E61" s="3" t="n">
        <v>0.368263473053892</v>
      </c>
      <c r="F61" s="3" t="n">
        <v>0.317365269461078</v>
      </c>
      <c r="G61" s="3" t="n">
        <v>0.206586826347305</v>
      </c>
      <c r="H61" s="3" t="n">
        <v>0.224550898203593</v>
      </c>
      <c r="I61" s="3" t="n">
        <v>0.0898203592814371</v>
      </c>
      <c r="J61" s="3" t="n">
        <v>0.0838323353293413</v>
      </c>
      <c r="K61" s="3" t="n">
        <v>0.0209580838323353</v>
      </c>
      <c r="L61" s="3" t="n">
        <v>0.0239520958083832</v>
      </c>
      <c r="M61" s="3" t="n">
        <v>0.0119760479041916</v>
      </c>
      <c r="N61" s="3" t="n">
        <v>0.00898203592814371</v>
      </c>
      <c r="P61" s="0" t="n">
        <f aca="false">VLOOKUP(A61,АиБ!A:B,2,0)</f>
        <v>0.327358852899757</v>
      </c>
      <c r="Q61" s="0" t="n">
        <f aca="false">VLOOKUP(B61,АиБ!O:P,2,0)</f>
        <v>0.201126616310332</v>
      </c>
      <c r="R61" s="0" t="n">
        <f aca="false">P61*Q61</f>
        <v>0.0658405784029597</v>
      </c>
      <c r="U61" s="0" t="n">
        <f aca="false">R61*S$2+T$2</f>
        <v>0.279955781779718</v>
      </c>
    </row>
    <row r="62" customFormat="false" ht="15" hidden="false" customHeight="false" outlineLevel="0" collapsed="false">
      <c r="A62" s="3" t="n">
        <v>1.0103827934964</v>
      </c>
      <c r="B62" s="3" t="n">
        <v>1.05000000000013</v>
      </c>
      <c r="C62" s="3" t="n">
        <v>0.28695652173913</v>
      </c>
      <c r="D62" s="3" t="n">
        <v>0.408695652173913</v>
      </c>
      <c r="E62" s="3" t="n">
        <v>0.391304347826087</v>
      </c>
      <c r="F62" s="3" t="n">
        <v>0.339130434782609</v>
      </c>
      <c r="G62" s="3" t="n">
        <v>0.208695652173913</v>
      </c>
      <c r="H62" s="3" t="n">
        <v>0.130434782608696</v>
      </c>
      <c r="I62" s="3" t="n">
        <v>0.0782608695652174</v>
      </c>
      <c r="J62" s="3" t="n">
        <v>0.0695652173913044</v>
      </c>
      <c r="K62" s="3" t="n">
        <v>0.0173913043478261</v>
      </c>
      <c r="L62" s="3" t="n">
        <v>0.0434782608695652</v>
      </c>
      <c r="M62" s="3" t="n">
        <v>0.00869565217391304</v>
      </c>
      <c r="N62" s="3" t="n">
        <v>0</v>
      </c>
      <c r="P62" s="0" t="n">
        <f aca="false">VLOOKUP(A62,АиБ!A:B,2,0)</f>
        <v>0.327358852899757</v>
      </c>
      <c r="Q62" s="0" t="n">
        <f aca="false">VLOOKUP(B62,АиБ!O:P,2,0)</f>
        <v>0.252976571501728</v>
      </c>
      <c r="R62" s="0" t="n">
        <f aca="false">P62*Q62</f>
        <v>0.0828141202573191</v>
      </c>
      <c r="U62" s="0" t="n">
        <f aca="false">R62*S$2+T$2</f>
        <v>0.350566650589768</v>
      </c>
    </row>
    <row r="63" customFormat="false" ht="15" hidden="false" customHeight="false" outlineLevel="0" collapsed="false">
      <c r="A63" s="3" t="n">
        <v>1.0103827934964</v>
      </c>
      <c r="B63" s="3" t="n">
        <v>1.07043272308303</v>
      </c>
      <c r="C63" s="3" t="n">
        <v>0.349246231155779</v>
      </c>
      <c r="D63" s="3" t="n">
        <v>0.273869346733668</v>
      </c>
      <c r="E63" s="3" t="n">
        <v>0.336683417085427</v>
      </c>
      <c r="F63" s="3" t="n">
        <v>0.379396984924623</v>
      </c>
      <c r="G63" s="3" t="n">
        <v>0.185929648241206</v>
      </c>
      <c r="H63" s="3" t="n">
        <v>0.206030150753769</v>
      </c>
      <c r="I63" s="3" t="n">
        <v>0.0954773869346734</v>
      </c>
      <c r="J63" s="3" t="n">
        <v>0.092964824120603</v>
      </c>
      <c r="K63" s="3" t="n">
        <v>0.0251256281407035</v>
      </c>
      <c r="L63" s="3" t="n">
        <v>0.0351758793969849</v>
      </c>
      <c r="M63" s="3" t="n">
        <v>0.0050251256281407</v>
      </c>
      <c r="N63" s="3" t="n">
        <v>0.0100502512562814</v>
      </c>
      <c r="P63" s="0" t="n">
        <f aca="false">VLOOKUP(A63,АиБ!A:B,2,0)</f>
        <v>0.327358852899757</v>
      </c>
      <c r="Q63" s="0" t="n">
        <f aca="false">VLOOKUP(B63,АиБ!O:P,2,0)</f>
        <v>0.224939188324158</v>
      </c>
      <c r="R63" s="0" t="n">
        <f aca="false">P63*Q63</f>
        <v>0.0736358346619988</v>
      </c>
      <c r="U63" s="0" t="n">
        <f aca="false">R63*S$2+T$2</f>
        <v>0.312384477085074</v>
      </c>
    </row>
    <row r="64" customFormat="false" ht="15" hidden="false" customHeight="false" outlineLevel="0" collapsed="false">
      <c r="A64" s="3" t="n">
        <v>1.0103827934964</v>
      </c>
      <c r="B64" s="3" t="n">
        <v>1.13737677634087</v>
      </c>
      <c r="C64" s="3" t="n">
        <v>0.335</v>
      </c>
      <c r="D64" s="3" t="n">
        <v>0.2725</v>
      </c>
      <c r="E64" s="3" t="n">
        <v>0.355</v>
      </c>
      <c r="F64" s="3" t="n">
        <v>0.325</v>
      </c>
      <c r="G64" s="3" t="n">
        <v>0.205</v>
      </c>
      <c r="H64" s="3" t="n">
        <v>0.235</v>
      </c>
      <c r="I64" s="3" t="n">
        <v>0.07</v>
      </c>
      <c r="J64" s="3" t="n">
        <v>0.105</v>
      </c>
      <c r="K64" s="3" t="n">
        <v>0.0275</v>
      </c>
      <c r="L64" s="3" t="n">
        <v>0.045</v>
      </c>
      <c r="M64" s="3" t="n">
        <v>0.005</v>
      </c>
      <c r="N64" s="3" t="n">
        <v>0.0125</v>
      </c>
      <c r="P64" s="0" t="n">
        <f aca="false">VLOOKUP(A64,АиБ!A:B,2,0)</f>
        <v>0.327358852899757</v>
      </c>
      <c r="Q64" s="0" t="n">
        <f aca="false">VLOOKUP(B64,АиБ!O:P,2,0)</f>
        <v>0.248623735757265</v>
      </c>
      <c r="R64" s="0" t="n">
        <f aca="false">P64*Q64</f>
        <v>0.0813891809411506</v>
      </c>
      <c r="U64" s="0" t="n">
        <f aca="false">R64*S$2+T$2</f>
        <v>0.344638824566209</v>
      </c>
    </row>
    <row r="65" customFormat="false" ht="15" hidden="false" customHeight="false" outlineLevel="0" collapsed="false">
      <c r="A65" s="3" t="n">
        <v>1.0103827934964</v>
      </c>
      <c r="B65" s="3" t="n">
        <v>1.15544744590955</v>
      </c>
      <c r="C65" s="3" t="n">
        <v>0.32089552238806</v>
      </c>
      <c r="D65" s="3" t="n">
        <v>0.358208955223881</v>
      </c>
      <c r="E65" s="3" t="n">
        <v>0.358208955223881</v>
      </c>
      <c r="F65" s="3" t="n">
        <v>0.328358208955224</v>
      </c>
      <c r="G65" s="3" t="n">
        <v>0.164179104477612</v>
      </c>
      <c r="H65" s="3" t="n">
        <v>0.171641791044776</v>
      </c>
      <c r="I65" s="3" t="n">
        <v>0.119402985074627</v>
      </c>
      <c r="J65" s="3" t="n">
        <v>0.104477611940299</v>
      </c>
      <c r="K65" s="3" t="n">
        <v>0.0298507462686567</v>
      </c>
      <c r="L65" s="3" t="n">
        <v>0.0298507462686567</v>
      </c>
      <c r="M65" s="3" t="n">
        <v>0</v>
      </c>
      <c r="N65" s="3" t="n">
        <v>0</v>
      </c>
      <c r="P65" s="0" t="n">
        <f aca="false">VLOOKUP(A65,АиБ!A:B,2,0)</f>
        <v>0.327358852899757</v>
      </c>
      <c r="Q65" s="0" t="n">
        <f aca="false">VLOOKUP(B65,АиБ!O:P,2,0)</f>
        <v>0.203943157086161</v>
      </c>
      <c r="R65" s="0" t="n">
        <f aca="false">P65*Q65</f>
        <v>0.0667625979604804</v>
      </c>
      <c r="U65" s="0" t="n">
        <f aca="false">R65*S$2+T$2</f>
        <v>0.283791433912609</v>
      </c>
    </row>
    <row r="66" customFormat="false" ht="15" hidden="false" customHeight="false" outlineLevel="0" collapsed="false">
      <c r="A66" s="3" t="n">
        <v>1.0103827934964</v>
      </c>
      <c r="B66" s="3" t="n">
        <v>1.19999999999998</v>
      </c>
      <c r="C66" s="3" t="n">
        <v>0.282442748091603</v>
      </c>
      <c r="D66" s="3" t="n">
        <v>0.312977099236641</v>
      </c>
      <c r="E66" s="3" t="n">
        <v>0.347328244274809</v>
      </c>
      <c r="F66" s="3" t="n">
        <v>0.362595419847328</v>
      </c>
      <c r="G66" s="3" t="n">
        <v>0.236641221374046</v>
      </c>
      <c r="H66" s="3" t="n">
        <v>0.194656488549618</v>
      </c>
      <c r="I66" s="3" t="n">
        <v>0.0916030534351145</v>
      </c>
      <c r="J66" s="3" t="n">
        <v>0.0610687022900763</v>
      </c>
      <c r="K66" s="3" t="n">
        <v>0.0343511450381679</v>
      </c>
      <c r="L66" s="3" t="n">
        <v>0.0534351145038168</v>
      </c>
      <c r="M66" s="3" t="n">
        <v>0.00763358778625954</v>
      </c>
      <c r="N66" s="3" t="n">
        <v>0.0152671755725191</v>
      </c>
      <c r="P66" s="0" t="n">
        <f aca="false">VLOOKUP(A66,АиБ!A:B,2,0)</f>
        <v>0.327358852899757</v>
      </c>
      <c r="Q66" s="0" t="n">
        <f aca="false">VLOOKUP(B66,АиБ!O:P,2,0)</f>
        <v>0.246831391627192</v>
      </c>
      <c r="R66" s="0" t="n">
        <f aca="false">P66*Q66</f>
        <v>0.0808024412227283</v>
      </c>
      <c r="U66" s="0" t="n">
        <f aca="false">R66*S$2+T$2</f>
        <v>0.342197955027096</v>
      </c>
    </row>
    <row r="67" customFormat="false" ht="15" hidden="false" customHeight="false" outlineLevel="0" collapsed="false">
      <c r="A67" s="3" t="n">
        <v>1.0103827934964</v>
      </c>
      <c r="B67" s="3" t="n">
        <v>1.22718601971575</v>
      </c>
      <c r="C67" s="3" t="n">
        <v>0.287598944591029</v>
      </c>
      <c r="D67" s="3" t="n">
        <v>0.261213720316623</v>
      </c>
      <c r="E67" s="3" t="n">
        <v>0.361477572559367</v>
      </c>
      <c r="F67" s="3" t="n">
        <v>0.361477572559367</v>
      </c>
      <c r="G67" s="3" t="n">
        <v>0.271767810026385</v>
      </c>
      <c r="H67" s="3" t="n">
        <v>0.24802110817942</v>
      </c>
      <c r="I67" s="3" t="n">
        <v>0.050131926121372</v>
      </c>
      <c r="J67" s="3" t="n">
        <v>0.0817941952506596</v>
      </c>
      <c r="K67" s="3" t="n">
        <v>0.0211081794195251</v>
      </c>
      <c r="L67" s="3" t="n">
        <v>0.029023746701847</v>
      </c>
      <c r="M67" s="3" t="n">
        <v>0.0079155672823219</v>
      </c>
      <c r="N67" s="3" t="n">
        <v>0.0184696569920844</v>
      </c>
      <c r="P67" s="0" t="n">
        <f aca="false">VLOOKUP(A67,АиБ!A:B,2,0)</f>
        <v>0.327358852899757</v>
      </c>
      <c r="Q67" s="0" t="n">
        <f aca="false">VLOOKUP(B67,АиБ!O:P,2,0)</f>
        <v>0.23735757265395</v>
      </c>
      <c r="R67" s="0" t="n">
        <f aca="false">P67*Q67</f>
        <v>0.0777011027110676</v>
      </c>
      <c r="U67" s="0" t="n">
        <f aca="false">R67*S$2+T$2</f>
        <v>0.329296216034642</v>
      </c>
    </row>
    <row r="68" customFormat="false" ht="15" hidden="false" customHeight="false" outlineLevel="0" collapsed="false">
      <c r="A68" s="3" t="n">
        <v>1.0103827934964</v>
      </c>
      <c r="B68" s="3" t="n">
        <v>1.25487133529631</v>
      </c>
      <c r="C68" s="3" t="n">
        <v>0.370629370629371</v>
      </c>
      <c r="D68" s="3" t="n">
        <v>0.293706293706294</v>
      </c>
      <c r="E68" s="3" t="n">
        <v>0.363636363636364</v>
      </c>
      <c r="F68" s="3" t="n">
        <v>0.328671328671329</v>
      </c>
      <c r="G68" s="3" t="n">
        <v>0.146853146853147</v>
      </c>
      <c r="H68" s="3" t="n">
        <v>0.216783216783217</v>
      </c>
      <c r="I68" s="3" t="n">
        <v>0.0839160839160839</v>
      </c>
      <c r="J68" s="3" t="n">
        <v>0.104895104895105</v>
      </c>
      <c r="K68" s="3" t="n">
        <v>0.027972027972028</v>
      </c>
      <c r="L68" s="3" t="n">
        <v>0.048951048951049</v>
      </c>
      <c r="M68" s="3" t="n">
        <v>0.00699300699300699</v>
      </c>
      <c r="N68" s="3" t="n">
        <v>0</v>
      </c>
      <c r="P68" s="0" t="n">
        <f aca="false">VLOOKUP(A68,АиБ!A:B,2,0)</f>
        <v>0.327358852899757</v>
      </c>
      <c r="Q68" s="0" t="n">
        <f aca="false">VLOOKUP(B68,АиБ!O:P,2,0)</f>
        <v>0.223914991678402</v>
      </c>
      <c r="R68" s="0" t="n">
        <f aca="false">P68*Q68</f>
        <v>0.0733005548229003</v>
      </c>
      <c r="U68" s="0" t="n">
        <f aca="false">R68*S$2+T$2</f>
        <v>0.310989694491296</v>
      </c>
    </row>
    <row r="69" customFormat="false" ht="15" hidden="false" customHeight="false" outlineLevel="0" collapsed="false">
      <c r="A69" s="3" t="n">
        <v>1.0103827934964</v>
      </c>
      <c r="B69" s="3" t="n">
        <v>1.29999999999996</v>
      </c>
      <c r="C69" s="3" t="n">
        <v>0.325581395348837</v>
      </c>
      <c r="D69" s="3" t="n">
        <v>0.215116279069767</v>
      </c>
      <c r="E69" s="3" t="n">
        <v>0.372093023255814</v>
      </c>
      <c r="F69" s="3" t="n">
        <v>0.401162790697674</v>
      </c>
      <c r="G69" s="3" t="n">
        <v>0.191860465116279</v>
      </c>
      <c r="H69" s="3" t="n">
        <v>0.226744186046512</v>
      </c>
      <c r="I69" s="3" t="n">
        <v>0.0872093023255814</v>
      </c>
      <c r="J69" s="3" t="n">
        <v>0.0988372093023256</v>
      </c>
      <c r="K69" s="3" t="n">
        <v>0.0116279069767442</v>
      </c>
      <c r="L69" s="3" t="n">
        <v>0.0465116279069767</v>
      </c>
      <c r="M69" s="3" t="n">
        <v>0.00581395348837209</v>
      </c>
      <c r="N69" s="3" t="n">
        <v>0.00581395348837209</v>
      </c>
      <c r="P69" s="0" t="n">
        <f aca="false">VLOOKUP(A69,АиБ!A:B,2,0)</f>
        <v>0.327358852899757</v>
      </c>
      <c r="Q69" s="0" t="n">
        <f aca="false">VLOOKUP(B69,АиБ!O:P,2,0)</f>
        <v>0.25515298937396</v>
      </c>
      <c r="R69" s="0" t="n">
        <f aca="false">P69*Q69</f>
        <v>0.0835265899154033</v>
      </c>
      <c r="U69" s="0" t="n">
        <f aca="false">R69*S$2+T$2</f>
        <v>0.353530563601548</v>
      </c>
    </row>
    <row r="70" customFormat="false" ht="15" hidden="false" customHeight="false" outlineLevel="0" collapsed="false">
      <c r="A70" s="3" t="n">
        <v>1.0103827934964</v>
      </c>
      <c r="B70" s="3" t="n">
        <v>1.33773524516728</v>
      </c>
      <c r="C70" s="3" t="n">
        <v>0.309815950920245</v>
      </c>
      <c r="D70" s="3" t="n">
        <v>0.233128834355828</v>
      </c>
      <c r="E70" s="3" t="n">
        <v>0.340490797546012</v>
      </c>
      <c r="F70" s="3" t="n">
        <v>0.358895705521472</v>
      </c>
      <c r="G70" s="3" t="n">
        <v>0.202453987730061</v>
      </c>
      <c r="H70" s="3" t="n">
        <v>0.251533742331288</v>
      </c>
      <c r="I70" s="3" t="n">
        <v>0.107361963190184</v>
      </c>
      <c r="J70" s="3" t="n">
        <v>0.110429447852761</v>
      </c>
      <c r="K70" s="3" t="n">
        <v>0.0306748466257669</v>
      </c>
      <c r="L70" s="3" t="n">
        <v>0.0306748466257669</v>
      </c>
      <c r="M70" s="3" t="n">
        <v>0.00613496932515337</v>
      </c>
      <c r="N70" s="3" t="n">
        <v>0.0122699386503067</v>
      </c>
      <c r="P70" s="0" t="n">
        <f aca="false">VLOOKUP(A70,АиБ!A:B,2,0)</f>
        <v>0.327358852899757</v>
      </c>
      <c r="Q70" s="0" t="n">
        <f aca="false">VLOOKUP(B70,АиБ!O:P,2,0)</f>
        <v>0.246063244142875</v>
      </c>
      <c r="R70" s="0" t="n">
        <f aca="false">P70*Q70</f>
        <v>0.0805509813434045</v>
      </c>
      <c r="U70" s="0" t="n">
        <f aca="false">R70*S$2+T$2</f>
        <v>0.341151868081761</v>
      </c>
    </row>
    <row r="71" customFormat="false" ht="15" hidden="false" customHeight="false" outlineLevel="0" collapsed="false">
      <c r="A71" s="3" t="n">
        <v>1.0103827934964</v>
      </c>
      <c r="B71" s="3" t="n">
        <v>1.37568813212119</v>
      </c>
      <c r="C71" s="3" t="n">
        <v>0.344322344322344</v>
      </c>
      <c r="D71" s="3" t="n">
        <v>0.267399267399267</v>
      </c>
      <c r="E71" s="3" t="n">
        <v>0.333333333333333</v>
      </c>
      <c r="F71" s="3" t="n">
        <v>0.307692307692308</v>
      </c>
      <c r="G71" s="3" t="n">
        <v>0.19047619047619</v>
      </c>
      <c r="H71" s="3" t="n">
        <v>0.245421245421245</v>
      </c>
      <c r="I71" s="3" t="n">
        <v>0.0989010989010989</v>
      </c>
      <c r="J71" s="3" t="n">
        <v>0.128205128205128</v>
      </c>
      <c r="K71" s="3" t="n">
        <v>0.032967032967033</v>
      </c>
      <c r="L71" s="3" t="n">
        <v>0.021978021978022</v>
      </c>
      <c r="M71" s="3" t="n">
        <v>0</v>
      </c>
      <c r="N71" s="3" t="n">
        <v>0.0256410256410256</v>
      </c>
      <c r="P71" s="0" t="n">
        <f aca="false">VLOOKUP(A71,АиБ!A:B,2,0)</f>
        <v>0.327358852899757</v>
      </c>
      <c r="Q71" s="0" t="n">
        <f aca="false">VLOOKUP(B71,АиБ!O:P,2,0)</f>
        <v>0.250672129048777</v>
      </c>
      <c r="R71" s="0" t="n">
        <f aca="false">P71*Q71</f>
        <v>0.0820597406193476</v>
      </c>
      <c r="U71" s="0" t="n">
        <f aca="false">R71*S$2+T$2</f>
        <v>0.347428389753766</v>
      </c>
    </row>
    <row r="72" customFormat="false" ht="15" hidden="false" customHeight="false" outlineLevel="0" collapsed="false">
      <c r="A72" s="3" t="n">
        <v>1.0103827934964</v>
      </c>
      <c r="B72" s="3" t="n">
        <v>1.42109204967364</v>
      </c>
      <c r="C72" s="3" t="n">
        <v>0.337121212121212</v>
      </c>
      <c r="D72" s="3" t="n">
        <v>0.196969696969697</v>
      </c>
      <c r="E72" s="3" t="n">
        <v>0.34469696969697</v>
      </c>
      <c r="F72" s="3" t="n">
        <v>0.325757575757576</v>
      </c>
      <c r="G72" s="3" t="n">
        <v>0.185606060606061</v>
      </c>
      <c r="H72" s="3" t="n">
        <v>0.276515151515152</v>
      </c>
      <c r="I72" s="3" t="n">
        <v>0.0871212121212121</v>
      </c>
      <c r="J72" s="3" t="n">
        <v>0.117424242424242</v>
      </c>
      <c r="K72" s="3" t="n">
        <v>0.0416666666666667</v>
      </c>
      <c r="L72" s="3" t="n">
        <v>0.053030303030303</v>
      </c>
      <c r="M72" s="3" t="n">
        <v>0</v>
      </c>
      <c r="N72" s="3" t="n">
        <v>0.0189393939393939</v>
      </c>
      <c r="P72" s="0" t="n">
        <f aca="false">VLOOKUP(A72,АиБ!A:B,2,0)</f>
        <v>0.327358852899757</v>
      </c>
      <c r="Q72" s="0" t="n">
        <f aca="false">VLOOKUP(B72,АиБ!O:P,2,0)</f>
        <v>0.243502752528485</v>
      </c>
      <c r="R72" s="0" t="n">
        <f aca="false">P72*Q72</f>
        <v>0.0797127817456584</v>
      </c>
      <c r="U72" s="0" t="n">
        <f aca="false">R72*S$2+T$2</f>
        <v>0.337664911597315</v>
      </c>
    </row>
    <row r="73" customFormat="false" ht="15" hidden="false" customHeight="false" outlineLevel="0" collapsed="false">
      <c r="A73" s="3" t="n">
        <v>1.0103827934964</v>
      </c>
      <c r="B73" s="3" t="n">
        <v>1.47202662911273</v>
      </c>
      <c r="C73" s="3" t="n">
        <v>0.369230769230769</v>
      </c>
      <c r="D73" s="3" t="n">
        <v>0.215384615384615</v>
      </c>
      <c r="E73" s="3" t="n">
        <v>0.343589743589744</v>
      </c>
      <c r="F73" s="3" t="n">
        <v>0.328205128205128</v>
      </c>
      <c r="G73" s="3" t="n">
        <v>0.164102564102564</v>
      </c>
      <c r="H73" s="3" t="n">
        <v>0.261538461538462</v>
      </c>
      <c r="I73" s="3" t="n">
        <v>0.0871794871794872</v>
      </c>
      <c r="J73" s="3" t="n">
        <v>0.112820512820513</v>
      </c>
      <c r="K73" s="3" t="n">
        <v>0.0153846153846154</v>
      </c>
      <c r="L73" s="3" t="n">
        <v>0.0461538461538462</v>
      </c>
      <c r="M73" s="3" t="n">
        <v>0.0102564102564103</v>
      </c>
      <c r="N73" s="3" t="n">
        <v>0.0256410256410256</v>
      </c>
      <c r="P73" s="0" t="n">
        <f aca="false">VLOOKUP(A73,АиБ!A:B,2,0)</f>
        <v>0.327358852899757</v>
      </c>
      <c r="Q73" s="0" t="n">
        <f aca="false">VLOOKUP(B73,АиБ!O:P,2,0)</f>
        <v>0.251184227371655</v>
      </c>
      <c r="R73" s="0" t="n">
        <f aca="false">P73*Q73</f>
        <v>0.0822273805388968</v>
      </c>
      <c r="U73" s="0" t="n">
        <f aca="false">R73*S$2+T$2</f>
        <v>0.348125781050655</v>
      </c>
    </row>
    <row r="74" customFormat="false" ht="15" hidden="false" customHeight="false" outlineLevel="0" collapsed="false">
      <c r="A74" s="3" t="n">
        <v>1.0103827934964</v>
      </c>
      <c r="B74" s="3" t="n">
        <v>1.53057867110468</v>
      </c>
      <c r="C74" s="3" t="n">
        <v>0.390862944162437</v>
      </c>
      <c r="D74" s="3" t="n">
        <v>0.213197969543147</v>
      </c>
      <c r="E74" s="3" t="n">
        <v>0.345177664974619</v>
      </c>
      <c r="F74" s="3" t="n">
        <v>0.32994923857868</v>
      </c>
      <c r="G74" s="3" t="n">
        <v>0.152284263959391</v>
      </c>
      <c r="H74" s="3" t="n">
        <v>0.248730964467005</v>
      </c>
      <c r="I74" s="3" t="n">
        <v>0.101522842639594</v>
      </c>
      <c r="J74" s="3" t="n">
        <v>0.106598984771574</v>
      </c>
      <c r="K74" s="3" t="n">
        <v>0.0101522842639594</v>
      </c>
      <c r="L74" s="3" t="n">
        <v>0.0710659898477157</v>
      </c>
      <c r="M74" s="3" t="n">
        <v>0</v>
      </c>
      <c r="N74" s="3" t="n">
        <v>0.0101522842639594</v>
      </c>
      <c r="P74" s="0" t="n">
        <f aca="false">VLOOKUP(A74,АиБ!A:B,2,0)</f>
        <v>0.327358852899757</v>
      </c>
      <c r="Q74" s="0" t="n">
        <f aca="false">VLOOKUP(B74,АиБ!O:P,2,0)</f>
        <v>0.252336448598131</v>
      </c>
      <c r="R74" s="0" t="n">
        <f aca="false">P74*Q74</f>
        <v>0.0826045703578825</v>
      </c>
      <c r="U74" s="0" t="n">
        <f aca="false">R74*S$2+T$2</f>
        <v>0.349694911468657</v>
      </c>
    </row>
    <row r="75" customFormat="false" ht="15" hidden="false" customHeight="false" outlineLevel="0" collapsed="false">
      <c r="A75" s="3" t="n">
        <v>1.0103827934964</v>
      </c>
      <c r="B75" s="3" t="n">
        <v>1.60553706311617</v>
      </c>
      <c r="C75" s="3" t="n">
        <v>0.384083044982699</v>
      </c>
      <c r="D75" s="3" t="n">
        <v>0.224913494809689</v>
      </c>
      <c r="E75" s="3" t="n">
        <v>0.342560553633218</v>
      </c>
      <c r="F75" s="3" t="n">
        <v>0.252595155709343</v>
      </c>
      <c r="G75" s="3" t="n">
        <v>0.141868512110727</v>
      </c>
      <c r="H75" s="3" t="n">
        <v>0.259515570934256</v>
      </c>
      <c r="I75" s="3" t="n">
        <v>0.103806228373702</v>
      </c>
      <c r="J75" s="3" t="n">
        <v>0.162629757785467</v>
      </c>
      <c r="K75" s="3" t="n">
        <v>0.0207612456747405</v>
      </c>
      <c r="L75" s="3" t="n">
        <v>0.0519031141868512</v>
      </c>
      <c r="M75" s="3" t="n">
        <v>0.0069204152249135</v>
      </c>
      <c r="N75" s="3" t="n">
        <v>0.0346020761245675</v>
      </c>
      <c r="P75" s="0" t="n">
        <f aca="false">VLOOKUP(A75,АиБ!A:B,2,0)</f>
        <v>0.327358852899757</v>
      </c>
      <c r="Q75" s="0" t="n">
        <f aca="false">VLOOKUP(B75,АиБ!O:P,2,0)</f>
        <v>0.262066316732813</v>
      </c>
      <c r="R75" s="0" t="n">
        <f aca="false">P75*Q75</f>
        <v>0.0857897288293179</v>
      </c>
      <c r="U75" s="0" t="n">
        <f aca="false">R75*S$2+T$2</f>
        <v>0.362945346109555</v>
      </c>
    </row>
    <row r="76" customFormat="false" ht="15" hidden="false" customHeight="false" outlineLevel="0" collapsed="false">
      <c r="A76" s="3" t="n">
        <v>1.0103827934964</v>
      </c>
      <c r="B76" s="3" t="n">
        <v>1.69758033542445</v>
      </c>
      <c r="C76" s="3" t="n">
        <v>0.391111111111111</v>
      </c>
      <c r="D76" s="3" t="n">
        <v>0.195555555555556</v>
      </c>
      <c r="E76" s="3" t="n">
        <v>0.351111111111111</v>
      </c>
      <c r="F76" s="3" t="n">
        <v>0.297777777777778</v>
      </c>
      <c r="G76" s="3" t="n">
        <v>0.128888888888889</v>
      </c>
      <c r="H76" s="3" t="n">
        <v>0.275555555555556</v>
      </c>
      <c r="I76" s="3" t="n">
        <v>0.102222222222222</v>
      </c>
      <c r="J76" s="3" t="n">
        <v>0.133333333333333</v>
      </c>
      <c r="K76" s="3" t="n">
        <v>0.0222222222222222</v>
      </c>
      <c r="L76" s="3" t="n">
        <v>0.0711111111111111</v>
      </c>
      <c r="M76" s="3" t="n">
        <v>0.00444444444444444</v>
      </c>
      <c r="N76" s="3" t="n">
        <v>0.0222222222222222</v>
      </c>
      <c r="P76" s="0" t="n">
        <f aca="false">VLOOKUP(A76,АиБ!A:B,2,0)</f>
        <v>0.327358852899757</v>
      </c>
      <c r="Q76" s="0" t="n">
        <f aca="false">VLOOKUP(B76,АиБ!O:P,2,0)</f>
        <v>0.258353603891947</v>
      </c>
      <c r="R76" s="0" t="n">
        <f aca="false">P76*Q76</f>
        <v>0.084574339412586</v>
      </c>
      <c r="U76" s="0" t="n">
        <f aca="false">R76*S$2+T$2</f>
        <v>0.357889259207107</v>
      </c>
    </row>
    <row r="77" customFormat="false" ht="15" hidden="false" customHeight="false" outlineLevel="0" collapsed="false">
      <c r="A77" s="3" t="n">
        <v>1.0103827934964</v>
      </c>
      <c r="B77" s="3" t="n">
        <v>1.83840097298692</v>
      </c>
      <c r="C77" s="3" t="n">
        <v>0.407258064516129</v>
      </c>
      <c r="D77" s="3" t="n">
        <v>0.193548387096774</v>
      </c>
      <c r="E77" s="3" t="n">
        <v>0.383064516129032</v>
      </c>
      <c r="F77" s="3" t="n">
        <v>0.241935483870968</v>
      </c>
      <c r="G77" s="3" t="n">
        <v>0.145161290322581</v>
      </c>
      <c r="H77" s="3" t="n">
        <v>0.254032258064516</v>
      </c>
      <c r="I77" s="3" t="n">
        <v>0.0483870967741936</v>
      </c>
      <c r="J77" s="3" t="n">
        <v>0.137096774193548</v>
      </c>
      <c r="K77" s="3" t="n">
        <v>0.0120967741935484</v>
      </c>
      <c r="L77" s="3" t="n">
        <v>0.104838709677419</v>
      </c>
      <c r="M77" s="3" t="n">
        <v>0.00403225806451613</v>
      </c>
      <c r="N77" s="3" t="n">
        <v>0.0403225806451613</v>
      </c>
      <c r="P77" s="0" t="n">
        <f aca="false">VLOOKUP(A77,АиБ!A:B,2,0)</f>
        <v>0.327358852899757</v>
      </c>
      <c r="Q77" s="0" t="n">
        <f aca="false">VLOOKUP(B77,АиБ!O:P,2,0)</f>
        <v>0.27806938932275</v>
      </c>
      <c r="R77" s="0" t="n">
        <f aca="false">P77*Q77</f>
        <v>0.0910284763152313</v>
      </c>
      <c r="U77" s="0" t="n">
        <f aca="false">R77*S$2+T$2</f>
        <v>0.384738824137348</v>
      </c>
    </row>
    <row r="78" customFormat="false" ht="15" hidden="false" customHeight="false" outlineLevel="0" collapsed="false">
      <c r="A78" s="3" t="n">
        <v>1.0103827934964</v>
      </c>
      <c r="B78" s="3" t="n">
        <v>2.22317995385804</v>
      </c>
      <c r="C78" s="3" t="n">
        <v>0.427509293680297</v>
      </c>
      <c r="D78" s="3" t="n">
        <v>0.111524163568773</v>
      </c>
      <c r="E78" s="3" t="n">
        <v>0.338289962825279</v>
      </c>
      <c r="F78" s="3" t="n">
        <v>0.189591078066915</v>
      </c>
      <c r="G78" s="3" t="n">
        <v>0.163568773234201</v>
      </c>
      <c r="H78" s="3" t="n">
        <v>0.252788104089219</v>
      </c>
      <c r="I78" s="3" t="n">
        <v>0.0483271375464684</v>
      </c>
      <c r="J78" s="3" t="n">
        <v>0.152416356877323</v>
      </c>
      <c r="K78" s="3" t="n">
        <v>0.0185873605947955</v>
      </c>
      <c r="L78" s="3" t="n">
        <v>0.107806691449814</v>
      </c>
      <c r="M78" s="3" t="n">
        <v>0</v>
      </c>
      <c r="N78" s="3" t="n">
        <v>0.0966542750929368</v>
      </c>
      <c r="P78" s="0" t="n">
        <f aca="false">VLOOKUP(A78,АиБ!A:B,2,0)</f>
        <v>0.327358852899757</v>
      </c>
      <c r="Q78" s="0" t="n">
        <f aca="false">VLOOKUP(B78,АиБ!O:P,2,0)</f>
        <v>0.326711099718021</v>
      </c>
      <c r="R78" s="0" t="n">
        <f aca="false">P78*Q78</f>
        <v>0.106951770833309</v>
      </c>
      <c r="U78" s="0" t="n">
        <f aca="false">R78*S$2+T$2</f>
        <v>0.450980606193639</v>
      </c>
    </row>
    <row r="79" customFormat="false" ht="15" hidden="false" customHeight="false" outlineLevel="0" collapsed="false">
      <c r="A79" s="3" t="n">
        <v>1.0708360005123</v>
      </c>
      <c r="B79" s="3" t="n">
        <v>0.475400076814815</v>
      </c>
      <c r="C79" s="3" t="n">
        <v>0.266159695817491</v>
      </c>
      <c r="D79" s="3" t="n">
        <v>0.501901140684411</v>
      </c>
      <c r="E79" s="3" t="n">
        <v>0.387832699619772</v>
      </c>
      <c r="F79" s="3" t="n">
        <v>0.368821292775665</v>
      </c>
      <c r="G79" s="3" t="n">
        <v>0.250950570342205</v>
      </c>
      <c r="H79" s="3" t="n">
        <v>0.106463878326996</v>
      </c>
      <c r="I79" s="3" t="n">
        <v>0.0760456273764259</v>
      </c>
      <c r="J79" s="3" t="n">
        <v>0.0228136882129278</v>
      </c>
      <c r="K79" s="3" t="n">
        <v>0.0152091254752852</v>
      </c>
      <c r="L79" s="3" t="n">
        <v>0</v>
      </c>
      <c r="M79" s="3" t="n">
        <v>0.00380228136882129</v>
      </c>
      <c r="N79" s="3" t="n">
        <v>0</v>
      </c>
      <c r="P79" s="0" t="n">
        <f aca="false">VLOOKUP(A79,АиБ!A:B,2,0)</f>
        <v>0.312379976955575</v>
      </c>
      <c r="Q79" s="0" t="n">
        <f aca="false">VLOOKUP(B79,АиБ!O:P,2,0)</f>
        <v>0.182819101267443</v>
      </c>
      <c r="R79" s="0" t="n">
        <f aca="false">P79*Q79</f>
        <v>0.057109026640963</v>
      </c>
      <c r="U79" s="0" t="n">
        <f aca="false">R79*S$2+T$2</f>
        <v>0.243632045622308</v>
      </c>
    </row>
    <row r="80" customFormat="false" ht="15" hidden="false" customHeight="false" outlineLevel="0" collapsed="false">
      <c r="A80" s="3" t="n">
        <v>1.0708360005123</v>
      </c>
      <c r="B80" s="3" t="n">
        <v>0.61950454487256</v>
      </c>
      <c r="C80" s="3" t="n">
        <v>0.314984709480122</v>
      </c>
      <c r="D80" s="3" t="n">
        <v>0.403669724770642</v>
      </c>
      <c r="E80" s="3" t="n">
        <v>0.36697247706422</v>
      </c>
      <c r="F80" s="3" t="n">
        <v>0.357798165137615</v>
      </c>
      <c r="G80" s="3" t="n">
        <v>0.201834862385321</v>
      </c>
      <c r="H80" s="3" t="n">
        <v>0.159021406727829</v>
      </c>
      <c r="I80" s="3" t="n">
        <v>0.0795107033639144</v>
      </c>
      <c r="J80" s="3" t="n">
        <v>0.0642201834862385</v>
      </c>
      <c r="K80" s="3" t="n">
        <v>0.0305810397553517</v>
      </c>
      <c r="L80" s="3" t="n">
        <v>0.0152905198776758</v>
      </c>
      <c r="M80" s="3" t="n">
        <v>0.00611620795107034</v>
      </c>
      <c r="N80" s="3" t="n">
        <v>0</v>
      </c>
      <c r="P80" s="0" t="n">
        <f aca="false">VLOOKUP(A80,АиБ!A:B,2,0)</f>
        <v>0.312379976955575</v>
      </c>
      <c r="Q80" s="0" t="n">
        <f aca="false">VLOOKUP(B80,АиБ!O:P,2,0)</f>
        <v>0.205479452054795</v>
      </c>
      <c r="R80" s="0" t="n">
        <f aca="false">P80*Q80</f>
        <v>0.064187666497721</v>
      </c>
      <c r="U80" s="0" t="n">
        <f aca="false">R80*S$2+T$2</f>
        <v>0.273079577231673</v>
      </c>
    </row>
    <row r="81" customFormat="false" ht="15" hidden="false" customHeight="false" outlineLevel="0" collapsed="false">
      <c r="A81" s="3" t="n">
        <v>1.0708360005123</v>
      </c>
      <c r="B81" s="3" t="n">
        <v>0.686454999359776</v>
      </c>
      <c r="C81" s="3" t="n">
        <v>0.245689655172414</v>
      </c>
      <c r="D81" s="3" t="n">
        <v>0.370689655172414</v>
      </c>
      <c r="E81" s="3" t="n">
        <v>0.349137931034483</v>
      </c>
      <c r="F81" s="3" t="n">
        <v>0.353448275862069</v>
      </c>
      <c r="G81" s="3" t="n">
        <v>0.258620689655172</v>
      </c>
      <c r="H81" s="3" t="n">
        <v>0.21551724137931</v>
      </c>
      <c r="I81" s="3" t="n">
        <v>0.116379310344828</v>
      </c>
      <c r="J81" s="3" t="n">
        <v>0.0301724137931035</v>
      </c>
      <c r="K81" s="3" t="n">
        <v>0.021551724137931</v>
      </c>
      <c r="L81" s="3" t="n">
        <v>0.021551724137931</v>
      </c>
      <c r="M81" s="3" t="n">
        <v>0.00862068965517241</v>
      </c>
      <c r="N81" s="3" t="n">
        <v>0.00431034482758621</v>
      </c>
      <c r="P81" s="0" t="n">
        <f aca="false">VLOOKUP(A81,АиБ!A:B,2,0)</f>
        <v>0.312379976955575</v>
      </c>
      <c r="Q81" s="0" t="n">
        <f aca="false">VLOOKUP(B81,АиБ!O:P,2,0)</f>
        <v>0.197029829727308</v>
      </c>
      <c r="R81" s="0" t="n">
        <f aca="false">P81*Q81</f>
        <v>0.0615481736697773</v>
      </c>
      <c r="U81" s="0" t="n">
        <f aca="false">R81*S$2+T$2</f>
        <v>0.262099141716316</v>
      </c>
    </row>
    <row r="82" customFormat="false" ht="15" hidden="false" customHeight="false" outlineLevel="0" collapsed="false">
      <c r="A82" s="3" t="n">
        <v>1.0708360005123</v>
      </c>
      <c r="B82" s="3" t="n">
        <v>0.741985661246962</v>
      </c>
      <c r="C82" s="3" t="n">
        <v>0.26643598615917</v>
      </c>
      <c r="D82" s="3" t="n">
        <v>0.401384083044983</v>
      </c>
      <c r="E82" s="3" t="n">
        <v>0.373702422145329</v>
      </c>
      <c r="F82" s="3" t="n">
        <v>0.332179930795848</v>
      </c>
      <c r="G82" s="3" t="n">
        <v>0.214532871972318</v>
      </c>
      <c r="H82" s="3" t="n">
        <v>0.173010380622837</v>
      </c>
      <c r="I82" s="3" t="n">
        <v>0.107266435986159</v>
      </c>
      <c r="J82" s="3" t="n">
        <v>0.069204152249135</v>
      </c>
      <c r="K82" s="3" t="n">
        <v>0.0242214532871972</v>
      </c>
      <c r="L82" s="3" t="n">
        <v>0.0207612456747405</v>
      </c>
      <c r="M82" s="3" t="n">
        <v>0.0069204152249135</v>
      </c>
      <c r="N82" s="3" t="n">
        <v>0.00346020761245675</v>
      </c>
      <c r="P82" s="0" t="n">
        <f aca="false">VLOOKUP(A82,АиБ!A:B,2,0)</f>
        <v>0.312379976955575</v>
      </c>
      <c r="Q82" s="0" t="n">
        <f aca="false">VLOOKUP(B82,АиБ!O:P,2,0)</f>
        <v>0.212904877736525</v>
      </c>
      <c r="R82" s="0" t="n">
        <f aca="false">P82*Q82</f>
        <v>0.0665072208010654</v>
      </c>
      <c r="U82" s="0" t="n">
        <f aca="false">R82*S$2+T$2</f>
        <v>0.28272905086638</v>
      </c>
    </row>
    <row r="83" customFormat="false" ht="15" hidden="false" customHeight="false" outlineLevel="0" collapsed="false">
      <c r="A83" s="3" t="n">
        <v>1.0708360005123</v>
      </c>
      <c r="B83" s="3" t="n">
        <v>0.787498399692856</v>
      </c>
      <c r="C83" s="3" t="n">
        <v>0.274691358024691</v>
      </c>
      <c r="D83" s="3" t="n">
        <v>0.358024691358025</v>
      </c>
      <c r="E83" s="3" t="n">
        <v>0.342592592592593</v>
      </c>
      <c r="F83" s="3" t="n">
        <v>0.358024691358025</v>
      </c>
      <c r="G83" s="3" t="n">
        <v>0.262345679012346</v>
      </c>
      <c r="H83" s="3" t="n">
        <v>0.194444444444444</v>
      </c>
      <c r="I83" s="3" t="n">
        <v>0.0802469135802469</v>
      </c>
      <c r="J83" s="3" t="n">
        <v>0.0648148148148148</v>
      </c>
      <c r="K83" s="3" t="n">
        <v>0.037037037037037</v>
      </c>
      <c r="L83" s="3" t="n">
        <v>0.0216049382716049</v>
      </c>
      <c r="M83" s="3" t="n">
        <v>0.00308641975308642</v>
      </c>
      <c r="N83" s="3" t="n">
        <v>0.00308641975308642</v>
      </c>
      <c r="P83" s="0" t="n">
        <f aca="false">VLOOKUP(A83,АиБ!A:B,2,0)</f>
        <v>0.312379976955575</v>
      </c>
      <c r="Q83" s="0" t="n">
        <f aca="false">VLOOKUP(B83,АиБ!O:P,2,0)</f>
        <v>0.225067212904878</v>
      </c>
      <c r="R83" s="0" t="n">
        <f aca="false">P83*Q83</f>
        <v>0.0703064907806813</v>
      </c>
      <c r="U83" s="0" t="n">
        <f aca="false">R83*S$2+T$2</f>
        <v>0.29853422319909</v>
      </c>
    </row>
    <row r="84" customFormat="false" ht="15" hidden="false" customHeight="false" outlineLevel="0" collapsed="false">
      <c r="A84" s="3" t="n">
        <v>1.0708360005123</v>
      </c>
      <c r="B84" s="3" t="n">
        <v>0.82409422609155</v>
      </c>
      <c r="C84" s="3" t="n">
        <v>0.251870324189526</v>
      </c>
      <c r="D84" s="3" t="n">
        <v>0.374064837905237</v>
      </c>
      <c r="E84" s="3" t="n">
        <v>0.374064837905237</v>
      </c>
      <c r="F84" s="3" t="n">
        <v>0.339152119700748</v>
      </c>
      <c r="G84" s="3" t="n">
        <v>0.221945137157107</v>
      </c>
      <c r="H84" s="3" t="n">
        <v>0.184538653366584</v>
      </c>
      <c r="I84" s="3" t="n">
        <v>0.102244389027431</v>
      </c>
      <c r="J84" s="3" t="n">
        <v>0.0623441396508728</v>
      </c>
      <c r="K84" s="3" t="n">
        <v>0.0374064837905237</v>
      </c>
      <c r="L84" s="3" t="n">
        <v>0.029925187032419</v>
      </c>
      <c r="M84" s="3" t="n">
        <v>0.00997506234413965</v>
      </c>
      <c r="N84" s="3" t="n">
        <v>0.00748129675810474</v>
      </c>
      <c r="P84" s="0" t="n">
        <f aca="false">VLOOKUP(A84,АиБ!A:B,2,0)</f>
        <v>0.312379976955575</v>
      </c>
      <c r="Q84" s="0" t="n">
        <f aca="false">VLOOKUP(B84,АиБ!O:P,2,0)</f>
        <v>0.205735501216234</v>
      </c>
      <c r="R84" s="0" t="n">
        <f aca="false">P84*Q84</f>
        <v>0.0642676511288708</v>
      </c>
      <c r="U84" s="0" t="n">
        <f aca="false">R84*S$2+T$2</f>
        <v>0.273412317701835</v>
      </c>
    </row>
    <row r="85" customFormat="false" ht="15" hidden="false" customHeight="false" outlineLevel="0" collapsed="false">
      <c r="A85" s="3" t="n">
        <v>1.0708360005123</v>
      </c>
      <c r="B85" s="3" t="n">
        <v>0.899999999999886</v>
      </c>
      <c r="C85" s="3" t="n">
        <v>0.296208530805687</v>
      </c>
      <c r="D85" s="3" t="n">
        <v>0.37914691943128</v>
      </c>
      <c r="E85" s="3" t="n">
        <v>0.362559241706161</v>
      </c>
      <c r="F85" s="3" t="n">
        <v>0.341232227488152</v>
      </c>
      <c r="G85" s="3" t="n">
        <v>0.251184834123223</v>
      </c>
      <c r="H85" s="3" t="n">
        <v>0.177725118483412</v>
      </c>
      <c r="I85" s="3" t="n">
        <v>0.0805687203791469</v>
      </c>
      <c r="J85" s="3" t="n">
        <v>0.0687203791469194</v>
      </c>
      <c r="K85" s="3" t="n">
        <v>0.00947867298578199</v>
      </c>
      <c r="L85" s="3" t="n">
        <v>0.023696682464455</v>
      </c>
      <c r="M85" s="3" t="n">
        <v>0</v>
      </c>
      <c r="N85" s="3" t="n">
        <v>0.00947867298578199</v>
      </c>
      <c r="P85" s="0" t="n">
        <f aca="false">VLOOKUP(A85,АиБ!A:B,2,0)</f>
        <v>0.312379976955575</v>
      </c>
      <c r="Q85" s="0" t="n">
        <f aca="false">VLOOKUP(B85,АиБ!O:P,2,0)</f>
        <v>0.245551145819997</v>
      </c>
      <c r="R85" s="0" t="n">
        <f aca="false">P85*Q85</f>
        <v>0.0767052612726659</v>
      </c>
      <c r="U85" s="0" t="n">
        <f aca="false">R85*S$2+T$2</f>
        <v>0.325153460812076</v>
      </c>
    </row>
    <row r="86" customFormat="false" ht="15" hidden="false" customHeight="false" outlineLevel="0" collapsed="false">
      <c r="A86" s="3" t="n">
        <v>1.0708360005123</v>
      </c>
      <c r="B86" s="3" t="n">
        <v>0.925694533350339</v>
      </c>
      <c r="C86" s="3" t="n">
        <v>0.324455205811138</v>
      </c>
      <c r="D86" s="3" t="n">
        <v>0.319612590799032</v>
      </c>
      <c r="E86" s="3" t="n">
        <v>0.338983050847458</v>
      </c>
      <c r="F86" s="3" t="n">
        <v>0.387409200968523</v>
      </c>
      <c r="G86" s="3" t="n">
        <v>0.210653753026634</v>
      </c>
      <c r="H86" s="3" t="n">
        <v>0.176755447941889</v>
      </c>
      <c r="I86" s="3" t="n">
        <v>0.0920096852300242</v>
      </c>
      <c r="J86" s="3" t="n">
        <v>0.0799031476997579</v>
      </c>
      <c r="K86" s="3" t="n">
        <v>0.0242130750605327</v>
      </c>
      <c r="L86" s="3" t="n">
        <v>0.0242130750605327</v>
      </c>
      <c r="M86" s="3" t="n">
        <v>0.00968523002421308</v>
      </c>
      <c r="N86" s="3" t="n">
        <v>0.00968523002421308</v>
      </c>
      <c r="P86" s="0" t="n">
        <f aca="false">VLOOKUP(A86,АиБ!A:B,2,0)</f>
        <v>0.312379976955575</v>
      </c>
      <c r="Q86" s="0" t="n">
        <f aca="false">VLOOKUP(B86,АиБ!O:P,2,0)</f>
        <v>0.228907950326463</v>
      </c>
      <c r="R86" s="0" t="n">
        <f aca="false">P86*Q86</f>
        <v>0.0715062602479284</v>
      </c>
      <c r="U86" s="0" t="n">
        <f aca="false">R86*S$2+T$2</f>
        <v>0.303525330251525</v>
      </c>
    </row>
    <row r="87" customFormat="false" ht="15" hidden="false" customHeight="false" outlineLevel="0" collapsed="false">
      <c r="A87" s="3" t="n">
        <v>1.0708360005123</v>
      </c>
      <c r="B87" s="3" t="n">
        <v>0.993099475099222</v>
      </c>
      <c r="C87" s="3" t="n">
        <v>0.280623608017817</v>
      </c>
      <c r="D87" s="3" t="n">
        <v>0.363028953229399</v>
      </c>
      <c r="E87" s="3" t="n">
        <v>0.338530066815145</v>
      </c>
      <c r="F87" s="3" t="n">
        <v>0.33184855233853</v>
      </c>
      <c r="G87" s="3" t="n">
        <v>0.251670378619154</v>
      </c>
      <c r="H87" s="3" t="n">
        <v>0.187082405345212</v>
      </c>
      <c r="I87" s="3" t="n">
        <v>0.0979955456570156</v>
      </c>
      <c r="J87" s="3" t="n">
        <v>0.0846325167037862</v>
      </c>
      <c r="K87" s="3" t="n">
        <v>0.0244988864142539</v>
      </c>
      <c r="L87" s="3" t="n">
        <v>0.0244988864142539</v>
      </c>
      <c r="M87" s="3" t="n">
        <v>0.0066815144766147</v>
      </c>
      <c r="N87" s="3" t="n">
        <v>0.0044543429844098</v>
      </c>
      <c r="P87" s="0" t="n">
        <f aca="false">VLOOKUP(A87,АиБ!A:B,2,0)</f>
        <v>0.312379976955575</v>
      </c>
      <c r="Q87" s="0" t="n">
        <f aca="false">VLOOKUP(B87,АиБ!O:P,2,0)</f>
        <v>0.248623735757265</v>
      </c>
      <c r="R87" s="0" t="n">
        <f aca="false">P87*Q87</f>
        <v>0.0776650768464637</v>
      </c>
      <c r="U87" s="0" t="n">
        <f aca="false">R87*S$2+T$2</f>
        <v>0.329146346454024</v>
      </c>
    </row>
    <row r="88" customFormat="false" ht="15" hidden="false" customHeight="false" outlineLevel="0" collapsed="false">
      <c r="A88" s="3" t="n">
        <v>1.0708360005123</v>
      </c>
      <c r="B88" s="3" t="n">
        <v>1.05000000000013</v>
      </c>
      <c r="C88" s="3" t="n">
        <v>0.300429184549356</v>
      </c>
      <c r="D88" s="3" t="n">
        <v>0.343347639484979</v>
      </c>
      <c r="E88" s="3" t="n">
        <v>0.343347639484979</v>
      </c>
      <c r="F88" s="3" t="n">
        <v>0.377682403433476</v>
      </c>
      <c r="G88" s="3" t="n">
        <v>0.223175965665236</v>
      </c>
      <c r="H88" s="3" t="n">
        <v>0.190987124463519</v>
      </c>
      <c r="I88" s="3" t="n">
        <v>0.0901287553648069</v>
      </c>
      <c r="J88" s="3" t="n">
        <v>0.0493562231759657</v>
      </c>
      <c r="K88" s="3" t="n">
        <v>0.0278969957081545</v>
      </c>
      <c r="L88" s="3" t="n">
        <v>0.01931330472103</v>
      </c>
      <c r="M88" s="3" t="n">
        <v>0.0150214592274678</v>
      </c>
      <c r="N88" s="3" t="n">
        <v>0.01931330472103</v>
      </c>
      <c r="P88" s="0" t="n">
        <f aca="false">VLOOKUP(A88,АиБ!A:B,2,0)</f>
        <v>0.312379976955575</v>
      </c>
      <c r="Q88" s="0" t="n">
        <f aca="false">VLOOKUP(B88,АиБ!O:P,2,0)</f>
        <v>0.252976571501728</v>
      </c>
      <c r="R88" s="0" t="n">
        <f aca="false">P88*Q88</f>
        <v>0.0790248155760104</v>
      </c>
      <c r="U88" s="0" t="n">
        <f aca="false">R88*S$2+T$2</f>
        <v>0.334802934446783</v>
      </c>
    </row>
    <row r="89" customFormat="false" ht="15" hidden="false" customHeight="false" outlineLevel="0" collapsed="false">
      <c r="A89" s="3" t="n">
        <v>1.0708360005123</v>
      </c>
      <c r="B89" s="3" t="n">
        <v>1.07043272308303</v>
      </c>
      <c r="C89" s="3" t="n">
        <v>0.31042654028436</v>
      </c>
      <c r="D89" s="3" t="n">
        <v>0.319905213270142</v>
      </c>
      <c r="E89" s="3" t="n">
        <v>0.362559241706161</v>
      </c>
      <c r="F89" s="3" t="n">
        <v>0.319905213270142</v>
      </c>
      <c r="G89" s="3" t="n">
        <v>0.218009478672986</v>
      </c>
      <c r="H89" s="3" t="n">
        <v>0.234597156398104</v>
      </c>
      <c r="I89" s="3" t="n">
        <v>0.0734597156398104</v>
      </c>
      <c r="J89" s="3" t="n">
        <v>0.0900473933649289</v>
      </c>
      <c r="K89" s="3" t="n">
        <v>0.0308056872037915</v>
      </c>
      <c r="L89" s="3" t="n">
        <v>0.023696682464455</v>
      </c>
      <c r="M89" s="3" t="n">
        <v>0.004739336492891</v>
      </c>
      <c r="N89" s="3" t="n">
        <v>0.00947867298578199</v>
      </c>
      <c r="P89" s="0" t="n">
        <f aca="false">VLOOKUP(A89,АиБ!A:B,2,0)</f>
        <v>0.312379976955575</v>
      </c>
      <c r="Q89" s="0" t="n">
        <f aca="false">VLOOKUP(B89,АиБ!O:P,2,0)</f>
        <v>0.224939188324158</v>
      </c>
      <c r="R89" s="0" t="n">
        <f aca="false">P89*Q89</f>
        <v>0.0702664984651064</v>
      </c>
      <c r="U89" s="0" t="n">
        <f aca="false">R89*S$2+T$2</f>
        <v>0.298367852964009</v>
      </c>
    </row>
    <row r="90" customFormat="false" ht="15" hidden="false" customHeight="false" outlineLevel="0" collapsed="false">
      <c r="A90" s="3" t="n">
        <v>1.0708360005123</v>
      </c>
      <c r="B90" s="3" t="n">
        <v>1.13737677634087</v>
      </c>
      <c r="C90" s="3" t="n">
        <v>0.312796208530806</v>
      </c>
      <c r="D90" s="3" t="n">
        <v>0.279620853080569</v>
      </c>
      <c r="E90" s="3" t="n">
        <v>0.386255924170616</v>
      </c>
      <c r="F90" s="3" t="n">
        <v>0.372037914691943</v>
      </c>
      <c r="G90" s="3" t="n">
        <v>0.180094786729858</v>
      </c>
      <c r="H90" s="3" t="n">
        <v>0.220379146919431</v>
      </c>
      <c r="I90" s="3" t="n">
        <v>0.0900473933649289</v>
      </c>
      <c r="J90" s="3" t="n">
        <v>0.0829383886255924</v>
      </c>
      <c r="K90" s="3" t="n">
        <v>0.0260663507109005</v>
      </c>
      <c r="L90" s="3" t="n">
        <v>0.023696682464455</v>
      </c>
      <c r="M90" s="3" t="n">
        <v>0.004739336492891</v>
      </c>
      <c r="N90" s="3" t="n">
        <v>0.0165876777251185</v>
      </c>
      <c r="P90" s="0" t="n">
        <f aca="false">VLOOKUP(A90,АиБ!A:B,2,0)</f>
        <v>0.312379976955575</v>
      </c>
      <c r="Q90" s="0" t="n">
        <f aca="false">VLOOKUP(B90,АиБ!O:P,2,0)</f>
        <v>0.248623735757265</v>
      </c>
      <c r="R90" s="0" t="n">
        <f aca="false">P90*Q90</f>
        <v>0.0776650768464637</v>
      </c>
      <c r="U90" s="0" t="n">
        <f aca="false">R90*S$2+T$2</f>
        <v>0.329146346454024</v>
      </c>
    </row>
    <row r="91" customFormat="false" ht="15" hidden="false" customHeight="false" outlineLevel="0" collapsed="false">
      <c r="A91" s="3" t="n">
        <v>1.0708360005123</v>
      </c>
      <c r="B91" s="3" t="n">
        <v>1.19999999999998</v>
      </c>
      <c r="C91" s="3" t="n">
        <v>0.300970873786408</v>
      </c>
      <c r="D91" s="3" t="n">
        <v>0.266990291262136</v>
      </c>
      <c r="E91" s="3" t="n">
        <v>0.381067961165049</v>
      </c>
      <c r="F91" s="3" t="n">
        <v>0.356796116504854</v>
      </c>
      <c r="G91" s="3" t="n">
        <v>0.20873786407767</v>
      </c>
      <c r="H91" s="3" t="n">
        <v>0.245145631067961</v>
      </c>
      <c r="I91" s="3" t="n">
        <v>0.087378640776699</v>
      </c>
      <c r="J91" s="3" t="n">
        <v>0.0922330097087379</v>
      </c>
      <c r="K91" s="3" t="n">
        <v>0.0218446601941748</v>
      </c>
      <c r="L91" s="3" t="n">
        <v>0.0339805825242718</v>
      </c>
      <c r="M91" s="3" t="n">
        <v>0</v>
      </c>
      <c r="N91" s="3" t="n">
        <v>0.00242718446601942</v>
      </c>
      <c r="P91" s="0" t="n">
        <f aca="false">VLOOKUP(A91,АиБ!A:B,2,0)</f>
        <v>0.312379976955575</v>
      </c>
      <c r="Q91" s="0" t="n">
        <f aca="false">VLOOKUP(B91,АиБ!O:P,2,0)</f>
        <v>0.246831391627192</v>
      </c>
      <c r="R91" s="0" t="n">
        <f aca="false">P91*Q91</f>
        <v>0.077105184428415</v>
      </c>
      <c r="U91" s="0" t="n">
        <f aca="false">R91*S$2+T$2</f>
        <v>0.326817163162888</v>
      </c>
    </row>
    <row r="92" customFormat="false" ht="15" hidden="false" customHeight="false" outlineLevel="0" collapsed="false">
      <c r="A92" s="3" t="n">
        <v>1.0708360005123</v>
      </c>
      <c r="B92" s="3" t="n">
        <v>1.22718601971575</v>
      </c>
      <c r="C92" s="3" t="n">
        <v>0.339622641509434</v>
      </c>
      <c r="D92" s="3" t="n">
        <v>0.272237196765499</v>
      </c>
      <c r="E92" s="3" t="n">
        <v>0.336927223719677</v>
      </c>
      <c r="F92" s="3" t="n">
        <v>0.366576819407008</v>
      </c>
      <c r="G92" s="3" t="n">
        <v>0.226415094339623</v>
      </c>
      <c r="H92" s="3" t="n">
        <v>0.226415094339623</v>
      </c>
      <c r="I92" s="3" t="n">
        <v>0.0700808625336927</v>
      </c>
      <c r="J92" s="3" t="n">
        <v>0.091644204851752</v>
      </c>
      <c r="K92" s="3" t="n">
        <v>0.0188679245283019</v>
      </c>
      <c r="L92" s="3" t="n">
        <v>0.0242587601078167</v>
      </c>
      <c r="M92" s="3" t="n">
        <v>0.00269541778975741</v>
      </c>
      <c r="N92" s="3" t="n">
        <v>0.0134770889487871</v>
      </c>
      <c r="P92" s="0" t="n">
        <f aca="false">VLOOKUP(A92,АиБ!A:B,2,0)</f>
        <v>0.312379976955575</v>
      </c>
      <c r="Q92" s="0" t="n">
        <f aca="false">VLOOKUP(B92,АиБ!O:P,2,0)</f>
        <v>0.23735757265395</v>
      </c>
      <c r="R92" s="0" t="n">
        <f aca="false">P92*Q92</f>
        <v>0.0741457530758721</v>
      </c>
      <c r="U92" s="0" t="n">
        <f aca="false">R92*S$2+T$2</f>
        <v>0.314505765766882</v>
      </c>
    </row>
    <row r="93" customFormat="false" ht="15" hidden="false" customHeight="false" outlineLevel="0" collapsed="false">
      <c r="A93" s="3" t="n">
        <v>1.0708360005123</v>
      </c>
      <c r="B93" s="3" t="n">
        <v>1.29999999999996</v>
      </c>
      <c r="C93" s="3" t="n">
        <v>0.289156626506024</v>
      </c>
      <c r="D93" s="3" t="n">
        <v>0.316265060240964</v>
      </c>
      <c r="E93" s="3" t="n">
        <v>0.355421686746988</v>
      </c>
      <c r="F93" s="3" t="n">
        <v>0.322289156626506</v>
      </c>
      <c r="G93" s="3" t="n">
        <v>0.22289156626506</v>
      </c>
      <c r="H93" s="3" t="n">
        <v>0.207831325301205</v>
      </c>
      <c r="I93" s="3" t="n">
        <v>0.0993975903614458</v>
      </c>
      <c r="J93" s="3" t="n">
        <v>0.0903614457831325</v>
      </c>
      <c r="K93" s="3" t="n">
        <v>0.0271084337349398</v>
      </c>
      <c r="L93" s="3" t="n">
        <v>0.0421686746987952</v>
      </c>
      <c r="M93" s="3" t="n">
        <v>0.00301204819277108</v>
      </c>
      <c r="N93" s="3" t="n">
        <v>0.0150602409638554</v>
      </c>
      <c r="P93" s="0" t="n">
        <f aca="false">VLOOKUP(A93,АиБ!A:B,2,0)</f>
        <v>0.312379976955575</v>
      </c>
      <c r="Q93" s="0" t="n">
        <f aca="false">VLOOKUP(B93,АиБ!O:P,2,0)</f>
        <v>0.25515298937396</v>
      </c>
      <c r="R93" s="0" t="n">
        <f aca="false">P93*Q93</f>
        <v>0.0797046849407838</v>
      </c>
      <c r="U93" s="0" t="n">
        <f aca="false">R93*S$2+T$2</f>
        <v>0.337631228443163</v>
      </c>
    </row>
    <row r="94" customFormat="false" ht="15" hidden="false" customHeight="false" outlineLevel="0" collapsed="false">
      <c r="A94" s="3" t="n">
        <v>1.0708360005123</v>
      </c>
      <c r="B94" s="3" t="n">
        <v>1.33773524516728</v>
      </c>
      <c r="C94" s="3" t="n">
        <v>0.314935064935065</v>
      </c>
      <c r="D94" s="3" t="n">
        <v>0.230519480519481</v>
      </c>
      <c r="E94" s="3" t="n">
        <v>0.376623376623377</v>
      </c>
      <c r="F94" s="3" t="n">
        <v>0.366883116883117</v>
      </c>
      <c r="G94" s="3" t="n">
        <v>0.194805194805195</v>
      </c>
      <c r="H94" s="3" t="n">
        <v>0.230519480519481</v>
      </c>
      <c r="I94" s="3" t="n">
        <v>0.0909090909090909</v>
      </c>
      <c r="J94" s="3" t="n">
        <v>0.11038961038961</v>
      </c>
      <c r="K94" s="3" t="n">
        <v>0.0162337662337662</v>
      </c>
      <c r="L94" s="3" t="n">
        <v>0.0357142857142857</v>
      </c>
      <c r="M94" s="3" t="n">
        <v>0.00649350649350649</v>
      </c>
      <c r="N94" s="3" t="n">
        <v>0.0162337662337662</v>
      </c>
      <c r="P94" s="0" t="n">
        <f aca="false">VLOOKUP(A94,АиБ!A:B,2,0)</f>
        <v>0.312379976955575</v>
      </c>
      <c r="Q94" s="0" t="n">
        <f aca="false">VLOOKUP(B94,АиБ!O:P,2,0)</f>
        <v>0.246063244142875</v>
      </c>
      <c r="R94" s="0" t="n">
        <f aca="false">P94*Q94</f>
        <v>0.0768652305349656</v>
      </c>
      <c r="U94" s="0" t="n">
        <f aca="false">R94*S$2+T$2</f>
        <v>0.325818941752401</v>
      </c>
    </row>
    <row r="95" customFormat="false" ht="15" hidden="false" customHeight="false" outlineLevel="0" collapsed="false">
      <c r="A95" s="3" t="n">
        <v>1.0708360005123</v>
      </c>
      <c r="B95" s="3" t="n">
        <v>1.37568813212119</v>
      </c>
      <c r="C95" s="3" t="n">
        <v>0.394190871369295</v>
      </c>
      <c r="D95" s="3" t="n">
        <v>0.236514522821577</v>
      </c>
      <c r="E95" s="3" t="n">
        <v>0.398340248962656</v>
      </c>
      <c r="F95" s="3" t="n">
        <v>0.319502074688797</v>
      </c>
      <c r="G95" s="3" t="n">
        <v>0.132780082987552</v>
      </c>
      <c r="H95" s="3" t="n">
        <v>0.265560165975104</v>
      </c>
      <c r="I95" s="3" t="n">
        <v>0.049792531120332</v>
      </c>
      <c r="J95" s="3" t="n">
        <v>0.0995850622406639</v>
      </c>
      <c r="K95" s="3" t="n">
        <v>0.020746887966805</v>
      </c>
      <c r="L95" s="3" t="n">
        <v>0.0580912863070539</v>
      </c>
      <c r="M95" s="3" t="n">
        <v>0.004149377593361</v>
      </c>
      <c r="N95" s="3" t="n">
        <v>0.012448132780083</v>
      </c>
      <c r="P95" s="0" t="n">
        <f aca="false">VLOOKUP(A95,АиБ!A:B,2,0)</f>
        <v>0.312379976955575</v>
      </c>
      <c r="Q95" s="0" t="n">
        <f aca="false">VLOOKUP(B95,АиБ!O:P,2,0)</f>
        <v>0.250672129048777</v>
      </c>
      <c r="R95" s="0" t="n">
        <f aca="false">P95*Q95</f>
        <v>0.0783049538956621</v>
      </c>
      <c r="U95" s="0" t="n">
        <f aca="false">R95*S$2+T$2</f>
        <v>0.331808270215322</v>
      </c>
    </row>
    <row r="96" customFormat="false" ht="15" hidden="false" customHeight="false" outlineLevel="0" collapsed="false">
      <c r="A96" s="3" t="n">
        <v>1.0708360005123</v>
      </c>
      <c r="B96" s="3" t="n">
        <v>1.42109204967364</v>
      </c>
      <c r="C96" s="3" t="n">
        <v>0.292490118577075</v>
      </c>
      <c r="D96" s="3" t="n">
        <v>0.280632411067194</v>
      </c>
      <c r="E96" s="3" t="n">
        <v>0.387351778656126</v>
      </c>
      <c r="F96" s="3" t="n">
        <v>0.347826086956522</v>
      </c>
      <c r="G96" s="3" t="n">
        <v>0.189723320158103</v>
      </c>
      <c r="H96" s="3" t="n">
        <v>0.193675889328063</v>
      </c>
      <c r="I96" s="3" t="n">
        <v>0.106719367588933</v>
      </c>
      <c r="J96" s="3" t="n">
        <v>0.122529644268775</v>
      </c>
      <c r="K96" s="3" t="n">
        <v>0.0237154150197628</v>
      </c>
      <c r="L96" s="3" t="n">
        <v>0.0395256916996047</v>
      </c>
      <c r="M96" s="3" t="n">
        <v>0</v>
      </c>
      <c r="N96" s="3" t="n">
        <v>0.00790513833992095</v>
      </c>
      <c r="P96" s="0" t="n">
        <f aca="false">VLOOKUP(A96,АиБ!A:B,2,0)</f>
        <v>0.312379976955575</v>
      </c>
      <c r="Q96" s="0" t="n">
        <f aca="false">VLOOKUP(B96,АиБ!O:P,2,0)</f>
        <v>0.243502752528485</v>
      </c>
      <c r="R96" s="0" t="n">
        <f aca="false">P96*Q96</f>
        <v>0.0760653842234675</v>
      </c>
      <c r="U96" s="0" t="n">
        <f aca="false">R96*S$2+T$2</f>
        <v>0.322491537050777</v>
      </c>
    </row>
    <row r="97" customFormat="false" ht="15" hidden="false" customHeight="false" outlineLevel="0" collapsed="false">
      <c r="A97" s="3" t="n">
        <v>1.0708360005123</v>
      </c>
      <c r="B97" s="3" t="n">
        <v>1.47202662911273</v>
      </c>
      <c r="C97" s="3" t="n">
        <v>0.357487922705314</v>
      </c>
      <c r="D97" s="3" t="n">
        <v>0.246376811594203</v>
      </c>
      <c r="E97" s="3" t="n">
        <v>0.342995169082126</v>
      </c>
      <c r="F97" s="3" t="n">
        <v>0.328502415458937</v>
      </c>
      <c r="G97" s="3" t="n">
        <v>0.169082125603865</v>
      </c>
      <c r="H97" s="3" t="n">
        <v>0.236714975845411</v>
      </c>
      <c r="I97" s="3" t="n">
        <v>0.0917874396135266</v>
      </c>
      <c r="J97" s="3" t="n">
        <v>0.115942028985507</v>
      </c>
      <c r="K97" s="3" t="n">
        <v>0.0338164251207729</v>
      </c>
      <c r="L97" s="3" t="n">
        <v>0.0483091787439614</v>
      </c>
      <c r="M97" s="3" t="n">
        <v>0.00483091787439614</v>
      </c>
      <c r="N97" s="3" t="n">
        <v>0.0241545893719807</v>
      </c>
      <c r="P97" s="0" t="n">
        <f aca="false">VLOOKUP(A97,АиБ!A:B,2,0)</f>
        <v>0.312379976955575</v>
      </c>
      <c r="Q97" s="0" t="n">
        <f aca="false">VLOOKUP(B97,АиБ!O:P,2,0)</f>
        <v>0.251184227371655</v>
      </c>
      <c r="R97" s="0" t="n">
        <f aca="false">P97*Q97</f>
        <v>0.0784649231579617</v>
      </c>
      <c r="U97" s="0" t="n">
        <f aca="false">R97*S$2+T$2</f>
        <v>0.332473751155647</v>
      </c>
    </row>
    <row r="98" customFormat="false" ht="15" hidden="false" customHeight="false" outlineLevel="0" collapsed="false">
      <c r="A98" s="3" t="n">
        <v>1.0708360005123</v>
      </c>
      <c r="B98" s="3" t="n">
        <v>1.53057867110468</v>
      </c>
      <c r="C98" s="3" t="n">
        <v>0.34010152284264</v>
      </c>
      <c r="D98" s="3" t="n">
        <v>0.182741116751269</v>
      </c>
      <c r="E98" s="3" t="n">
        <v>0.401015228426396</v>
      </c>
      <c r="F98" s="3" t="n">
        <v>0.406091370558376</v>
      </c>
      <c r="G98" s="3" t="n">
        <v>0.177664974619289</v>
      </c>
      <c r="H98" s="3" t="n">
        <v>0.238578680203046</v>
      </c>
      <c r="I98" s="3" t="n">
        <v>0.0558375634517767</v>
      </c>
      <c r="J98" s="3" t="n">
        <v>0.0964467005076142</v>
      </c>
      <c r="K98" s="3" t="n">
        <v>0.0203045685279188</v>
      </c>
      <c r="L98" s="3" t="n">
        <v>0.0558375634517767</v>
      </c>
      <c r="M98" s="3" t="n">
        <v>0.0050761421319797</v>
      </c>
      <c r="N98" s="3" t="n">
        <v>0.0152284263959391</v>
      </c>
      <c r="P98" s="0" t="n">
        <f aca="false">VLOOKUP(A98,АиБ!A:B,2,0)</f>
        <v>0.312379976955575</v>
      </c>
      <c r="Q98" s="0" t="n">
        <f aca="false">VLOOKUP(B98,АиБ!O:P,2,0)</f>
        <v>0.252336448598131</v>
      </c>
      <c r="R98" s="0" t="n">
        <f aca="false">P98*Q98</f>
        <v>0.0788248539981359</v>
      </c>
      <c r="U98" s="0" t="n">
        <f aca="false">R98*S$2+T$2</f>
        <v>0.333971083271377</v>
      </c>
    </row>
    <row r="99" customFormat="false" ht="15" hidden="false" customHeight="false" outlineLevel="0" collapsed="false">
      <c r="A99" s="3" t="n">
        <v>1.0708360005123</v>
      </c>
      <c r="B99" s="3" t="n">
        <v>1.60553706311617</v>
      </c>
      <c r="C99" s="3" t="n">
        <v>0.351973684210526</v>
      </c>
      <c r="D99" s="3" t="n">
        <v>0.210526315789474</v>
      </c>
      <c r="E99" s="3" t="n">
        <v>0.37171052631579</v>
      </c>
      <c r="F99" s="3" t="n">
        <v>0.286184210526316</v>
      </c>
      <c r="G99" s="3" t="n">
        <v>0.200657894736842</v>
      </c>
      <c r="H99" s="3" t="n">
        <v>0.266447368421053</v>
      </c>
      <c r="I99" s="3" t="n">
        <v>0.0526315789473684</v>
      </c>
      <c r="J99" s="3" t="n">
        <v>0.141447368421053</v>
      </c>
      <c r="K99" s="3" t="n">
        <v>0.0131578947368421</v>
      </c>
      <c r="L99" s="3" t="n">
        <v>0.055921052631579</v>
      </c>
      <c r="M99" s="3" t="n">
        <v>0.00986842105263158</v>
      </c>
      <c r="N99" s="3" t="n">
        <v>0.0230263157894737</v>
      </c>
      <c r="P99" s="0" t="n">
        <f aca="false">VLOOKUP(A99,АиБ!A:B,2,0)</f>
        <v>0.312379976955575</v>
      </c>
      <c r="Q99" s="0" t="n">
        <f aca="false">VLOOKUP(B99,АиБ!O:P,2,0)</f>
        <v>0.262066316732813</v>
      </c>
      <c r="R99" s="0" t="n">
        <f aca="false">P99*Q99</f>
        <v>0.0818642699818286</v>
      </c>
      <c r="U99" s="0" t="n">
        <f aca="false">R99*S$2+T$2</f>
        <v>0.346615221137546</v>
      </c>
    </row>
    <row r="100" customFormat="false" ht="15" hidden="false" customHeight="false" outlineLevel="0" collapsed="false">
      <c r="A100" s="3" t="n">
        <v>1.0708360005123</v>
      </c>
      <c r="B100" s="3" t="n">
        <v>1.69758033542445</v>
      </c>
      <c r="C100" s="3" t="n">
        <v>0.368663594470046</v>
      </c>
      <c r="D100" s="3" t="n">
        <v>0.216589861751152</v>
      </c>
      <c r="E100" s="3" t="n">
        <v>0.373271889400922</v>
      </c>
      <c r="F100" s="3" t="n">
        <v>0.299539170506912</v>
      </c>
      <c r="G100" s="3" t="n">
        <v>0.188940092165899</v>
      </c>
      <c r="H100" s="3" t="n">
        <v>0.253456221198157</v>
      </c>
      <c r="I100" s="3" t="n">
        <v>0.0506912442396313</v>
      </c>
      <c r="J100" s="3" t="n">
        <v>0.115207373271889</v>
      </c>
      <c r="K100" s="3" t="n">
        <v>0.0138248847926267</v>
      </c>
      <c r="L100" s="3" t="n">
        <v>0.101382488479263</v>
      </c>
      <c r="M100" s="3" t="n">
        <v>0</v>
      </c>
      <c r="N100" s="3" t="n">
        <v>0.0138248847926267</v>
      </c>
      <c r="P100" s="0" t="n">
        <f aca="false">VLOOKUP(A100,АиБ!A:B,2,0)</f>
        <v>0.312379976955575</v>
      </c>
      <c r="Q100" s="0" t="n">
        <f aca="false">VLOOKUP(B100,АиБ!O:P,2,0)</f>
        <v>0.258353603891947</v>
      </c>
      <c r="R100" s="0" t="n">
        <f aca="false">P100*Q100</f>
        <v>0.0807044928301564</v>
      </c>
      <c r="U100" s="0" t="n">
        <f aca="false">R100*S$2+T$2</f>
        <v>0.341790484320192</v>
      </c>
    </row>
    <row r="101" customFormat="false" ht="15" hidden="false" customHeight="false" outlineLevel="0" collapsed="false">
      <c r="A101" s="3" t="n">
        <v>1.0708360005123</v>
      </c>
      <c r="B101" s="3" t="n">
        <v>1.83840097298692</v>
      </c>
      <c r="C101" s="3" t="n">
        <v>0.375</v>
      </c>
      <c r="D101" s="3" t="n">
        <v>0.116935483870968</v>
      </c>
      <c r="E101" s="3" t="n">
        <v>0.358870967741936</v>
      </c>
      <c r="F101" s="3" t="n">
        <v>0.298387096774194</v>
      </c>
      <c r="G101" s="3" t="n">
        <v>0.201612903225806</v>
      </c>
      <c r="H101" s="3" t="n">
        <v>0.266129032258065</v>
      </c>
      <c r="I101" s="3" t="n">
        <v>0.0524193548387097</v>
      </c>
      <c r="J101" s="3" t="n">
        <v>0.149193548387097</v>
      </c>
      <c r="K101" s="3" t="n">
        <v>0.00806451612903226</v>
      </c>
      <c r="L101" s="3" t="n">
        <v>0.0887096774193548</v>
      </c>
      <c r="M101" s="3" t="n">
        <v>0.00403225806451613</v>
      </c>
      <c r="N101" s="3" t="n">
        <v>0.0685483870967742</v>
      </c>
      <c r="P101" s="0" t="n">
        <f aca="false">VLOOKUP(A101,АиБ!A:B,2,0)</f>
        <v>0.312379976955575</v>
      </c>
      <c r="Q101" s="0" t="n">
        <f aca="false">VLOOKUP(B101,АиБ!O:P,2,0)</f>
        <v>0.27806938932275</v>
      </c>
      <c r="R101" s="0" t="n">
        <f aca="false">P101*Q101</f>
        <v>0.0868633094286916</v>
      </c>
      <c r="U101" s="0" t="n">
        <f aca="false">R101*S$2+T$2</f>
        <v>0.367411500522691</v>
      </c>
    </row>
    <row r="102" customFormat="false" ht="15" hidden="false" customHeight="false" outlineLevel="0" collapsed="false">
      <c r="A102" s="3" t="n">
        <v>1.0708360005123</v>
      </c>
      <c r="B102" s="3" t="n">
        <v>2.22317995385804</v>
      </c>
      <c r="C102" s="3" t="n">
        <v>0.419243986254296</v>
      </c>
      <c r="D102" s="3" t="n">
        <v>0.0893470790378007</v>
      </c>
      <c r="E102" s="3" t="n">
        <v>0.360824742268041</v>
      </c>
      <c r="F102" s="3" t="n">
        <v>0.206185567010309</v>
      </c>
      <c r="G102" s="3" t="n">
        <v>0.164948453608247</v>
      </c>
      <c r="H102" s="3" t="n">
        <v>0.192439862542955</v>
      </c>
      <c r="I102" s="3" t="n">
        <v>0.0446735395189003</v>
      </c>
      <c r="J102" s="3" t="n">
        <v>0.247422680412371</v>
      </c>
      <c r="K102" s="3" t="n">
        <v>0.0103092783505155</v>
      </c>
      <c r="L102" s="3" t="n">
        <v>0.123711340206186</v>
      </c>
      <c r="M102" s="3" t="n">
        <v>0</v>
      </c>
      <c r="N102" s="3" t="n">
        <v>0.0687285223367698</v>
      </c>
      <c r="P102" s="0" t="n">
        <f aca="false">VLOOKUP(A102,АиБ!A:B,2,0)</f>
        <v>0.312379976955575</v>
      </c>
      <c r="Q102" s="0" t="n">
        <f aca="false">VLOOKUP(B102,АиБ!O:P,2,0)</f>
        <v>0.326711099718021</v>
      </c>
      <c r="R102" s="0" t="n">
        <f aca="false">P102*Q102</f>
        <v>0.102058005801046</v>
      </c>
      <c r="U102" s="0" t="n">
        <f aca="false">R102*S$2+T$2</f>
        <v>0.430622274170461</v>
      </c>
    </row>
    <row r="103" customFormat="false" ht="15" hidden="false" customHeight="false" outlineLevel="0" collapsed="false">
      <c r="A103" s="3" t="n">
        <v>1.12083600051195</v>
      </c>
      <c r="B103" s="3" t="n">
        <v>0.475400076814815</v>
      </c>
      <c r="C103" s="3" t="n">
        <v>0.248031496062992</v>
      </c>
      <c r="D103" s="3" t="n">
        <v>0.496062992125984</v>
      </c>
      <c r="E103" s="3" t="n">
        <v>0.350393700787402</v>
      </c>
      <c r="F103" s="3" t="n">
        <v>0.326771653543307</v>
      </c>
      <c r="G103" s="3" t="n">
        <v>0.224409448818898</v>
      </c>
      <c r="H103" s="3" t="n">
        <v>0.145669291338583</v>
      </c>
      <c r="I103" s="3" t="n">
        <v>0.0866141732283465</v>
      </c>
      <c r="J103" s="3" t="n">
        <v>0.0236220472440945</v>
      </c>
      <c r="K103" s="3" t="n">
        <v>0.0511811023622047</v>
      </c>
      <c r="L103" s="3" t="n">
        <v>0.0078740157480315</v>
      </c>
      <c r="M103" s="3" t="n">
        <v>0.031496062992126</v>
      </c>
      <c r="N103" s="3" t="n">
        <v>0</v>
      </c>
      <c r="P103" s="0" t="n">
        <f aca="false">VLOOKUP(A103,АиБ!A:B,2,0)</f>
        <v>0.29842529765715</v>
      </c>
      <c r="Q103" s="0" t="n">
        <f aca="false">VLOOKUP(B103,АиБ!O:P,2,0)</f>
        <v>0.182819101267443</v>
      </c>
      <c r="R103" s="0" t="n">
        <f aca="false">P103*Q103</f>
        <v>0.0545578447131495</v>
      </c>
      <c r="U103" s="0" t="n">
        <f aca="false">R103*S$2+T$2</f>
        <v>0.233018988314581</v>
      </c>
    </row>
    <row r="104" customFormat="false" ht="15" hidden="false" customHeight="false" outlineLevel="0" collapsed="false">
      <c r="A104" s="3" t="n">
        <v>1.12083600051195</v>
      </c>
      <c r="B104" s="3" t="n">
        <v>0.61950454487256</v>
      </c>
      <c r="C104" s="3" t="n">
        <v>0.265486725663717</v>
      </c>
      <c r="D104" s="3" t="n">
        <v>0.436578171091445</v>
      </c>
      <c r="E104" s="3" t="n">
        <v>0.368731563421829</v>
      </c>
      <c r="F104" s="3" t="n">
        <v>0.345132743362832</v>
      </c>
      <c r="G104" s="3" t="n">
        <v>0.224188790560472</v>
      </c>
      <c r="H104" s="3" t="n">
        <v>0.171091445427729</v>
      </c>
      <c r="I104" s="3" t="n">
        <v>0.115044247787611</v>
      </c>
      <c r="J104" s="3" t="n">
        <v>0.0383480825958702</v>
      </c>
      <c r="K104" s="3" t="n">
        <v>0.0235988200589971</v>
      </c>
      <c r="L104" s="3" t="n">
        <v>0.00884955752212389</v>
      </c>
      <c r="M104" s="3" t="n">
        <v>0.00294985250737463</v>
      </c>
      <c r="N104" s="3" t="n">
        <v>0</v>
      </c>
      <c r="P104" s="0" t="n">
        <f aca="false">VLOOKUP(A104,АиБ!A:B,2,0)</f>
        <v>0.29842529765715</v>
      </c>
      <c r="Q104" s="0" t="n">
        <f aca="false">VLOOKUP(B104,АиБ!O:P,2,0)</f>
        <v>0.205479452054795</v>
      </c>
      <c r="R104" s="0" t="n">
        <f aca="false">P104*Q104</f>
        <v>0.0613202666418802</v>
      </c>
      <c r="U104" s="0" t="n">
        <f aca="false">R104*S$2+T$2</f>
        <v>0.261151035929921</v>
      </c>
    </row>
    <row r="105" customFormat="false" ht="15" hidden="false" customHeight="false" outlineLevel="0" collapsed="false">
      <c r="A105" s="3" t="n">
        <v>1.12083600051195</v>
      </c>
      <c r="B105" s="3" t="n">
        <v>0.686454999359776</v>
      </c>
      <c r="C105" s="3" t="n">
        <v>0.24904214559387</v>
      </c>
      <c r="D105" s="3" t="n">
        <v>0.394636015325671</v>
      </c>
      <c r="E105" s="3" t="n">
        <v>0.375478927203065</v>
      </c>
      <c r="F105" s="3" t="n">
        <v>0.367816091954023</v>
      </c>
      <c r="G105" s="3" t="n">
        <v>0.260536398467433</v>
      </c>
      <c r="H105" s="3" t="n">
        <v>0.168582375478927</v>
      </c>
      <c r="I105" s="3" t="n">
        <v>0.0574712643678161</v>
      </c>
      <c r="J105" s="3" t="n">
        <v>0.053639846743295</v>
      </c>
      <c r="K105" s="3" t="n">
        <v>0.0421455938697318</v>
      </c>
      <c r="L105" s="3" t="n">
        <v>0.0114942528735632</v>
      </c>
      <c r="M105" s="3" t="n">
        <v>0.0114942528735632</v>
      </c>
      <c r="N105" s="3" t="n">
        <v>0.00383141762452107</v>
      </c>
      <c r="P105" s="0" t="n">
        <f aca="false">VLOOKUP(A105,АиБ!A:B,2,0)</f>
        <v>0.29842529765715</v>
      </c>
      <c r="Q105" s="0" t="n">
        <f aca="false">VLOOKUP(B105,АиБ!O:P,2,0)</f>
        <v>0.197029829727308</v>
      </c>
      <c r="R105" s="0" t="n">
        <f aca="false">P105*Q105</f>
        <v>0.0587986855837094</v>
      </c>
      <c r="U105" s="0" t="n">
        <f aca="false">R105*S$2+T$2</f>
        <v>0.250661119869964</v>
      </c>
    </row>
    <row r="106" customFormat="false" ht="15" hidden="false" customHeight="false" outlineLevel="0" collapsed="false">
      <c r="A106" s="3" t="n">
        <v>1.12083600051195</v>
      </c>
      <c r="B106" s="3" t="n">
        <v>0.741985661246962</v>
      </c>
      <c r="C106" s="3" t="n">
        <v>0.282352941176471</v>
      </c>
      <c r="D106" s="3" t="n">
        <v>0.397058823529412</v>
      </c>
      <c r="E106" s="3" t="n">
        <v>0.358823529411765</v>
      </c>
      <c r="F106" s="3" t="n">
        <v>0.4</v>
      </c>
      <c r="G106" s="3" t="n">
        <v>0.247058823529412</v>
      </c>
      <c r="H106" s="3" t="n">
        <v>0.167647058823529</v>
      </c>
      <c r="I106" s="3" t="n">
        <v>0.0735294117647059</v>
      </c>
      <c r="J106" s="3" t="n">
        <v>0.0117647058823529</v>
      </c>
      <c r="K106" s="3" t="n">
        <v>0.0264705882352941</v>
      </c>
      <c r="L106" s="3" t="n">
        <v>0.0176470588235294</v>
      </c>
      <c r="M106" s="3" t="n">
        <v>0.0117647058823529</v>
      </c>
      <c r="N106" s="3" t="n">
        <v>0.00588235294117647</v>
      </c>
      <c r="P106" s="0" t="n">
        <f aca="false">VLOOKUP(A106,АиБ!A:B,2,0)</f>
        <v>0.29842529765715</v>
      </c>
      <c r="Q106" s="0" t="n">
        <f aca="false">VLOOKUP(B106,АиБ!O:P,2,0)</f>
        <v>0.212904877736525</v>
      </c>
      <c r="R106" s="0" t="n">
        <f aca="false">P106*Q106</f>
        <v>0.0635362015111818</v>
      </c>
      <c r="U106" s="0" t="n">
        <f aca="false">R106*S$2+T$2</f>
        <v>0.270369447012914</v>
      </c>
    </row>
    <row r="107" customFormat="false" ht="15" hidden="false" customHeight="false" outlineLevel="0" collapsed="false">
      <c r="A107" s="3" t="n">
        <v>1.12083600051195</v>
      </c>
      <c r="B107" s="3" t="n">
        <v>0.787498399692856</v>
      </c>
      <c r="C107" s="3" t="n">
        <v>0.291066282420749</v>
      </c>
      <c r="D107" s="3" t="n">
        <v>0.423631123919308</v>
      </c>
      <c r="E107" s="3" t="n">
        <v>0.389048991354467</v>
      </c>
      <c r="F107" s="3" t="n">
        <v>0.348703170028818</v>
      </c>
      <c r="G107" s="3" t="n">
        <v>0.221902017291066</v>
      </c>
      <c r="H107" s="3" t="n">
        <v>0.141210374639769</v>
      </c>
      <c r="I107" s="3" t="n">
        <v>0.0634005763688761</v>
      </c>
      <c r="J107" s="3" t="n">
        <v>0.0662824207492795</v>
      </c>
      <c r="K107" s="3" t="n">
        <v>0.0230547550432277</v>
      </c>
      <c r="L107" s="3" t="n">
        <v>0.0172910662824208</v>
      </c>
      <c r="M107" s="3" t="n">
        <v>0.0115273775216138</v>
      </c>
      <c r="N107" s="3" t="n">
        <v>0.00288184438040346</v>
      </c>
      <c r="P107" s="0" t="n">
        <f aca="false">VLOOKUP(A107,АиБ!A:B,2,0)</f>
        <v>0.29842529765715</v>
      </c>
      <c r="Q107" s="0" t="n">
        <f aca="false">VLOOKUP(B107,АиБ!O:P,2,0)</f>
        <v>0.225067212904878</v>
      </c>
      <c r="R107" s="0" t="n">
        <f aca="false">P107*Q107</f>
        <v>0.0671657500040033</v>
      </c>
      <c r="U107" s="0" t="n">
        <f aca="false">R107*S$2+T$2</f>
        <v>0.285468568614368</v>
      </c>
    </row>
    <row r="108" customFormat="false" ht="15" hidden="false" customHeight="false" outlineLevel="0" collapsed="false">
      <c r="A108" s="3" t="n">
        <v>1.12083600051195</v>
      </c>
      <c r="B108" s="3" t="n">
        <v>0.82409422609155</v>
      </c>
      <c r="C108" s="3" t="n">
        <v>0.258145363408521</v>
      </c>
      <c r="D108" s="3" t="n">
        <v>0.350877192982456</v>
      </c>
      <c r="E108" s="3" t="n">
        <v>0.37593984962406</v>
      </c>
      <c r="F108" s="3" t="n">
        <v>0.358395989974937</v>
      </c>
      <c r="G108" s="3" t="n">
        <v>0.245614035087719</v>
      </c>
      <c r="H108" s="3" t="n">
        <v>0.200501253132832</v>
      </c>
      <c r="I108" s="3" t="n">
        <v>0.0977443609022556</v>
      </c>
      <c r="J108" s="3" t="n">
        <v>0.0526315789473684</v>
      </c>
      <c r="K108" s="3" t="n">
        <v>0.0150375939849624</v>
      </c>
      <c r="L108" s="3" t="n">
        <v>0.0275689223057644</v>
      </c>
      <c r="M108" s="3" t="n">
        <v>0.0075187969924812</v>
      </c>
      <c r="N108" s="3" t="n">
        <v>0.0050125313283208</v>
      </c>
      <c r="P108" s="0" t="n">
        <f aca="false">VLOOKUP(A108,АиБ!A:B,2,0)</f>
        <v>0.29842529765715</v>
      </c>
      <c r="Q108" s="0" t="n">
        <f aca="false">VLOOKUP(B108,АиБ!O:P,2,0)</f>
        <v>0.205735501216234</v>
      </c>
      <c r="R108" s="0" t="n">
        <f aca="false">P108*Q108</f>
        <v>0.0613966781890975</v>
      </c>
      <c r="U108" s="0" t="n">
        <f aca="false">R108*S$2+T$2</f>
        <v>0.261468912174162</v>
      </c>
    </row>
    <row r="109" customFormat="false" ht="15" hidden="false" customHeight="false" outlineLevel="0" collapsed="false">
      <c r="A109" s="3" t="n">
        <v>1.12083600051195</v>
      </c>
      <c r="B109" s="3" t="n">
        <v>0.899999999999886</v>
      </c>
      <c r="C109" s="3" t="n">
        <v>0.293144208037825</v>
      </c>
      <c r="D109" s="3" t="n">
        <v>0.342789598108747</v>
      </c>
      <c r="E109" s="3" t="n">
        <v>0.354609929078014</v>
      </c>
      <c r="F109" s="3" t="n">
        <v>0.361702127659575</v>
      </c>
      <c r="G109" s="3" t="n">
        <v>0.236406619385343</v>
      </c>
      <c r="H109" s="3" t="n">
        <v>0.205673758865248</v>
      </c>
      <c r="I109" s="3" t="n">
        <v>0.066193853427896</v>
      </c>
      <c r="J109" s="3" t="n">
        <v>0.0520094562647754</v>
      </c>
      <c r="K109" s="3" t="n">
        <v>0.0401891252955083</v>
      </c>
      <c r="L109" s="3" t="n">
        <v>0.0260047281323877</v>
      </c>
      <c r="M109" s="3" t="n">
        <v>0.00945626477541371</v>
      </c>
      <c r="N109" s="3" t="n">
        <v>0.00945626477541371</v>
      </c>
      <c r="P109" s="0" t="n">
        <f aca="false">VLOOKUP(A109,АиБ!A:B,2,0)</f>
        <v>0.29842529765715</v>
      </c>
      <c r="Q109" s="0" t="n">
        <f aca="false">VLOOKUP(B109,АиБ!O:P,2,0)</f>
        <v>0.245551145819997</v>
      </c>
      <c r="R109" s="0" t="n">
        <f aca="false">P109*Q109</f>
        <v>0.073278673781387</v>
      </c>
      <c r="U109" s="0" t="n">
        <f aca="false">R109*S$2+T$2</f>
        <v>0.310898668153659</v>
      </c>
    </row>
    <row r="110" customFormat="false" ht="15" hidden="false" customHeight="false" outlineLevel="0" collapsed="false">
      <c r="A110" s="3" t="n">
        <v>1.12083600051195</v>
      </c>
      <c r="B110" s="3" t="n">
        <v>0.925694533350339</v>
      </c>
      <c r="C110" s="3" t="n">
        <v>0.248421052631579</v>
      </c>
      <c r="D110" s="3" t="n">
        <v>0.309473684210526</v>
      </c>
      <c r="E110" s="3" t="n">
        <v>0.368421052631579</v>
      </c>
      <c r="F110" s="3" t="n">
        <v>0.372631578947368</v>
      </c>
      <c r="G110" s="3" t="n">
        <v>0.252631578947368</v>
      </c>
      <c r="H110" s="3" t="n">
        <v>0.212631578947368</v>
      </c>
      <c r="I110" s="3" t="n">
        <v>0.0989473684210526</v>
      </c>
      <c r="J110" s="3" t="n">
        <v>0.0694736842105263</v>
      </c>
      <c r="K110" s="3" t="n">
        <v>0.0231578947368421</v>
      </c>
      <c r="L110" s="3" t="n">
        <v>0.0294736842105263</v>
      </c>
      <c r="M110" s="3" t="n">
        <v>0.00421052631578947</v>
      </c>
      <c r="N110" s="3" t="n">
        <v>0</v>
      </c>
      <c r="P110" s="0" t="n">
        <f aca="false">VLOOKUP(A110,АиБ!A:B,2,0)</f>
        <v>0.29842529765715</v>
      </c>
      <c r="Q110" s="0" t="n">
        <f aca="false">VLOOKUP(B110,АиБ!O:P,2,0)</f>
        <v>0.228907950326463</v>
      </c>
      <c r="R110" s="0" t="n">
        <f aca="false">P110*Q110</f>
        <v>0.0683119232122628</v>
      </c>
      <c r="U110" s="0" t="n">
        <f aca="false">R110*S$2+T$2</f>
        <v>0.290236712277985</v>
      </c>
    </row>
    <row r="111" customFormat="false" ht="15" hidden="false" customHeight="false" outlineLevel="0" collapsed="false">
      <c r="A111" s="3" t="n">
        <v>1.12083600051195</v>
      </c>
      <c r="B111" s="3" t="n">
        <v>0.993099475099222</v>
      </c>
      <c r="C111" s="3" t="n">
        <v>0.281464530892449</v>
      </c>
      <c r="D111" s="3" t="n">
        <v>0.361556064073227</v>
      </c>
      <c r="E111" s="3" t="n">
        <v>0.354691075514874</v>
      </c>
      <c r="F111" s="3" t="n">
        <v>0.34324942791762</v>
      </c>
      <c r="G111" s="3" t="n">
        <v>0.215102974828375</v>
      </c>
      <c r="H111" s="3" t="n">
        <v>0.185354691075515</v>
      </c>
      <c r="I111" s="3" t="n">
        <v>0.112128146453089</v>
      </c>
      <c r="J111" s="3" t="n">
        <v>0.0732265446224256</v>
      </c>
      <c r="K111" s="3" t="n">
        <v>0.0251716247139588</v>
      </c>
      <c r="L111" s="3" t="n">
        <v>0.0251716247139588</v>
      </c>
      <c r="M111" s="3" t="n">
        <v>0.011441647597254</v>
      </c>
      <c r="N111" s="3" t="n">
        <v>0.011441647597254</v>
      </c>
      <c r="P111" s="0" t="n">
        <f aca="false">VLOOKUP(A111,АиБ!A:B,2,0)</f>
        <v>0.29842529765715</v>
      </c>
      <c r="Q111" s="0" t="n">
        <f aca="false">VLOOKUP(B111,АиБ!O:P,2,0)</f>
        <v>0.248623735757265</v>
      </c>
      <c r="R111" s="0" t="n">
        <f aca="false">P111*Q111</f>
        <v>0.0741956123479946</v>
      </c>
      <c r="U111" s="0" t="n">
        <f aca="false">R111*S$2+T$2</f>
        <v>0.314713183084553</v>
      </c>
    </row>
    <row r="112" customFormat="false" ht="15" hidden="false" customHeight="false" outlineLevel="0" collapsed="false">
      <c r="A112" s="3" t="n">
        <v>1.12083600051195</v>
      </c>
      <c r="B112" s="3" t="n">
        <v>1.05000000000013</v>
      </c>
      <c r="C112" s="3" t="n">
        <v>0.30982905982906</v>
      </c>
      <c r="D112" s="3" t="n">
        <v>0.335470085470085</v>
      </c>
      <c r="E112" s="3" t="n">
        <v>0.38034188034188</v>
      </c>
      <c r="F112" s="3" t="n">
        <v>0.348290598290598</v>
      </c>
      <c r="G112" s="3" t="n">
        <v>0.185897435897436</v>
      </c>
      <c r="H112" s="3" t="n">
        <v>0.205128205128205</v>
      </c>
      <c r="I112" s="3" t="n">
        <v>0.0876068376068376</v>
      </c>
      <c r="J112" s="3" t="n">
        <v>0.0662393162393162</v>
      </c>
      <c r="K112" s="3" t="n">
        <v>0.0277777777777778</v>
      </c>
      <c r="L112" s="3" t="n">
        <v>0.0299145299145299</v>
      </c>
      <c r="M112" s="3" t="n">
        <v>0.00641025641025641</v>
      </c>
      <c r="N112" s="3" t="n">
        <v>0.0106837606837607</v>
      </c>
      <c r="P112" s="0" t="n">
        <f aca="false">VLOOKUP(A112,АиБ!A:B,2,0)</f>
        <v>0.29842529765715</v>
      </c>
      <c r="Q112" s="0" t="n">
        <f aca="false">VLOOKUP(B112,АиБ!O:P,2,0)</f>
        <v>0.252976571501728</v>
      </c>
      <c r="R112" s="0" t="n">
        <f aca="false">P112*Q112</f>
        <v>0.0754946086506886</v>
      </c>
      <c r="U112" s="0" t="n">
        <f aca="false">R112*S$2+T$2</f>
        <v>0.320117079236652</v>
      </c>
    </row>
    <row r="113" customFormat="false" ht="15" hidden="false" customHeight="false" outlineLevel="0" collapsed="false">
      <c r="A113" s="3" t="n">
        <v>1.12083600051195</v>
      </c>
      <c r="B113" s="3" t="n">
        <v>1.07043272308303</v>
      </c>
      <c r="C113" s="3" t="n">
        <v>0.296127562642369</v>
      </c>
      <c r="D113" s="3" t="n">
        <v>0.287015945330296</v>
      </c>
      <c r="E113" s="3" t="n">
        <v>0.355353075170843</v>
      </c>
      <c r="F113" s="3" t="n">
        <v>0.38496583143508</v>
      </c>
      <c r="G113" s="3" t="n">
        <v>0.207289293849658</v>
      </c>
      <c r="H113" s="3" t="n">
        <v>0.218678815489749</v>
      </c>
      <c r="I113" s="3" t="n">
        <v>0.100227790432802</v>
      </c>
      <c r="J113" s="3" t="n">
        <v>0.0842824601366743</v>
      </c>
      <c r="K113" s="3" t="n">
        <v>0.0318906605922551</v>
      </c>
      <c r="L113" s="3" t="n">
        <v>0.0136674259681093</v>
      </c>
      <c r="M113" s="3" t="n">
        <v>0.00683371298405467</v>
      </c>
      <c r="N113" s="3" t="n">
        <v>0.0113895216400911</v>
      </c>
      <c r="P113" s="0" t="n">
        <f aca="false">VLOOKUP(A113,АиБ!A:B,2,0)</f>
        <v>0.29842529765715</v>
      </c>
      <c r="Q113" s="0" t="n">
        <f aca="false">VLOOKUP(B113,АиБ!O:P,2,0)</f>
        <v>0.224939188324158</v>
      </c>
      <c r="R113" s="0" t="n">
        <f aca="false">P113*Q113</f>
        <v>0.0671275442303947</v>
      </c>
      <c r="U113" s="0" t="n">
        <f aca="false">R113*S$2+T$2</f>
        <v>0.285309630492248</v>
      </c>
    </row>
    <row r="114" customFormat="false" ht="15" hidden="false" customHeight="false" outlineLevel="0" collapsed="false">
      <c r="A114" s="3" t="n">
        <v>1.12083600051195</v>
      </c>
      <c r="B114" s="3" t="n">
        <v>1.13737677634087</v>
      </c>
      <c r="C114" s="3" t="n">
        <v>0.281395348837209</v>
      </c>
      <c r="D114" s="3" t="n">
        <v>0.3</v>
      </c>
      <c r="E114" s="3" t="n">
        <v>0.365116279069767</v>
      </c>
      <c r="F114" s="3" t="n">
        <v>0.358139534883721</v>
      </c>
      <c r="G114" s="3" t="n">
        <v>0.204651162790698</v>
      </c>
      <c r="H114" s="3" t="n">
        <v>0.206976744186047</v>
      </c>
      <c r="I114" s="3" t="n">
        <v>0.104651162790698</v>
      </c>
      <c r="J114" s="3" t="n">
        <v>0.0976744186046512</v>
      </c>
      <c r="K114" s="3" t="n">
        <v>0.0348837209302326</v>
      </c>
      <c r="L114" s="3" t="n">
        <v>0.0325581395348837</v>
      </c>
      <c r="M114" s="3" t="n">
        <v>0.00697674418604651</v>
      </c>
      <c r="N114" s="3" t="n">
        <v>0.00232558139534884</v>
      </c>
      <c r="P114" s="0" t="n">
        <f aca="false">VLOOKUP(A114,АиБ!A:B,2,0)</f>
        <v>0.29842529765715</v>
      </c>
      <c r="Q114" s="0" t="n">
        <f aca="false">VLOOKUP(B114,АиБ!O:P,2,0)</f>
        <v>0.248623735757265</v>
      </c>
      <c r="R114" s="0" t="n">
        <f aca="false">P114*Q114</f>
        <v>0.0741956123479946</v>
      </c>
      <c r="U114" s="0" t="n">
        <f aca="false">R114*S$2+T$2</f>
        <v>0.314713183084553</v>
      </c>
    </row>
    <row r="115" customFormat="false" ht="15" hidden="false" customHeight="false" outlineLevel="0" collapsed="false">
      <c r="A115" s="3" t="n">
        <v>1.12083600051195</v>
      </c>
      <c r="B115" s="3" t="n">
        <v>1.19999999999998</v>
      </c>
      <c r="C115" s="3" t="n">
        <v>0.297029702970297</v>
      </c>
      <c r="D115" s="3" t="n">
        <v>0.26980198019802</v>
      </c>
      <c r="E115" s="3" t="n">
        <v>0.353960396039604</v>
      </c>
      <c r="F115" s="3" t="n">
        <v>0.341584158415842</v>
      </c>
      <c r="G115" s="3" t="n">
        <v>0.227722772277228</v>
      </c>
      <c r="H115" s="3" t="n">
        <v>0.262376237623762</v>
      </c>
      <c r="I115" s="3" t="n">
        <v>0.0915841584158416</v>
      </c>
      <c r="J115" s="3" t="n">
        <v>0.0940594059405941</v>
      </c>
      <c r="K115" s="3" t="n">
        <v>0.0222772277227723</v>
      </c>
      <c r="L115" s="3" t="n">
        <v>0.0222772277227723</v>
      </c>
      <c r="M115" s="3" t="n">
        <v>0.00742574257425743</v>
      </c>
      <c r="N115" s="3" t="n">
        <v>0.0099009900990099</v>
      </c>
      <c r="P115" s="0" t="n">
        <f aca="false">VLOOKUP(A115,АиБ!A:B,2,0)</f>
        <v>0.29842529765715</v>
      </c>
      <c r="Q115" s="0" t="n">
        <f aca="false">VLOOKUP(B115,АиБ!O:P,2,0)</f>
        <v>0.246831391627192</v>
      </c>
      <c r="R115" s="0" t="n">
        <f aca="false">P115*Q115</f>
        <v>0.0736607315174735</v>
      </c>
      <c r="U115" s="0" t="n">
        <f aca="false">R115*S$2+T$2</f>
        <v>0.312488049374865</v>
      </c>
    </row>
    <row r="116" customFormat="false" ht="15" hidden="false" customHeight="false" outlineLevel="0" collapsed="false">
      <c r="A116" s="3" t="n">
        <v>1.12083600051195</v>
      </c>
      <c r="B116" s="3" t="n">
        <v>1.22718601971575</v>
      </c>
      <c r="C116" s="3" t="n">
        <v>0.318681318681319</v>
      </c>
      <c r="D116" s="3" t="n">
        <v>0.274725274725275</v>
      </c>
      <c r="E116" s="3" t="n">
        <v>0.343406593406593</v>
      </c>
      <c r="F116" s="3" t="n">
        <v>0.381868131868132</v>
      </c>
      <c r="G116" s="3" t="n">
        <v>0.195054945054945</v>
      </c>
      <c r="H116" s="3" t="n">
        <v>0.206043956043956</v>
      </c>
      <c r="I116" s="3" t="n">
        <v>0.0989010989010989</v>
      </c>
      <c r="J116" s="3" t="n">
        <v>0.0906593406593407</v>
      </c>
      <c r="K116" s="3" t="n">
        <v>0.0247252747252747</v>
      </c>
      <c r="L116" s="3" t="n">
        <v>0.0384615384615385</v>
      </c>
      <c r="M116" s="3" t="n">
        <v>0.0192307692307692</v>
      </c>
      <c r="N116" s="3" t="n">
        <v>0.0054945054945055</v>
      </c>
      <c r="P116" s="0" t="n">
        <f aca="false">VLOOKUP(A116,АиБ!A:B,2,0)</f>
        <v>0.29842529765715</v>
      </c>
      <c r="Q116" s="0" t="n">
        <f aca="false">VLOOKUP(B116,АиБ!O:P,2,0)</f>
        <v>0.23735757265395</v>
      </c>
      <c r="R116" s="0" t="n">
        <f aca="false">P116*Q116</f>
        <v>0.0708335042704335</v>
      </c>
      <c r="U116" s="0" t="n">
        <f aca="false">R116*S$2+T$2</f>
        <v>0.300726628337943</v>
      </c>
    </row>
    <row r="117" customFormat="false" ht="15" hidden="false" customHeight="false" outlineLevel="0" collapsed="false">
      <c r="A117" s="3" t="n">
        <v>1.12083600051195</v>
      </c>
      <c r="B117" s="3" t="n">
        <v>1.29999999999996</v>
      </c>
      <c r="C117" s="3" t="n">
        <v>0.312101910828025</v>
      </c>
      <c r="D117" s="3" t="n">
        <v>0.264331210191083</v>
      </c>
      <c r="E117" s="3" t="n">
        <v>0.353503184713376</v>
      </c>
      <c r="F117" s="3" t="n">
        <v>0.417197452229299</v>
      </c>
      <c r="G117" s="3" t="n">
        <v>0.200636942675159</v>
      </c>
      <c r="H117" s="3" t="n">
        <v>0.207006369426752</v>
      </c>
      <c r="I117" s="3" t="n">
        <v>0.10828025477707</v>
      </c>
      <c r="J117" s="3" t="n">
        <v>0.0573248407643312</v>
      </c>
      <c r="K117" s="3" t="n">
        <v>0.0191082802547771</v>
      </c>
      <c r="L117" s="3" t="n">
        <v>0.035031847133758</v>
      </c>
      <c r="M117" s="3" t="n">
        <v>0.00318471337579618</v>
      </c>
      <c r="N117" s="3" t="n">
        <v>0.0159235668789809</v>
      </c>
      <c r="P117" s="0" t="n">
        <f aca="false">VLOOKUP(A117,АиБ!A:B,2,0)</f>
        <v>0.29842529765715</v>
      </c>
      <c r="Q117" s="0" t="n">
        <f aca="false">VLOOKUP(B117,АиБ!O:P,2,0)</f>
        <v>0.25515298937396</v>
      </c>
      <c r="R117" s="0" t="n">
        <f aca="false">P117*Q117</f>
        <v>0.0761441068020356</v>
      </c>
      <c r="U117" s="0" t="n">
        <f aca="false">R117*S$2+T$2</f>
        <v>0.322819027312701</v>
      </c>
    </row>
    <row r="118" customFormat="false" ht="15" hidden="false" customHeight="false" outlineLevel="0" collapsed="false">
      <c r="A118" s="3" t="n">
        <v>1.12083600051195</v>
      </c>
      <c r="B118" s="3" t="n">
        <v>1.33773524516728</v>
      </c>
      <c r="C118" s="3" t="n">
        <v>0.297491039426523</v>
      </c>
      <c r="D118" s="3" t="n">
        <v>0.236559139784946</v>
      </c>
      <c r="E118" s="3" t="n">
        <v>0.336917562724014</v>
      </c>
      <c r="F118" s="3" t="n">
        <v>0.397849462365591</v>
      </c>
      <c r="G118" s="3" t="n">
        <v>0.236559139784946</v>
      </c>
      <c r="H118" s="3" t="n">
        <v>0.240143369175627</v>
      </c>
      <c r="I118" s="3" t="n">
        <v>0.0824372759856631</v>
      </c>
      <c r="J118" s="3" t="n">
        <v>0.0931899641577061</v>
      </c>
      <c r="K118" s="3" t="n">
        <v>0.032258064516129</v>
      </c>
      <c r="L118" s="3" t="n">
        <v>0.017921146953405</v>
      </c>
      <c r="M118" s="3" t="n">
        <v>0.010752688172043</v>
      </c>
      <c r="N118" s="3" t="n">
        <v>0.00716845878136201</v>
      </c>
      <c r="P118" s="0" t="n">
        <f aca="false">VLOOKUP(A118,АиБ!A:B,2,0)</f>
        <v>0.29842529765715</v>
      </c>
      <c r="Q118" s="0" t="n">
        <f aca="false">VLOOKUP(B118,АиБ!O:P,2,0)</f>
        <v>0.246063244142875</v>
      </c>
      <c r="R118" s="0" t="n">
        <f aca="false">P118*Q118</f>
        <v>0.0734314968758216</v>
      </c>
      <c r="U118" s="0" t="n">
        <f aca="false">R118*S$2+T$2</f>
        <v>0.311534420642141</v>
      </c>
    </row>
    <row r="119" customFormat="false" ht="15" hidden="false" customHeight="false" outlineLevel="0" collapsed="false">
      <c r="A119" s="3" t="n">
        <v>1.12083600051195</v>
      </c>
      <c r="B119" s="3" t="n">
        <v>1.37568813212119</v>
      </c>
      <c r="C119" s="3" t="n">
        <v>0.314176245210728</v>
      </c>
      <c r="D119" s="3" t="n">
        <v>0.314176245210728</v>
      </c>
      <c r="E119" s="3" t="n">
        <v>0.298850574712644</v>
      </c>
      <c r="F119" s="3" t="n">
        <v>0.314176245210728</v>
      </c>
      <c r="G119" s="3" t="n">
        <v>0.241379310344828</v>
      </c>
      <c r="H119" s="3" t="n">
        <v>0.203065134099617</v>
      </c>
      <c r="I119" s="3" t="n">
        <v>0.0957854406130268</v>
      </c>
      <c r="J119" s="3" t="n">
        <v>0.134099616858238</v>
      </c>
      <c r="K119" s="3" t="n">
        <v>0.0459770114942529</v>
      </c>
      <c r="L119" s="3" t="n">
        <v>0.0268199233716475</v>
      </c>
      <c r="M119" s="3" t="n">
        <v>0</v>
      </c>
      <c r="N119" s="3" t="n">
        <v>0.00766283524904215</v>
      </c>
      <c r="P119" s="0" t="n">
        <f aca="false">VLOOKUP(A119,АиБ!A:B,2,0)</f>
        <v>0.29842529765715</v>
      </c>
      <c r="Q119" s="0" t="n">
        <f aca="false">VLOOKUP(B119,АиБ!O:P,2,0)</f>
        <v>0.250672129048777</v>
      </c>
      <c r="R119" s="0" t="n">
        <f aca="false">P119*Q119</f>
        <v>0.074806904725733</v>
      </c>
      <c r="U119" s="0" t="n">
        <f aca="false">R119*S$2+T$2</f>
        <v>0.317256193038482</v>
      </c>
    </row>
    <row r="120" customFormat="false" ht="15" hidden="false" customHeight="false" outlineLevel="0" collapsed="false">
      <c r="A120" s="3" t="n">
        <v>1.12083600051195</v>
      </c>
      <c r="B120" s="3" t="n">
        <v>1.42109204967364</v>
      </c>
      <c r="C120" s="3" t="n">
        <v>0.377682403433476</v>
      </c>
      <c r="D120" s="3" t="n">
        <v>0.231759656652361</v>
      </c>
      <c r="E120" s="3" t="n">
        <v>0.317596566523605</v>
      </c>
      <c r="F120" s="3" t="n">
        <v>0.343347639484979</v>
      </c>
      <c r="G120" s="3" t="n">
        <v>0.197424892703863</v>
      </c>
      <c r="H120" s="3" t="n">
        <v>0.257510729613734</v>
      </c>
      <c r="I120" s="3" t="n">
        <v>0.0686695278969957</v>
      </c>
      <c r="J120" s="3" t="n">
        <v>0.120171673819742</v>
      </c>
      <c r="K120" s="3" t="n">
        <v>0.0300429184549356</v>
      </c>
      <c r="L120" s="3" t="n">
        <v>0.0300429184549356</v>
      </c>
      <c r="M120" s="3" t="n">
        <v>0.00429184549356223</v>
      </c>
      <c r="N120" s="3" t="n">
        <v>0.00858369098712446</v>
      </c>
      <c r="P120" s="0" t="n">
        <f aca="false">VLOOKUP(A120,АиБ!A:B,2,0)</f>
        <v>0.29842529765715</v>
      </c>
      <c r="Q120" s="0" t="n">
        <f aca="false">VLOOKUP(B120,АиБ!O:P,2,0)</f>
        <v>0.243502752528485</v>
      </c>
      <c r="R120" s="0" t="n">
        <f aca="false">P120*Q120</f>
        <v>0.0726673814036487</v>
      </c>
      <c r="U120" s="0" t="n">
        <f aca="false">R120*S$2+T$2</f>
        <v>0.30835565819973</v>
      </c>
    </row>
    <row r="121" customFormat="false" ht="15" hidden="false" customHeight="false" outlineLevel="0" collapsed="false">
      <c r="A121" s="3" t="n">
        <v>1.12083600051195</v>
      </c>
      <c r="B121" s="3" t="n">
        <v>1.47202662911273</v>
      </c>
      <c r="C121" s="3" t="n">
        <v>0.34703196347032</v>
      </c>
      <c r="D121" s="3" t="n">
        <v>0.223744292237443</v>
      </c>
      <c r="E121" s="3" t="n">
        <v>0.337899543378995</v>
      </c>
      <c r="F121" s="3" t="n">
        <v>0.333333333333333</v>
      </c>
      <c r="G121" s="3" t="n">
        <v>0.200913242009132</v>
      </c>
      <c r="H121" s="3" t="n">
        <v>0.219178082191781</v>
      </c>
      <c r="I121" s="3" t="n">
        <v>0.0639269406392694</v>
      </c>
      <c r="J121" s="3" t="n">
        <v>0.146118721461187</v>
      </c>
      <c r="K121" s="3" t="n">
        <v>0.045662100456621</v>
      </c>
      <c r="L121" s="3" t="n">
        <v>0.0410958904109589</v>
      </c>
      <c r="M121" s="3" t="n">
        <v>0</v>
      </c>
      <c r="N121" s="3" t="n">
        <v>0.0319634703196347</v>
      </c>
      <c r="P121" s="0" t="n">
        <f aca="false">VLOOKUP(A121,АиБ!A:B,2,0)</f>
        <v>0.29842529765715</v>
      </c>
      <c r="Q121" s="0" t="n">
        <f aca="false">VLOOKUP(B121,АиБ!O:P,2,0)</f>
        <v>0.251184227371655</v>
      </c>
      <c r="R121" s="0" t="n">
        <f aca="false">P121*Q121</f>
        <v>0.0749597278201675</v>
      </c>
      <c r="U121" s="0" t="n">
        <f aca="false">R121*S$2+T$2</f>
        <v>0.317891945526964</v>
      </c>
    </row>
    <row r="122" customFormat="false" ht="15" hidden="false" customHeight="false" outlineLevel="0" collapsed="false">
      <c r="A122" s="3" t="n">
        <v>1.12083600051195</v>
      </c>
      <c r="B122" s="3" t="n">
        <v>1.53057867110468</v>
      </c>
      <c r="C122" s="3" t="n">
        <v>0.372781065088757</v>
      </c>
      <c r="D122" s="3" t="n">
        <v>0.230769230769231</v>
      </c>
      <c r="E122" s="3" t="n">
        <v>0.272189349112426</v>
      </c>
      <c r="F122" s="3" t="n">
        <v>0.313609467455621</v>
      </c>
      <c r="G122" s="3" t="n">
        <v>0.218934911242604</v>
      </c>
      <c r="H122" s="3" t="n">
        <v>0.242603550295858</v>
      </c>
      <c r="I122" s="3" t="n">
        <v>0.118343195266272</v>
      </c>
      <c r="J122" s="3" t="n">
        <v>0.112426035502959</v>
      </c>
      <c r="K122" s="3" t="n">
        <v>0.0118343195266272</v>
      </c>
      <c r="L122" s="3" t="n">
        <v>0.0650887573964497</v>
      </c>
      <c r="M122" s="3" t="n">
        <v>0</v>
      </c>
      <c r="N122" s="3" t="n">
        <v>0.029585798816568</v>
      </c>
      <c r="P122" s="0" t="n">
        <f aca="false">VLOOKUP(A122,АиБ!A:B,2,0)</f>
        <v>0.29842529765715</v>
      </c>
      <c r="Q122" s="0" t="n">
        <f aca="false">VLOOKUP(B122,АиБ!O:P,2,0)</f>
        <v>0.252336448598131</v>
      </c>
      <c r="R122" s="0" t="n">
        <f aca="false">P122*Q122</f>
        <v>0.0753035797826454</v>
      </c>
      <c r="U122" s="0" t="n">
        <f aca="false">R122*S$2+T$2</f>
        <v>0.319322388626049</v>
      </c>
    </row>
    <row r="123" customFormat="false" ht="15" hidden="false" customHeight="false" outlineLevel="0" collapsed="false">
      <c r="A123" s="3" t="n">
        <v>1.12083600051195</v>
      </c>
      <c r="B123" s="3" t="n">
        <v>1.60553706311617</v>
      </c>
      <c r="C123" s="3" t="n">
        <v>0.292253521126761</v>
      </c>
      <c r="D123" s="3" t="n">
        <v>0.183098591549296</v>
      </c>
      <c r="E123" s="3" t="n">
        <v>0.359154929577465</v>
      </c>
      <c r="F123" s="3" t="n">
        <v>0.327464788732394</v>
      </c>
      <c r="G123" s="3" t="n">
        <v>0.242957746478873</v>
      </c>
      <c r="H123" s="3" t="n">
        <v>0.28169014084507</v>
      </c>
      <c r="I123" s="3" t="n">
        <v>0.0845070422535211</v>
      </c>
      <c r="J123" s="3" t="n">
        <v>0.137323943661972</v>
      </c>
      <c r="K123" s="3" t="n">
        <v>0.0211267605633803</v>
      </c>
      <c r="L123" s="3" t="n">
        <v>0.0492957746478873</v>
      </c>
      <c r="M123" s="3" t="n">
        <v>0</v>
      </c>
      <c r="N123" s="3" t="n">
        <v>0.0140845070422535</v>
      </c>
      <c r="P123" s="0" t="n">
        <f aca="false">VLOOKUP(A123,АиБ!A:B,2,0)</f>
        <v>0.29842529765715</v>
      </c>
      <c r="Q123" s="0" t="n">
        <f aca="false">VLOOKUP(B123,АиБ!O:P,2,0)</f>
        <v>0.262066316732813</v>
      </c>
      <c r="R123" s="0" t="n">
        <f aca="false">P123*Q123</f>
        <v>0.0782072185769026</v>
      </c>
      <c r="U123" s="0" t="n">
        <f aca="false">R123*S$2+T$2</f>
        <v>0.331401685907212</v>
      </c>
    </row>
    <row r="124" customFormat="false" ht="15" hidden="false" customHeight="false" outlineLevel="0" collapsed="false">
      <c r="A124" s="3" t="n">
        <v>1.12083600051195</v>
      </c>
      <c r="B124" s="3" t="n">
        <v>1.69758033542445</v>
      </c>
      <c r="C124" s="3" t="n">
        <v>0.375</v>
      </c>
      <c r="D124" s="3" t="n">
        <v>0.189814814814815</v>
      </c>
      <c r="E124" s="3" t="n">
        <v>0.305555555555556</v>
      </c>
      <c r="F124" s="3" t="n">
        <v>0.305555555555556</v>
      </c>
      <c r="G124" s="3" t="n">
        <v>0.236111111111111</v>
      </c>
      <c r="H124" s="3" t="n">
        <v>0.231481481481481</v>
      </c>
      <c r="I124" s="3" t="n">
        <v>0.0601851851851852</v>
      </c>
      <c r="J124" s="3" t="n">
        <v>0.152777777777778</v>
      </c>
      <c r="K124" s="3" t="n">
        <v>0.0138888888888889</v>
      </c>
      <c r="L124" s="3" t="n">
        <v>0.0601851851851852</v>
      </c>
      <c r="M124" s="3" t="n">
        <v>0.00925925925925926</v>
      </c>
      <c r="N124" s="3" t="n">
        <v>0.0416666666666667</v>
      </c>
      <c r="P124" s="0" t="n">
        <f aca="false">VLOOKUP(A124,АиБ!A:B,2,0)</f>
        <v>0.29842529765715</v>
      </c>
      <c r="Q124" s="0" t="n">
        <f aca="false">VLOOKUP(B124,АиБ!O:P,2,0)</f>
        <v>0.258353603891947</v>
      </c>
      <c r="R124" s="0" t="n">
        <f aca="false">P124*Q124</f>
        <v>0.0770992511422518</v>
      </c>
      <c r="U124" s="0" t="n">
        <f aca="false">R124*S$2+T$2</f>
        <v>0.326792480365716</v>
      </c>
    </row>
    <row r="125" customFormat="false" ht="15" hidden="false" customHeight="false" outlineLevel="0" collapsed="false">
      <c r="A125" s="3" t="n">
        <v>1.12083600051195</v>
      </c>
      <c r="B125" s="3" t="n">
        <v>1.83840097298692</v>
      </c>
      <c r="C125" s="3" t="n">
        <v>0.320987654320988</v>
      </c>
      <c r="D125" s="3" t="n">
        <v>0.135802469135802</v>
      </c>
      <c r="E125" s="3" t="n">
        <v>0.382716049382716</v>
      </c>
      <c r="F125" s="3" t="n">
        <v>0.337448559670782</v>
      </c>
      <c r="G125" s="3" t="n">
        <v>0.185185185185185</v>
      </c>
      <c r="H125" s="3" t="n">
        <v>0.255144032921811</v>
      </c>
      <c r="I125" s="3" t="n">
        <v>0.0864197530864198</v>
      </c>
      <c r="J125" s="3" t="n">
        <v>0.135802469135802</v>
      </c>
      <c r="K125" s="3" t="n">
        <v>0.0164609053497942</v>
      </c>
      <c r="L125" s="3" t="n">
        <v>0.0781893004115226</v>
      </c>
      <c r="M125" s="3" t="n">
        <v>0.00411522633744856</v>
      </c>
      <c r="N125" s="3" t="n">
        <v>0.0288065843621399</v>
      </c>
      <c r="P125" s="0" t="n">
        <f aca="false">VLOOKUP(A125,АиБ!A:B,2,0)</f>
        <v>0.29842529765715</v>
      </c>
      <c r="Q125" s="0" t="n">
        <f aca="false">VLOOKUP(B125,АиБ!O:P,2,0)</f>
        <v>0.27806938932275</v>
      </c>
      <c r="R125" s="0" t="n">
        <f aca="false">P125*Q125</f>
        <v>0.0829829402779836</v>
      </c>
      <c r="U125" s="0" t="n">
        <f aca="false">R125*S$2+T$2</f>
        <v>0.351268951172283</v>
      </c>
    </row>
    <row r="126" customFormat="false" ht="15" hidden="false" customHeight="false" outlineLevel="0" collapsed="false">
      <c r="A126" s="3" t="n">
        <v>1.12083600051195</v>
      </c>
      <c r="B126" s="3" t="n">
        <v>2.22317995385804</v>
      </c>
      <c r="C126" s="3" t="n">
        <v>0.394366197183099</v>
      </c>
      <c r="D126" s="3" t="n">
        <v>0.126760563380282</v>
      </c>
      <c r="E126" s="3" t="n">
        <v>0.352112676056338</v>
      </c>
      <c r="F126" s="3" t="n">
        <v>0.220657276995305</v>
      </c>
      <c r="G126" s="3" t="n">
        <v>0.154929577464789</v>
      </c>
      <c r="H126" s="3" t="n">
        <v>0.23943661971831</v>
      </c>
      <c r="I126" s="3" t="n">
        <v>0.0704225352112676</v>
      </c>
      <c r="J126" s="3" t="n">
        <v>0.183098591549296</v>
      </c>
      <c r="K126" s="3" t="n">
        <v>0.0140845070422535</v>
      </c>
      <c r="L126" s="3" t="n">
        <v>0.0892018779342723</v>
      </c>
      <c r="M126" s="3" t="n">
        <v>0.00938967136150235</v>
      </c>
      <c r="N126" s="3" t="n">
        <v>0.0610328638497653</v>
      </c>
      <c r="P126" s="0" t="n">
        <f aca="false">VLOOKUP(A126,АиБ!A:B,2,0)</f>
        <v>0.29842529765715</v>
      </c>
      <c r="Q126" s="0" t="n">
        <f aca="false">VLOOKUP(B126,АиБ!O:P,2,0)</f>
        <v>0.326711099718021</v>
      </c>
      <c r="R126" s="0" t="n">
        <f aca="false">P126*Q126</f>
        <v>0.0974988571812453</v>
      </c>
      <c r="U126" s="0" t="n">
        <f aca="false">R126*S$2+T$2</f>
        <v>0.411655964849723</v>
      </c>
    </row>
    <row r="127" customFormat="false" ht="15" hidden="false" customHeight="false" outlineLevel="0" collapsed="false">
      <c r="A127" s="3" t="n">
        <v>1.16526053002174</v>
      </c>
      <c r="B127" s="3" t="n">
        <v>0.475400076814815</v>
      </c>
      <c r="C127" s="3" t="n">
        <v>0.261484098939929</v>
      </c>
      <c r="D127" s="3" t="n">
        <v>0.537102473498233</v>
      </c>
      <c r="E127" s="3" t="n">
        <v>0.381625441696113</v>
      </c>
      <c r="F127" s="3" t="n">
        <v>0.321554770318021</v>
      </c>
      <c r="G127" s="3" t="n">
        <v>0.236749116607774</v>
      </c>
      <c r="H127" s="3" t="n">
        <v>0.0918727915194346</v>
      </c>
      <c r="I127" s="3" t="n">
        <v>0.0777385159010601</v>
      </c>
      <c r="J127" s="3" t="n">
        <v>0.0353356890459364</v>
      </c>
      <c r="K127" s="3" t="n">
        <v>0.0212014134275618</v>
      </c>
      <c r="L127" s="3" t="n">
        <v>0.0141342756183746</v>
      </c>
      <c r="M127" s="3" t="n">
        <v>0.0176678445229682</v>
      </c>
      <c r="N127" s="3" t="n">
        <v>0</v>
      </c>
      <c r="P127" s="0" t="n">
        <f aca="false">VLOOKUP(A127,АиБ!A:B,2,0)</f>
        <v>0.301241838432979</v>
      </c>
      <c r="Q127" s="0" t="n">
        <f aca="false">VLOOKUP(B127,АиБ!O:P,2,0)</f>
        <v>0.182819101267443</v>
      </c>
      <c r="R127" s="0" t="n">
        <f aca="false">P127*Q127</f>
        <v>0.0550727621664696</v>
      </c>
      <c r="U127" s="0" t="n">
        <f aca="false">R127*S$2+T$2</f>
        <v>0.235161073275774</v>
      </c>
    </row>
    <row r="128" customFormat="false" ht="15" hidden="false" customHeight="false" outlineLevel="0" collapsed="false">
      <c r="A128" s="3" t="n">
        <v>1.16526053002174</v>
      </c>
      <c r="B128" s="3" t="n">
        <v>0.61950454487256</v>
      </c>
      <c r="C128" s="3" t="n">
        <v>0.2</v>
      </c>
      <c r="D128" s="3" t="n">
        <v>0.413333333333333</v>
      </c>
      <c r="E128" s="3" t="n">
        <v>0.394666666666667</v>
      </c>
      <c r="F128" s="3" t="n">
        <v>0.373333333333333</v>
      </c>
      <c r="G128" s="3" t="n">
        <v>0.258666666666667</v>
      </c>
      <c r="H128" s="3" t="n">
        <v>0.152</v>
      </c>
      <c r="I128" s="3" t="n">
        <v>0.109333333333333</v>
      </c>
      <c r="J128" s="3" t="n">
        <v>0.0453333333333333</v>
      </c>
      <c r="K128" s="3" t="n">
        <v>0.024</v>
      </c>
      <c r="L128" s="3" t="n">
        <v>0.0133333333333333</v>
      </c>
      <c r="M128" s="3" t="n">
        <v>0.00533333333333333</v>
      </c>
      <c r="N128" s="3" t="n">
        <v>0.00266666666666667</v>
      </c>
      <c r="P128" s="0" t="n">
        <f aca="false">VLOOKUP(A128,АиБ!A:B,2,0)</f>
        <v>0.301241838432979</v>
      </c>
      <c r="Q128" s="0" t="n">
        <f aca="false">VLOOKUP(B128,АиБ!O:P,2,0)</f>
        <v>0.205479452054795</v>
      </c>
      <c r="R128" s="0" t="n">
        <f aca="false">P128*Q128</f>
        <v>0.0618990078971875</v>
      </c>
      <c r="U128" s="0" t="n">
        <f aca="false">R128*S$2+T$2</f>
        <v>0.263558631422018</v>
      </c>
    </row>
    <row r="129" customFormat="false" ht="15" hidden="false" customHeight="false" outlineLevel="0" collapsed="false">
      <c r="A129" s="3" t="n">
        <v>1.16526053002174</v>
      </c>
      <c r="B129" s="3" t="n">
        <v>0.686454999359776</v>
      </c>
      <c r="C129" s="3" t="n">
        <v>0.25</v>
      </c>
      <c r="D129" s="3" t="n">
        <v>0.462686567164179</v>
      </c>
      <c r="E129" s="3" t="n">
        <v>0.384328358208955</v>
      </c>
      <c r="F129" s="3" t="n">
        <v>0.347014925373134</v>
      </c>
      <c r="G129" s="3" t="n">
        <v>0.223880597014925</v>
      </c>
      <c r="H129" s="3" t="n">
        <v>0.104477611940299</v>
      </c>
      <c r="I129" s="3" t="n">
        <v>0.0932835820895522</v>
      </c>
      <c r="J129" s="3" t="n">
        <v>0.0559701492537313</v>
      </c>
      <c r="K129" s="3" t="n">
        <v>0.0298507462686567</v>
      </c>
      <c r="L129" s="3" t="n">
        <v>0.0261194029850746</v>
      </c>
      <c r="M129" s="3" t="n">
        <v>0.0111940298507463</v>
      </c>
      <c r="N129" s="3" t="n">
        <v>0.00373134328358209</v>
      </c>
      <c r="P129" s="0" t="n">
        <f aca="false">VLOOKUP(A129,АиБ!A:B,2,0)</f>
        <v>0.301241838432979</v>
      </c>
      <c r="Q129" s="0" t="n">
        <f aca="false">VLOOKUP(B129,АиБ!O:P,2,0)</f>
        <v>0.197029829727308</v>
      </c>
      <c r="R129" s="0" t="n">
        <f aca="false">P129*Q129</f>
        <v>0.059353628133191</v>
      </c>
      <c r="U129" s="0" t="n">
        <f aca="false">R129*S$2+T$2</f>
        <v>0.252969711435283</v>
      </c>
    </row>
    <row r="130" customFormat="false" ht="15" hidden="false" customHeight="false" outlineLevel="0" collapsed="false">
      <c r="A130" s="3" t="n">
        <v>1.16526053002174</v>
      </c>
      <c r="B130" s="3" t="n">
        <v>0.741985661246962</v>
      </c>
      <c r="C130" s="3" t="n">
        <v>0.278592375366569</v>
      </c>
      <c r="D130" s="3" t="n">
        <v>0.407624633431085</v>
      </c>
      <c r="E130" s="3" t="n">
        <v>0.387096774193548</v>
      </c>
      <c r="F130" s="3" t="n">
        <v>0.36950146627566</v>
      </c>
      <c r="G130" s="3" t="n">
        <v>0.205278592375367</v>
      </c>
      <c r="H130" s="3" t="n">
        <v>0.158357771260997</v>
      </c>
      <c r="I130" s="3" t="n">
        <v>0.093841642228739</v>
      </c>
      <c r="J130" s="3" t="n">
        <v>0.0527859237536657</v>
      </c>
      <c r="K130" s="3" t="n">
        <v>0.0293255131964809</v>
      </c>
      <c r="L130" s="3" t="n">
        <v>0.0117302052785924</v>
      </c>
      <c r="M130" s="3" t="n">
        <v>0</v>
      </c>
      <c r="N130" s="3" t="n">
        <v>0</v>
      </c>
      <c r="P130" s="0" t="n">
        <f aca="false">VLOOKUP(A130,АиБ!A:B,2,0)</f>
        <v>0.301241838432979</v>
      </c>
      <c r="Q130" s="0" t="n">
        <f aca="false">VLOOKUP(B130,АиБ!O:P,2,0)</f>
        <v>0.212904877736525</v>
      </c>
      <c r="R130" s="0" t="n">
        <f aca="false">P130*Q130</f>
        <v>0.0641358567806996</v>
      </c>
      <c r="U130" s="0" t="n">
        <f aca="false">R130*S$2+T$2</f>
        <v>0.272864045955816</v>
      </c>
    </row>
    <row r="131" customFormat="false" ht="15" hidden="false" customHeight="false" outlineLevel="0" collapsed="false">
      <c r="A131" s="3" t="n">
        <v>1.16526053002174</v>
      </c>
      <c r="B131" s="3" t="n">
        <v>0.787498399692856</v>
      </c>
      <c r="C131" s="3" t="n">
        <v>0.262686567164179</v>
      </c>
      <c r="D131" s="3" t="n">
        <v>0.388059701492537</v>
      </c>
      <c r="E131" s="3" t="n">
        <v>0.337313432835821</v>
      </c>
      <c r="F131" s="3" t="n">
        <v>0.405970149253731</v>
      </c>
      <c r="G131" s="3" t="n">
        <v>0.280597014925373</v>
      </c>
      <c r="H131" s="3" t="n">
        <v>0.149253731343284</v>
      </c>
      <c r="I131" s="3" t="n">
        <v>0.0895522388059701</v>
      </c>
      <c r="J131" s="3" t="n">
        <v>0.0477611940298508</v>
      </c>
      <c r="K131" s="3" t="n">
        <v>0.0149253731343284</v>
      </c>
      <c r="L131" s="3" t="n">
        <v>0.00298507462686567</v>
      </c>
      <c r="M131" s="3" t="n">
        <v>0.0119402985074627</v>
      </c>
      <c r="N131" s="3" t="n">
        <v>0.00597014925373134</v>
      </c>
      <c r="P131" s="0" t="n">
        <f aca="false">VLOOKUP(A131,АиБ!A:B,2,0)</f>
        <v>0.301241838432979</v>
      </c>
      <c r="Q131" s="0" t="n">
        <f aca="false">VLOOKUP(B131,АиБ!O:P,2,0)</f>
        <v>0.225067212904878</v>
      </c>
      <c r="R131" s="0" t="n">
        <f aca="false">P131*Q131</f>
        <v>0.0677996609864521</v>
      </c>
      <c r="U131" s="0" t="n">
        <f aca="false">R131*S$2+T$2</f>
        <v>0.28810567320945</v>
      </c>
    </row>
    <row r="132" customFormat="false" ht="15" hidden="false" customHeight="false" outlineLevel="0" collapsed="false">
      <c r="A132" s="3" t="n">
        <v>1.16526053002174</v>
      </c>
      <c r="B132" s="3" t="n">
        <v>0.82409422609155</v>
      </c>
      <c r="C132" s="3" t="n">
        <v>0.277929155313352</v>
      </c>
      <c r="D132" s="3" t="n">
        <v>0.392370572207085</v>
      </c>
      <c r="E132" s="3" t="n">
        <v>0.329700272479564</v>
      </c>
      <c r="F132" s="3" t="n">
        <v>0.35149863760218</v>
      </c>
      <c r="G132" s="3" t="n">
        <v>0.247956403269755</v>
      </c>
      <c r="H132" s="3" t="n">
        <v>0.193460490463215</v>
      </c>
      <c r="I132" s="3" t="n">
        <v>0.0980926430517711</v>
      </c>
      <c r="J132" s="3" t="n">
        <v>0.0435967302452316</v>
      </c>
      <c r="K132" s="3" t="n">
        <v>0.0272479564032698</v>
      </c>
      <c r="L132" s="3" t="n">
        <v>0.0163487738419619</v>
      </c>
      <c r="M132" s="3" t="n">
        <v>0.00544959128065395</v>
      </c>
      <c r="N132" s="3" t="n">
        <v>0</v>
      </c>
      <c r="P132" s="0" t="n">
        <f aca="false">VLOOKUP(A132,АиБ!A:B,2,0)</f>
        <v>0.301241838432979</v>
      </c>
      <c r="Q132" s="0" t="n">
        <f aca="false">VLOOKUP(B132,АиБ!O:P,2,0)</f>
        <v>0.205735501216234</v>
      </c>
      <c r="R132" s="0" t="n">
        <f aca="false">P132*Q132</f>
        <v>0.0619761406173086</v>
      </c>
      <c r="U132" s="0" t="n">
        <f aca="false">R132*S$2+T$2</f>
        <v>0.263879507785252</v>
      </c>
    </row>
    <row r="133" customFormat="false" ht="15" hidden="false" customHeight="false" outlineLevel="0" collapsed="false">
      <c r="A133" s="3" t="n">
        <v>1.16526053002174</v>
      </c>
      <c r="B133" s="3" t="n">
        <v>0.899999999999886</v>
      </c>
      <c r="C133" s="3" t="n">
        <v>0.282660332541568</v>
      </c>
      <c r="D133" s="3" t="n">
        <v>0.368171021377672</v>
      </c>
      <c r="E133" s="3" t="n">
        <v>0.32541567695962</v>
      </c>
      <c r="F133" s="3" t="n">
        <v>0.356294536817102</v>
      </c>
      <c r="G133" s="3" t="n">
        <v>0.244655581947743</v>
      </c>
      <c r="H133" s="3" t="n">
        <v>0.182897862232779</v>
      </c>
      <c r="I133" s="3" t="n">
        <v>0.0997624703087886</v>
      </c>
      <c r="J133" s="3" t="n">
        <v>0.0688836104513064</v>
      </c>
      <c r="K133" s="3" t="n">
        <v>0.0356294536817102</v>
      </c>
      <c r="L133" s="3" t="n">
        <v>0.0166270783847981</v>
      </c>
      <c r="M133" s="3" t="n">
        <v>0.00712589073634204</v>
      </c>
      <c r="N133" s="3" t="n">
        <v>0.00712589073634204</v>
      </c>
      <c r="P133" s="0" t="n">
        <f aca="false">VLOOKUP(A133,АиБ!A:B,2,0)</f>
        <v>0.301241838432979</v>
      </c>
      <c r="Q133" s="0" t="n">
        <f aca="false">VLOOKUP(B133,АиБ!O:P,2,0)</f>
        <v>0.245551145819997</v>
      </c>
      <c r="R133" s="0" t="n">
        <f aca="false">P133*Q133</f>
        <v>0.0739702785961406</v>
      </c>
      <c r="U133" s="0" t="n">
        <f aca="false">R133*S$2+T$2</f>
        <v>0.313775782268202</v>
      </c>
    </row>
    <row r="134" customFormat="false" ht="15" hidden="false" customHeight="false" outlineLevel="0" collapsed="false">
      <c r="A134" s="3" t="n">
        <v>1.16526053002174</v>
      </c>
      <c r="B134" s="3" t="n">
        <v>0.925694533350339</v>
      </c>
      <c r="C134" s="3" t="n">
        <v>0.271762208067941</v>
      </c>
      <c r="D134" s="3" t="n">
        <v>0.346072186836518</v>
      </c>
      <c r="E134" s="3" t="n">
        <v>0.346072186836518</v>
      </c>
      <c r="F134" s="3" t="n">
        <v>0.365180467091295</v>
      </c>
      <c r="G134" s="3" t="n">
        <v>0.229299363057325</v>
      </c>
      <c r="H134" s="3" t="n">
        <v>0.18895966029724</v>
      </c>
      <c r="I134" s="3" t="n">
        <v>0.106157112526539</v>
      </c>
      <c r="J134" s="3" t="n">
        <v>0.0849256900212314</v>
      </c>
      <c r="K134" s="3" t="n">
        <v>0.0403397027600849</v>
      </c>
      <c r="L134" s="3" t="n">
        <v>0.00849256900212314</v>
      </c>
      <c r="M134" s="3" t="n">
        <v>0.00212314225053079</v>
      </c>
      <c r="N134" s="3" t="n">
        <v>0.00636942675159236</v>
      </c>
      <c r="P134" s="0" t="n">
        <f aca="false">VLOOKUP(A134,АиБ!A:B,2,0)</f>
        <v>0.301241838432979</v>
      </c>
      <c r="Q134" s="0" t="n">
        <f aca="false">VLOOKUP(B134,АиБ!O:P,2,0)</f>
        <v>0.228907950326463</v>
      </c>
      <c r="R134" s="0" t="n">
        <f aca="false">P134*Q134</f>
        <v>0.0689566517882687</v>
      </c>
      <c r="U134" s="0" t="n">
        <f aca="false">R134*S$2+T$2</f>
        <v>0.292918818657966</v>
      </c>
    </row>
    <row r="135" customFormat="false" ht="15" hidden="false" customHeight="false" outlineLevel="0" collapsed="false">
      <c r="A135" s="3" t="n">
        <v>1.16526053002174</v>
      </c>
      <c r="B135" s="3" t="n">
        <v>0.993099475099222</v>
      </c>
      <c r="C135" s="3" t="n">
        <v>0.279120879120879</v>
      </c>
      <c r="D135" s="3" t="n">
        <v>0.367032967032967</v>
      </c>
      <c r="E135" s="3" t="n">
        <v>0.36043956043956</v>
      </c>
      <c r="F135" s="3" t="n">
        <v>0.334065934065934</v>
      </c>
      <c r="G135" s="3" t="n">
        <v>0.246153846153846</v>
      </c>
      <c r="H135" s="3" t="n">
        <v>0.186813186813187</v>
      </c>
      <c r="I135" s="3" t="n">
        <v>0.0791208791208791</v>
      </c>
      <c r="J135" s="3" t="n">
        <v>0.0769230769230769</v>
      </c>
      <c r="K135" s="3" t="n">
        <v>0.0241758241758242</v>
      </c>
      <c r="L135" s="3" t="n">
        <v>0.0307692307692308</v>
      </c>
      <c r="M135" s="3" t="n">
        <v>0.00659340659340659</v>
      </c>
      <c r="N135" s="3" t="n">
        <v>0.0043956043956044</v>
      </c>
      <c r="P135" s="0" t="n">
        <f aca="false">VLOOKUP(A135,АиБ!A:B,2,0)</f>
        <v>0.301241838432979</v>
      </c>
      <c r="Q135" s="0" t="n">
        <f aca="false">VLOOKUP(B135,АиБ!O:P,2,0)</f>
        <v>0.248623735757265</v>
      </c>
      <c r="R135" s="0" t="n">
        <f aca="false">P135*Q135</f>
        <v>0.0748958712375938</v>
      </c>
      <c r="U135" s="0" t="n">
        <f aca="false">R135*S$2+T$2</f>
        <v>0.317626298627015</v>
      </c>
    </row>
    <row r="136" customFormat="false" ht="15" hidden="false" customHeight="false" outlineLevel="0" collapsed="false">
      <c r="A136" s="3" t="n">
        <v>1.16526053002174</v>
      </c>
      <c r="B136" s="3" t="n">
        <v>1.05000000000013</v>
      </c>
      <c r="C136" s="3" t="n">
        <v>0.270875763747454</v>
      </c>
      <c r="D136" s="3" t="n">
        <v>0.35234215885947</v>
      </c>
      <c r="E136" s="3" t="n">
        <v>0.374745417515275</v>
      </c>
      <c r="F136" s="3" t="n">
        <v>0.368635437881874</v>
      </c>
      <c r="G136" s="3" t="n">
        <v>0.215885947046843</v>
      </c>
      <c r="H136" s="3" t="n">
        <v>0.19755600814664</v>
      </c>
      <c r="I136" s="3" t="n">
        <v>0.112016293279022</v>
      </c>
      <c r="J136" s="3" t="n">
        <v>0.0570264765784114</v>
      </c>
      <c r="K136" s="3" t="n">
        <v>0.0244399185336049</v>
      </c>
      <c r="L136" s="3" t="n">
        <v>0.0203665987780041</v>
      </c>
      <c r="M136" s="3" t="n">
        <v>0.00203665987780041</v>
      </c>
      <c r="N136" s="3" t="n">
        <v>0.00407331975560081</v>
      </c>
      <c r="P136" s="0" t="n">
        <f aca="false">VLOOKUP(A136,АиБ!A:B,2,0)</f>
        <v>0.301241838432979</v>
      </c>
      <c r="Q136" s="0" t="n">
        <f aca="false">VLOOKUP(B136,АиБ!O:P,2,0)</f>
        <v>0.252976571501728</v>
      </c>
      <c r="R136" s="0" t="n">
        <f aca="false">P136*Q136</f>
        <v>0.0762071274796526</v>
      </c>
      <c r="U136" s="0" t="n">
        <f aca="false">R136*S$2+T$2</f>
        <v>0.323081196801999</v>
      </c>
    </row>
    <row r="137" customFormat="false" ht="15" hidden="false" customHeight="false" outlineLevel="0" collapsed="false">
      <c r="A137" s="3" t="n">
        <v>1.16526053002174</v>
      </c>
      <c r="B137" s="3" t="n">
        <v>1.07043272308303</v>
      </c>
      <c r="C137" s="3" t="n">
        <v>0.323394495412844</v>
      </c>
      <c r="D137" s="3" t="n">
        <v>0.311926605504587</v>
      </c>
      <c r="E137" s="3" t="n">
        <v>0.323394495412844</v>
      </c>
      <c r="F137" s="3" t="n">
        <v>0.376146788990826</v>
      </c>
      <c r="G137" s="3" t="n">
        <v>0.213302752293578</v>
      </c>
      <c r="H137" s="3" t="n">
        <v>0.215596330275229</v>
      </c>
      <c r="I137" s="3" t="n">
        <v>0.103211009174312</v>
      </c>
      <c r="J137" s="3" t="n">
        <v>0.0779816513761468</v>
      </c>
      <c r="K137" s="3" t="n">
        <v>0.0229357798165138</v>
      </c>
      <c r="L137" s="3" t="n">
        <v>0.00917431192660551</v>
      </c>
      <c r="M137" s="3" t="n">
        <v>0.00917431192660551</v>
      </c>
      <c r="N137" s="3" t="n">
        <v>0.00688073394495413</v>
      </c>
      <c r="P137" s="0" t="n">
        <f aca="false">VLOOKUP(A137,АиБ!A:B,2,0)</f>
        <v>0.301241838432979</v>
      </c>
      <c r="Q137" s="0" t="n">
        <f aca="false">VLOOKUP(B137,АиБ!O:P,2,0)</f>
        <v>0.224939188324158</v>
      </c>
      <c r="R137" s="0" t="n">
        <f aca="false">P137*Q137</f>
        <v>0.0677610946263915</v>
      </c>
      <c r="U137" s="0" t="n">
        <f aca="false">R137*S$2+T$2</f>
        <v>0.287945235027833</v>
      </c>
    </row>
    <row r="138" customFormat="false" ht="15" hidden="false" customHeight="false" outlineLevel="0" collapsed="false">
      <c r="A138" s="3" t="n">
        <v>1.16526053002174</v>
      </c>
      <c r="B138" s="3" t="n">
        <v>1.13737677634087</v>
      </c>
      <c r="C138" s="3" t="n">
        <v>0.302752293577982</v>
      </c>
      <c r="D138" s="3" t="n">
        <v>0.286697247706422</v>
      </c>
      <c r="E138" s="3" t="n">
        <v>0.339449541284404</v>
      </c>
      <c r="F138" s="3" t="n">
        <v>0.378440366972477</v>
      </c>
      <c r="G138" s="3" t="n">
        <v>0.25</v>
      </c>
      <c r="H138" s="3" t="n">
        <v>0.224770642201835</v>
      </c>
      <c r="I138" s="3" t="n">
        <v>0.0779816513761468</v>
      </c>
      <c r="J138" s="3" t="n">
        <v>0.0779816513761468</v>
      </c>
      <c r="K138" s="3" t="n">
        <v>0.0160550458715596</v>
      </c>
      <c r="L138" s="3" t="n">
        <v>0.0206422018348624</v>
      </c>
      <c r="M138" s="3" t="n">
        <v>0.0137614678899083</v>
      </c>
      <c r="N138" s="3" t="n">
        <v>0.00688073394495413</v>
      </c>
      <c r="P138" s="0" t="n">
        <f aca="false">VLOOKUP(A138,АиБ!A:B,2,0)</f>
        <v>0.301241838432979</v>
      </c>
      <c r="Q138" s="0" t="n">
        <f aca="false">VLOOKUP(B138,АиБ!O:P,2,0)</f>
        <v>0.248623735757265</v>
      </c>
      <c r="R138" s="0" t="n">
        <f aca="false">P138*Q138</f>
        <v>0.0748958712375938</v>
      </c>
      <c r="U138" s="0" t="n">
        <f aca="false">R138*S$2+T$2</f>
        <v>0.317626298627015</v>
      </c>
    </row>
    <row r="139" customFormat="false" ht="15" hidden="false" customHeight="false" outlineLevel="0" collapsed="false">
      <c r="A139" s="3" t="n">
        <v>1.16526053002174</v>
      </c>
      <c r="B139" s="3" t="n">
        <v>1.19999999999998</v>
      </c>
      <c r="C139" s="3" t="n">
        <v>0.309090909090909</v>
      </c>
      <c r="D139" s="3" t="n">
        <v>0.301298701298701</v>
      </c>
      <c r="E139" s="3" t="n">
        <v>0.374025974025974</v>
      </c>
      <c r="F139" s="3" t="n">
        <v>0.361038961038961</v>
      </c>
      <c r="G139" s="3" t="n">
        <v>0.194805194805195</v>
      </c>
      <c r="H139" s="3" t="n">
        <v>0.2</v>
      </c>
      <c r="I139" s="3" t="n">
        <v>0.0987012987012987</v>
      </c>
      <c r="J139" s="3" t="n">
        <v>0.0909090909090909</v>
      </c>
      <c r="K139" s="3" t="n">
        <v>0.012987012987013</v>
      </c>
      <c r="L139" s="3" t="n">
        <v>0.0311688311688312</v>
      </c>
      <c r="M139" s="3" t="n">
        <v>0.0051948051948052</v>
      </c>
      <c r="N139" s="3" t="n">
        <v>0.0051948051948052</v>
      </c>
      <c r="P139" s="0" t="n">
        <f aca="false">VLOOKUP(A139,АиБ!A:B,2,0)</f>
        <v>0.301241838432979</v>
      </c>
      <c r="Q139" s="0" t="n">
        <f aca="false">VLOOKUP(B139,АиБ!O:P,2,0)</f>
        <v>0.246831391627192</v>
      </c>
      <c r="R139" s="0" t="n">
        <f aca="false">P139*Q139</f>
        <v>0.0743559421967461</v>
      </c>
      <c r="U139" s="0" t="n">
        <f aca="false">R139*S$2+T$2</f>
        <v>0.315380164084374</v>
      </c>
    </row>
    <row r="140" customFormat="false" ht="15" hidden="false" customHeight="false" outlineLevel="0" collapsed="false">
      <c r="A140" s="3" t="n">
        <v>1.16526053002174</v>
      </c>
      <c r="B140" s="3" t="n">
        <v>1.22718601971575</v>
      </c>
      <c r="C140" s="3" t="n">
        <v>0.312328767123288</v>
      </c>
      <c r="D140" s="3" t="n">
        <v>0.301369863013699</v>
      </c>
      <c r="E140" s="3" t="n">
        <v>0.394520547945205</v>
      </c>
      <c r="F140" s="3" t="n">
        <v>0.358904109589041</v>
      </c>
      <c r="G140" s="3" t="n">
        <v>0.202739726027397</v>
      </c>
      <c r="H140" s="3" t="n">
        <v>0.235616438356164</v>
      </c>
      <c r="I140" s="3" t="n">
        <v>0.0657534246575342</v>
      </c>
      <c r="J140" s="3" t="n">
        <v>0.063013698630137</v>
      </c>
      <c r="K140" s="3" t="n">
        <v>0.0246575342465753</v>
      </c>
      <c r="L140" s="3" t="n">
        <v>0.0246575342465753</v>
      </c>
      <c r="M140" s="3" t="n">
        <v>0</v>
      </c>
      <c r="N140" s="3" t="n">
        <v>0.0136986301369863</v>
      </c>
      <c r="P140" s="0" t="n">
        <f aca="false">VLOOKUP(A140,АиБ!A:B,2,0)</f>
        <v>0.301241838432979</v>
      </c>
      <c r="Q140" s="0" t="n">
        <f aca="false">VLOOKUP(B140,АиБ!O:P,2,0)</f>
        <v>0.23735757265395</v>
      </c>
      <c r="R140" s="0" t="n">
        <f aca="false">P140*Q140</f>
        <v>0.0715020315522652</v>
      </c>
      <c r="U140" s="0" t="n">
        <f aca="false">R140*S$2+T$2</f>
        <v>0.303507738644701</v>
      </c>
    </row>
    <row r="141" customFormat="false" ht="15" hidden="false" customHeight="false" outlineLevel="0" collapsed="false">
      <c r="A141" s="3" t="n">
        <v>1.16526053002174</v>
      </c>
      <c r="B141" s="3" t="n">
        <v>1.29999999999996</v>
      </c>
      <c r="C141" s="3" t="n">
        <v>0.32890365448505</v>
      </c>
      <c r="D141" s="3" t="n">
        <v>0.26578073089701</v>
      </c>
      <c r="E141" s="3" t="n">
        <v>0.305647840531561</v>
      </c>
      <c r="F141" s="3" t="n">
        <v>0.355481727574751</v>
      </c>
      <c r="G141" s="3" t="n">
        <v>0.222591362126246</v>
      </c>
      <c r="H141" s="3" t="n">
        <v>0.222591362126246</v>
      </c>
      <c r="I141" s="3" t="n">
        <v>0.106312292358804</v>
      </c>
      <c r="J141" s="3" t="n">
        <v>0.112956810631229</v>
      </c>
      <c r="K141" s="3" t="n">
        <v>0.026578073089701</v>
      </c>
      <c r="L141" s="3" t="n">
        <v>0.0365448504983389</v>
      </c>
      <c r="M141" s="3" t="n">
        <v>0.00996677740863787</v>
      </c>
      <c r="N141" s="3" t="n">
        <v>0.00332225913621262</v>
      </c>
      <c r="P141" s="0" t="n">
        <f aca="false">VLOOKUP(A141,АиБ!A:B,2,0)</f>
        <v>0.301241838432979</v>
      </c>
      <c r="Q141" s="0" t="n">
        <f aca="false">VLOOKUP(B141,АиБ!O:P,2,0)</f>
        <v>0.25515298937396</v>
      </c>
      <c r="R141" s="0" t="n">
        <f aca="false">P141*Q141</f>
        <v>0.076862755600682</v>
      </c>
      <c r="U141" s="0" t="n">
        <f aca="false">R141*S$2+T$2</f>
        <v>0.325808645889492</v>
      </c>
    </row>
    <row r="142" customFormat="false" ht="15" hidden="false" customHeight="false" outlineLevel="0" collapsed="false">
      <c r="A142" s="3" t="n">
        <v>1.16526053002174</v>
      </c>
      <c r="B142" s="3" t="n">
        <v>1.33773524516728</v>
      </c>
      <c r="C142" s="3" t="n">
        <v>0.332167832167832</v>
      </c>
      <c r="D142" s="3" t="n">
        <v>0.265734265734266</v>
      </c>
      <c r="E142" s="3" t="n">
        <v>0.325174825174825</v>
      </c>
      <c r="F142" s="3" t="n">
        <v>0.311188811188811</v>
      </c>
      <c r="G142" s="3" t="n">
        <v>0.202797202797203</v>
      </c>
      <c r="H142" s="3" t="n">
        <v>0.258741258741259</v>
      </c>
      <c r="I142" s="3" t="n">
        <v>0.101398601398601</v>
      </c>
      <c r="J142" s="3" t="n">
        <v>0.0944055944055944</v>
      </c>
      <c r="K142" s="3" t="n">
        <v>0.027972027972028</v>
      </c>
      <c r="L142" s="3" t="n">
        <v>0.0454545454545455</v>
      </c>
      <c r="M142" s="3" t="n">
        <v>0.00699300699300699</v>
      </c>
      <c r="N142" s="3" t="n">
        <v>0.020979020979021</v>
      </c>
      <c r="P142" s="0" t="n">
        <f aca="false">VLOOKUP(A142,АиБ!A:B,2,0)</f>
        <v>0.301241838432979</v>
      </c>
      <c r="Q142" s="0" t="n">
        <f aca="false">VLOOKUP(B142,АиБ!O:P,2,0)</f>
        <v>0.246063244142875</v>
      </c>
      <c r="R142" s="0" t="n">
        <f aca="false">P142*Q142</f>
        <v>0.0741245440363828</v>
      </c>
      <c r="U142" s="0" t="n">
        <f aca="false">R142*S$2+T$2</f>
        <v>0.314417534994671</v>
      </c>
    </row>
    <row r="143" customFormat="false" ht="15" hidden="false" customHeight="false" outlineLevel="0" collapsed="false">
      <c r="A143" s="3" t="n">
        <v>1.16526053002174</v>
      </c>
      <c r="B143" s="3" t="n">
        <v>1.37568813212119</v>
      </c>
      <c r="C143" s="3" t="n">
        <v>0.363295880149813</v>
      </c>
      <c r="D143" s="3" t="n">
        <v>0.243445692883895</v>
      </c>
      <c r="E143" s="3" t="n">
        <v>0.325842696629214</v>
      </c>
      <c r="F143" s="3" t="n">
        <v>0.397003745318352</v>
      </c>
      <c r="G143" s="3" t="n">
        <v>0.202247191011236</v>
      </c>
      <c r="H143" s="3" t="n">
        <v>0.205992509363296</v>
      </c>
      <c r="I143" s="3" t="n">
        <v>0.0674157303370787</v>
      </c>
      <c r="J143" s="3" t="n">
        <v>0.0936329588014981</v>
      </c>
      <c r="K143" s="3" t="n">
        <v>0.0262172284644195</v>
      </c>
      <c r="L143" s="3" t="n">
        <v>0.0374531835205993</v>
      </c>
      <c r="M143" s="3" t="n">
        <v>0.00749063670411985</v>
      </c>
      <c r="N143" s="3" t="n">
        <v>0.0112359550561798</v>
      </c>
      <c r="P143" s="0" t="n">
        <f aca="false">VLOOKUP(A143,АиБ!A:B,2,0)</f>
        <v>0.301241838432979</v>
      </c>
      <c r="Q143" s="0" t="n">
        <f aca="false">VLOOKUP(B143,АиБ!O:P,2,0)</f>
        <v>0.250672129048777</v>
      </c>
      <c r="R143" s="0" t="n">
        <f aca="false">P143*Q143</f>
        <v>0.0755129329985627</v>
      </c>
      <c r="U143" s="0" t="n">
        <f aca="false">R143*S$2+T$2</f>
        <v>0.32019330953289</v>
      </c>
    </row>
    <row r="144" customFormat="false" ht="15" hidden="false" customHeight="false" outlineLevel="0" collapsed="false">
      <c r="A144" s="3" t="n">
        <v>1.16526053002174</v>
      </c>
      <c r="B144" s="3" t="n">
        <v>1.42109204967364</v>
      </c>
      <c r="C144" s="3" t="n">
        <v>0.367965367965368</v>
      </c>
      <c r="D144" s="3" t="n">
        <v>0.268398268398268</v>
      </c>
      <c r="E144" s="3" t="n">
        <v>0.32034632034632</v>
      </c>
      <c r="F144" s="3" t="n">
        <v>0.376623376623377</v>
      </c>
      <c r="G144" s="3" t="n">
        <v>0.19047619047619</v>
      </c>
      <c r="H144" s="3" t="n">
        <v>0.164502164502165</v>
      </c>
      <c r="I144" s="3" t="n">
        <v>0.0909090909090909</v>
      </c>
      <c r="J144" s="3" t="n">
        <v>0.142857142857143</v>
      </c>
      <c r="K144" s="3" t="n">
        <v>0.025974025974026</v>
      </c>
      <c r="L144" s="3" t="n">
        <v>0.0476190476190476</v>
      </c>
      <c r="M144" s="3" t="n">
        <v>0.00432900432900433</v>
      </c>
      <c r="N144" s="3" t="n">
        <v>0</v>
      </c>
      <c r="P144" s="0" t="n">
        <f aca="false">VLOOKUP(A144,АиБ!A:B,2,0)</f>
        <v>0.301241838432979</v>
      </c>
      <c r="Q144" s="0" t="n">
        <f aca="false">VLOOKUP(B144,АиБ!O:P,2,0)</f>
        <v>0.243502752528485</v>
      </c>
      <c r="R144" s="0" t="n">
        <f aca="false">P144*Q144</f>
        <v>0.0733532168351717</v>
      </c>
      <c r="U144" s="0" t="n">
        <f aca="false">R144*S$2+T$2</f>
        <v>0.311208771362327</v>
      </c>
    </row>
    <row r="145" customFormat="false" ht="15" hidden="false" customHeight="false" outlineLevel="0" collapsed="false">
      <c r="A145" s="3" t="n">
        <v>1.16526053002174</v>
      </c>
      <c r="B145" s="3" t="n">
        <v>1.47202662911273</v>
      </c>
      <c r="C145" s="3" t="n">
        <v>0.352941176470588</v>
      </c>
      <c r="D145" s="3" t="n">
        <v>0.269607843137255</v>
      </c>
      <c r="E145" s="3" t="n">
        <v>0.333333333333333</v>
      </c>
      <c r="F145" s="3" t="n">
        <v>0.313725490196078</v>
      </c>
      <c r="G145" s="3" t="n">
        <v>0.205882352941176</v>
      </c>
      <c r="H145" s="3" t="n">
        <v>0.205882352941176</v>
      </c>
      <c r="I145" s="3" t="n">
        <v>0.0833333333333333</v>
      </c>
      <c r="J145" s="3" t="n">
        <v>0.142156862745098</v>
      </c>
      <c r="K145" s="3" t="n">
        <v>0.00980392156862745</v>
      </c>
      <c r="L145" s="3" t="n">
        <v>0.0392156862745098</v>
      </c>
      <c r="M145" s="3" t="n">
        <v>0.00490196078431373</v>
      </c>
      <c r="N145" s="3" t="n">
        <v>0.0196078431372549</v>
      </c>
      <c r="P145" s="0" t="n">
        <f aca="false">VLOOKUP(A145,АиБ!A:B,2,0)</f>
        <v>0.301241838432979</v>
      </c>
      <c r="Q145" s="0" t="n">
        <f aca="false">VLOOKUP(B145,АиБ!O:P,2,0)</f>
        <v>0.251184227371655</v>
      </c>
      <c r="R145" s="0" t="n">
        <f aca="false">P145*Q145</f>
        <v>0.0756671984388049</v>
      </c>
      <c r="U145" s="0" t="n">
        <f aca="false">R145*S$2+T$2</f>
        <v>0.320835062259359</v>
      </c>
    </row>
    <row r="146" customFormat="false" ht="15" hidden="false" customHeight="false" outlineLevel="0" collapsed="false">
      <c r="A146" s="3" t="n">
        <v>1.16526053002174</v>
      </c>
      <c r="B146" s="3" t="n">
        <v>1.53057867110468</v>
      </c>
      <c r="C146" s="3" t="n">
        <v>0.325714285714286</v>
      </c>
      <c r="D146" s="3" t="n">
        <v>0.251428571428571</v>
      </c>
      <c r="E146" s="3" t="n">
        <v>0.337142857142857</v>
      </c>
      <c r="F146" s="3" t="n">
        <v>0.337142857142857</v>
      </c>
      <c r="G146" s="3" t="n">
        <v>0.217142857142857</v>
      </c>
      <c r="H146" s="3" t="n">
        <v>0.188571428571429</v>
      </c>
      <c r="I146" s="3" t="n">
        <v>0.0628571428571429</v>
      </c>
      <c r="J146" s="3" t="n">
        <v>0.137142857142857</v>
      </c>
      <c r="K146" s="3" t="n">
        <v>0.0342857142857143</v>
      </c>
      <c r="L146" s="3" t="n">
        <v>0.04</v>
      </c>
      <c r="M146" s="3" t="n">
        <v>0.0171428571428571</v>
      </c>
      <c r="N146" s="3" t="n">
        <v>0.0457142857142857</v>
      </c>
      <c r="P146" s="0" t="n">
        <f aca="false">VLOOKUP(A146,АиБ!A:B,2,0)</f>
        <v>0.301241838432979</v>
      </c>
      <c r="Q146" s="0" t="n">
        <f aca="false">VLOOKUP(B146,АиБ!O:P,2,0)</f>
        <v>0.252336448598131</v>
      </c>
      <c r="R146" s="0" t="n">
        <f aca="false">P146*Q146</f>
        <v>0.0760142956793499</v>
      </c>
      <c r="U146" s="0" t="n">
        <f aca="false">R146*S$2+T$2</f>
        <v>0.322279005893913</v>
      </c>
    </row>
    <row r="147" customFormat="false" ht="15" hidden="false" customHeight="false" outlineLevel="0" collapsed="false">
      <c r="A147" s="3" t="n">
        <v>1.16526053002174</v>
      </c>
      <c r="B147" s="3" t="n">
        <v>1.60553706311617</v>
      </c>
      <c r="C147" s="3" t="n">
        <v>0.295019157088123</v>
      </c>
      <c r="D147" s="3" t="n">
        <v>0.191570881226054</v>
      </c>
      <c r="E147" s="3" t="n">
        <v>0.337164750957854</v>
      </c>
      <c r="F147" s="3" t="n">
        <v>0.344827586206897</v>
      </c>
      <c r="G147" s="3" t="n">
        <v>0.24904214559387</v>
      </c>
      <c r="H147" s="3" t="n">
        <v>0.199233716475096</v>
      </c>
      <c r="I147" s="3" t="n">
        <v>0.0804597701149425</v>
      </c>
      <c r="J147" s="3" t="n">
        <v>0.153256704980843</v>
      </c>
      <c r="K147" s="3" t="n">
        <v>0.0191570881226054</v>
      </c>
      <c r="L147" s="3" t="n">
        <v>0.0804597701149425</v>
      </c>
      <c r="M147" s="3" t="n">
        <v>0.0191570881226054</v>
      </c>
      <c r="N147" s="3" t="n">
        <v>0.0268199233716475</v>
      </c>
      <c r="P147" s="0" t="n">
        <f aca="false">VLOOKUP(A147,АиБ!A:B,2,0)</f>
        <v>0.301241838432979</v>
      </c>
      <c r="Q147" s="0" t="n">
        <f aca="false">VLOOKUP(B147,АиБ!O:P,2,0)</f>
        <v>0.262066316732813</v>
      </c>
      <c r="R147" s="0" t="n">
        <f aca="false">P147*Q147</f>
        <v>0.0789453390439519</v>
      </c>
      <c r="U147" s="0" t="n">
        <f aca="false">R147*S$2+T$2</f>
        <v>0.334472307696821</v>
      </c>
    </row>
    <row r="148" customFormat="false" ht="15" hidden="false" customHeight="false" outlineLevel="0" collapsed="false">
      <c r="A148" s="3" t="n">
        <v>1.16526053002174</v>
      </c>
      <c r="B148" s="3" t="n">
        <v>1.69758033542445</v>
      </c>
      <c r="C148" s="3" t="n">
        <v>0.327014218009479</v>
      </c>
      <c r="D148" s="3" t="n">
        <v>0.227488151658768</v>
      </c>
      <c r="E148" s="3" t="n">
        <v>0.355450236966825</v>
      </c>
      <c r="F148" s="3" t="n">
        <v>0.317535545023697</v>
      </c>
      <c r="G148" s="3" t="n">
        <v>0.199052132701422</v>
      </c>
      <c r="H148" s="3" t="n">
        <v>0.213270142180095</v>
      </c>
      <c r="I148" s="3" t="n">
        <v>0.0900473933649289</v>
      </c>
      <c r="J148" s="3" t="n">
        <v>0.165876777251185</v>
      </c>
      <c r="K148" s="3" t="n">
        <v>0.028436018957346</v>
      </c>
      <c r="L148" s="3" t="n">
        <v>0.0521327014218009</v>
      </c>
      <c r="M148" s="3" t="n">
        <v>0</v>
      </c>
      <c r="N148" s="3" t="n">
        <v>0.018957345971564</v>
      </c>
      <c r="P148" s="0" t="n">
        <f aca="false">VLOOKUP(A148,АиБ!A:B,2,0)</f>
        <v>0.301241838432979</v>
      </c>
      <c r="Q148" s="0" t="n">
        <f aca="false">VLOOKUP(B148,АиБ!O:P,2,0)</f>
        <v>0.258353603891947</v>
      </c>
      <c r="R148" s="0" t="n">
        <f aca="false">P148*Q148</f>
        <v>0.0778269146021959</v>
      </c>
      <c r="U148" s="0" t="n">
        <f aca="false">R148*S$2+T$2</f>
        <v>0.329819600429922</v>
      </c>
    </row>
    <row r="149" customFormat="false" ht="15" hidden="false" customHeight="false" outlineLevel="0" collapsed="false">
      <c r="A149" s="3" t="n">
        <v>1.16526053002174</v>
      </c>
      <c r="B149" s="3" t="n">
        <v>1.83840097298692</v>
      </c>
      <c r="C149" s="3" t="n">
        <v>0.4</v>
      </c>
      <c r="D149" s="3" t="n">
        <v>0.208333333333333</v>
      </c>
      <c r="E149" s="3" t="n">
        <v>0.3</v>
      </c>
      <c r="F149" s="3" t="n">
        <v>0.258333333333333</v>
      </c>
      <c r="G149" s="3" t="n">
        <v>0.191666666666667</v>
      </c>
      <c r="H149" s="3" t="n">
        <v>0.2375</v>
      </c>
      <c r="I149" s="3" t="n">
        <v>0.0666666666666667</v>
      </c>
      <c r="J149" s="3" t="n">
        <v>0.1875</v>
      </c>
      <c r="K149" s="3" t="n">
        <v>0.0333333333333333</v>
      </c>
      <c r="L149" s="3" t="n">
        <v>0.075</v>
      </c>
      <c r="M149" s="3" t="n">
        <v>0.00833333333333333</v>
      </c>
      <c r="N149" s="3" t="n">
        <v>0.0208333333333333</v>
      </c>
      <c r="P149" s="0" t="n">
        <f aca="false">VLOOKUP(A149,АиБ!A:B,2,0)</f>
        <v>0.301241838432979</v>
      </c>
      <c r="Q149" s="0" t="n">
        <f aca="false">VLOOKUP(B149,АиБ!O:P,2,0)</f>
        <v>0.27806938932275</v>
      </c>
      <c r="R149" s="0" t="n">
        <f aca="false">P149*Q149</f>
        <v>0.083766134051521</v>
      </c>
      <c r="U149" s="0" t="n">
        <f aca="false">R149*S$2+T$2</f>
        <v>0.354527080398971</v>
      </c>
    </row>
    <row r="150" customFormat="false" ht="15" hidden="false" customHeight="false" outlineLevel="0" collapsed="false">
      <c r="A150" s="3" t="n">
        <v>1.16526053002174</v>
      </c>
      <c r="B150" s="3" t="n">
        <v>2.22317995385804</v>
      </c>
      <c r="C150" s="3" t="n">
        <v>0.446601941747573</v>
      </c>
      <c r="D150" s="3" t="n">
        <v>0.0970873786407767</v>
      </c>
      <c r="E150" s="3" t="n">
        <v>0.339805825242718</v>
      </c>
      <c r="F150" s="3" t="n">
        <v>0.266990291262136</v>
      </c>
      <c r="G150" s="3" t="n">
        <v>0.12621359223301</v>
      </c>
      <c r="H150" s="3" t="n">
        <v>0.223300970873786</v>
      </c>
      <c r="I150" s="3" t="n">
        <v>0.0679611650485437</v>
      </c>
      <c r="J150" s="3" t="n">
        <v>0.199029126213592</v>
      </c>
      <c r="K150" s="3" t="n">
        <v>0.00970873786407767</v>
      </c>
      <c r="L150" s="3" t="n">
        <v>0.087378640776699</v>
      </c>
      <c r="M150" s="3" t="n">
        <v>0.00485436893203883</v>
      </c>
      <c r="N150" s="3" t="n">
        <v>0.058252427184466</v>
      </c>
      <c r="P150" s="0" t="n">
        <f aca="false">VLOOKUP(A150,АиБ!A:B,2,0)</f>
        <v>0.301241838432979</v>
      </c>
      <c r="Q150" s="0" t="n">
        <f aca="false">VLOOKUP(B150,АиБ!O:P,2,0)</f>
        <v>0.326711099718021</v>
      </c>
      <c r="R150" s="0" t="n">
        <f aca="false">P150*Q150</f>
        <v>0.098419052315517</v>
      </c>
      <c r="U150" s="0" t="n">
        <f aca="false">R150*S$2+T$2</f>
        <v>0.415484027281432</v>
      </c>
    </row>
    <row r="151" customFormat="false" ht="15" hidden="false" customHeight="false" outlineLevel="0" collapsed="false">
      <c r="A151" s="3" t="n">
        <v>1.2031430034566</v>
      </c>
      <c r="B151" s="3" t="n">
        <v>0.475400076814815</v>
      </c>
      <c r="C151" s="3" t="n">
        <v>0.202166064981949</v>
      </c>
      <c r="D151" s="3" t="n">
        <v>0.462093862815885</v>
      </c>
      <c r="E151" s="3" t="n">
        <v>0.393501805054152</v>
      </c>
      <c r="F151" s="3" t="n">
        <v>0.386281588447653</v>
      </c>
      <c r="G151" s="3" t="n">
        <v>0.270758122743682</v>
      </c>
      <c r="H151" s="3" t="n">
        <v>0.0938628158844765</v>
      </c>
      <c r="I151" s="3" t="n">
        <v>0.0830324909747292</v>
      </c>
      <c r="J151" s="3" t="n">
        <v>0.0397111913357401</v>
      </c>
      <c r="K151" s="3" t="n">
        <v>0.036101083032491</v>
      </c>
      <c r="L151" s="3" t="n">
        <v>0.0144404332129964</v>
      </c>
      <c r="M151" s="3" t="n">
        <v>0.0072202166064982</v>
      </c>
      <c r="N151" s="3" t="n">
        <v>0.0036101083032491</v>
      </c>
      <c r="P151" s="0" t="n">
        <f aca="false">VLOOKUP(A151,АиБ!A:B,2,0)</f>
        <v>0.286647036230956</v>
      </c>
      <c r="Q151" s="0" t="n">
        <f aca="false">VLOOKUP(B151,АиБ!O:P,2,0)</f>
        <v>0.182819101267443</v>
      </c>
      <c r="R151" s="0" t="n">
        <f aca="false">P151*Q151</f>
        <v>0.0524045535447197</v>
      </c>
      <c r="U151" s="0" t="n">
        <f aca="false">R151*S$2+T$2</f>
        <v>0.224061178476867</v>
      </c>
    </row>
    <row r="152" customFormat="false" ht="15" hidden="false" customHeight="false" outlineLevel="0" collapsed="false">
      <c r="A152" s="3" t="n">
        <v>1.2031430034566</v>
      </c>
      <c r="B152" s="3" t="n">
        <v>0.61950454487256</v>
      </c>
      <c r="C152" s="3" t="n">
        <v>0.25609756097561</v>
      </c>
      <c r="D152" s="3" t="n">
        <v>0.460365853658537</v>
      </c>
      <c r="E152" s="3" t="n">
        <v>0.362804878048781</v>
      </c>
      <c r="F152" s="3" t="n">
        <v>0.326219512195122</v>
      </c>
      <c r="G152" s="3" t="n">
        <v>0.222560975609756</v>
      </c>
      <c r="H152" s="3" t="n">
        <v>0.158536585365854</v>
      </c>
      <c r="I152" s="3" t="n">
        <v>0.11890243902439</v>
      </c>
      <c r="J152" s="3" t="n">
        <v>0.0457317073170732</v>
      </c>
      <c r="K152" s="3" t="n">
        <v>0.0365853658536585</v>
      </c>
      <c r="L152" s="3" t="n">
        <v>0.00609756097560976</v>
      </c>
      <c r="M152" s="3" t="n">
        <v>0.00304878048780488</v>
      </c>
      <c r="N152" s="3" t="n">
        <v>0.00304878048780488</v>
      </c>
      <c r="P152" s="0" t="n">
        <f aca="false">VLOOKUP(A152,АиБ!A:B,2,0)</f>
        <v>0.286647036230956</v>
      </c>
      <c r="Q152" s="0" t="n">
        <f aca="false">VLOOKUP(B152,АиБ!O:P,2,0)</f>
        <v>0.205479452054795</v>
      </c>
      <c r="R152" s="0" t="n">
        <f aca="false">P152*Q152</f>
        <v>0.0589000759378677</v>
      </c>
      <c r="U152" s="0" t="n">
        <f aca="false">R152*S$2+T$2</f>
        <v>0.251082909326608</v>
      </c>
    </row>
    <row r="153" customFormat="false" ht="15" hidden="false" customHeight="false" outlineLevel="0" collapsed="false">
      <c r="A153" s="3" t="n">
        <v>1.2031430034566</v>
      </c>
      <c r="B153" s="3" t="n">
        <v>0.686454999359776</v>
      </c>
      <c r="C153" s="3" t="n">
        <v>0.31404958677686</v>
      </c>
      <c r="D153" s="3" t="n">
        <v>0.446280991735537</v>
      </c>
      <c r="E153" s="3" t="n">
        <v>0.384297520661157</v>
      </c>
      <c r="F153" s="3" t="n">
        <v>0.367768595041322</v>
      </c>
      <c r="G153" s="3" t="n">
        <v>0.185950413223141</v>
      </c>
      <c r="H153" s="3" t="n">
        <v>0.128099173553719</v>
      </c>
      <c r="I153" s="3" t="n">
        <v>0.0991735537190083</v>
      </c>
      <c r="J153" s="3" t="n">
        <v>0.0413223140495868</v>
      </c>
      <c r="K153" s="3" t="n">
        <v>0.00413223140495868</v>
      </c>
      <c r="L153" s="3" t="n">
        <v>0.0165289256198347</v>
      </c>
      <c r="M153" s="3" t="n">
        <v>0.00826446280991736</v>
      </c>
      <c r="N153" s="3" t="n">
        <v>0</v>
      </c>
      <c r="P153" s="0" t="n">
        <f aca="false">VLOOKUP(A153,АиБ!A:B,2,0)</f>
        <v>0.286647036230956</v>
      </c>
      <c r="Q153" s="0" t="n">
        <f aca="false">VLOOKUP(B153,АиБ!O:P,2,0)</f>
        <v>0.197029829727308</v>
      </c>
      <c r="R153" s="0" t="n">
        <f aca="false">P153*Q153</f>
        <v>0.0564780167404227</v>
      </c>
      <c r="U153" s="0" t="n">
        <f aca="false">R153*S$2+T$2</f>
        <v>0.241007009687722</v>
      </c>
    </row>
    <row r="154" customFormat="false" ht="15" hidden="false" customHeight="false" outlineLevel="0" collapsed="false">
      <c r="A154" s="3" t="n">
        <v>1.2031430034566</v>
      </c>
      <c r="B154" s="3" t="n">
        <v>0.741985661246962</v>
      </c>
      <c r="C154" s="3" t="n">
        <v>0.293906810035842</v>
      </c>
      <c r="D154" s="3" t="n">
        <v>0.426523297491039</v>
      </c>
      <c r="E154" s="3" t="n">
        <v>0.301075268817204</v>
      </c>
      <c r="F154" s="3" t="n">
        <v>0.344086021505376</v>
      </c>
      <c r="G154" s="3" t="n">
        <v>0.240143369175627</v>
      </c>
      <c r="H154" s="3" t="n">
        <v>0.172043010752688</v>
      </c>
      <c r="I154" s="3" t="n">
        <v>0.125448028673835</v>
      </c>
      <c r="J154" s="3" t="n">
        <v>0.043010752688172</v>
      </c>
      <c r="K154" s="3" t="n">
        <v>0.028673835125448</v>
      </c>
      <c r="L154" s="3" t="n">
        <v>0.014336917562724</v>
      </c>
      <c r="M154" s="3" t="n">
        <v>0.003584229390681</v>
      </c>
      <c r="N154" s="3" t="n">
        <v>0</v>
      </c>
      <c r="P154" s="0" t="n">
        <f aca="false">VLOOKUP(A154,АиБ!A:B,2,0)</f>
        <v>0.286647036230956</v>
      </c>
      <c r="Q154" s="0" t="n">
        <f aca="false">VLOOKUP(B154,АиБ!O:P,2,0)</f>
        <v>0.212904877736525</v>
      </c>
      <c r="R154" s="0" t="n">
        <f aca="false">P154*Q154</f>
        <v>0.0610285522022891</v>
      </c>
      <c r="U154" s="0" t="n">
        <f aca="false">R154*S$2+T$2</f>
        <v>0.259937487797145</v>
      </c>
    </row>
    <row r="155" customFormat="false" ht="15" hidden="false" customHeight="false" outlineLevel="0" collapsed="false">
      <c r="A155" s="3" t="n">
        <v>1.2031430034566</v>
      </c>
      <c r="B155" s="3" t="n">
        <v>0.787498399692856</v>
      </c>
      <c r="C155" s="3" t="n">
        <v>0.254957507082153</v>
      </c>
      <c r="D155" s="3" t="n">
        <v>0.41643059490085</v>
      </c>
      <c r="E155" s="3" t="n">
        <v>0.379603399433428</v>
      </c>
      <c r="F155" s="3" t="n">
        <v>0.351274787535411</v>
      </c>
      <c r="G155" s="3" t="n">
        <v>0.237960339943343</v>
      </c>
      <c r="H155" s="3" t="n">
        <v>0.164305949008499</v>
      </c>
      <c r="I155" s="3" t="n">
        <v>0.0878186968838527</v>
      </c>
      <c r="J155" s="3" t="n">
        <v>0.0538243626062323</v>
      </c>
      <c r="K155" s="3" t="n">
        <v>0.028328611898017</v>
      </c>
      <c r="L155" s="3" t="n">
        <v>0.0113314447592068</v>
      </c>
      <c r="M155" s="3" t="n">
        <v>0.0084985835694051</v>
      </c>
      <c r="N155" s="3" t="n">
        <v>0</v>
      </c>
      <c r="P155" s="0" t="n">
        <f aca="false">VLOOKUP(A155,АиБ!A:B,2,0)</f>
        <v>0.286647036230956</v>
      </c>
      <c r="Q155" s="0" t="n">
        <f aca="false">VLOOKUP(B155,АиБ!O:P,2,0)</f>
        <v>0.225067212904878</v>
      </c>
      <c r="R155" s="0" t="n">
        <f aca="false">P155*Q155</f>
        <v>0.0645148495319449</v>
      </c>
      <c r="U155" s="0" t="n">
        <f aca="false">R155*S$2+T$2</f>
        <v>0.2744406766713</v>
      </c>
    </row>
    <row r="156" customFormat="false" ht="15" hidden="false" customHeight="false" outlineLevel="0" collapsed="false">
      <c r="A156" s="3" t="n">
        <v>1.2031430034566</v>
      </c>
      <c r="B156" s="3" t="n">
        <v>0.82409422609155</v>
      </c>
      <c r="C156" s="3" t="n">
        <v>0.27970297029703</v>
      </c>
      <c r="D156" s="3" t="n">
        <v>0.408415841584158</v>
      </c>
      <c r="E156" s="3" t="n">
        <v>0.344059405940594</v>
      </c>
      <c r="F156" s="3" t="n">
        <v>0.356435643564356</v>
      </c>
      <c r="G156" s="3" t="n">
        <v>0.24009900990099</v>
      </c>
      <c r="H156" s="3" t="n">
        <v>0.150990099009901</v>
      </c>
      <c r="I156" s="3" t="n">
        <v>0.0915841584158416</v>
      </c>
      <c r="J156" s="3" t="n">
        <v>0.051980198019802</v>
      </c>
      <c r="K156" s="3" t="n">
        <v>0.0297029702970297</v>
      </c>
      <c r="L156" s="3" t="n">
        <v>0.0297029702970297</v>
      </c>
      <c r="M156" s="3" t="n">
        <v>0.0148514851485149</v>
      </c>
      <c r="N156" s="3" t="n">
        <v>0</v>
      </c>
      <c r="P156" s="0" t="n">
        <f aca="false">VLOOKUP(A156,АиБ!A:B,2,0)</f>
        <v>0.286647036230956</v>
      </c>
      <c r="Q156" s="0" t="n">
        <f aca="false">VLOOKUP(B156,АиБ!O:P,2,0)</f>
        <v>0.205735501216234</v>
      </c>
      <c r="R156" s="0" t="n">
        <f aca="false">P156*Q156</f>
        <v>0.0589734716711237</v>
      </c>
      <c r="U156" s="0" t="n">
        <f aca="false">R156*S$2+T$2</f>
        <v>0.251388239618696</v>
      </c>
    </row>
    <row r="157" customFormat="false" ht="15" hidden="false" customHeight="false" outlineLevel="0" collapsed="false">
      <c r="A157" s="3" t="n">
        <v>1.2031430034566</v>
      </c>
      <c r="B157" s="3" t="n">
        <v>0.899999999999886</v>
      </c>
      <c r="C157" s="3" t="n">
        <v>0.281318681318681</v>
      </c>
      <c r="D157" s="3" t="n">
        <v>0.353846153846154</v>
      </c>
      <c r="E157" s="3" t="n">
        <v>0.334065934065934</v>
      </c>
      <c r="F157" s="3" t="n">
        <v>0.397802197802198</v>
      </c>
      <c r="G157" s="3" t="n">
        <v>0.217582417582418</v>
      </c>
      <c r="H157" s="3" t="n">
        <v>0.164835164835165</v>
      </c>
      <c r="I157" s="3" t="n">
        <v>0.118681318681319</v>
      </c>
      <c r="J157" s="3" t="n">
        <v>0.0615384615384615</v>
      </c>
      <c r="K157" s="3" t="n">
        <v>0.0373626373626374</v>
      </c>
      <c r="L157" s="3" t="n">
        <v>0.0131868131868132</v>
      </c>
      <c r="M157" s="3" t="n">
        <v>0.0043956043956044</v>
      </c>
      <c r="N157" s="3" t="n">
        <v>0.00879120879120879</v>
      </c>
      <c r="P157" s="0" t="n">
        <f aca="false">VLOOKUP(A157,АиБ!A:B,2,0)</f>
        <v>0.286647036230956</v>
      </c>
      <c r="Q157" s="0" t="n">
        <f aca="false">VLOOKUP(B157,АиБ!O:P,2,0)</f>
        <v>0.245551145819997</v>
      </c>
      <c r="R157" s="0" t="n">
        <f aca="false">P157*Q157</f>
        <v>0.0703865081924176</v>
      </c>
      <c r="U157" s="0" t="n">
        <f aca="false">R157*S$2+T$2</f>
        <v>0.298867100038298</v>
      </c>
    </row>
    <row r="158" customFormat="false" ht="15" hidden="false" customHeight="false" outlineLevel="0" collapsed="false">
      <c r="A158" s="3" t="n">
        <v>1.2031430034566</v>
      </c>
      <c r="B158" s="3" t="n">
        <v>0.925694533350339</v>
      </c>
      <c r="C158" s="3" t="n">
        <v>0.247706422018349</v>
      </c>
      <c r="D158" s="3" t="n">
        <v>0.380733944954128</v>
      </c>
      <c r="E158" s="3" t="n">
        <v>0.380733944954128</v>
      </c>
      <c r="F158" s="3" t="n">
        <v>0.339449541284404</v>
      </c>
      <c r="G158" s="3" t="n">
        <v>0.208715596330275</v>
      </c>
      <c r="H158" s="3" t="n">
        <v>0.185779816513761</v>
      </c>
      <c r="I158" s="3" t="n">
        <v>0.11697247706422</v>
      </c>
      <c r="J158" s="3" t="n">
        <v>0.0802752293577982</v>
      </c>
      <c r="K158" s="3" t="n">
        <v>0.0252293577981651</v>
      </c>
      <c r="L158" s="3" t="n">
        <v>0.00688073394495413</v>
      </c>
      <c r="M158" s="3" t="n">
        <v>0.00917431192660551</v>
      </c>
      <c r="N158" s="3" t="n">
        <v>0</v>
      </c>
      <c r="P158" s="0" t="n">
        <f aca="false">VLOOKUP(A158,АиБ!A:B,2,0)</f>
        <v>0.286647036230956</v>
      </c>
      <c r="Q158" s="0" t="n">
        <f aca="false">VLOOKUP(B158,АиБ!O:P,2,0)</f>
        <v>0.228907950326463</v>
      </c>
      <c r="R158" s="0" t="n">
        <f aca="false">P158*Q158</f>
        <v>0.0656157855307835</v>
      </c>
      <c r="U158" s="0" t="n">
        <f aca="false">R158*S$2+T$2</f>
        <v>0.279020631052612</v>
      </c>
    </row>
    <row r="159" customFormat="false" ht="15" hidden="false" customHeight="false" outlineLevel="0" collapsed="false">
      <c r="A159" s="3" t="n">
        <v>1.2031430034566</v>
      </c>
      <c r="B159" s="3" t="n">
        <v>0.993099475099222</v>
      </c>
      <c r="C159" s="3" t="n">
        <v>0.269978401727862</v>
      </c>
      <c r="D159" s="3" t="n">
        <v>0.347732181425486</v>
      </c>
      <c r="E159" s="3" t="n">
        <v>0.367170626349892</v>
      </c>
      <c r="F159" s="3" t="n">
        <v>0.365010799136069</v>
      </c>
      <c r="G159" s="3" t="n">
        <v>0.224622030237581</v>
      </c>
      <c r="H159" s="3" t="n">
        <v>0.183585313174946</v>
      </c>
      <c r="I159" s="3" t="n">
        <v>0.08207343412527</v>
      </c>
      <c r="J159" s="3" t="n">
        <v>0.0691144708423326</v>
      </c>
      <c r="K159" s="3" t="n">
        <v>0.0475161987041037</v>
      </c>
      <c r="L159" s="3" t="n">
        <v>0.0302375809935205</v>
      </c>
      <c r="M159" s="3" t="n">
        <v>0.00863930885529158</v>
      </c>
      <c r="N159" s="3" t="n">
        <v>0.00215982721382289</v>
      </c>
      <c r="P159" s="0" t="n">
        <f aca="false">VLOOKUP(A159,АиБ!A:B,2,0)</f>
        <v>0.286647036230956</v>
      </c>
      <c r="Q159" s="0" t="n">
        <f aca="false">VLOOKUP(B159,АиБ!O:P,2,0)</f>
        <v>0.248623735757265</v>
      </c>
      <c r="R159" s="0" t="n">
        <f aca="false">P159*Q159</f>
        <v>0.0712672569914886</v>
      </c>
      <c r="U159" s="0" t="n">
        <f aca="false">R159*S$2+T$2</f>
        <v>0.302531063543347</v>
      </c>
    </row>
    <row r="160" customFormat="false" ht="15" hidden="false" customHeight="false" outlineLevel="0" collapsed="false">
      <c r="A160" s="3" t="n">
        <v>1.2031430034566</v>
      </c>
      <c r="B160" s="3" t="n">
        <v>1.05000000000013</v>
      </c>
      <c r="C160" s="3" t="n">
        <v>0.272727272727273</v>
      </c>
      <c r="D160" s="3" t="n">
        <v>0.343434343434343</v>
      </c>
      <c r="E160" s="3" t="n">
        <v>0.363636363636364</v>
      </c>
      <c r="F160" s="3" t="n">
        <v>0.333333333333333</v>
      </c>
      <c r="G160" s="3" t="n">
        <v>0.224242424242424</v>
      </c>
      <c r="H160" s="3" t="n">
        <v>0.208080808080808</v>
      </c>
      <c r="I160" s="3" t="n">
        <v>0.101010101010101</v>
      </c>
      <c r="J160" s="3" t="n">
        <v>0.0767676767676768</v>
      </c>
      <c r="K160" s="3" t="n">
        <v>0.0262626262626263</v>
      </c>
      <c r="L160" s="3" t="n">
        <v>0.0303030303030303</v>
      </c>
      <c r="M160" s="3" t="n">
        <v>0.0101010101010101</v>
      </c>
      <c r="N160" s="3" t="n">
        <v>0.00404040404040404</v>
      </c>
      <c r="P160" s="0" t="n">
        <f aca="false">VLOOKUP(A160,АиБ!A:B,2,0)</f>
        <v>0.286647036230956</v>
      </c>
      <c r="Q160" s="0" t="n">
        <f aca="false">VLOOKUP(B160,АиБ!O:P,2,0)</f>
        <v>0.252976571501728</v>
      </c>
      <c r="R160" s="0" t="n">
        <f aca="false">P160*Q160</f>
        <v>0.072514984456839</v>
      </c>
      <c r="U160" s="0" t="n">
        <f aca="false">R160*S$2+T$2</f>
        <v>0.307721678508835</v>
      </c>
    </row>
    <row r="161" customFormat="false" ht="15" hidden="false" customHeight="false" outlineLevel="0" collapsed="false">
      <c r="A161" s="3" t="n">
        <v>1.2031430034566</v>
      </c>
      <c r="B161" s="3" t="n">
        <v>1.07043272308303</v>
      </c>
      <c r="C161" s="3" t="n">
        <v>0.25</v>
      </c>
      <c r="D161" s="3" t="n">
        <v>0.308411214953271</v>
      </c>
      <c r="E161" s="3" t="n">
        <v>0.33411214953271</v>
      </c>
      <c r="F161" s="3" t="n">
        <v>0.35981308411215</v>
      </c>
      <c r="G161" s="3" t="n">
        <v>0.261682242990654</v>
      </c>
      <c r="H161" s="3" t="n">
        <v>0.210280373831776</v>
      </c>
      <c r="I161" s="3" t="n">
        <v>0.102803738317757</v>
      </c>
      <c r="J161" s="3" t="n">
        <v>0.0864485981308411</v>
      </c>
      <c r="K161" s="3" t="n">
        <v>0.0373831775700935</v>
      </c>
      <c r="L161" s="3" t="n">
        <v>0.0210280373831776</v>
      </c>
      <c r="M161" s="3" t="n">
        <v>0.00934579439252336</v>
      </c>
      <c r="N161" s="3" t="n">
        <v>0.00934579439252336</v>
      </c>
      <c r="P161" s="0" t="n">
        <f aca="false">VLOOKUP(A161,АиБ!A:B,2,0)</f>
        <v>0.286647036230956</v>
      </c>
      <c r="Q161" s="0" t="n">
        <f aca="false">VLOOKUP(B161,АиБ!O:P,2,0)</f>
        <v>0.224939188324158</v>
      </c>
      <c r="R161" s="0" t="n">
        <f aca="false">P161*Q161</f>
        <v>0.0644781516653169</v>
      </c>
      <c r="U161" s="0" t="n">
        <f aca="false">R161*S$2+T$2</f>
        <v>0.274288011525256</v>
      </c>
    </row>
    <row r="162" customFormat="false" ht="15" hidden="false" customHeight="false" outlineLevel="0" collapsed="false">
      <c r="A162" s="3" t="n">
        <v>1.2031430034566</v>
      </c>
      <c r="B162" s="3" t="n">
        <v>1.13737677634087</v>
      </c>
      <c r="C162" s="3" t="n">
        <v>0.297413793103448</v>
      </c>
      <c r="D162" s="3" t="n">
        <v>0.316810344827586</v>
      </c>
      <c r="E162" s="3" t="n">
        <v>0.325431034482759</v>
      </c>
      <c r="F162" s="3" t="n">
        <v>0.372844827586207</v>
      </c>
      <c r="G162" s="3" t="n">
        <v>0.228448275862069</v>
      </c>
      <c r="H162" s="3" t="n">
        <v>0.200431034482759</v>
      </c>
      <c r="I162" s="3" t="n">
        <v>0.118534482758621</v>
      </c>
      <c r="J162" s="3" t="n">
        <v>0.0754310344827586</v>
      </c>
      <c r="K162" s="3" t="n">
        <v>0.0150862068965517</v>
      </c>
      <c r="L162" s="3" t="n">
        <v>0.0258620689655172</v>
      </c>
      <c r="M162" s="3" t="n">
        <v>0.00646551724137931</v>
      </c>
      <c r="N162" s="3" t="n">
        <v>0.00431034482758621</v>
      </c>
      <c r="P162" s="0" t="n">
        <f aca="false">VLOOKUP(A162,АиБ!A:B,2,0)</f>
        <v>0.286647036230956</v>
      </c>
      <c r="Q162" s="0" t="n">
        <f aca="false">VLOOKUP(B162,АиБ!O:P,2,0)</f>
        <v>0.248623735757265</v>
      </c>
      <c r="R162" s="0" t="n">
        <f aca="false">P162*Q162</f>
        <v>0.0712672569914886</v>
      </c>
      <c r="U162" s="0" t="n">
        <f aca="false">R162*S$2+T$2</f>
        <v>0.302531063543347</v>
      </c>
    </row>
    <row r="163" customFormat="false" ht="15" hidden="false" customHeight="false" outlineLevel="0" collapsed="false">
      <c r="A163" s="3" t="n">
        <v>1.2031430034566</v>
      </c>
      <c r="B163" s="3" t="n">
        <v>1.19999999999998</v>
      </c>
      <c r="C163" s="3" t="n">
        <v>0.25706940874036</v>
      </c>
      <c r="D163" s="3" t="n">
        <v>0.295629820051414</v>
      </c>
      <c r="E163" s="3" t="n">
        <v>0.362467866323907</v>
      </c>
      <c r="F163" s="3" t="n">
        <v>0.329048843187661</v>
      </c>
      <c r="G163" s="3" t="n">
        <v>0.239074550128535</v>
      </c>
      <c r="H163" s="3" t="n">
        <v>0.218508997429306</v>
      </c>
      <c r="I163" s="3" t="n">
        <v>0.0874035989717224</v>
      </c>
      <c r="J163" s="3" t="n">
        <v>0.118251928020566</v>
      </c>
      <c r="K163" s="3" t="n">
        <v>0.0282776349614396</v>
      </c>
      <c r="L163" s="3" t="n">
        <v>0.0282776349614396</v>
      </c>
      <c r="M163" s="3" t="n">
        <v>0.0179948586118252</v>
      </c>
      <c r="N163" s="3" t="n">
        <v>0.0077120822622108</v>
      </c>
      <c r="P163" s="0" t="n">
        <f aca="false">VLOOKUP(A163,АиБ!A:B,2,0)</f>
        <v>0.286647036230956</v>
      </c>
      <c r="Q163" s="0" t="n">
        <f aca="false">VLOOKUP(B163,АиБ!O:P,2,0)</f>
        <v>0.246831391627192</v>
      </c>
      <c r="R163" s="0" t="n">
        <f aca="false">P163*Q163</f>
        <v>0.0707534868586972</v>
      </c>
      <c r="U163" s="0" t="n">
        <f aca="false">R163*S$2+T$2</f>
        <v>0.300393751498735</v>
      </c>
    </row>
    <row r="164" customFormat="false" ht="15" hidden="false" customHeight="false" outlineLevel="0" collapsed="false">
      <c r="A164" s="3" t="n">
        <v>1.2031430034566</v>
      </c>
      <c r="B164" s="3" t="n">
        <v>1.22718601971575</v>
      </c>
      <c r="C164" s="3" t="n">
        <v>0.285714285714286</v>
      </c>
      <c r="D164" s="3" t="n">
        <v>0.266106442577031</v>
      </c>
      <c r="E164" s="3" t="n">
        <v>0.378151260504202</v>
      </c>
      <c r="F164" s="3" t="n">
        <v>0.361344537815126</v>
      </c>
      <c r="G164" s="3" t="n">
        <v>0.173669467787115</v>
      </c>
      <c r="H164" s="3" t="n">
        <v>0.246498599439776</v>
      </c>
      <c r="I164" s="3" t="n">
        <v>0.117647058823529</v>
      </c>
      <c r="J164" s="3" t="n">
        <v>0.0840336134453782</v>
      </c>
      <c r="K164" s="3" t="n">
        <v>0.0252100840336134</v>
      </c>
      <c r="L164" s="3" t="n">
        <v>0.0196078431372549</v>
      </c>
      <c r="M164" s="3" t="n">
        <v>0.0112044817927171</v>
      </c>
      <c r="N164" s="3" t="n">
        <v>0.0196078431372549</v>
      </c>
      <c r="P164" s="0" t="n">
        <f aca="false">VLOOKUP(A164,АиБ!A:B,2,0)</f>
        <v>0.286647036230956</v>
      </c>
      <c r="Q164" s="0" t="n">
        <f aca="false">VLOOKUP(B164,АиБ!O:P,2,0)</f>
        <v>0.23735757265395</v>
      </c>
      <c r="R164" s="0" t="n">
        <f aca="false">P164*Q164</f>
        <v>0.0680378447282285</v>
      </c>
      <c r="U164" s="0" t="n">
        <f aca="false">R164*S$2+T$2</f>
        <v>0.289096530691499</v>
      </c>
    </row>
    <row r="165" customFormat="false" ht="15" hidden="false" customHeight="false" outlineLevel="0" collapsed="false">
      <c r="A165" s="3" t="n">
        <v>1.2031430034566</v>
      </c>
      <c r="B165" s="3" t="n">
        <v>1.29999999999996</v>
      </c>
      <c r="C165" s="3" t="n">
        <v>0.297546012269939</v>
      </c>
      <c r="D165" s="3" t="n">
        <v>0.319018404907975</v>
      </c>
      <c r="E165" s="3" t="n">
        <v>0.374233128834356</v>
      </c>
      <c r="F165" s="3" t="n">
        <v>0.325153374233129</v>
      </c>
      <c r="G165" s="3" t="n">
        <v>0.174846625766871</v>
      </c>
      <c r="H165" s="3" t="n">
        <v>0.214723926380368</v>
      </c>
      <c r="I165" s="3" t="n">
        <v>0.0920245398773006</v>
      </c>
      <c r="J165" s="3" t="n">
        <v>0.0797546012269939</v>
      </c>
      <c r="K165" s="3" t="n">
        <v>0.0521472392638037</v>
      </c>
      <c r="L165" s="3" t="n">
        <v>0.0276073619631902</v>
      </c>
      <c r="M165" s="3" t="n">
        <v>0.00306748466257669</v>
      </c>
      <c r="N165" s="3" t="n">
        <v>0.0245398773006135</v>
      </c>
      <c r="P165" s="0" t="n">
        <f aca="false">VLOOKUP(A165,АиБ!A:B,2,0)</f>
        <v>0.286647036230956</v>
      </c>
      <c r="Q165" s="0" t="n">
        <f aca="false">VLOOKUP(B165,АиБ!O:P,2,0)</f>
        <v>0.25515298937396</v>
      </c>
      <c r="R165" s="0" t="n">
        <f aca="false">P165*Q165</f>
        <v>0.0731388481895143</v>
      </c>
      <c r="U165" s="0" t="n">
        <f aca="false">R165*S$2+T$2</f>
        <v>0.310316985991578</v>
      </c>
    </row>
    <row r="166" customFormat="false" ht="15" hidden="false" customHeight="false" outlineLevel="0" collapsed="false">
      <c r="A166" s="3" t="n">
        <v>1.2031430034566</v>
      </c>
      <c r="B166" s="3" t="n">
        <v>1.33773524516728</v>
      </c>
      <c r="C166" s="3" t="n">
        <v>0.30625</v>
      </c>
      <c r="D166" s="3" t="n">
        <v>0.284375</v>
      </c>
      <c r="E166" s="3" t="n">
        <v>0.328125</v>
      </c>
      <c r="F166" s="3" t="n">
        <v>0.325</v>
      </c>
      <c r="G166" s="3" t="n">
        <v>0.240625</v>
      </c>
      <c r="H166" s="3" t="n">
        <v>0.221875</v>
      </c>
      <c r="I166" s="3" t="n">
        <v>0.09375</v>
      </c>
      <c r="J166" s="3" t="n">
        <v>0.11875</v>
      </c>
      <c r="K166" s="3" t="n">
        <v>0.021875</v>
      </c>
      <c r="L166" s="3" t="n">
        <v>0.025</v>
      </c>
      <c r="M166" s="3" t="n">
        <v>0.009375</v>
      </c>
      <c r="N166" s="3" t="n">
        <v>0.0125</v>
      </c>
      <c r="P166" s="0" t="n">
        <f aca="false">VLOOKUP(A166,АиБ!A:B,2,0)</f>
        <v>0.286647036230956</v>
      </c>
      <c r="Q166" s="0" t="n">
        <f aca="false">VLOOKUP(B166,АиБ!O:P,2,0)</f>
        <v>0.246063244142875</v>
      </c>
      <c r="R166" s="0" t="n">
        <f aca="false">P166*Q166</f>
        <v>0.0705332996589295</v>
      </c>
      <c r="U166" s="0" t="n">
        <f aca="false">R166*S$2+T$2</f>
        <v>0.299477760622473</v>
      </c>
    </row>
    <row r="167" customFormat="false" ht="15" hidden="false" customHeight="false" outlineLevel="0" collapsed="false">
      <c r="A167" s="3" t="n">
        <v>1.2031430034566</v>
      </c>
      <c r="B167" s="3" t="n">
        <v>1.37568813212119</v>
      </c>
      <c r="C167" s="3" t="n">
        <v>0.287937743190661</v>
      </c>
      <c r="D167" s="3" t="n">
        <v>0.256809338521401</v>
      </c>
      <c r="E167" s="3" t="n">
        <v>0.400778210116732</v>
      </c>
      <c r="F167" s="3" t="n">
        <v>0.334630350194553</v>
      </c>
      <c r="G167" s="3" t="n">
        <v>0.167315175097276</v>
      </c>
      <c r="H167" s="3" t="n">
        <v>0.245136186770428</v>
      </c>
      <c r="I167" s="3" t="n">
        <v>0.0856031128404669</v>
      </c>
      <c r="J167" s="3" t="n">
        <v>0.1284046692607</v>
      </c>
      <c r="K167" s="3" t="n">
        <v>0.0350194552529183</v>
      </c>
      <c r="L167" s="3" t="n">
        <v>0.0233463035019455</v>
      </c>
      <c r="M167" s="3" t="n">
        <v>0.0194552529182879</v>
      </c>
      <c r="N167" s="3" t="n">
        <v>0.00389105058365759</v>
      </c>
      <c r="P167" s="0" t="n">
        <f aca="false">VLOOKUP(A167,АиБ!A:B,2,0)</f>
        <v>0.286647036230956</v>
      </c>
      <c r="Q167" s="0" t="n">
        <f aca="false">VLOOKUP(B167,АиБ!O:P,2,0)</f>
        <v>0.250672129048777</v>
      </c>
      <c r="R167" s="0" t="n">
        <f aca="false">P167*Q167</f>
        <v>0.0718544228575359</v>
      </c>
      <c r="U167" s="0" t="n">
        <f aca="false">R167*S$2+T$2</f>
        <v>0.304973705880047</v>
      </c>
    </row>
    <row r="168" customFormat="false" ht="15" hidden="false" customHeight="false" outlineLevel="0" collapsed="false">
      <c r="A168" s="3" t="n">
        <v>1.2031430034566</v>
      </c>
      <c r="B168" s="3" t="n">
        <v>1.42109204967364</v>
      </c>
      <c r="C168" s="3" t="n">
        <v>0.337777777777778</v>
      </c>
      <c r="D168" s="3" t="n">
        <v>0.284444444444444</v>
      </c>
      <c r="E168" s="3" t="n">
        <v>0.315555555555556</v>
      </c>
      <c r="F168" s="3" t="n">
        <v>0.297777777777778</v>
      </c>
      <c r="G168" s="3" t="n">
        <v>0.204444444444444</v>
      </c>
      <c r="H168" s="3" t="n">
        <v>0.257777777777778</v>
      </c>
      <c r="I168" s="3" t="n">
        <v>0.0977777777777778</v>
      </c>
      <c r="J168" s="3" t="n">
        <v>0.106666666666667</v>
      </c>
      <c r="K168" s="3" t="n">
        <v>0.04</v>
      </c>
      <c r="L168" s="3" t="n">
        <v>0.0355555555555556</v>
      </c>
      <c r="M168" s="3" t="n">
        <v>0.00444444444444444</v>
      </c>
      <c r="N168" s="3" t="n">
        <v>0.0133333333333333</v>
      </c>
      <c r="P168" s="0" t="n">
        <f aca="false">VLOOKUP(A168,АиБ!A:B,2,0)</f>
        <v>0.286647036230956</v>
      </c>
      <c r="Q168" s="0" t="n">
        <f aca="false">VLOOKUP(B168,АиБ!O:P,2,0)</f>
        <v>0.243502752528485</v>
      </c>
      <c r="R168" s="0" t="n">
        <f aca="false">P168*Q168</f>
        <v>0.0697993423263704</v>
      </c>
      <c r="U168" s="0" t="n">
        <f aca="false">R168*S$2+T$2</f>
        <v>0.296424457701598</v>
      </c>
    </row>
    <row r="169" customFormat="false" ht="15" hidden="false" customHeight="false" outlineLevel="0" collapsed="false">
      <c r="A169" s="3" t="n">
        <v>1.2031430034566</v>
      </c>
      <c r="B169" s="3" t="n">
        <v>1.47202662911273</v>
      </c>
      <c r="C169" s="3" t="n">
        <v>0.323529411764706</v>
      </c>
      <c r="D169" s="3" t="n">
        <v>0.235294117647059</v>
      </c>
      <c r="E169" s="3" t="n">
        <v>0.299019607843137</v>
      </c>
      <c r="F169" s="3" t="n">
        <v>0.348039215686275</v>
      </c>
      <c r="G169" s="3" t="n">
        <v>0.245098039215686</v>
      </c>
      <c r="H169" s="3" t="n">
        <v>0.220588235294118</v>
      </c>
      <c r="I169" s="3" t="n">
        <v>0.0931372549019608</v>
      </c>
      <c r="J169" s="3" t="n">
        <v>0.151960784313725</v>
      </c>
      <c r="K169" s="3" t="n">
        <v>0.0343137254901961</v>
      </c>
      <c r="L169" s="3" t="n">
        <v>0.0294117647058824</v>
      </c>
      <c r="M169" s="3" t="n">
        <v>0</v>
      </c>
      <c r="N169" s="3" t="n">
        <v>0</v>
      </c>
      <c r="P169" s="0" t="n">
        <f aca="false">VLOOKUP(A169,АиБ!A:B,2,0)</f>
        <v>0.286647036230956</v>
      </c>
      <c r="Q169" s="0" t="n">
        <f aca="false">VLOOKUP(B169,АиБ!O:P,2,0)</f>
        <v>0.251184227371655</v>
      </c>
      <c r="R169" s="0" t="n">
        <f aca="false">P169*Q169</f>
        <v>0.0720012143240477</v>
      </c>
      <c r="U169" s="0" t="n">
        <f aca="false">R169*S$2+T$2</f>
        <v>0.305584366464222</v>
      </c>
    </row>
    <row r="170" customFormat="false" ht="15" hidden="false" customHeight="false" outlineLevel="0" collapsed="false">
      <c r="A170" s="3" t="n">
        <v>1.2031430034566</v>
      </c>
      <c r="B170" s="3" t="n">
        <v>1.53057867110468</v>
      </c>
      <c r="C170" s="3" t="n">
        <v>0.330049261083744</v>
      </c>
      <c r="D170" s="3" t="n">
        <v>0.246305418719212</v>
      </c>
      <c r="E170" s="3" t="n">
        <v>0.32512315270936</v>
      </c>
      <c r="F170" s="3" t="n">
        <v>0.364532019704434</v>
      </c>
      <c r="G170" s="3" t="n">
        <v>0.221674876847291</v>
      </c>
      <c r="H170" s="3" t="n">
        <v>0.206896551724138</v>
      </c>
      <c r="I170" s="3" t="n">
        <v>0.0935960591133005</v>
      </c>
      <c r="J170" s="3" t="n">
        <v>0.12807881773399</v>
      </c>
      <c r="K170" s="3" t="n">
        <v>0.0295566502463054</v>
      </c>
      <c r="L170" s="3" t="n">
        <v>0.0295566502463054</v>
      </c>
      <c r="M170" s="3" t="n">
        <v>0</v>
      </c>
      <c r="N170" s="3" t="n">
        <v>0.0246305418719212</v>
      </c>
      <c r="P170" s="0" t="n">
        <f aca="false">VLOOKUP(A170,АиБ!A:B,2,0)</f>
        <v>0.286647036230956</v>
      </c>
      <c r="Q170" s="0" t="n">
        <f aca="false">VLOOKUP(B170,АиБ!O:P,2,0)</f>
        <v>0.252336448598131</v>
      </c>
      <c r="R170" s="0" t="n">
        <f aca="false">P170*Q170</f>
        <v>0.0723314951236993</v>
      </c>
      <c r="U170" s="0" t="n">
        <f aca="false">R170*S$2+T$2</f>
        <v>0.306958352778616</v>
      </c>
    </row>
    <row r="171" customFormat="false" ht="15" hidden="false" customHeight="false" outlineLevel="0" collapsed="false">
      <c r="A171" s="3" t="n">
        <v>1.2031430034566</v>
      </c>
      <c r="B171" s="3" t="n">
        <v>1.60553706311617</v>
      </c>
      <c r="C171" s="3" t="n">
        <v>0.32</v>
      </c>
      <c r="D171" s="3" t="n">
        <v>0.218181818181818</v>
      </c>
      <c r="E171" s="3" t="n">
        <v>0.389090909090909</v>
      </c>
      <c r="F171" s="3" t="n">
        <v>0.338181818181818</v>
      </c>
      <c r="G171" s="3" t="n">
        <v>0.196363636363636</v>
      </c>
      <c r="H171" s="3" t="n">
        <v>0.214545454545455</v>
      </c>
      <c r="I171" s="3" t="n">
        <v>0.0545454545454545</v>
      </c>
      <c r="J171" s="3" t="n">
        <v>0.141818181818182</v>
      </c>
      <c r="K171" s="3" t="n">
        <v>0.0327272727272727</v>
      </c>
      <c r="L171" s="3" t="n">
        <v>0.0509090909090909</v>
      </c>
      <c r="M171" s="3" t="n">
        <v>0.00727272727272727</v>
      </c>
      <c r="N171" s="3" t="n">
        <v>0.0218181818181818</v>
      </c>
      <c r="P171" s="0" t="n">
        <f aca="false">VLOOKUP(A171,АиБ!A:B,2,0)</f>
        <v>0.286647036230956</v>
      </c>
      <c r="Q171" s="0" t="n">
        <f aca="false">VLOOKUP(B171,АиБ!O:P,2,0)</f>
        <v>0.262066316732813</v>
      </c>
      <c r="R171" s="0" t="n">
        <f aca="false">P171*Q171</f>
        <v>0.0751205329874238</v>
      </c>
      <c r="U171" s="0" t="n">
        <f aca="false">R171*S$2+T$2</f>
        <v>0.31856090387794</v>
      </c>
    </row>
    <row r="172" customFormat="false" ht="15" hidden="false" customHeight="false" outlineLevel="0" collapsed="false">
      <c r="A172" s="3" t="n">
        <v>1.2031430034566</v>
      </c>
      <c r="B172" s="3" t="n">
        <v>1.69758033542445</v>
      </c>
      <c r="C172" s="3" t="n">
        <v>0.331658291457286</v>
      </c>
      <c r="D172" s="3" t="n">
        <v>0.185929648241206</v>
      </c>
      <c r="E172" s="3" t="n">
        <v>0.301507537688442</v>
      </c>
      <c r="F172" s="3" t="n">
        <v>0.296482412060302</v>
      </c>
      <c r="G172" s="3" t="n">
        <v>0.251256281407035</v>
      </c>
      <c r="H172" s="3" t="n">
        <v>0.261306532663317</v>
      </c>
      <c r="I172" s="3" t="n">
        <v>0.0653266331658292</v>
      </c>
      <c r="J172" s="3" t="n">
        <v>0.165829145728643</v>
      </c>
      <c r="K172" s="3" t="n">
        <v>0.0452261306532663</v>
      </c>
      <c r="L172" s="3" t="n">
        <v>0.0552763819095477</v>
      </c>
      <c r="M172" s="3" t="n">
        <v>0.0050251256281407</v>
      </c>
      <c r="N172" s="3" t="n">
        <v>0.0251256281407035</v>
      </c>
      <c r="P172" s="0" t="n">
        <f aca="false">VLOOKUP(A172,АиБ!A:B,2,0)</f>
        <v>0.286647036230956</v>
      </c>
      <c r="Q172" s="0" t="n">
        <f aca="false">VLOOKUP(B172,АиБ!O:P,2,0)</f>
        <v>0.258353603891947</v>
      </c>
      <c r="R172" s="0" t="n">
        <f aca="false">P172*Q172</f>
        <v>0.0740562948552132</v>
      </c>
      <c r="U172" s="0" t="n">
        <f aca="false">R172*S$2+T$2</f>
        <v>0.314133614642672</v>
      </c>
    </row>
    <row r="173" customFormat="false" ht="15" hidden="false" customHeight="false" outlineLevel="0" collapsed="false">
      <c r="A173" s="3" t="n">
        <v>1.2031430034566</v>
      </c>
      <c r="B173" s="3" t="n">
        <v>1.83840097298692</v>
      </c>
      <c r="C173" s="3" t="n">
        <v>0.381147540983607</v>
      </c>
      <c r="D173" s="3" t="n">
        <v>0.155737704918033</v>
      </c>
      <c r="E173" s="3" t="n">
        <v>0.323770491803279</v>
      </c>
      <c r="F173" s="3" t="n">
        <v>0.307377049180328</v>
      </c>
      <c r="G173" s="3" t="n">
        <v>0.180327868852459</v>
      </c>
      <c r="H173" s="3" t="n">
        <v>0.25</v>
      </c>
      <c r="I173" s="3" t="n">
        <v>0.0778688524590164</v>
      </c>
      <c r="J173" s="3" t="n">
        <v>0.155737704918033</v>
      </c>
      <c r="K173" s="3" t="n">
        <v>0.0245901639344262</v>
      </c>
      <c r="L173" s="3" t="n">
        <v>0.0983606557377049</v>
      </c>
      <c r="M173" s="3" t="n">
        <v>0.00819672131147541</v>
      </c>
      <c r="N173" s="3" t="n">
        <v>0.0163934426229508</v>
      </c>
      <c r="P173" s="0" t="n">
        <f aca="false">VLOOKUP(A173,АиБ!A:B,2,0)</f>
        <v>0.286647036230956</v>
      </c>
      <c r="Q173" s="0" t="n">
        <f aca="false">VLOOKUP(B173,АиБ!O:P,2,0)</f>
        <v>0.27806938932275</v>
      </c>
      <c r="R173" s="0" t="n">
        <f aca="false">P173*Q173</f>
        <v>0.0797077663159182</v>
      </c>
      <c r="U173" s="0" t="n">
        <f aca="false">R173*S$2+T$2</f>
        <v>0.337644047133407</v>
      </c>
    </row>
    <row r="174" customFormat="false" ht="15" hidden="false" customHeight="false" outlineLevel="0" collapsed="false">
      <c r="A174" s="3" t="n">
        <v>1.2031430034566</v>
      </c>
      <c r="B174" s="3" t="n">
        <v>2.22317995385804</v>
      </c>
      <c r="C174" s="3" t="n">
        <v>0.372340425531915</v>
      </c>
      <c r="D174" s="3" t="n">
        <v>0.101063829787234</v>
      </c>
      <c r="E174" s="3" t="n">
        <v>0.382978723404255</v>
      </c>
      <c r="F174" s="3" t="n">
        <v>0.25</v>
      </c>
      <c r="G174" s="3" t="n">
        <v>0.170212765957447</v>
      </c>
      <c r="H174" s="3" t="n">
        <v>0.207446808510638</v>
      </c>
      <c r="I174" s="3" t="n">
        <v>0.0478723404255319</v>
      </c>
      <c r="J174" s="3" t="n">
        <v>0.196808510638298</v>
      </c>
      <c r="K174" s="3" t="n">
        <v>0.0212765957446809</v>
      </c>
      <c r="L174" s="3" t="n">
        <v>0.101063829787234</v>
      </c>
      <c r="M174" s="3" t="n">
        <v>0.00531914893617021</v>
      </c>
      <c r="N174" s="3" t="n">
        <v>0.0638297872340426</v>
      </c>
      <c r="P174" s="0" t="n">
        <f aca="false">VLOOKUP(A174,АиБ!A:B,2,0)</f>
        <v>0.286647036230956</v>
      </c>
      <c r="Q174" s="0" t="n">
        <f aca="false">VLOOKUP(B174,АиБ!O:P,2,0)</f>
        <v>0.326711099718021</v>
      </c>
      <c r="R174" s="0" t="n">
        <f aca="false">P174*Q174</f>
        <v>0.0936507684379272</v>
      </c>
      <c r="U174" s="0" t="n">
        <f aca="false">R174*S$2+T$2</f>
        <v>0.395647703771669</v>
      </c>
    </row>
    <row r="175" customFormat="false" ht="15" hidden="false" customHeight="false" outlineLevel="0" collapsed="false">
      <c r="A175" s="3" t="n">
        <v>1.25</v>
      </c>
      <c r="B175" s="3" t="n">
        <v>0.475400076814815</v>
      </c>
      <c r="C175" s="3" t="n">
        <v>0.257462686567164</v>
      </c>
      <c r="D175" s="3" t="n">
        <v>0.466417910447761</v>
      </c>
      <c r="E175" s="3" t="n">
        <v>0.365671641791045</v>
      </c>
      <c r="F175" s="3" t="n">
        <v>0.350746268656716</v>
      </c>
      <c r="G175" s="3" t="n">
        <v>0.238805970149254</v>
      </c>
      <c r="H175" s="3" t="n">
        <v>0.149253731343284</v>
      </c>
      <c r="I175" s="3" t="n">
        <v>0.0932835820895522</v>
      </c>
      <c r="J175" s="3" t="n">
        <v>0.0335820895522388</v>
      </c>
      <c r="K175" s="3" t="n">
        <v>0.0223880597014925</v>
      </c>
      <c r="L175" s="3" t="n">
        <v>0</v>
      </c>
      <c r="M175" s="3" t="n">
        <v>0.0223880597014925</v>
      </c>
      <c r="N175" s="3" t="n">
        <v>0</v>
      </c>
      <c r="P175" s="0" t="n">
        <f aca="false">VLOOKUP(A175,АиБ!A:B,2,0)</f>
        <v>0.271540135706056</v>
      </c>
      <c r="Q175" s="0" t="n">
        <f aca="false">VLOOKUP(B175,АиБ!O:P,2,0)</f>
        <v>0.182819101267443</v>
      </c>
      <c r="R175" s="0" t="n">
        <f aca="false">P175*Q175</f>
        <v>0.0496427235678207</v>
      </c>
      <c r="U175" s="0" t="n">
        <f aca="false">R175*S$2+T$2</f>
        <v>0.212571813685016</v>
      </c>
    </row>
    <row r="176" customFormat="false" ht="15" hidden="false" customHeight="false" outlineLevel="0" collapsed="false">
      <c r="A176" s="3" t="n">
        <v>1.25</v>
      </c>
      <c r="B176" s="3" t="n">
        <v>0.61950454487256</v>
      </c>
      <c r="C176" s="3" t="n">
        <v>0.219512195121951</v>
      </c>
      <c r="D176" s="3" t="n">
        <v>0.439024390243902</v>
      </c>
      <c r="E176" s="3" t="n">
        <v>0.320121951219512</v>
      </c>
      <c r="F176" s="3" t="n">
        <v>0.350609756097561</v>
      </c>
      <c r="G176" s="3" t="n">
        <v>0.23780487804878</v>
      </c>
      <c r="H176" s="3" t="n">
        <v>0.161585365853659</v>
      </c>
      <c r="I176" s="3" t="n">
        <v>0.13719512195122</v>
      </c>
      <c r="J176" s="3" t="n">
        <v>0.0396341463414634</v>
      </c>
      <c r="K176" s="3" t="n">
        <v>0.0731707317073171</v>
      </c>
      <c r="L176" s="3" t="n">
        <v>0.00609756097560976</v>
      </c>
      <c r="M176" s="3" t="n">
        <v>0.00914634146341463</v>
      </c>
      <c r="N176" s="3" t="n">
        <v>0.00304878048780488</v>
      </c>
      <c r="P176" s="0" t="n">
        <f aca="false">VLOOKUP(A176,АиБ!A:B,2,0)</f>
        <v>0.271540135706056</v>
      </c>
      <c r="Q176" s="0" t="n">
        <f aca="false">VLOOKUP(B176,АиБ!O:P,2,0)</f>
        <v>0.205479452054795</v>
      </c>
      <c r="R176" s="0" t="n">
        <f aca="false">P176*Q176</f>
        <v>0.0557959182957648</v>
      </c>
      <c r="U176" s="0" t="n">
        <f aca="false">R176*S$2+T$2</f>
        <v>0.238169442596272</v>
      </c>
    </row>
    <row r="177" customFormat="false" ht="15" hidden="false" customHeight="false" outlineLevel="0" collapsed="false">
      <c r="A177" s="3" t="n">
        <v>1.25</v>
      </c>
      <c r="B177" s="3" t="n">
        <v>0.686454999359776</v>
      </c>
      <c r="C177" s="3" t="n">
        <v>0.254237288135593</v>
      </c>
      <c r="D177" s="3" t="n">
        <v>0.38135593220339</v>
      </c>
      <c r="E177" s="3" t="n">
        <v>0.317796610169492</v>
      </c>
      <c r="F177" s="3" t="n">
        <v>0.364406779661017</v>
      </c>
      <c r="G177" s="3" t="n">
        <v>0.288135593220339</v>
      </c>
      <c r="H177" s="3" t="n">
        <v>0.190677966101695</v>
      </c>
      <c r="I177" s="3" t="n">
        <v>0.0805084745762712</v>
      </c>
      <c r="J177" s="3" t="n">
        <v>0.0508474576271187</v>
      </c>
      <c r="K177" s="3" t="n">
        <v>0.0550847457627119</v>
      </c>
      <c r="L177" s="3" t="n">
        <v>0.00847457627118644</v>
      </c>
      <c r="M177" s="3" t="n">
        <v>0.00423728813559322</v>
      </c>
      <c r="N177" s="3" t="n">
        <v>0.00423728813559322</v>
      </c>
      <c r="P177" s="0" t="n">
        <f aca="false">VLOOKUP(A177,АиБ!A:B,2,0)</f>
        <v>0.271540135706056</v>
      </c>
      <c r="Q177" s="0" t="n">
        <f aca="false">VLOOKUP(B177,АиБ!O:P,2,0)</f>
        <v>0.197029829727308</v>
      </c>
      <c r="R177" s="0" t="n">
        <f aca="false">P177*Q177</f>
        <v>0.0535015067022941</v>
      </c>
      <c r="U177" s="0" t="n">
        <f aca="false">R177*S$2+T$2</f>
        <v>0.228624564019193</v>
      </c>
    </row>
    <row r="178" customFormat="false" ht="15" hidden="false" customHeight="false" outlineLevel="0" collapsed="false">
      <c r="A178" s="3" t="n">
        <v>1.25</v>
      </c>
      <c r="B178" s="3" t="n">
        <v>0.741985661246962</v>
      </c>
      <c r="C178" s="3" t="n">
        <v>0.238095238095238</v>
      </c>
      <c r="D178" s="3" t="n">
        <v>0.425396825396825</v>
      </c>
      <c r="E178" s="3" t="n">
        <v>0.355555555555556</v>
      </c>
      <c r="F178" s="3" t="n">
        <v>0.387301587301587</v>
      </c>
      <c r="G178" s="3" t="n">
        <v>0.241269841269841</v>
      </c>
      <c r="H178" s="3" t="n">
        <v>0.133333333333333</v>
      </c>
      <c r="I178" s="3" t="n">
        <v>0.104761904761905</v>
      </c>
      <c r="J178" s="3" t="n">
        <v>0.0317460317460317</v>
      </c>
      <c r="K178" s="3" t="n">
        <v>0.0444444444444444</v>
      </c>
      <c r="L178" s="3" t="n">
        <v>0.0158730158730159</v>
      </c>
      <c r="M178" s="3" t="n">
        <v>0.00952380952380953</v>
      </c>
      <c r="N178" s="3" t="n">
        <v>0.00634920634920635</v>
      </c>
      <c r="P178" s="0" t="n">
        <f aca="false">VLOOKUP(A178,АиБ!A:B,2,0)</f>
        <v>0.271540135706056</v>
      </c>
      <c r="Q178" s="0" t="n">
        <f aca="false">VLOOKUP(B178,АиБ!O:P,2,0)</f>
        <v>0.212904877736525</v>
      </c>
      <c r="R178" s="0" t="n">
        <f aca="false">P178*Q178</f>
        <v>0.0578122193930573</v>
      </c>
      <c r="U178" s="0" t="n">
        <f aca="false">R178*S$2+T$2</f>
        <v>0.24655736619431</v>
      </c>
    </row>
    <row r="179" customFormat="false" ht="15" hidden="false" customHeight="false" outlineLevel="0" collapsed="false">
      <c r="A179" s="3" t="n">
        <v>1.25</v>
      </c>
      <c r="B179" s="3" t="n">
        <v>0.787498399692856</v>
      </c>
      <c r="C179" s="3" t="n">
        <v>0.243076923076923</v>
      </c>
      <c r="D179" s="3" t="n">
        <v>0.436923076923077</v>
      </c>
      <c r="E179" s="3" t="n">
        <v>0.347692307692308</v>
      </c>
      <c r="F179" s="3" t="n">
        <v>0.356923076923077</v>
      </c>
      <c r="G179" s="3" t="n">
        <v>0.215384615384615</v>
      </c>
      <c r="H179" s="3" t="n">
        <v>0.126153846153846</v>
      </c>
      <c r="I179" s="3" t="n">
        <v>0.126153846153846</v>
      </c>
      <c r="J179" s="3" t="n">
        <v>0.0615384615384615</v>
      </c>
      <c r="K179" s="3" t="n">
        <v>0.0523076923076923</v>
      </c>
      <c r="L179" s="3" t="n">
        <v>0.0123076923076923</v>
      </c>
      <c r="M179" s="3" t="n">
        <v>0.0123076923076923</v>
      </c>
      <c r="N179" s="3" t="n">
        <v>0.00307692307692308</v>
      </c>
      <c r="P179" s="0" t="n">
        <f aca="false">VLOOKUP(A179,АиБ!A:B,2,0)</f>
        <v>0.271540135706056</v>
      </c>
      <c r="Q179" s="0" t="n">
        <f aca="false">VLOOKUP(B179,АиБ!O:P,2,0)</f>
        <v>0.225067212904878</v>
      </c>
      <c r="R179" s="0" t="n">
        <f aca="false">P179*Q179</f>
        <v>0.0611147815351742</v>
      </c>
      <c r="U179" s="0" t="n">
        <f aca="false">R179*S$2+T$2</f>
        <v>0.260296206570408</v>
      </c>
    </row>
    <row r="180" customFormat="false" ht="15" hidden="false" customHeight="false" outlineLevel="0" collapsed="false">
      <c r="A180" s="3" t="n">
        <v>1.25</v>
      </c>
      <c r="B180" s="3" t="n">
        <v>0.82409422609155</v>
      </c>
      <c r="C180" s="3" t="n">
        <v>0.210526315789474</v>
      </c>
      <c r="D180" s="3" t="n">
        <v>0.371191135734072</v>
      </c>
      <c r="E180" s="3" t="n">
        <v>0.382271468144044</v>
      </c>
      <c r="F180" s="3" t="n">
        <v>0.379501385041551</v>
      </c>
      <c r="G180" s="3" t="n">
        <v>0.265927977839335</v>
      </c>
      <c r="H180" s="3" t="n">
        <v>0.168975069252078</v>
      </c>
      <c r="I180" s="3" t="n">
        <v>0.110803324099723</v>
      </c>
      <c r="J180" s="3" t="n">
        <v>0.0692520775623269</v>
      </c>
      <c r="K180" s="3" t="n">
        <v>0.0193905817174515</v>
      </c>
      <c r="L180" s="3" t="n">
        <v>0.0110803324099723</v>
      </c>
      <c r="M180" s="3" t="n">
        <v>0.00831024930747923</v>
      </c>
      <c r="N180" s="3" t="n">
        <v>0</v>
      </c>
      <c r="P180" s="0" t="n">
        <f aca="false">VLOOKUP(A180,АиБ!A:B,2,0)</f>
        <v>0.271540135706056</v>
      </c>
      <c r="Q180" s="0" t="n">
        <f aca="false">VLOOKUP(B180,АиБ!O:P,2,0)</f>
        <v>0.205735501216234</v>
      </c>
      <c r="R180" s="0" t="n">
        <f aca="false">P180*Q180</f>
        <v>0.0558654459198094</v>
      </c>
      <c r="U180" s="0" t="n">
        <f aca="false">R180*S$2+T$2</f>
        <v>0.238458681341032</v>
      </c>
    </row>
    <row r="181" customFormat="false" ht="15" hidden="false" customHeight="false" outlineLevel="0" collapsed="false">
      <c r="A181" s="3" t="n">
        <v>1.25</v>
      </c>
      <c r="B181" s="3" t="n">
        <v>0.899999999999886</v>
      </c>
      <c r="C181" s="3" t="n">
        <v>0.262557077625571</v>
      </c>
      <c r="D181" s="3" t="n">
        <v>0.36986301369863</v>
      </c>
      <c r="E181" s="3" t="n">
        <v>0.340182648401827</v>
      </c>
      <c r="F181" s="3" t="n">
        <v>0.34703196347032</v>
      </c>
      <c r="G181" s="3" t="n">
        <v>0.251141552511416</v>
      </c>
      <c r="H181" s="3" t="n">
        <v>0.203196347031963</v>
      </c>
      <c r="I181" s="3" t="n">
        <v>0.0981735159817352</v>
      </c>
      <c r="J181" s="3" t="n">
        <v>0.0639269406392694</v>
      </c>
      <c r="K181" s="3" t="n">
        <v>0.0273972602739726</v>
      </c>
      <c r="L181" s="3" t="n">
        <v>0.0136986301369863</v>
      </c>
      <c r="M181" s="3" t="n">
        <v>0.0136986301369863</v>
      </c>
      <c r="N181" s="3" t="n">
        <v>0.00228310502283105</v>
      </c>
      <c r="P181" s="0" t="n">
        <f aca="false">VLOOKUP(A181,АиБ!A:B,2,0)</f>
        <v>0.271540135706056</v>
      </c>
      <c r="Q181" s="0" t="n">
        <f aca="false">VLOOKUP(B181,АиБ!O:P,2,0)</f>
        <v>0.245551145819997</v>
      </c>
      <c r="R181" s="0" t="n">
        <f aca="false">P181*Q181</f>
        <v>0.0666769914587395</v>
      </c>
      <c r="U181" s="0" t="n">
        <f aca="false">R181*S$2+T$2</f>
        <v>0.283435306151204</v>
      </c>
    </row>
    <row r="182" customFormat="false" ht="15" hidden="false" customHeight="false" outlineLevel="0" collapsed="false">
      <c r="A182" s="3" t="n">
        <v>1.25</v>
      </c>
      <c r="B182" s="3" t="n">
        <v>0.925694533350339</v>
      </c>
      <c r="C182" s="3" t="n">
        <v>0.280182232346241</v>
      </c>
      <c r="D182" s="3" t="n">
        <v>0.339407744874715</v>
      </c>
      <c r="E182" s="3" t="n">
        <v>0.362186788154898</v>
      </c>
      <c r="F182" s="3" t="n">
        <v>0.366742596810934</v>
      </c>
      <c r="G182" s="3" t="n">
        <v>0.225512528473804</v>
      </c>
      <c r="H182" s="3" t="n">
        <v>0.195899772209567</v>
      </c>
      <c r="I182" s="3" t="n">
        <v>0.0979498861047836</v>
      </c>
      <c r="J182" s="3" t="n">
        <v>0.0797266514806378</v>
      </c>
      <c r="K182" s="3" t="n">
        <v>0.0273348519362187</v>
      </c>
      <c r="L182" s="3" t="n">
        <v>0.00911161731207289</v>
      </c>
      <c r="M182" s="3" t="n">
        <v>0.00683371298405467</v>
      </c>
      <c r="N182" s="3" t="n">
        <v>0.00911161731207289</v>
      </c>
      <c r="P182" s="0" t="n">
        <f aca="false">VLOOKUP(A182,АиБ!A:B,2,0)</f>
        <v>0.271540135706056</v>
      </c>
      <c r="Q182" s="0" t="n">
        <f aca="false">VLOOKUP(B182,АиБ!O:P,2,0)</f>
        <v>0.228907950326463</v>
      </c>
      <c r="R182" s="0" t="n">
        <f aca="false">P182*Q182</f>
        <v>0.0621576958958427</v>
      </c>
      <c r="U182" s="0" t="n">
        <f aca="false">R182*S$2+T$2</f>
        <v>0.264634787741807</v>
      </c>
    </row>
    <row r="183" customFormat="false" ht="15" hidden="false" customHeight="false" outlineLevel="0" collapsed="false">
      <c r="A183" s="3" t="n">
        <v>1.25</v>
      </c>
      <c r="B183" s="3" t="n">
        <v>0.993099475099222</v>
      </c>
      <c r="C183" s="3" t="n">
        <v>0.262222222222222</v>
      </c>
      <c r="D183" s="3" t="n">
        <v>0.346666666666667</v>
      </c>
      <c r="E183" s="3" t="n">
        <v>0.357777777777778</v>
      </c>
      <c r="F183" s="3" t="n">
        <v>0.375555555555556</v>
      </c>
      <c r="G183" s="3" t="n">
        <v>0.237777777777778</v>
      </c>
      <c r="H183" s="3" t="n">
        <v>0.18</v>
      </c>
      <c r="I183" s="3" t="n">
        <v>0.1</v>
      </c>
      <c r="J183" s="3" t="n">
        <v>0.0755555555555556</v>
      </c>
      <c r="K183" s="3" t="n">
        <v>0.0266666666666667</v>
      </c>
      <c r="L183" s="3" t="n">
        <v>0.0133333333333333</v>
      </c>
      <c r="M183" s="3" t="n">
        <v>0.0133333333333333</v>
      </c>
      <c r="N183" s="3" t="n">
        <v>0.00888888888888889</v>
      </c>
      <c r="P183" s="0" t="n">
        <f aca="false">VLOOKUP(A183,АиБ!A:B,2,0)</f>
        <v>0.271540135706056</v>
      </c>
      <c r="Q183" s="0" t="n">
        <f aca="false">VLOOKUP(B183,АиБ!O:P,2,0)</f>
        <v>0.248623735757265</v>
      </c>
      <c r="R183" s="0" t="n">
        <f aca="false">P183*Q183</f>
        <v>0.0675113229472743</v>
      </c>
      <c r="U183" s="0" t="n">
        <f aca="false">R183*S$2+T$2</f>
        <v>0.286906171088324</v>
      </c>
    </row>
    <row r="184" customFormat="false" ht="15" hidden="false" customHeight="false" outlineLevel="0" collapsed="false">
      <c r="A184" s="3" t="n">
        <v>1.25</v>
      </c>
      <c r="B184" s="3" t="n">
        <v>1.05000000000013</v>
      </c>
      <c r="C184" s="3" t="n">
        <v>0.25635103926097</v>
      </c>
      <c r="D184" s="3" t="n">
        <v>0.339491916859122</v>
      </c>
      <c r="E184" s="3" t="n">
        <v>0.387990762124711</v>
      </c>
      <c r="F184" s="3" t="n">
        <v>0.344110854503464</v>
      </c>
      <c r="G184" s="3" t="n">
        <v>0.221709006928406</v>
      </c>
      <c r="H184" s="3" t="n">
        <v>0.196304849884527</v>
      </c>
      <c r="I184" s="3" t="n">
        <v>0.092378752886836</v>
      </c>
      <c r="J184" s="3" t="n">
        <v>0.0993071593533487</v>
      </c>
      <c r="K184" s="3" t="n">
        <v>0.0346420323325635</v>
      </c>
      <c r="L184" s="3" t="n">
        <v>0.0161662817551963</v>
      </c>
      <c r="M184" s="3" t="n">
        <v>0.0046189376443418</v>
      </c>
      <c r="N184" s="3" t="n">
        <v>0.0046189376443418</v>
      </c>
      <c r="P184" s="0" t="n">
        <f aca="false">VLOOKUP(A184,АиБ!A:B,2,0)</f>
        <v>0.271540135706056</v>
      </c>
      <c r="Q184" s="0" t="n">
        <f aca="false">VLOOKUP(B184,АиБ!O:P,2,0)</f>
        <v>0.252976571501728</v>
      </c>
      <c r="R184" s="0" t="n">
        <f aca="false">P184*Q184</f>
        <v>0.068693292556032</v>
      </c>
      <c r="U184" s="0" t="n">
        <f aca="false">R184*S$2+T$2</f>
        <v>0.291823229749243</v>
      </c>
    </row>
    <row r="185" customFormat="false" ht="15" hidden="false" customHeight="false" outlineLevel="0" collapsed="false">
      <c r="A185" s="3" t="n">
        <v>1.25</v>
      </c>
      <c r="B185" s="3" t="n">
        <v>1.07043272308303</v>
      </c>
      <c r="C185" s="3" t="n">
        <v>0.274021352313167</v>
      </c>
      <c r="D185" s="3" t="n">
        <v>0.306049822064057</v>
      </c>
      <c r="E185" s="3" t="n">
        <v>0.313167259786477</v>
      </c>
      <c r="F185" s="3" t="n">
        <v>0.380782918149466</v>
      </c>
      <c r="G185" s="3" t="n">
        <v>0.277580071174377</v>
      </c>
      <c r="H185" s="3" t="n">
        <v>0.213523131672598</v>
      </c>
      <c r="I185" s="3" t="n">
        <v>0.110320284697509</v>
      </c>
      <c r="J185" s="3" t="n">
        <v>0.0711743772241993</v>
      </c>
      <c r="K185" s="3" t="n">
        <v>0.0213523131672598</v>
      </c>
      <c r="L185" s="3" t="n">
        <v>0.0284697508896797</v>
      </c>
      <c r="M185" s="3" t="n">
        <v>0</v>
      </c>
      <c r="N185" s="3" t="n">
        <v>0</v>
      </c>
      <c r="P185" s="0" t="n">
        <f aca="false">VLOOKUP(A185,АиБ!A:B,2,0)</f>
        <v>0.271540135706056</v>
      </c>
      <c r="Q185" s="0" t="n">
        <f aca="false">VLOOKUP(B185,АиБ!O:P,2,0)</f>
        <v>0.224939188324158</v>
      </c>
      <c r="R185" s="0" t="n">
        <f aca="false">P185*Q185</f>
        <v>0.0610800177231519</v>
      </c>
      <c r="U185" s="0" t="n">
        <f aca="false">R185*S$2+T$2</f>
        <v>0.260151587198028</v>
      </c>
    </row>
    <row r="186" customFormat="false" ht="15" hidden="false" customHeight="false" outlineLevel="0" collapsed="false">
      <c r="A186" s="3" t="n">
        <v>1.25</v>
      </c>
      <c r="B186" s="3" t="n">
        <v>1.10000000000016</v>
      </c>
      <c r="C186" s="3" t="n">
        <v>0.305084745762712</v>
      </c>
      <c r="D186" s="3" t="n">
        <v>0.322033898305085</v>
      </c>
      <c r="E186" s="3" t="n">
        <v>0.372881355932203</v>
      </c>
      <c r="F186" s="3" t="n">
        <v>0.347457627118644</v>
      </c>
      <c r="G186" s="3" t="n">
        <v>0.211864406779661</v>
      </c>
      <c r="H186" s="3" t="n">
        <v>0.203389830508475</v>
      </c>
      <c r="I186" s="3" t="n">
        <v>0.0847457627118644</v>
      </c>
      <c r="J186" s="3" t="n">
        <v>0.0932203389830509</v>
      </c>
      <c r="K186" s="3" t="n">
        <v>0.0169491525423729</v>
      </c>
      <c r="L186" s="3" t="n">
        <v>0.0338983050847458</v>
      </c>
      <c r="M186" s="3" t="n">
        <v>0.00847457627118644</v>
      </c>
      <c r="N186" s="3" t="n">
        <v>0</v>
      </c>
      <c r="P186" s="0" t="n">
        <f aca="false">VLOOKUP(A186,АиБ!A:B,2,0)</f>
        <v>0.271540135706056</v>
      </c>
      <c r="Q186" s="0" t="n">
        <f aca="false">VLOOKUP(B186,АиБ!O:P,2,0)</f>
        <v>0.215849443093074</v>
      </c>
      <c r="R186" s="0" t="n">
        <f aca="false">P186*Q186</f>
        <v>0.0586117870695698</v>
      </c>
      <c r="U186" s="0" t="n">
        <f aca="false">R186*S$2+T$2</f>
        <v>0.24988361175905</v>
      </c>
    </row>
    <row r="187" customFormat="false" ht="15" hidden="false" customHeight="false" outlineLevel="0" collapsed="false">
      <c r="A187" s="3" t="n">
        <v>1.25</v>
      </c>
      <c r="B187" s="3" t="n">
        <v>1.13737677634087</v>
      </c>
      <c r="C187" s="3" t="n">
        <v>0.254817987152034</v>
      </c>
      <c r="D187" s="3" t="n">
        <v>0.334047109207709</v>
      </c>
      <c r="E187" s="3" t="n">
        <v>0.383297644539615</v>
      </c>
      <c r="F187" s="3" t="n">
        <v>0.374732334047109</v>
      </c>
      <c r="G187" s="3" t="n">
        <v>0.235546038543897</v>
      </c>
      <c r="H187" s="3" t="n">
        <v>0.188436830835118</v>
      </c>
      <c r="I187" s="3" t="n">
        <v>0.0685224839400428</v>
      </c>
      <c r="J187" s="3" t="n">
        <v>0.0877944325481799</v>
      </c>
      <c r="K187" s="3" t="n">
        <v>0.0342612419700214</v>
      </c>
      <c r="L187" s="3" t="n">
        <v>0.0107066381156317</v>
      </c>
      <c r="M187" s="3" t="n">
        <v>0.0149892933618844</v>
      </c>
      <c r="N187" s="3" t="n">
        <v>0.00428265524625268</v>
      </c>
      <c r="P187" s="0" t="n">
        <f aca="false">VLOOKUP(A187,АиБ!A:B,2,0)</f>
        <v>0.271540135706056</v>
      </c>
      <c r="Q187" s="0" t="n">
        <f aca="false">VLOOKUP(B187,АиБ!O:P,2,0)</f>
        <v>0.248623735757265</v>
      </c>
      <c r="R187" s="0" t="n">
        <f aca="false">P187*Q187</f>
        <v>0.0675113229472743</v>
      </c>
      <c r="U187" s="0" t="n">
        <f aca="false">R187*S$2+T$2</f>
        <v>0.286906171088324</v>
      </c>
    </row>
    <row r="188" customFormat="false" ht="15" hidden="false" customHeight="false" outlineLevel="0" collapsed="false">
      <c r="A188" s="3" t="n">
        <v>1.25</v>
      </c>
      <c r="B188" s="3" t="n">
        <v>1.19999999999998</v>
      </c>
      <c r="C188" s="3" t="n">
        <v>0.280092592592593</v>
      </c>
      <c r="D188" s="3" t="n">
        <v>0.333333333333333</v>
      </c>
      <c r="E188" s="3" t="n">
        <v>0.321759259259259</v>
      </c>
      <c r="F188" s="3" t="n">
        <v>0.337962962962963</v>
      </c>
      <c r="G188" s="3" t="n">
        <v>0.229166666666667</v>
      </c>
      <c r="H188" s="3" t="n">
        <v>0.210648148148148</v>
      </c>
      <c r="I188" s="3" t="n">
        <v>0.106481481481481</v>
      </c>
      <c r="J188" s="3" t="n">
        <v>0.0671296296296296</v>
      </c>
      <c r="K188" s="3" t="n">
        <v>0.0393518518518519</v>
      </c>
      <c r="L188" s="3" t="n">
        <v>0.0393518518518519</v>
      </c>
      <c r="M188" s="3" t="n">
        <v>0.0185185185185185</v>
      </c>
      <c r="N188" s="3" t="n">
        <v>0.00925925925925926</v>
      </c>
      <c r="P188" s="0" t="n">
        <f aca="false">VLOOKUP(A188,АиБ!A:B,2,0)</f>
        <v>0.271540135706056</v>
      </c>
      <c r="Q188" s="0" t="n">
        <f aca="false">VLOOKUP(B188,АиБ!O:P,2,0)</f>
        <v>0.246831391627192</v>
      </c>
      <c r="R188" s="0" t="n">
        <f aca="false">P188*Q188</f>
        <v>0.0670246295789624</v>
      </c>
      <c r="U188" s="0" t="n">
        <f aca="false">R188*S$2+T$2</f>
        <v>0.284881499875004</v>
      </c>
    </row>
    <row r="189" customFormat="false" ht="15" hidden="false" customHeight="false" outlineLevel="0" collapsed="false">
      <c r="A189" s="3" t="n">
        <v>1.25</v>
      </c>
      <c r="B189" s="3" t="n">
        <v>1.22718601971575</v>
      </c>
      <c r="C189" s="3" t="n">
        <v>0.26628895184136</v>
      </c>
      <c r="D189" s="3" t="n">
        <v>0.269121813031161</v>
      </c>
      <c r="E189" s="3" t="n">
        <v>0.382436260623229</v>
      </c>
      <c r="F189" s="3" t="n">
        <v>0.356940509915014</v>
      </c>
      <c r="G189" s="3" t="n">
        <v>0.189801699716714</v>
      </c>
      <c r="H189" s="3" t="n">
        <v>0.269121813031161</v>
      </c>
      <c r="I189" s="3" t="n">
        <v>0.124645892351275</v>
      </c>
      <c r="J189" s="3" t="n">
        <v>0.0708215297450425</v>
      </c>
      <c r="K189" s="3" t="n">
        <v>0.0226628895184136</v>
      </c>
      <c r="L189" s="3" t="n">
        <v>0.0226628895184136</v>
      </c>
      <c r="M189" s="3" t="n">
        <v>0.0113314447592068</v>
      </c>
      <c r="N189" s="3" t="n">
        <v>0.0056657223796034</v>
      </c>
      <c r="P189" s="0" t="n">
        <f aca="false">VLOOKUP(A189,АиБ!A:B,2,0)</f>
        <v>0.271540135706056</v>
      </c>
      <c r="Q189" s="0" t="n">
        <f aca="false">VLOOKUP(B189,АиБ!O:P,2,0)</f>
        <v>0.23735757265395</v>
      </c>
      <c r="R189" s="0" t="n">
        <f aca="false">P189*Q189</f>
        <v>0.0644521074893134</v>
      </c>
      <c r="U189" s="0" t="n">
        <f aca="false">R189*S$2+T$2</f>
        <v>0.274179666318886</v>
      </c>
    </row>
    <row r="190" customFormat="false" ht="15" hidden="false" customHeight="false" outlineLevel="0" collapsed="false">
      <c r="A190" s="3" t="n">
        <v>1.25</v>
      </c>
      <c r="B190" s="3" t="n">
        <v>1.29999999999996</v>
      </c>
      <c r="C190" s="3" t="n">
        <v>0.333333333333333</v>
      </c>
      <c r="D190" s="3" t="n">
        <v>0.273224043715847</v>
      </c>
      <c r="E190" s="3" t="n">
        <v>0.352459016393443</v>
      </c>
      <c r="F190" s="3" t="n">
        <v>0.349726775956284</v>
      </c>
      <c r="G190" s="3" t="n">
        <v>0.202185792349727</v>
      </c>
      <c r="H190" s="3" t="n">
        <v>0.215846994535519</v>
      </c>
      <c r="I190" s="3" t="n">
        <v>0.0737704918032787</v>
      </c>
      <c r="J190" s="3" t="n">
        <v>0.114754098360656</v>
      </c>
      <c r="K190" s="3" t="n">
        <v>0.0327868852459016</v>
      </c>
      <c r="L190" s="3" t="n">
        <v>0.0382513661202186</v>
      </c>
      <c r="M190" s="3" t="n">
        <v>0.00546448087431694</v>
      </c>
      <c r="N190" s="3" t="n">
        <v>0.00546448087431694</v>
      </c>
      <c r="P190" s="0" t="n">
        <f aca="false">VLOOKUP(A190,АиБ!A:B,2,0)</f>
        <v>0.271540135706056</v>
      </c>
      <c r="Q190" s="0" t="n">
        <f aca="false">VLOOKUP(B190,АиБ!O:P,2,0)</f>
        <v>0.25515298937396</v>
      </c>
      <c r="R190" s="0" t="n">
        <f aca="false">P190*Q190</f>
        <v>0.0692842773604108</v>
      </c>
      <c r="U190" s="0" t="n">
        <f aca="false">R190*S$2+T$2</f>
        <v>0.294281759079702</v>
      </c>
    </row>
    <row r="191" customFormat="false" ht="15" hidden="false" customHeight="false" outlineLevel="0" collapsed="false">
      <c r="A191" s="3" t="n">
        <v>1.25</v>
      </c>
      <c r="B191" s="3" t="n">
        <v>1.33773524516728</v>
      </c>
      <c r="C191" s="3" t="n">
        <v>0.266272189349112</v>
      </c>
      <c r="D191" s="3" t="n">
        <v>0.284023668639053</v>
      </c>
      <c r="E191" s="3" t="n">
        <v>0.316568047337278</v>
      </c>
      <c r="F191" s="3" t="n">
        <v>0.363905325443787</v>
      </c>
      <c r="G191" s="3" t="n">
        <v>0.257396449704142</v>
      </c>
      <c r="H191" s="3" t="n">
        <v>0.192307692307692</v>
      </c>
      <c r="I191" s="3" t="n">
        <v>0.127218934911243</v>
      </c>
      <c r="J191" s="3" t="n">
        <v>0.121301775147929</v>
      </c>
      <c r="K191" s="3" t="n">
        <v>0.0236686390532544</v>
      </c>
      <c r="L191" s="3" t="n">
        <v>0.0177514792899408</v>
      </c>
      <c r="M191" s="3" t="n">
        <v>0.00887573964497041</v>
      </c>
      <c r="N191" s="3" t="n">
        <v>0.014792899408284</v>
      </c>
      <c r="P191" s="0" t="n">
        <f aca="false">VLOOKUP(A191,АиБ!A:B,2,0)</f>
        <v>0.271540135706056</v>
      </c>
      <c r="Q191" s="0" t="n">
        <f aca="false">VLOOKUP(B191,АиБ!O:P,2,0)</f>
        <v>0.246063244142875</v>
      </c>
      <c r="R191" s="0" t="n">
        <f aca="false">P191*Q191</f>
        <v>0.0668160467068287</v>
      </c>
      <c r="U191" s="0" t="n">
        <f aca="false">R191*S$2+T$2</f>
        <v>0.284013783640724</v>
      </c>
    </row>
    <row r="192" customFormat="false" ht="15" hidden="false" customHeight="false" outlineLevel="0" collapsed="false">
      <c r="A192" s="3" t="n">
        <v>1.25</v>
      </c>
      <c r="B192" s="3" t="n">
        <v>1.37568813212119</v>
      </c>
      <c r="C192" s="3" t="n">
        <v>0.291666666666667</v>
      </c>
      <c r="D192" s="3" t="n">
        <v>0.295138888888889</v>
      </c>
      <c r="E192" s="3" t="n">
        <v>0.34375</v>
      </c>
      <c r="F192" s="3" t="n">
        <v>0.315972222222222</v>
      </c>
      <c r="G192" s="3" t="n">
        <v>0.204861111111111</v>
      </c>
      <c r="H192" s="3" t="n">
        <v>0.215277777777778</v>
      </c>
      <c r="I192" s="3" t="n">
        <v>0.100694444444444</v>
      </c>
      <c r="J192" s="3" t="n">
        <v>0.125</v>
      </c>
      <c r="K192" s="3" t="n">
        <v>0.0520833333333333</v>
      </c>
      <c r="L192" s="3" t="n">
        <v>0.0277777777777778</v>
      </c>
      <c r="M192" s="3" t="n">
        <v>0.00347222222222222</v>
      </c>
      <c r="N192" s="3" t="n">
        <v>0.0104166666666667</v>
      </c>
      <c r="P192" s="0" t="n">
        <f aca="false">VLOOKUP(A192,АиБ!A:B,2,0)</f>
        <v>0.271540135706056</v>
      </c>
      <c r="Q192" s="0" t="n">
        <f aca="false">VLOOKUP(B192,АиБ!O:P,2,0)</f>
        <v>0.250672129048777</v>
      </c>
      <c r="R192" s="0" t="n">
        <f aca="false">P192*Q192</f>
        <v>0.0680675439396309</v>
      </c>
      <c r="U192" s="0" t="n">
        <f aca="false">R192*S$2+T$2</f>
        <v>0.289220081046403</v>
      </c>
    </row>
    <row r="193" customFormat="false" ht="15" hidden="false" customHeight="false" outlineLevel="0" collapsed="false">
      <c r="A193" s="3" t="n">
        <v>1.25</v>
      </c>
      <c r="B193" s="3" t="n">
        <v>1.42109204967364</v>
      </c>
      <c r="C193" s="3" t="n">
        <v>0.244541484716157</v>
      </c>
      <c r="D193" s="3" t="n">
        <v>0.262008733624454</v>
      </c>
      <c r="E193" s="3" t="n">
        <v>0.454148471615721</v>
      </c>
      <c r="F193" s="3" t="n">
        <v>0.353711790393013</v>
      </c>
      <c r="G193" s="3" t="n">
        <v>0.22707423580786</v>
      </c>
      <c r="H193" s="3" t="n">
        <v>0.231441048034935</v>
      </c>
      <c r="I193" s="3" t="n">
        <v>0.0262008733624454</v>
      </c>
      <c r="J193" s="3" t="n">
        <v>0.104803493449782</v>
      </c>
      <c r="K193" s="3" t="n">
        <v>0.0262008733624454</v>
      </c>
      <c r="L193" s="3" t="n">
        <v>0.0393013100436681</v>
      </c>
      <c r="M193" s="3" t="n">
        <v>0.0218340611353712</v>
      </c>
      <c r="N193" s="3" t="n">
        <v>0.00873362445414847</v>
      </c>
      <c r="P193" s="0" t="n">
        <f aca="false">VLOOKUP(A193,АиБ!A:B,2,0)</f>
        <v>0.271540135706056</v>
      </c>
      <c r="Q193" s="0" t="n">
        <f aca="false">VLOOKUP(B193,АиБ!O:P,2,0)</f>
        <v>0.243502752528485</v>
      </c>
      <c r="R193" s="0" t="n">
        <f aca="false">P193*Q193</f>
        <v>0.066120770466383</v>
      </c>
      <c r="U193" s="0" t="n">
        <f aca="false">R193*S$2+T$2</f>
        <v>0.281121396193125</v>
      </c>
    </row>
    <row r="194" customFormat="false" ht="15" hidden="false" customHeight="false" outlineLevel="0" collapsed="false">
      <c r="A194" s="3" t="n">
        <v>1.25</v>
      </c>
      <c r="B194" s="3" t="n">
        <v>1.47202662911273</v>
      </c>
      <c r="C194" s="3" t="n">
        <v>0.314655172413793</v>
      </c>
      <c r="D194" s="3" t="n">
        <v>0.267241379310345</v>
      </c>
      <c r="E194" s="3" t="n">
        <v>0.275862068965517</v>
      </c>
      <c r="F194" s="3" t="n">
        <v>0.370689655172414</v>
      </c>
      <c r="G194" s="3" t="n">
        <v>0.258620689655172</v>
      </c>
      <c r="H194" s="3" t="n">
        <v>0.211206896551724</v>
      </c>
      <c r="I194" s="3" t="n">
        <v>0.0905172413793104</v>
      </c>
      <c r="J194" s="3" t="n">
        <v>0.0905172413793104</v>
      </c>
      <c r="K194" s="3" t="n">
        <v>0.0344827586206897</v>
      </c>
      <c r="L194" s="3" t="n">
        <v>0.0474137931034483</v>
      </c>
      <c r="M194" s="3" t="n">
        <v>0.0172413793103448</v>
      </c>
      <c r="N194" s="3" t="n">
        <v>0.00862068965517241</v>
      </c>
      <c r="P194" s="0" t="n">
        <f aca="false">VLOOKUP(A194,АиБ!A:B,2,0)</f>
        <v>0.271540135706056</v>
      </c>
      <c r="Q194" s="0" t="n">
        <f aca="false">VLOOKUP(B194,АиБ!O:P,2,0)</f>
        <v>0.251184227371655</v>
      </c>
      <c r="R194" s="0" t="n">
        <f aca="false">P194*Q194</f>
        <v>0.06820659918772</v>
      </c>
      <c r="U194" s="0" t="n">
        <f aca="false">R194*S$2+T$2</f>
        <v>0.289798558535923</v>
      </c>
    </row>
    <row r="195" customFormat="false" ht="15" hidden="false" customHeight="false" outlineLevel="0" collapsed="false">
      <c r="A195" s="3" t="n">
        <v>1.25</v>
      </c>
      <c r="B195" s="3" t="n">
        <v>1.53057867110468</v>
      </c>
      <c r="C195" s="3" t="n">
        <v>0.246753246753247</v>
      </c>
      <c r="D195" s="3" t="n">
        <v>0.292207792207792</v>
      </c>
      <c r="E195" s="3" t="n">
        <v>0.402597402597403</v>
      </c>
      <c r="F195" s="3" t="n">
        <v>0.253246753246753</v>
      </c>
      <c r="G195" s="3" t="n">
        <v>0.207792207792208</v>
      </c>
      <c r="H195" s="3" t="n">
        <v>0.285714285714286</v>
      </c>
      <c r="I195" s="3" t="n">
        <v>0.116883116883117</v>
      </c>
      <c r="J195" s="3" t="n">
        <v>0.103896103896104</v>
      </c>
      <c r="K195" s="3" t="n">
        <v>0.025974025974026</v>
      </c>
      <c r="L195" s="3" t="n">
        <v>0.0324675324675325</v>
      </c>
      <c r="M195" s="3" t="n">
        <v>0</v>
      </c>
      <c r="N195" s="3" t="n">
        <v>0.0194805194805195</v>
      </c>
      <c r="P195" s="0" t="n">
        <f aca="false">VLOOKUP(A195,АиБ!A:B,2,0)</f>
        <v>0.271540135706056</v>
      </c>
      <c r="Q195" s="0" t="n">
        <f aca="false">VLOOKUP(B195,АиБ!O:P,2,0)</f>
        <v>0.252336448598131</v>
      </c>
      <c r="R195" s="0" t="n">
        <f aca="false">P195*Q195</f>
        <v>0.0685194734959206</v>
      </c>
      <c r="U195" s="0" t="n">
        <f aca="false">R195*S$2+T$2</f>
        <v>0.291100132887343</v>
      </c>
    </row>
    <row r="196" customFormat="false" ht="15" hidden="false" customHeight="false" outlineLevel="0" collapsed="false">
      <c r="A196" s="3" t="n">
        <v>1.25</v>
      </c>
      <c r="B196" s="3" t="n">
        <v>1.60553706311617</v>
      </c>
      <c r="C196" s="3" t="n">
        <v>0.307142857142857</v>
      </c>
      <c r="D196" s="3" t="n">
        <v>0.221428571428571</v>
      </c>
      <c r="E196" s="3" t="n">
        <v>0.303571428571429</v>
      </c>
      <c r="F196" s="3" t="n">
        <v>0.342857142857143</v>
      </c>
      <c r="G196" s="3" t="n">
        <v>0.232142857142857</v>
      </c>
      <c r="H196" s="3" t="n">
        <v>0.221428571428571</v>
      </c>
      <c r="I196" s="3" t="n">
        <v>0.0928571428571429</v>
      </c>
      <c r="J196" s="3" t="n">
        <v>0.139285714285714</v>
      </c>
      <c r="K196" s="3" t="n">
        <v>0.0535714285714286</v>
      </c>
      <c r="L196" s="3" t="n">
        <v>0.0285714285714286</v>
      </c>
      <c r="M196" s="3" t="n">
        <v>0</v>
      </c>
      <c r="N196" s="3" t="n">
        <v>0.0357142857142857</v>
      </c>
      <c r="P196" s="0" t="n">
        <f aca="false">VLOOKUP(A196,АиБ!A:B,2,0)</f>
        <v>0.271540135706056</v>
      </c>
      <c r="Q196" s="0" t="n">
        <f aca="false">VLOOKUP(B196,АиБ!O:P,2,0)</f>
        <v>0.262066316732813</v>
      </c>
      <c r="R196" s="0" t="n">
        <f aca="false">P196*Q196</f>
        <v>0.0711615232096141</v>
      </c>
      <c r="U196" s="0" t="n">
        <f aca="false">R196*S$2+T$2</f>
        <v>0.302091205188221</v>
      </c>
    </row>
    <row r="197" customFormat="false" ht="15" hidden="false" customHeight="false" outlineLevel="0" collapsed="false">
      <c r="A197" s="3" t="n">
        <v>1.25</v>
      </c>
      <c r="B197" s="3" t="n">
        <v>1.69758033542445</v>
      </c>
      <c r="C197" s="3" t="n">
        <v>0.314285714285714</v>
      </c>
      <c r="D197" s="3" t="n">
        <v>0.204761904761905</v>
      </c>
      <c r="E197" s="3" t="n">
        <v>0.361904761904762</v>
      </c>
      <c r="F197" s="3" t="n">
        <v>0.338095238095238</v>
      </c>
      <c r="G197" s="3" t="n">
        <v>0.214285714285714</v>
      </c>
      <c r="H197" s="3" t="n">
        <v>0.266666666666667</v>
      </c>
      <c r="I197" s="3" t="n">
        <v>0.0619047619047619</v>
      </c>
      <c r="J197" s="3" t="n">
        <v>0.114285714285714</v>
      </c>
      <c r="K197" s="3" t="n">
        <v>0.0238095238095238</v>
      </c>
      <c r="L197" s="3" t="n">
        <v>0.0571428571428571</v>
      </c>
      <c r="M197" s="3" t="n">
        <v>0.0190476190476191</v>
      </c>
      <c r="N197" s="3" t="n">
        <v>0.0190476190476191</v>
      </c>
      <c r="P197" s="0" t="n">
        <f aca="false">VLOOKUP(A197,АиБ!A:B,2,0)</f>
        <v>0.271540135706056</v>
      </c>
      <c r="Q197" s="0" t="n">
        <f aca="false">VLOOKUP(B197,АиБ!O:P,2,0)</f>
        <v>0.258353603891947</v>
      </c>
      <c r="R197" s="0" t="n">
        <f aca="false">P197*Q197</f>
        <v>0.0701533726609679</v>
      </c>
      <c r="U197" s="0" t="n">
        <f aca="false">R197*S$2+T$2</f>
        <v>0.297897243389202</v>
      </c>
    </row>
    <row r="198" customFormat="false" ht="15" hidden="false" customHeight="false" outlineLevel="0" collapsed="false">
      <c r="A198" s="3" t="n">
        <v>1.25</v>
      </c>
      <c r="B198" s="3" t="n">
        <v>1.83840097298692</v>
      </c>
      <c r="C198" s="3" t="n">
        <v>0.33469387755102</v>
      </c>
      <c r="D198" s="3" t="n">
        <v>0.171428571428571</v>
      </c>
      <c r="E198" s="3" t="n">
        <v>0.302040816326531</v>
      </c>
      <c r="F198" s="3" t="n">
        <v>0.293877551020408</v>
      </c>
      <c r="G198" s="3" t="n">
        <v>0.253061224489796</v>
      </c>
      <c r="H198" s="3" t="n">
        <v>0.244897959183673</v>
      </c>
      <c r="I198" s="3" t="n">
        <v>0.0734693877551021</v>
      </c>
      <c r="J198" s="3" t="n">
        <v>0.159183673469388</v>
      </c>
      <c r="K198" s="3" t="n">
        <v>0.0326530612244898</v>
      </c>
      <c r="L198" s="3" t="n">
        <v>0.0530612244897959</v>
      </c>
      <c r="M198" s="3" t="n">
        <v>0.00408163265306123</v>
      </c>
      <c r="N198" s="3" t="n">
        <v>0.0408163265306122</v>
      </c>
      <c r="P198" s="0" t="n">
        <f aca="false">VLOOKUP(A198,АиБ!A:B,2,0)</f>
        <v>0.271540135706056</v>
      </c>
      <c r="Q198" s="0" t="n">
        <f aca="false">VLOOKUP(B198,АиБ!O:P,2,0)</f>
        <v>0.27806938932275</v>
      </c>
      <c r="R198" s="0" t="n">
        <f aca="false">P198*Q198</f>
        <v>0.0755069997123995</v>
      </c>
      <c r="U198" s="0" t="n">
        <f aca="false">R198*S$2+T$2</f>
        <v>0.320168626735718</v>
      </c>
    </row>
    <row r="199" customFormat="false" ht="15" hidden="false" customHeight="false" outlineLevel="0" collapsed="false">
      <c r="A199" s="3" t="n">
        <v>1.25</v>
      </c>
      <c r="B199" s="3" t="n">
        <v>2.22317995385804</v>
      </c>
      <c r="C199" s="3" t="n">
        <v>0.351111111111111</v>
      </c>
      <c r="D199" s="3" t="n">
        <v>0.102222222222222</v>
      </c>
      <c r="E199" s="3" t="n">
        <v>0.386666666666667</v>
      </c>
      <c r="F199" s="3" t="n">
        <v>0.217777777777778</v>
      </c>
      <c r="G199" s="3" t="n">
        <v>0.155555555555556</v>
      </c>
      <c r="H199" s="3" t="n">
        <v>0.195555555555556</v>
      </c>
      <c r="I199" s="3" t="n">
        <v>0.0711111111111111</v>
      </c>
      <c r="J199" s="3" t="n">
        <v>0.186666666666667</v>
      </c>
      <c r="K199" s="3" t="n">
        <v>0.0311111111111111</v>
      </c>
      <c r="L199" s="3" t="n">
        <v>0.115555555555556</v>
      </c>
      <c r="M199" s="3" t="n">
        <v>0.00444444444444444</v>
      </c>
      <c r="N199" s="3" t="n">
        <v>0.0844444444444445</v>
      </c>
      <c r="P199" s="0" t="n">
        <f aca="false">VLOOKUP(A199,АиБ!A:B,2,0)</f>
        <v>0.271540135706056</v>
      </c>
      <c r="Q199" s="0" t="n">
        <f aca="false">VLOOKUP(B199,АиБ!O:P,2,0)</f>
        <v>0.326711099718021</v>
      </c>
      <c r="R199" s="0" t="n">
        <f aca="false">P199*Q199</f>
        <v>0.0887151763541061</v>
      </c>
      <c r="U199" s="0" t="n">
        <f aca="false">R199*S$2+T$2</f>
        <v>0.375115368910686</v>
      </c>
    </row>
    <row r="200" customFormat="false" ht="15" hidden="false" customHeight="false" outlineLevel="0" collapsed="false">
      <c r="A200" s="3" t="n">
        <v>1.28532838304951</v>
      </c>
      <c r="B200" s="3" t="n">
        <v>0.475400076814815</v>
      </c>
      <c r="C200" s="3" t="n">
        <v>0.204081632653061</v>
      </c>
      <c r="D200" s="3" t="n">
        <v>0.404081632653061</v>
      </c>
      <c r="E200" s="3" t="n">
        <v>0.420408163265306</v>
      </c>
      <c r="F200" s="3" t="n">
        <v>0.395918367346939</v>
      </c>
      <c r="G200" s="3" t="n">
        <v>0.208163265306122</v>
      </c>
      <c r="H200" s="3" t="n">
        <v>0.146938775510204</v>
      </c>
      <c r="I200" s="3" t="n">
        <v>0.106122448979592</v>
      </c>
      <c r="J200" s="3" t="n">
        <v>0.036734693877551</v>
      </c>
      <c r="K200" s="3" t="n">
        <v>0.0408163265306122</v>
      </c>
      <c r="L200" s="3" t="n">
        <v>0.0122448979591837</v>
      </c>
      <c r="M200" s="3" t="n">
        <v>0.0122448979591837</v>
      </c>
      <c r="N200" s="3" t="n">
        <v>0.00408163265306123</v>
      </c>
      <c r="P200" s="0" t="n">
        <f aca="false">VLOOKUP(A200,АиБ!A:B,2,0)</f>
        <v>0.268339521188068</v>
      </c>
      <c r="Q200" s="0" t="n">
        <f aca="false">VLOOKUP(B200,АиБ!O:P,2,0)</f>
        <v>0.182819101267443</v>
      </c>
      <c r="R200" s="0" t="n">
        <f aca="false">P200*Q200</f>
        <v>0.0490575900981387</v>
      </c>
      <c r="U200" s="0" t="n">
        <f aca="false">R200*S$2+T$2</f>
        <v>0.210137626229116</v>
      </c>
    </row>
    <row r="201" customFormat="false" ht="15" hidden="false" customHeight="false" outlineLevel="0" collapsed="false">
      <c r="A201" s="3" t="n">
        <v>1.28532838304951</v>
      </c>
      <c r="B201" s="3" t="n">
        <v>0.61950454487256</v>
      </c>
      <c r="C201" s="3" t="n">
        <v>0.248648648648649</v>
      </c>
      <c r="D201" s="3" t="n">
        <v>0.416216216216216</v>
      </c>
      <c r="E201" s="3" t="n">
        <v>0.340540540540541</v>
      </c>
      <c r="F201" s="3" t="n">
        <v>0.367567567567568</v>
      </c>
      <c r="G201" s="3" t="n">
        <v>0.243243243243243</v>
      </c>
      <c r="H201" s="3" t="n">
        <v>0.143243243243243</v>
      </c>
      <c r="I201" s="3" t="n">
        <v>0.127027027027027</v>
      </c>
      <c r="J201" s="3" t="n">
        <v>0.0486486486486487</v>
      </c>
      <c r="K201" s="3" t="n">
        <v>0.0216216216216216</v>
      </c>
      <c r="L201" s="3" t="n">
        <v>0.0243243243243243</v>
      </c>
      <c r="M201" s="3" t="n">
        <v>0.0189189189189189</v>
      </c>
      <c r="N201" s="3" t="n">
        <v>0</v>
      </c>
      <c r="P201" s="0" t="n">
        <f aca="false">VLOOKUP(A201,АиБ!A:B,2,0)</f>
        <v>0.268339521188068</v>
      </c>
      <c r="Q201" s="0" t="n">
        <f aca="false">VLOOKUP(B201,АиБ!O:P,2,0)</f>
        <v>0.205479452054795</v>
      </c>
      <c r="R201" s="0" t="n">
        <f aca="false">P201*Q201</f>
        <v>0.0551382577783702</v>
      </c>
      <c r="U201" s="0" t="n">
        <f aca="false">R201*S$2+T$2</f>
        <v>0.23543353862798</v>
      </c>
    </row>
    <row r="202" customFormat="false" ht="15" hidden="false" customHeight="false" outlineLevel="0" collapsed="false">
      <c r="A202" s="3" t="n">
        <v>1.28532838304951</v>
      </c>
      <c r="B202" s="3" t="n">
        <v>0.686454999359776</v>
      </c>
      <c r="C202" s="3" t="n">
        <v>0.165289256198347</v>
      </c>
      <c r="D202" s="3" t="n">
        <v>0.37603305785124</v>
      </c>
      <c r="E202" s="3" t="n">
        <v>0.413223140495868</v>
      </c>
      <c r="F202" s="3" t="n">
        <v>0.384297520661157</v>
      </c>
      <c r="G202" s="3" t="n">
        <v>0.256198347107438</v>
      </c>
      <c r="H202" s="3" t="n">
        <v>0.169421487603306</v>
      </c>
      <c r="I202" s="3" t="n">
        <v>0.103305785123967</v>
      </c>
      <c r="J202" s="3" t="n">
        <v>0.0495867768595041</v>
      </c>
      <c r="K202" s="3" t="n">
        <v>0.0495867768595041</v>
      </c>
      <c r="L202" s="3" t="n">
        <v>0.0206611570247934</v>
      </c>
      <c r="M202" s="3" t="n">
        <v>0.012396694214876</v>
      </c>
      <c r="N202" s="3" t="n">
        <v>0</v>
      </c>
      <c r="P202" s="0" t="n">
        <f aca="false">VLOOKUP(A202,АиБ!A:B,2,0)</f>
        <v>0.268339521188068</v>
      </c>
      <c r="Q202" s="0" t="n">
        <f aca="false">VLOOKUP(B202,АиБ!O:P,2,0)</f>
        <v>0.197029829727308</v>
      </c>
      <c r="R202" s="0" t="n">
        <f aca="false">P202*Q202</f>
        <v>0.0528708901687923</v>
      </c>
      <c r="U202" s="0" t="n">
        <f aca="false">R202*S$2+T$2</f>
        <v>0.226001164513149</v>
      </c>
    </row>
    <row r="203" customFormat="false" ht="15" hidden="false" customHeight="false" outlineLevel="0" collapsed="false">
      <c r="A203" s="3" t="n">
        <v>1.28532838304951</v>
      </c>
      <c r="B203" s="3" t="n">
        <v>0.741985661246962</v>
      </c>
      <c r="C203" s="3" t="n">
        <v>0.215328467153285</v>
      </c>
      <c r="D203" s="3" t="n">
        <v>0.37956204379562</v>
      </c>
      <c r="E203" s="3" t="n">
        <v>0.361313868613139</v>
      </c>
      <c r="F203" s="3" t="n">
        <v>0.332116788321168</v>
      </c>
      <c r="G203" s="3" t="n">
        <v>0.222627737226277</v>
      </c>
      <c r="H203" s="3" t="n">
        <v>0.193430656934307</v>
      </c>
      <c r="I203" s="3" t="n">
        <v>0.138686131386861</v>
      </c>
      <c r="J203" s="3" t="n">
        <v>0.0766423357664234</v>
      </c>
      <c r="K203" s="3" t="n">
        <v>0.0437956204379562</v>
      </c>
      <c r="L203" s="3" t="n">
        <v>0.0145985401459854</v>
      </c>
      <c r="M203" s="3" t="n">
        <v>0.0109489051094891</v>
      </c>
      <c r="N203" s="3" t="n">
        <v>0.00364963503649635</v>
      </c>
      <c r="P203" s="0" t="n">
        <f aca="false">VLOOKUP(A203,АиБ!A:B,2,0)</f>
        <v>0.268339521188068</v>
      </c>
      <c r="Q203" s="0" t="n">
        <f aca="false">VLOOKUP(B203,АиБ!O:P,2,0)</f>
        <v>0.212904877736525</v>
      </c>
      <c r="R203" s="0" t="n">
        <f aca="false">P203*Q203</f>
        <v>0.0571307929504234</v>
      </c>
      <c r="U203" s="0" t="n">
        <f aca="false">R203*S$2+T$2</f>
        <v>0.243722594668286</v>
      </c>
    </row>
    <row r="204" customFormat="false" ht="15" hidden="false" customHeight="false" outlineLevel="0" collapsed="false">
      <c r="A204" s="3" t="n">
        <v>1.28532838304951</v>
      </c>
      <c r="B204" s="3" t="n">
        <v>0.787498399692856</v>
      </c>
      <c r="C204" s="3" t="n">
        <v>0.224358974358974</v>
      </c>
      <c r="D204" s="3" t="n">
        <v>0.346153846153846</v>
      </c>
      <c r="E204" s="3" t="n">
        <v>0.336538461538462</v>
      </c>
      <c r="F204" s="3" t="n">
        <v>0.397435897435897</v>
      </c>
      <c r="G204" s="3" t="n">
        <v>0.275641025641026</v>
      </c>
      <c r="H204" s="3" t="n">
        <v>0.153846153846154</v>
      </c>
      <c r="I204" s="3" t="n">
        <v>0.125</v>
      </c>
      <c r="J204" s="3" t="n">
        <v>0.0737179487179487</v>
      </c>
      <c r="K204" s="3" t="n">
        <v>0.0288461538461538</v>
      </c>
      <c r="L204" s="3" t="n">
        <v>0.0224358974358974</v>
      </c>
      <c r="M204" s="3" t="n">
        <v>0.00641025641025641</v>
      </c>
      <c r="N204" s="3" t="n">
        <v>0.00641025641025641</v>
      </c>
      <c r="P204" s="0" t="n">
        <f aca="false">VLOOKUP(A204,АиБ!A:B,2,0)</f>
        <v>0.268339521188068</v>
      </c>
      <c r="Q204" s="0" t="n">
        <f aca="false">VLOOKUP(B204,АиБ!O:P,2,0)</f>
        <v>0.225067212904878</v>
      </c>
      <c r="R204" s="0" t="n">
        <f aca="false">P204*Q204</f>
        <v>0.0603944281460279</v>
      </c>
      <c r="U204" s="0" t="n">
        <f aca="false">R204*S$2+T$2</f>
        <v>0.25729949680327</v>
      </c>
    </row>
    <row r="205" customFormat="false" ht="15" hidden="false" customHeight="false" outlineLevel="0" collapsed="false">
      <c r="A205" s="3" t="n">
        <v>1.28532838304951</v>
      </c>
      <c r="B205" s="3" t="n">
        <v>0.82409422609155</v>
      </c>
      <c r="C205" s="3" t="n">
        <v>0.267741935483871</v>
      </c>
      <c r="D205" s="3" t="n">
        <v>0.319354838709677</v>
      </c>
      <c r="E205" s="3" t="n">
        <v>0.358064516129032</v>
      </c>
      <c r="F205" s="3" t="n">
        <v>0.383870967741935</v>
      </c>
      <c r="G205" s="3" t="n">
        <v>0.232258064516129</v>
      </c>
      <c r="H205" s="3" t="n">
        <v>0.193548387096774</v>
      </c>
      <c r="I205" s="3" t="n">
        <v>0.0870967741935484</v>
      </c>
      <c r="J205" s="3" t="n">
        <v>0.0838709677419355</v>
      </c>
      <c r="K205" s="3" t="n">
        <v>0.0387096774193548</v>
      </c>
      <c r="L205" s="3" t="n">
        <v>0.0193548387096774</v>
      </c>
      <c r="M205" s="3" t="n">
        <v>0.0161290322580645</v>
      </c>
      <c r="N205" s="3" t="n">
        <v>0</v>
      </c>
      <c r="P205" s="0" t="n">
        <f aca="false">VLOOKUP(A205,АиБ!A:B,2,0)</f>
        <v>0.268339521188068</v>
      </c>
      <c r="Q205" s="0" t="n">
        <f aca="false">VLOOKUP(B205,АиБ!O:P,2,0)</f>
        <v>0.205735501216234</v>
      </c>
      <c r="R205" s="0" t="n">
        <f aca="false">P205*Q205</f>
        <v>0.0552069658877513</v>
      </c>
      <c r="U205" s="0" t="n">
        <f aca="false">R205*S$2+T$2</f>
        <v>0.235719368146611</v>
      </c>
    </row>
    <row r="206" customFormat="false" ht="15" hidden="false" customHeight="false" outlineLevel="0" collapsed="false">
      <c r="A206" s="3" t="n">
        <v>1.28532838304951</v>
      </c>
      <c r="B206" s="3" t="n">
        <v>0.899999999999886</v>
      </c>
      <c r="C206" s="3" t="n">
        <v>0.245333333333333</v>
      </c>
      <c r="D206" s="3" t="n">
        <v>0.376</v>
      </c>
      <c r="E206" s="3" t="n">
        <v>0.338666666666667</v>
      </c>
      <c r="F206" s="3" t="n">
        <v>0.349333333333333</v>
      </c>
      <c r="G206" s="3" t="n">
        <v>0.218666666666667</v>
      </c>
      <c r="H206" s="3" t="n">
        <v>0.170666666666667</v>
      </c>
      <c r="I206" s="3" t="n">
        <v>0.138666666666667</v>
      </c>
      <c r="J206" s="3" t="n">
        <v>0.0773333333333333</v>
      </c>
      <c r="K206" s="3" t="n">
        <v>0.04</v>
      </c>
      <c r="L206" s="3" t="n">
        <v>0.0213333333333333</v>
      </c>
      <c r="M206" s="3" t="n">
        <v>0.016</v>
      </c>
      <c r="N206" s="3" t="n">
        <v>0.00533333333333333</v>
      </c>
      <c r="P206" s="0" t="n">
        <f aca="false">VLOOKUP(A206,АиБ!A:B,2,0)</f>
        <v>0.268339521188068</v>
      </c>
      <c r="Q206" s="0" t="n">
        <f aca="false">VLOOKUP(B206,АиБ!O:P,2,0)</f>
        <v>0.245551145819997</v>
      </c>
      <c r="R206" s="0" t="n">
        <f aca="false">P206*Q206</f>
        <v>0.0658910768965196</v>
      </c>
      <c r="U206" s="0" t="n">
        <f aca="false">R206*S$2+T$2</f>
        <v>0.280165858293769</v>
      </c>
    </row>
    <row r="207" customFormat="false" ht="15" hidden="false" customHeight="false" outlineLevel="0" collapsed="false">
      <c r="A207" s="3" t="n">
        <v>1.28532838304951</v>
      </c>
      <c r="B207" s="3" t="n">
        <v>0.925694533350339</v>
      </c>
      <c r="C207" s="3" t="n">
        <v>0.276548672566372</v>
      </c>
      <c r="D207" s="3" t="n">
        <v>0.358407079646018</v>
      </c>
      <c r="E207" s="3" t="n">
        <v>0.305309734513274</v>
      </c>
      <c r="F207" s="3" t="n">
        <v>0.380530973451327</v>
      </c>
      <c r="G207" s="3" t="n">
        <v>0.247787610619469</v>
      </c>
      <c r="H207" s="3" t="n">
        <v>0.165929203539823</v>
      </c>
      <c r="I207" s="3" t="n">
        <v>0.106194690265487</v>
      </c>
      <c r="J207" s="3" t="n">
        <v>0.0730088495575221</v>
      </c>
      <c r="K207" s="3" t="n">
        <v>0.0442477876106195</v>
      </c>
      <c r="L207" s="3" t="n">
        <v>0.0154867256637168</v>
      </c>
      <c r="M207" s="3" t="n">
        <v>0.0176991150442478</v>
      </c>
      <c r="N207" s="3" t="n">
        <v>0.00442477876106195</v>
      </c>
      <c r="P207" s="0" t="n">
        <f aca="false">VLOOKUP(A207,АиБ!A:B,2,0)</f>
        <v>0.268339521188068</v>
      </c>
      <c r="Q207" s="0" t="n">
        <f aca="false">VLOOKUP(B207,АиБ!O:P,2,0)</f>
        <v>0.228907950326463</v>
      </c>
      <c r="R207" s="0" t="n">
        <f aca="false">P207*Q207</f>
        <v>0.0614250497867451</v>
      </c>
      <c r="U207" s="0" t="n">
        <f aca="false">R207*S$2+T$2</f>
        <v>0.261586939582739</v>
      </c>
    </row>
    <row r="208" customFormat="false" ht="15" hidden="false" customHeight="false" outlineLevel="0" collapsed="false">
      <c r="A208" s="3" t="n">
        <v>1.28532838304951</v>
      </c>
      <c r="B208" s="3" t="n">
        <v>0.993099475099222</v>
      </c>
      <c r="C208" s="3" t="n">
        <v>0.280952380952381</v>
      </c>
      <c r="D208" s="3" t="n">
        <v>0.404761904761905</v>
      </c>
      <c r="E208" s="3" t="n">
        <v>0.321428571428571</v>
      </c>
      <c r="F208" s="3" t="n">
        <v>0.330952380952381</v>
      </c>
      <c r="G208" s="3" t="n">
        <v>0.226190476190476</v>
      </c>
      <c r="H208" s="3" t="n">
        <v>0.169047619047619</v>
      </c>
      <c r="I208" s="3" t="n">
        <v>0.107142857142857</v>
      </c>
      <c r="J208" s="3" t="n">
        <v>0.080952380952381</v>
      </c>
      <c r="K208" s="3" t="n">
        <v>0.0452380952380952</v>
      </c>
      <c r="L208" s="3" t="n">
        <v>0.00714285714285714</v>
      </c>
      <c r="M208" s="3" t="n">
        <v>0.0142857142857143</v>
      </c>
      <c r="N208" s="3" t="n">
        <v>0.00714285714285714</v>
      </c>
      <c r="P208" s="0" t="n">
        <f aca="false">VLOOKUP(A208,АиБ!A:B,2,0)</f>
        <v>0.268339521188068</v>
      </c>
      <c r="Q208" s="0" t="n">
        <f aca="false">VLOOKUP(B208,АиБ!O:P,2,0)</f>
        <v>0.248623735757265</v>
      </c>
      <c r="R208" s="0" t="n">
        <f aca="false">P208*Q208</f>
        <v>0.0667155742090934</v>
      </c>
      <c r="U208" s="0" t="n">
        <f aca="false">R208*S$2+T$2</f>
        <v>0.283595812517344</v>
      </c>
    </row>
    <row r="209" customFormat="false" ht="15" hidden="false" customHeight="false" outlineLevel="0" collapsed="false">
      <c r="A209" s="3" t="n">
        <v>1.28532838304951</v>
      </c>
      <c r="B209" s="3" t="n">
        <v>1.05000000000013</v>
      </c>
      <c r="C209" s="3" t="n">
        <v>0.253897550111359</v>
      </c>
      <c r="D209" s="3" t="n">
        <v>0.32739420935412</v>
      </c>
      <c r="E209" s="3" t="n">
        <v>0.356347438752784</v>
      </c>
      <c r="F209" s="3" t="n">
        <v>0.360801781737194</v>
      </c>
      <c r="G209" s="3" t="n">
        <v>0.247216035634744</v>
      </c>
      <c r="H209" s="3" t="n">
        <v>0.202672605790646</v>
      </c>
      <c r="I209" s="3" t="n">
        <v>0.0868596881959911</v>
      </c>
      <c r="J209" s="3" t="n">
        <v>0.089086859688196</v>
      </c>
      <c r="K209" s="3" t="n">
        <v>0.044543429844098</v>
      </c>
      <c r="L209" s="3" t="n">
        <v>0.0200445434298441</v>
      </c>
      <c r="M209" s="3" t="n">
        <v>0.0111358574610245</v>
      </c>
      <c r="N209" s="3" t="n">
        <v>0</v>
      </c>
      <c r="P209" s="0" t="n">
        <f aca="false">VLOOKUP(A209,АиБ!A:B,2,0)</f>
        <v>0.268339521188068</v>
      </c>
      <c r="Q209" s="0" t="n">
        <f aca="false">VLOOKUP(B209,АиБ!O:P,2,0)</f>
        <v>0.252976571501728</v>
      </c>
      <c r="R209" s="0" t="n">
        <f aca="false">P209*Q209</f>
        <v>0.0678836120685729</v>
      </c>
      <c r="U209" s="0" t="n">
        <f aca="false">R209*S$2+T$2</f>
        <v>0.288454914334075</v>
      </c>
    </row>
    <row r="210" customFormat="false" ht="15" hidden="false" customHeight="false" outlineLevel="0" collapsed="false">
      <c r="A210" s="3" t="n">
        <v>1.28532838304951</v>
      </c>
      <c r="B210" s="3" t="n">
        <v>1.10000000000016</v>
      </c>
      <c r="C210" s="3" t="n">
        <v>0.254237288135593</v>
      </c>
      <c r="D210" s="3" t="n">
        <v>0.355932203389831</v>
      </c>
      <c r="E210" s="3" t="n">
        <v>0.309927360774818</v>
      </c>
      <c r="F210" s="3" t="n">
        <v>0.326876513317191</v>
      </c>
      <c r="G210" s="3" t="n">
        <v>0.26634382566586</v>
      </c>
      <c r="H210" s="3" t="n">
        <v>0.242130750605327</v>
      </c>
      <c r="I210" s="3" t="n">
        <v>0.135593220338983</v>
      </c>
      <c r="J210" s="3" t="n">
        <v>0.0556900726392252</v>
      </c>
      <c r="K210" s="3" t="n">
        <v>0.0242130750605327</v>
      </c>
      <c r="L210" s="3" t="n">
        <v>0.0121065375302663</v>
      </c>
      <c r="M210" s="3" t="n">
        <v>0.00968523002421308</v>
      </c>
      <c r="N210" s="3" t="n">
        <v>0.00726392251815981</v>
      </c>
      <c r="P210" s="0" t="n">
        <f aca="false">VLOOKUP(A210,АиБ!A:B,2,0)</f>
        <v>0.268339521188068</v>
      </c>
      <c r="Q210" s="0" t="n">
        <f aca="false">VLOOKUP(B210,АиБ!O:P,2,0)</f>
        <v>0.215849443093074</v>
      </c>
      <c r="R210" s="0" t="n">
        <f aca="false">P210*Q210</f>
        <v>0.0579209362083066</v>
      </c>
      <c r="U210" s="0" t="n">
        <f aca="false">R210*S$2+T$2</f>
        <v>0.247009634132545</v>
      </c>
    </row>
    <row r="211" customFormat="false" ht="15" hidden="false" customHeight="false" outlineLevel="0" collapsed="false">
      <c r="A211" s="3" t="n">
        <v>1.28532838304951</v>
      </c>
      <c r="B211" s="3" t="n">
        <v>1.13737677634087</v>
      </c>
      <c r="C211" s="3" t="n">
        <v>0.298578199052133</v>
      </c>
      <c r="D211" s="3" t="n">
        <v>0.343601895734597</v>
      </c>
      <c r="E211" s="3" t="n">
        <v>0.324644549763033</v>
      </c>
      <c r="F211" s="3" t="n">
        <v>0.322274881516588</v>
      </c>
      <c r="G211" s="3" t="n">
        <v>0.234597156398104</v>
      </c>
      <c r="H211" s="3" t="n">
        <v>0.208530805687204</v>
      </c>
      <c r="I211" s="3" t="n">
        <v>0.0971563981042654</v>
      </c>
      <c r="J211" s="3" t="n">
        <v>0.0900473933649289</v>
      </c>
      <c r="K211" s="3" t="n">
        <v>0.028436018957346</v>
      </c>
      <c r="L211" s="3" t="n">
        <v>0.0308056872037915</v>
      </c>
      <c r="M211" s="3" t="n">
        <v>0.00947867298578199</v>
      </c>
      <c r="N211" s="3" t="n">
        <v>0.004739336492891</v>
      </c>
      <c r="P211" s="0" t="n">
        <f aca="false">VLOOKUP(A211,АиБ!A:B,2,0)</f>
        <v>0.268339521188068</v>
      </c>
      <c r="Q211" s="0" t="n">
        <f aca="false">VLOOKUP(B211,АиБ!O:P,2,0)</f>
        <v>0.248623735757265</v>
      </c>
      <c r="R211" s="0" t="n">
        <f aca="false">P211*Q211</f>
        <v>0.0667155742090934</v>
      </c>
      <c r="U211" s="0" t="n">
        <f aca="false">R211*S$2+T$2</f>
        <v>0.283595812517344</v>
      </c>
    </row>
    <row r="212" customFormat="false" ht="15" hidden="false" customHeight="false" outlineLevel="0" collapsed="false">
      <c r="A212" s="3" t="n">
        <v>1.28532838304951</v>
      </c>
      <c r="B212" s="3" t="n">
        <v>1.19999999999998</v>
      </c>
      <c r="C212" s="3" t="n">
        <v>0.276995305164319</v>
      </c>
      <c r="D212" s="3" t="n">
        <v>0.316901408450704</v>
      </c>
      <c r="E212" s="3" t="n">
        <v>0.314553990610329</v>
      </c>
      <c r="F212" s="3" t="n">
        <v>0.354460093896714</v>
      </c>
      <c r="G212" s="3" t="n">
        <v>0.265258215962441</v>
      </c>
      <c r="H212" s="3" t="n">
        <v>0.21830985915493</v>
      </c>
      <c r="I212" s="3" t="n">
        <v>0.0985915492957746</v>
      </c>
      <c r="J212" s="3" t="n">
        <v>0.07981220657277</v>
      </c>
      <c r="K212" s="3" t="n">
        <v>0.028169014084507</v>
      </c>
      <c r="L212" s="3" t="n">
        <v>0.0234741784037559</v>
      </c>
      <c r="M212" s="3" t="n">
        <v>0.0140845070422535</v>
      </c>
      <c r="N212" s="3" t="n">
        <v>0.00469483568075117</v>
      </c>
      <c r="P212" s="0" t="n">
        <f aca="false">VLOOKUP(A212,АиБ!A:B,2,0)</f>
        <v>0.268339521188068</v>
      </c>
      <c r="Q212" s="0" t="n">
        <f aca="false">VLOOKUP(B212,АиБ!O:P,2,0)</f>
        <v>0.246831391627192</v>
      </c>
      <c r="R212" s="0" t="n">
        <f aca="false">P212*Q212</f>
        <v>0.0662346174434253</v>
      </c>
      <c r="U212" s="0" t="n">
        <f aca="false">R212*S$2+T$2</f>
        <v>0.281595005886925</v>
      </c>
    </row>
    <row r="213" customFormat="false" ht="15" hidden="false" customHeight="false" outlineLevel="0" collapsed="false">
      <c r="A213" s="3" t="n">
        <v>1.28532838304951</v>
      </c>
      <c r="B213" s="3" t="n">
        <v>1.22718601971575</v>
      </c>
      <c r="C213" s="3" t="n">
        <v>0.269607843137255</v>
      </c>
      <c r="D213" s="3" t="n">
        <v>0.306372549019608</v>
      </c>
      <c r="E213" s="3" t="n">
        <v>0.338235294117647</v>
      </c>
      <c r="F213" s="3" t="n">
        <v>0.365196078431373</v>
      </c>
      <c r="G213" s="3" t="n">
        <v>0.235294117647059</v>
      </c>
      <c r="H213" s="3" t="n">
        <v>0.193627450980392</v>
      </c>
      <c r="I213" s="3" t="n">
        <v>0.115196078431373</v>
      </c>
      <c r="J213" s="3" t="n">
        <v>0.0882352941176471</v>
      </c>
      <c r="K213" s="3" t="n">
        <v>0.0367647058823529</v>
      </c>
      <c r="L213" s="3" t="n">
        <v>0.0245098039215686</v>
      </c>
      <c r="M213" s="3" t="n">
        <v>0.00490196078431373</v>
      </c>
      <c r="N213" s="3" t="n">
        <v>0.0147058823529412</v>
      </c>
      <c r="P213" s="0" t="n">
        <f aca="false">VLOOKUP(A213,АиБ!A:B,2,0)</f>
        <v>0.268339521188068</v>
      </c>
      <c r="Q213" s="0" t="n">
        <f aca="false">VLOOKUP(B213,АиБ!O:P,2,0)</f>
        <v>0.23735757265395</v>
      </c>
      <c r="R213" s="0" t="n">
        <f aca="false">P213*Q213</f>
        <v>0.0636924173963229</v>
      </c>
      <c r="U213" s="0" t="n">
        <f aca="false">R213*S$2+T$2</f>
        <v>0.271019313697569</v>
      </c>
    </row>
    <row r="214" customFormat="false" ht="15" hidden="false" customHeight="false" outlineLevel="0" collapsed="false">
      <c r="A214" s="3" t="n">
        <v>1.28532838304951</v>
      </c>
      <c r="B214" s="3" t="n">
        <v>1.29999999999996</v>
      </c>
      <c r="C214" s="3" t="n">
        <v>0.282738095238095</v>
      </c>
      <c r="D214" s="3" t="n">
        <v>0.294642857142857</v>
      </c>
      <c r="E214" s="3" t="n">
        <v>0.37202380952381</v>
      </c>
      <c r="F214" s="3" t="n">
        <v>0.401785714285714</v>
      </c>
      <c r="G214" s="3" t="n">
        <v>0.1875</v>
      </c>
      <c r="H214" s="3" t="n">
        <v>0.175595238095238</v>
      </c>
      <c r="I214" s="3" t="n">
        <v>0.107142857142857</v>
      </c>
      <c r="J214" s="3" t="n">
        <v>0.0892857142857143</v>
      </c>
      <c r="K214" s="3" t="n">
        <v>0.0327380952380952</v>
      </c>
      <c r="L214" s="3" t="n">
        <v>0.0267857142857143</v>
      </c>
      <c r="M214" s="3" t="n">
        <v>0.0178571428571429</v>
      </c>
      <c r="N214" s="3" t="n">
        <v>0.00892857142857143</v>
      </c>
      <c r="P214" s="0" t="n">
        <f aca="false">VLOOKUP(A214,АиБ!A:B,2,0)</f>
        <v>0.268339521188068</v>
      </c>
      <c r="Q214" s="0" t="n">
        <f aca="false">VLOOKUP(B214,АиБ!O:P,2,0)</f>
        <v>0.25515298937396</v>
      </c>
      <c r="R214" s="0" t="n">
        <f aca="false">P214*Q214</f>
        <v>0.0684676309983126</v>
      </c>
      <c r="U214" s="0" t="n">
        <f aca="false">R214*S$2+T$2</f>
        <v>0.290884465242441</v>
      </c>
    </row>
    <row r="215" customFormat="false" ht="15" hidden="false" customHeight="false" outlineLevel="0" collapsed="false">
      <c r="A215" s="3" t="n">
        <v>1.28532838304951</v>
      </c>
      <c r="B215" s="3" t="n">
        <v>1.33773524516728</v>
      </c>
      <c r="C215" s="3" t="n">
        <v>0.31306990881459</v>
      </c>
      <c r="D215" s="3" t="n">
        <v>0.282674772036474</v>
      </c>
      <c r="E215" s="3" t="n">
        <v>0.285714285714286</v>
      </c>
      <c r="F215" s="3" t="n">
        <v>0.337386018237082</v>
      </c>
      <c r="G215" s="3" t="n">
        <v>0.27355623100304</v>
      </c>
      <c r="H215" s="3" t="n">
        <v>0.227963525835866</v>
      </c>
      <c r="I215" s="3" t="n">
        <v>0.0759878419452888</v>
      </c>
      <c r="J215" s="3" t="n">
        <v>0.109422492401216</v>
      </c>
      <c r="K215" s="3" t="n">
        <v>0.0364741641337386</v>
      </c>
      <c r="L215" s="3" t="n">
        <v>0.0212765957446809</v>
      </c>
      <c r="M215" s="3" t="n">
        <v>0.0151975683890578</v>
      </c>
      <c r="N215" s="3" t="n">
        <v>0.0151975683890578</v>
      </c>
      <c r="P215" s="0" t="n">
        <f aca="false">VLOOKUP(A215,АиБ!A:B,2,0)</f>
        <v>0.268339521188068</v>
      </c>
      <c r="Q215" s="0" t="n">
        <f aca="false">VLOOKUP(B215,АиБ!O:P,2,0)</f>
        <v>0.246063244142875</v>
      </c>
      <c r="R215" s="0" t="n">
        <f aca="false">P215*Q215</f>
        <v>0.0660284931152819</v>
      </c>
      <c r="U215" s="0" t="n">
        <f aca="false">R215*S$2+T$2</f>
        <v>0.280737517331031</v>
      </c>
    </row>
    <row r="216" customFormat="false" ht="15" hidden="false" customHeight="false" outlineLevel="0" collapsed="false">
      <c r="A216" s="3" t="n">
        <v>1.28532838304951</v>
      </c>
      <c r="B216" s="3" t="n">
        <v>1.37568813212119</v>
      </c>
      <c r="C216" s="3" t="n">
        <v>0.272413793103448</v>
      </c>
      <c r="D216" s="3" t="n">
        <v>0.244827586206897</v>
      </c>
      <c r="E216" s="3" t="n">
        <v>0.344827586206897</v>
      </c>
      <c r="F216" s="3" t="n">
        <v>0.355172413793103</v>
      </c>
      <c r="G216" s="3" t="n">
        <v>0.251724137931035</v>
      </c>
      <c r="H216" s="3" t="n">
        <v>0.231034482758621</v>
      </c>
      <c r="I216" s="3" t="n">
        <v>0.0896551724137931</v>
      </c>
      <c r="J216" s="3" t="n">
        <v>0.106896551724138</v>
      </c>
      <c r="K216" s="3" t="n">
        <v>0.0310344827586207</v>
      </c>
      <c r="L216" s="3" t="n">
        <v>0.0482758620689655</v>
      </c>
      <c r="M216" s="3" t="n">
        <v>0.0103448275862069</v>
      </c>
      <c r="N216" s="3" t="n">
        <v>0.0137931034482759</v>
      </c>
      <c r="P216" s="0" t="n">
        <f aca="false">VLOOKUP(A216,АиБ!A:B,2,0)</f>
        <v>0.268339521188068</v>
      </c>
      <c r="Q216" s="0" t="n">
        <f aca="false">VLOOKUP(B216,АиБ!O:P,2,0)</f>
        <v>0.250672129048777</v>
      </c>
      <c r="R216" s="0" t="n">
        <f aca="false">P216*Q216</f>
        <v>0.0672652390841425</v>
      </c>
      <c r="U216" s="0" t="n">
        <f aca="false">R216*S$2+T$2</f>
        <v>0.285882448666394</v>
      </c>
    </row>
    <row r="217" customFormat="false" ht="15" hidden="false" customHeight="false" outlineLevel="0" collapsed="false">
      <c r="A217" s="3" t="n">
        <v>1.28532838304951</v>
      </c>
      <c r="B217" s="3" t="n">
        <v>1.42109204967364</v>
      </c>
      <c r="C217" s="3" t="n">
        <v>0.26797385620915</v>
      </c>
      <c r="D217" s="3" t="n">
        <v>0.251633986928105</v>
      </c>
      <c r="E217" s="3" t="n">
        <v>0.375816993464052</v>
      </c>
      <c r="F217" s="3" t="n">
        <v>0.352941176470588</v>
      </c>
      <c r="G217" s="3" t="n">
        <v>0.248366013071895</v>
      </c>
      <c r="H217" s="3" t="n">
        <v>0.238562091503268</v>
      </c>
      <c r="I217" s="3" t="n">
        <v>0.0784313725490196</v>
      </c>
      <c r="J217" s="3" t="n">
        <v>0.0882352941176471</v>
      </c>
      <c r="K217" s="3" t="n">
        <v>0.0294117647058824</v>
      </c>
      <c r="L217" s="3" t="n">
        <v>0.0588235294117647</v>
      </c>
      <c r="M217" s="3" t="n">
        <v>0</v>
      </c>
      <c r="N217" s="3" t="n">
        <v>0.00980392156862745</v>
      </c>
      <c r="P217" s="0" t="n">
        <f aca="false">VLOOKUP(A217,АиБ!A:B,2,0)</f>
        <v>0.268339521188068</v>
      </c>
      <c r="Q217" s="0" t="n">
        <f aca="false">VLOOKUP(B217,АиБ!O:P,2,0)</f>
        <v>0.243502752528485</v>
      </c>
      <c r="R217" s="0" t="n">
        <f aca="false">P217*Q217</f>
        <v>0.0653414120214704</v>
      </c>
      <c r="U217" s="0" t="n">
        <f aca="false">R217*S$2+T$2</f>
        <v>0.277879222144719</v>
      </c>
    </row>
    <row r="218" customFormat="false" ht="15" hidden="false" customHeight="false" outlineLevel="0" collapsed="false">
      <c r="A218" s="3" t="n">
        <v>1.28532838304951</v>
      </c>
      <c r="B218" s="3" t="n">
        <v>1.47202662911273</v>
      </c>
      <c r="C218" s="3" t="n">
        <v>0.25</v>
      </c>
      <c r="D218" s="3" t="n">
        <v>0.221698113207547</v>
      </c>
      <c r="E218" s="3" t="n">
        <v>0.377358490566038</v>
      </c>
      <c r="F218" s="3" t="n">
        <v>0.334905660377358</v>
      </c>
      <c r="G218" s="3" t="n">
        <v>0.245283018867925</v>
      </c>
      <c r="H218" s="3" t="n">
        <v>0.207547169811321</v>
      </c>
      <c r="I218" s="3" t="n">
        <v>0.113207547169811</v>
      </c>
      <c r="J218" s="3" t="n">
        <v>0.155660377358491</v>
      </c>
      <c r="K218" s="3" t="n">
        <v>0.00943396226415094</v>
      </c>
      <c r="L218" s="3" t="n">
        <v>0.0424528301886792</v>
      </c>
      <c r="M218" s="3" t="n">
        <v>0.00471698113207547</v>
      </c>
      <c r="N218" s="3" t="n">
        <v>0.0283018867924528</v>
      </c>
      <c r="P218" s="0" t="n">
        <f aca="false">VLOOKUP(A218,АиБ!A:B,2,0)</f>
        <v>0.268339521188068</v>
      </c>
      <c r="Q218" s="0" t="n">
        <f aca="false">VLOOKUP(B218,АиБ!O:P,2,0)</f>
        <v>0.251184227371655</v>
      </c>
      <c r="R218" s="0" t="n">
        <f aca="false">P218*Q218</f>
        <v>0.0674026553029048</v>
      </c>
      <c r="U218" s="0" t="n">
        <f aca="false">R218*S$2+T$2</f>
        <v>0.286454107703656</v>
      </c>
    </row>
    <row r="219" customFormat="false" ht="15" hidden="false" customHeight="false" outlineLevel="0" collapsed="false">
      <c r="A219" s="3" t="n">
        <v>1.28532838304951</v>
      </c>
      <c r="B219" s="3" t="n">
        <v>1.53057867110468</v>
      </c>
      <c r="C219" s="3" t="n">
        <v>0.304761904761905</v>
      </c>
      <c r="D219" s="3" t="n">
        <v>0.276190476190476</v>
      </c>
      <c r="E219" s="3" t="n">
        <v>0.319047619047619</v>
      </c>
      <c r="F219" s="3" t="n">
        <v>0.314285714285714</v>
      </c>
      <c r="G219" s="3" t="n">
        <v>0.242857142857143</v>
      </c>
      <c r="H219" s="3" t="n">
        <v>0.228571428571429</v>
      </c>
      <c r="I219" s="3" t="n">
        <v>0.0666666666666667</v>
      </c>
      <c r="J219" s="3" t="n">
        <v>0.128571428571429</v>
      </c>
      <c r="K219" s="3" t="n">
        <v>0.0428571428571429</v>
      </c>
      <c r="L219" s="3" t="n">
        <v>0.0285714285714286</v>
      </c>
      <c r="M219" s="3" t="n">
        <v>0.0238095238095238</v>
      </c>
      <c r="N219" s="3" t="n">
        <v>0.0190476190476191</v>
      </c>
      <c r="P219" s="0" t="n">
        <f aca="false">VLOOKUP(A219,АиБ!A:B,2,0)</f>
        <v>0.268339521188068</v>
      </c>
      <c r="Q219" s="0" t="n">
        <f aca="false">VLOOKUP(B219,АиБ!O:P,2,0)</f>
        <v>0.252336448598131</v>
      </c>
      <c r="R219" s="0" t="n">
        <f aca="false">P219*Q219</f>
        <v>0.06771184179512</v>
      </c>
      <c r="U219" s="0" t="n">
        <f aca="false">R219*S$2+T$2</f>
        <v>0.287740340537497</v>
      </c>
    </row>
    <row r="220" customFormat="false" ht="15" hidden="false" customHeight="false" outlineLevel="0" collapsed="false">
      <c r="A220" s="3" t="n">
        <v>1.28532838304951</v>
      </c>
      <c r="B220" s="3" t="n">
        <v>1.60553706311617</v>
      </c>
      <c r="C220" s="3" t="n">
        <v>0.294303797468354</v>
      </c>
      <c r="D220" s="3" t="n">
        <v>0.212025316455696</v>
      </c>
      <c r="E220" s="3" t="n">
        <v>0.332278481012658</v>
      </c>
      <c r="F220" s="3" t="n">
        <v>0.25</v>
      </c>
      <c r="G220" s="3" t="n">
        <v>0.227848101265823</v>
      </c>
      <c r="H220" s="3" t="n">
        <v>0.284810126582279</v>
      </c>
      <c r="I220" s="3" t="n">
        <v>0.10126582278481</v>
      </c>
      <c r="J220" s="3" t="n">
        <v>0.145569620253165</v>
      </c>
      <c r="K220" s="3" t="n">
        <v>0.0348101265822785</v>
      </c>
      <c r="L220" s="3" t="n">
        <v>0.0822784810126582</v>
      </c>
      <c r="M220" s="3" t="n">
        <v>0.00632911392405063</v>
      </c>
      <c r="N220" s="3" t="n">
        <v>0.0189873417721519</v>
      </c>
      <c r="P220" s="0" t="n">
        <f aca="false">VLOOKUP(A220,АиБ!A:B,2,0)</f>
        <v>0.268339521188068</v>
      </c>
      <c r="Q220" s="0" t="n">
        <f aca="false">VLOOKUP(B220,АиБ!O:P,2,0)</f>
        <v>0.262066316732813</v>
      </c>
      <c r="R220" s="0" t="n">
        <f aca="false">P220*Q220</f>
        <v>0.0703227499516036</v>
      </c>
      <c r="U220" s="0" t="n">
        <f aca="false">R220*S$2+T$2</f>
        <v>0.298601862245484</v>
      </c>
    </row>
    <row r="221" customFormat="false" ht="15" hidden="false" customHeight="false" outlineLevel="0" collapsed="false">
      <c r="A221" s="3" t="n">
        <v>1.28532838304951</v>
      </c>
      <c r="B221" s="3" t="n">
        <v>1.69758033542445</v>
      </c>
      <c r="C221" s="3" t="n">
        <v>0.287735849056604</v>
      </c>
      <c r="D221" s="3" t="n">
        <v>0.174528301886792</v>
      </c>
      <c r="E221" s="3" t="n">
        <v>0.363207547169811</v>
      </c>
      <c r="F221" s="3" t="n">
        <v>0.339622641509434</v>
      </c>
      <c r="G221" s="3" t="n">
        <v>0.240566037735849</v>
      </c>
      <c r="H221" s="3" t="n">
        <v>0.259433962264151</v>
      </c>
      <c r="I221" s="3" t="n">
        <v>0.0707547169811321</v>
      </c>
      <c r="J221" s="3" t="n">
        <v>0.141509433962264</v>
      </c>
      <c r="K221" s="3" t="n">
        <v>0.0283018867924528</v>
      </c>
      <c r="L221" s="3" t="n">
        <v>0.0660377358490566</v>
      </c>
      <c r="M221" s="3" t="n">
        <v>0.00943396226415094</v>
      </c>
      <c r="N221" s="3" t="n">
        <v>0.0188679245283019</v>
      </c>
      <c r="P221" s="0" t="n">
        <f aca="false">VLOOKUP(A221,АиБ!A:B,2,0)</f>
        <v>0.268339521188068</v>
      </c>
      <c r="Q221" s="0" t="n">
        <f aca="false">VLOOKUP(B221,АиБ!O:P,2,0)</f>
        <v>0.258353603891947</v>
      </c>
      <c r="R221" s="0" t="n">
        <f aca="false">P221*Q221</f>
        <v>0.0693264823655769</v>
      </c>
      <c r="U221" s="0" t="n">
        <f aca="false">R221*S$2+T$2</f>
        <v>0.294457334225331</v>
      </c>
    </row>
    <row r="222" customFormat="false" ht="15" hidden="false" customHeight="false" outlineLevel="0" collapsed="false">
      <c r="A222" s="3" t="n">
        <v>1.28532838304951</v>
      </c>
      <c r="B222" s="3" t="n">
        <v>1.83840097298692</v>
      </c>
      <c r="C222" s="3" t="n">
        <v>0.32183908045977</v>
      </c>
      <c r="D222" s="3" t="n">
        <v>0.191570881226054</v>
      </c>
      <c r="E222" s="3" t="n">
        <v>0.386973180076628</v>
      </c>
      <c r="F222" s="3" t="n">
        <v>0.306513409961686</v>
      </c>
      <c r="G222" s="3" t="n">
        <v>0.157088122605364</v>
      </c>
      <c r="H222" s="3" t="n">
        <v>0.21455938697318</v>
      </c>
      <c r="I222" s="3" t="n">
        <v>0.0881226053639847</v>
      </c>
      <c r="J222" s="3" t="n">
        <v>0.160919540229885</v>
      </c>
      <c r="K222" s="3" t="n">
        <v>0.0306513409961686</v>
      </c>
      <c r="L222" s="3" t="n">
        <v>0.0881226053639847</v>
      </c>
      <c r="M222" s="3" t="n">
        <v>0.0153256704980843</v>
      </c>
      <c r="N222" s="3" t="n">
        <v>0.0153256704980843</v>
      </c>
      <c r="P222" s="0" t="n">
        <f aca="false">VLOOKUP(A222,АиБ!A:B,2,0)</f>
        <v>0.268339521188068</v>
      </c>
      <c r="Q222" s="0" t="n">
        <f aca="false">VLOOKUP(B222,АиБ!O:P,2,0)</f>
        <v>0.27806938932275</v>
      </c>
      <c r="R222" s="0" t="n">
        <f aca="false">P222*Q222</f>
        <v>0.0746170067879252</v>
      </c>
      <c r="U222" s="0" t="n">
        <f aca="false">R222*S$2+T$2</f>
        <v>0.316466207159936</v>
      </c>
    </row>
    <row r="223" customFormat="false" ht="15" hidden="false" customHeight="false" outlineLevel="0" collapsed="false">
      <c r="A223" s="3" t="n">
        <v>1.28532838304951</v>
      </c>
      <c r="B223" s="3" t="n">
        <v>2.22317995385804</v>
      </c>
      <c r="C223" s="3" t="n">
        <v>0.361990950226244</v>
      </c>
      <c r="D223" s="3" t="n">
        <v>0.14027149321267</v>
      </c>
      <c r="E223" s="3" t="n">
        <v>0.312217194570136</v>
      </c>
      <c r="F223" s="3" t="n">
        <v>0.257918552036199</v>
      </c>
      <c r="G223" s="3" t="n">
        <v>0.235294117647059</v>
      </c>
      <c r="H223" s="3" t="n">
        <v>0.208144796380091</v>
      </c>
      <c r="I223" s="3" t="n">
        <v>0.0542986425339367</v>
      </c>
      <c r="J223" s="3" t="n">
        <v>0.158371040723982</v>
      </c>
      <c r="K223" s="3" t="n">
        <v>0.00904977375565611</v>
      </c>
      <c r="L223" s="3" t="n">
        <v>0.104072398190045</v>
      </c>
      <c r="M223" s="3" t="n">
        <v>0.0180995475113122</v>
      </c>
      <c r="N223" s="3" t="n">
        <v>0.0633484162895928</v>
      </c>
      <c r="P223" s="0" t="n">
        <f aca="false">VLOOKUP(A223,АиБ!A:B,2,0)</f>
        <v>0.268339521188068</v>
      </c>
      <c r="Q223" s="0" t="n">
        <f aca="false">VLOOKUP(B223,АиБ!O:P,2,0)</f>
        <v>0.326711099718021</v>
      </c>
      <c r="R223" s="0" t="n">
        <f aca="false">P223*Q223</f>
        <v>0.0876695000651609</v>
      </c>
      <c r="U223" s="0" t="n">
        <f aca="false">R223*S$2+T$2</f>
        <v>0.370765297965562</v>
      </c>
    </row>
    <row r="224" customFormat="false" ht="15" hidden="false" customHeight="false" outlineLevel="0" collapsed="false">
      <c r="A224" s="3" t="n">
        <v>1.31286006913346</v>
      </c>
      <c r="B224" s="3" t="n">
        <v>0.475400076814815</v>
      </c>
      <c r="C224" s="3" t="n">
        <v>0.187265917602996</v>
      </c>
      <c r="D224" s="3" t="n">
        <v>0.49812734082397</v>
      </c>
      <c r="E224" s="3" t="n">
        <v>0.322097378277154</v>
      </c>
      <c r="F224" s="3" t="n">
        <v>0.329588014981273</v>
      </c>
      <c r="G224" s="3" t="n">
        <v>0.295880149812734</v>
      </c>
      <c r="H224" s="3" t="n">
        <v>0.127340823970037</v>
      </c>
      <c r="I224" s="3" t="n">
        <v>0.112359550561798</v>
      </c>
      <c r="J224" s="3" t="n">
        <v>0.0374531835205993</v>
      </c>
      <c r="K224" s="3" t="n">
        <v>0.0561797752808989</v>
      </c>
      <c r="L224" s="3" t="n">
        <v>0.00374531835205993</v>
      </c>
      <c r="M224" s="3" t="n">
        <v>0.0224719101123596</v>
      </c>
      <c r="N224" s="3" t="n">
        <v>0</v>
      </c>
      <c r="P224" s="0" t="n">
        <f aca="false">VLOOKUP(A224,АиБ!A:B,2,0)</f>
        <v>0.25771348098835</v>
      </c>
      <c r="Q224" s="0" t="n">
        <f aca="false">VLOOKUP(B224,АиБ!O:P,2,0)</f>
        <v>0.182819101267443</v>
      </c>
      <c r="R224" s="0" t="n">
        <f aca="false">P224*Q224</f>
        <v>0.0471149469787945</v>
      </c>
      <c r="U224" s="0" t="n">
        <f aca="false">R224*S$2+T$2</f>
        <v>0.202056123875526</v>
      </c>
    </row>
    <row r="225" customFormat="false" ht="15" hidden="false" customHeight="false" outlineLevel="0" collapsed="false">
      <c r="A225" s="3" t="n">
        <v>1.31286006913346</v>
      </c>
      <c r="B225" s="3" t="n">
        <v>0.61950454487256</v>
      </c>
      <c r="C225" s="3" t="n">
        <v>0.227963525835866</v>
      </c>
      <c r="D225" s="3" t="n">
        <v>0.407294832826748</v>
      </c>
      <c r="E225" s="3" t="n">
        <v>0.346504559270517</v>
      </c>
      <c r="F225" s="3" t="n">
        <v>0.416413373860182</v>
      </c>
      <c r="G225" s="3" t="n">
        <v>0.270516717325228</v>
      </c>
      <c r="H225" s="3" t="n">
        <v>0.133738601823708</v>
      </c>
      <c r="I225" s="3" t="n">
        <v>0.115501519756839</v>
      </c>
      <c r="J225" s="3" t="n">
        <v>0.027355623100304</v>
      </c>
      <c r="K225" s="3" t="n">
        <v>0.0334346504559271</v>
      </c>
      <c r="L225" s="3" t="n">
        <v>0.00911854103343465</v>
      </c>
      <c r="M225" s="3" t="n">
        <v>0.0060790273556231</v>
      </c>
      <c r="N225" s="3" t="n">
        <v>0.00303951367781155</v>
      </c>
      <c r="P225" s="0" t="n">
        <f aca="false">VLOOKUP(A225,АиБ!A:B,2,0)</f>
        <v>0.25771348098835</v>
      </c>
      <c r="Q225" s="0" t="n">
        <f aca="false">VLOOKUP(B225,АиБ!O:P,2,0)</f>
        <v>0.205479452054795</v>
      </c>
      <c r="R225" s="0" t="n">
        <f aca="false">P225*Q225</f>
        <v>0.0529548248606198</v>
      </c>
      <c r="U225" s="0" t="n">
        <f aca="false">R225*S$2+T$2</f>
        <v>0.226350337453252</v>
      </c>
    </row>
    <row r="226" customFormat="false" ht="15" hidden="false" customHeight="false" outlineLevel="0" collapsed="false">
      <c r="A226" s="3" t="n">
        <v>1.31286006913346</v>
      </c>
      <c r="B226" s="3" t="n">
        <v>0.686454999359776</v>
      </c>
      <c r="C226" s="3" t="n">
        <v>0.234817813765182</v>
      </c>
      <c r="D226" s="3" t="n">
        <v>0.433198380566802</v>
      </c>
      <c r="E226" s="3" t="n">
        <v>0.303643724696356</v>
      </c>
      <c r="F226" s="3" t="n">
        <v>0.360323886639676</v>
      </c>
      <c r="G226" s="3" t="n">
        <v>0.251012145748988</v>
      </c>
      <c r="H226" s="3" t="n">
        <v>0.125506072874494</v>
      </c>
      <c r="I226" s="3" t="n">
        <v>0.149797570850202</v>
      </c>
      <c r="J226" s="3" t="n">
        <v>0.0688259109311741</v>
      </c>
      <c r="K226" s="3" t="n">
        <v>0.0445344129554656</v>
      </c>
      <c r="L226" s="3" t="n">
        <v>0.0121457489878543</v>
      </c>
      <c r="M226" s="3" t="n">
        <v>0.0121457489878543</v>
      </c>
      <c r="N226" s="3" t="n">
        <v>0</v>
      </c>
      <c r="P226" s="0" t="n">
        <f aca="false">VLOOKUP(A226,АиБ!A:B,2,0)</f>
        <v>0.25771348098835</v>
      </c>
      <c r="Q226" s="0" t="n">
        <f aca="false">VLOOKUP(B226,АиБ!O:P,2,0)</f>
        <v>0.197029829727308</v>
      </c>
      <c r="R226" s="0" t="n">
        <f aca="false">P226*Q226</f>
        <v>0.0507772432775663</v>
      </c>
      <c r="U226" s="0" t="n">
        <f aca="false">R226*S$2+T$2</f>
        <v>0.217291478153083</v>
      </c>
    </row>
    <row r="227" customFormat="false" ht="15" hidden="false" customHeight="false" outlineLevel="0" collapsed="false">
      <c r="A227" s="3" t="n">
        <v>1.31286006913346</v>
      </c>
      <c r="B227" s="3" t="n">
        <v>0.741985661246962</v>
      </c>
      <c r="C227" s="3" t="n">
        <v>0.224025974025974</v>
      </c>
      <c r="D227" s="3" t="n">
        <v>0.412337662337662</v>
      </c>
      <c r="E227" s="3" t="n">
        <v>0.36038961038961</v>
      </c>
      <c r="F227" s="3" t="n">
        <v>0.36038961038961</v>
      </c>
      <c r="G227" s="3" t="n">
        <v>0.243506493506494</v>
      </c>
      <c r="H227" s="3" t="n">
        <v>0.168831168831169</v>
      </c>
      <c r="I227" s="3" t="n">
        <v>0.103896103896104</v>
      </c>
      <c r="J227" s="3" t="n">
        <v>0.0454545454545455</v>
      </c>
      <c r="K227" s="3" t="n">
        <v>0.0422077922077922</v>
      </c>
      <c r="L227" s="3" t="n">
        <v>0.012987012987013</v>
      </c>
      <c r="M227" s="3" t="n">
        <v>0.0227272727272727</v>
      </c>
      <c r="N227" s="3" t="n">
        <v>0</v>
      </c>
      <c r="P227" s="0" t="n">
        <f aca="false">VLOOKUP(A227,АиБ!A:B,2,0)</f>
        <v>0.25771348098835</v>
      </c>
      <c r="Q227" s="0" t="n">
        <f aca="false">VLOOKUP(B227,АиБ!O:P,2,0)</f>
        <v>0.212904877736525</v>
      </c>
      <c r="R227" s="0" t="n">
        <f aca="false">P227*Q227</f>
        <v>0.054868457160879</v>
      </c>
      <c r="U227" s="0" t="n">
        <f aca="false">R227*S$2+T$2</f>
        <v>0.234311153201886</v>
      </c>
    </row>
    <row r="228" customFormat="false" ht="15" hidden="false" customHeight="false" outlineLevel="0" collapsed="false">
      <c r="A228" s="3" t="n">
        <v>1.31286006913346</v>
      </c>
      <c r="B228" s="3" t="n">
        <v>0.787498399692856</v>
      </c>
      <c r="C228" s="3" t="n">
        <v>0.25609756097561</v>
      </c>
      <c r="D228" s="3" t="n">
        <v>0.442073170731707</v>
      </c>
      <c r="E228" s="3" t="n">
        <v>0.36890243902439</v>
      </c>
      <c r="F228" s="3" t="n">
        <v>0.326219512195122</v>
      </c>
      <c r="G228" s="3" t="n">
        <v>0.228658536585366</v>
      </c>
      <c r="H228" s="3" t="n">
        <v>0.161585365853659</v>
      </c>
      <c r="I228" s="3" t="n">
        <v>0.11280487804878</v>
      </c>
      <c r="J228" s="3" t="n">
        <v>0.0579268292682927</v>
      </c>
      <c r="K228" s="3" t="n">
        <v>0.0304878048780488</v>
      </c>
      <c r="L228" s="3" t="n">
        <v>0.00914634146341463</v>
      </c>
      <c r="M228" s="3" t="n">
        <v>0.00304878048780488</v>
      </c>
      <c r="N228" s="3" t="n">
        <v>0.00304878048780488</v>
      </c>
      <c r="P228" s="0" t="n">
        <f aca="false">VLOOKUP(A228,АиБ!A:B,2,0)</f>
        <v>0.25771348098835</v>
      </c>
      <c r="Q228" s="0" t="n">
        <f aca="false">VLOOKUP(B228,АиБ!O:P,2,0)</f>
        <v>0.225067212904878</v>
      </c>
      <c r="R228" s="0" t="n">
        <f aca="false">P228*Q228</f>
        <v>0.0580028548940621</v>
      </c>
      <c r="U228" s="0" t="n">
        <f aca="false">R228*S$2+T$2</f>
        <v>0.247350420376371</v>
      </c>
    </row>
    <row r="229" customFormat="false" ht="15" hidden="false" customHeight="false" outlineLevel="0" collapsed="false">
      <c r="A229" s="3" t="n">
        <v>1.31286006913346</v>
      </c>
      <c r="B229" s="3" t="n">
        <v>0.82409422609155</v>
      </c>
      <c r="C229" s="3" t="n">
        <v>0.213903743315508</v>
      </c>
      <c r="D229" s="3" t="n">
        <v>0.398395721925134</v>
      </c>
      <c r="E229" s="3" t="n">
        <v>0.36096256684492</v>
      </c>
      <c r="F229" s="3" t="n">
        <v>0.36096256684492</v>
      </c>
      <c r="G229" s="3" t="n">
        <v>0.262032085561497</v>
      </c>
      <c r="H229" s="3" t="n">
        <v>0.184491978609626</v>
      </c>
      <c r="I229" s="3" t="n">
        <v>0.120320855614973</v>
      </c>
      <c r="J229" s="3" t="n">
        <v>0.0401069518716578</v>
      </c>
      <c r="K229" s="3" t="n">
        <v>0.0267379679144385</v>
      </c>
      <c r="L229" s="3" t="n">
        <v>0.0160427807486631</v>
      </c>
      <c r="M229" s="3" t="n">
        <v>0.0133689839572193</v>
      </c>
      <c r="N229" s="3" t="n">
        <v>0</v>
      </c>
      <c r="P229" s="0" t="n">
        <f aca="false">VLOOKUP(A229,АиБ!A:B,2,0)</f>
        <v>0.25771348098835</v>
      </c>
      <c r="Q229" s="0" t="n">
        <f aca="false">VLOOKUP(B229,АиБ!O:P,2,0)</f>
        <v>0.205735501216234</v>
      </c>
      <c r="R229" s="0" t="n">
        <f aca="false">P229*Q229</f>
        <v>0.0530208121813184</v>
      </c>
      <c r="U229" s="0" t="n">
        <f aca="false">R229*S$2+T$2</f>
        <v>0.226624848341136</v>
      </c>
    </row>
    <row r="230" customFormat="false" ht="15" hidden="false" customHeight="false" outlineLevel="0" collapsed="false">
      <c r="A230" s="3" t="n">
        <v>1.31286006913346</v>
      </c>
      <c r="B230" s="3" t="n">
        <v>0.853187812059969</v>
      </c>
      <c r="C230" s="3" t="n">
        <v>0.220338983050847</v>
      </c>
      <c r="D230" s="3" t="n">
        <v>0.440677966101695</v>
      </c>
      <c r="E230" s="3" t="n">
        <v>0.254237288135593</v>
      </c>
      <c r="F230" s="3" t="n">
        <v>0.271186440677966</v>
      </c>
      <c r="G230" s="3" t="n">
        <v>0.254237288135593</v>
      </c>
      <c r="H230" s="3" t="n">
        <v>0.220338983050847</v>
      </c>
      <c r="I230" s="3" t="n">
        <v>0.203389830508475</v>
      </c>
      <c r="J230" s="3" t="n">
        <v>0.0508474576271187</v>
      </c>
      <c r="K230" s="3" t="n">
        <v>0.0338983050847458</v>
      </c>
      <c r="L230" s="3" t="n">
        <v>0.0169491525423729</v>
      </c>
      <c r="M230" s="3" t="n">
        <v>0.0169491525423729</v>
      </c>
      <c r="N230" s="3" t="n">
        <v>0</v>
      </c>
      <c r="P230" s="0" t="n">
        <f aca="false">VLOOKUP(A230,АиБ!A:B,2,0)</f>
        <v>0.25771348098835</v>
      </c>
      <c r="Q230" s="0" t="n">
        <f aca="false">VLOOKUP(B230,АиБ!O:P,2,0)</f>
        <v>0.18627576494687</v>
      </c>
      <c r="R230" s="0" t="n">
        <f aca="false">P230*Q230</f>
        <v>0.0480057758082254</v>
      </c>
      <c r="U230" s="0" t="n">
        <f aca="false">R230*S$2+T$2</f>
        <v>0.205762020861958</v>
      </c>
    </row>
    <row r="231" customFormat="false" ht="15" hidden="false" customHeight="false" outlineLevel="0" collapsed="false">
      <c r="A231" s="3" t="n">
        <v>1.31286006913346</v>
      </c>
      <c r="B231" s="3" t="n">
        <v>0.899999999999886</v>
      </c>
      <c r="C231" s="3" t="n">
        <v>0.237442922374429</v>
      </c>
      <c r="D231" s="3" t="n">
        <v>0.404109589041096</v>
      </c>
      <c r="E231" s="3" t="n">
        <v>0.36986301369863</v>
      </c>
      <c r="F231" s="3" t="n">
        <v>0.344748858447489</v>
      </c>
      <c r="G231" s="3" t="n">
        <v>0.235159817351598</v>
      </c>
      <c r="H231" s="3" t="n">
        <v>0.17351598173516</v>
      </c>
      <c r="I231" s="3" t="n">
        <v>0.10958904109589</v>
      </c>
      <c r="J231" s="3" t="n">
        <v>0.0593607305936073</v>
      </c>
      <c r="K231" s="3" t="n">
        <v>0.0365296803652968</v>
      </c>
      <c r="L231" s="3" t="n">
        <v>0.0114155251141553</v>
      </c>
      <c r="M231" s="3" t="n">
        <v>0.0114155251141553</v>
      </c>
      <c r="N231" s="3" t="n">
        <v>0.0045662100456621</v>
      </c>
      <c r="P231" s="0" t="n">
        <f aca="false">VLOOKUP(A231,АиБ!A:B,2,0)</f>
        <v>0.25771348098835</v>
      </c>
      <c r="Q231" s="0" t="n">
        <f aca="false">VLOOKUP(B231,АиБ!O:P,2,0)</f>
        <v>0.245551145819997</v>
      </c>
      <c r="R231" s="0" t="n">
        <f aca="false">P231*Q231</f>
        <v>0.0632818405499494</v>
      </c>
      <c r="U231" s="0" t="n">
        <f aca="false">R231*S$2+T$2</f>
        <v>0.269311291407085</v>
      </c>
    </row>
    <row r="232" customFormat="false" ht="15" hidden="false" customHeight="false" outlineLevel="0" collapsed="false">
      <c r="A232" s="3" t="n">
        <v>1.31286006913346</v>
      </c>
      <c r="B232" s="3" t="n">
        <v>0.925694533350339</v>
      </c>
      <c r="C232" s="3" t="n">
        <v>0.238095238095238</v>
      </c>
      <c r="D232" s="3" t="n">
        <v>0.428571428571429</v>
      </c>
      <c r="E232" s="3" t="n">
        <v>0.349206349206349</v>
      </c>
      <c r="F232" s="3" t="n">
        <v>0.333333333333333</v>
      </c>
      <c r="G232" s="3" t="n">
        <v>0.253968253968254</v>
      </c>
      <c r="H232" s="3" t="n">
        <v>0.142857142857143</v>
      </c>
      <c r="I232" s="3" t="n">
        <v>0.0952380952380952</v>
      </c>
      <c r="J232" s="3" t="n">
        <v>0.0793650793650794</v>
      </c>
      <c r="K232" s="3" t="n">
        <v>0.0634920634920635</v>
      </c>
      <c r="L232" s="3" t="n">
        <v>0.0158730158730159</v>
      </c>
      <c r="M232" s="3" t="n">
        <v>0</v>
      </c>
      <c r="N232" s="3" t="n">
        <v>0</v>
      </c>
      <c r="P232" s="0" t="n">
        <f aca="false">VLOOKUP(A232,АиБ!A:B,2,0)</f>
        <v>0.25771348098835</v>
      </c>
      <c r="Q232" s="0" t="n">
        <f aca="false">VLOOKUP(B232,АиБ!O:P,2,0)</f>
        <v>0.228907950326463</v>
      </c>
      <c r="R232" s="0" t="n">
        <f aca="false">P232*Q232</f>
        <v>0.058992664704541</v>
      </c>
      <c r="U232" s="0" t="n">
        <f aca="false">R232*S$2+T$2</f>
        <v>0.25146808369463</v>
      </c>
    </row>
    <row r="233" customFormat="false" ht="15" hidden="false" customHeight="false" outlineLevel="0" collapsed="false">
      <c r="A233" s="3" t="n">
        <v>1.31286006913346</v>
      </c>
      <c r="B233" s="3" t="n">
        <v>0.949999999999877</v>
      </c>
      <c r="C233" s="3" t="n">
        <v>0.238095238095238</v>
      </c>
      <c r="D233" s="3" t="n">
        <v>0.402380952380952</v>
      </c>
      <c r="E233" s="3" t="n">
        <v>0.340476190476191</v>
      </c>
      <c r="F233" s="3" t="n">
        <v>0.352380952380952</v>
      </c>
      <c r="G233" s="3" t="n">
        <v>0.257142857142857</v>
      </c>
      <c r="H233" s="3" t="n">
        <v>0.157142857142857</v>
      </c>
      <c r="I233" s="3" t="n">
        <v>0.102380952380952</v>
      </c>
      <c r="J233" s="3" t="n">
        <v>0.0738095238095238</v>
      </c>
      <c r="K233" s="3" t="n">
        <v>0.05</v>
      </c>
      <c r="L233" s="3" t="n">
        <v>0.00952380952380953</v>
      </c>
      <c r="M233" s="3" t="n">
        <v>0.0119047619047619</v>
      </c>
      <c r="N233" s="3" t="n">
        <v>0</v>
      </c>
      <c r="P233" s="0" t="n">
        <f aca="false">VLOOKUP(A233,АиБ!A:B,2,0)</f>
        <v>0.25771348098835</v>
      </c>
      <c r="Q233" s="0" t="n">
        <f aca="false">VLOOKUP(B233,АиБ!O:P,2,0)</f>
        <v>0.203431058763283</v>
      </c>
      <c r="R233" s="0" t="n">
        <f aca="false">P233*Q233</f>
        <v>0.0524269262950311</v>
      </c>
      <c r="U233" s="0" t="n">
        <f aca="false">R233*S$2+T$2</f>
        <v>0.224154250350181</v>
      </c>
    </row>
    <row r="234" customFormat="false" ht="15" hidden="false" customHeight="false" outlineLevel="0" collapsed="false">
      <c r="A234" s="3" t="n">
        <v>1.31286006913346</v>
      </c>
      <c r="B234" s="3" t="n">
        <v>0.993099475099222</v>
      </c>
      <c r="C234" s="3" t="n">
        <v>0.219026548672566</v>
      </c>
      <c r="D234" s="3" t="n">
        <v>0.38716814159292</v>
      </c>
      <c r="E234" s="3" t="n">
        <v>0.345132743362832</v>
      </c>
      <c r="F234" s="3" t="n">
        <v>0.371681415929204</v>
      </c>
      <c r="G234" s="3" t="n">
        <v>0.265486725663717</v>
      </c>
      <c r="H234" s="3" t="n">
        <v>0.174778761061947</v>
      </c>
      <c r="I234" s="3" t="n">
        <v>0.126106194690266</v>
      </c>
      <c r="J234" s="3" t="n">
        <v>0.0508849557522124</v>
      </c>
      <c r="K234" s="3" t="n">
        <v>0.0287610619469027</v>
      </c>
      <c r="L234" s="3" t="n">
        <v>0.0110619469026549</v>
      </c>
      <c r="M234" s="3" t="n">
        <v>0.0132743362831858</v>
      </c>
      <c r="N234" s="3" t="n">
        <v>0.00221238938053097</v>
      </c>
      <c r="P234" s="0" t="n">
        <f aca="false">VLOOKUP(A234,АиБ!A:B,2,0)</f>
        <v>0.25771348098835</v>
      </c>
      <c r="Q234" s="0" t="n">
        <f aca="false">VLOOKUP(B234,АиБ!O:P,2,0)</f>
        <v>0.248623735757265</v>
      </c>
      <c r="R234" s="0" t="n">
        <f aca="false">P234*Q234</f>
        <v>0.0640736883983325</v>
      </c>
      <c r="U234" s="0" t="n">
        <f aca="false">R234*S$2+T$2</f>
        <v>0.272605422061692</v>
      </c>
    </row>
    <row r="235" customFormat="false" ht="15" hidden="false" customHeight="false" outlineLevel="0" collapsed="false">
      <c r="A235" s="3" t="n">
        <v>1.31286006913346</v>
      </c>
      <c r="B235" s="3" t="n">
        <v>1.05000000000013</v>
      </c>
      <c r="C235" s="3" t="n">
        <v>0.262081784386617</v>
      </c>
      <c r="D235" s="3" t="n">
        <v>0.33271375464684</v>
      </c>
      <c r="E235" s="3" t="n">
        <v>0.362453531598513</v>
      </c>
      <c r="F235" s="3" t="n">
        <v>0.355018587360595</v>
      </c>
      <c r="G235" s="3" t="n">
        <v>0.215613382899628</v>
      </c>
      <c r="H235" s="3" t="n">
        <v>0.20817843866171</v>
      </c>
      <c r="I235" s="3" t="n">
        <v>0.105947955390335</v>
      </c>
      <c r="J235" s="3" t="n">
        <v>0.0762081784386617</v>
      </c>
      <c r="K235" s="3" t="n">
        <v>0.0427509293680297</v>
      </c>
      <c r="L235" s="3" t="n">
        <v>0.0148698884758364</v>
      </c>
      <c r="M235" s="3" t="n">
        <v>0.00743494423791822</v>
      </c>
      <c r="N235" s="3" t="n">
        <v>0.0130111524163569</v>
      </c>
      <c r="P235" s="0" t="n">
        <f aca="false">VLOOKUP(A235,АиБ!A:B,2,0)</f>
        <v>0.25771348098835</v>
      </c>
      <c r="Q235" s="0" t="n">
        <f aca="false">VLOOKUP(B235,АиБ!O:P,2,0)</f>
        <v>0.252976571501728</v>
      </c>
      <c r="R235" s="0" t="n">
        <f aca="false">P235*Q235</f>
        <v>0.0651954728502086</v>
      </c>
      <c r="U235" s="0" t="n">
        <f aca="false">R235*S$2+T$2</f>
        <v>0.277272107155718</v>
      </c>
    </row>
    <row r="236" customFormat="false" ht="15" hidden="false" customHeight="false" outlineLevel="0" collapsed="false">
      <c r="A236" s="3" t="n">
        <v>1.31286006913346</v>
      </c>
      <c r="B236" s="3" t="n">
        <v>1.10000000000016</v>
      </c>
      <c r="C236" s="3" t="n">
        <v>0.247685185185185</v>
      </c>
      <c r="D236" s="3" t="n">
        <v>0.349537037037037</v>
      </c>
      <c r="E236" s="3" t="n">
        <v>0.377314814814815</v>
      </c>
      <c r="F236" s="3" t="n">
        <v>0.363425925925926</v>
      </c>
      <c r="G236" s="3" t="n">
        <v>0.236111111111111</v>
      </c>
      <c r="H236" s="3" t="n">
        <v>0.1875</v>
      </c>
      <c r="I236" s="3" t="n">
        <v>0.0925925925925926</v>
      </c>
      <c r="J236" s="3" t="n">
        <v>0.0717592592592593</v>
      </c>
      <c r="K236" s="3" t="n">
        <v>0.0300925925925926</v>
      </c>
      <c r="L236" s="3" t="n">
        <v>0.025462962962963</v>
      </c>
      <c r="M236" s="3" t="n">
        <v>0.0115740740740741</v>
      </c>
      <c r="N236" s="3" t="n">
        <v>0.00231481481481481</v>
      </c>
      <c r="P236" s="0" t="n">
        <f aca="false">VLOOKUP(A236,АиБ!A:B,2,0)</f>
        <v>0.25771348098835</v>
      </c>
      <c r="Q236" s="0" t="n">
        <f aca="false">VLOOKUP(B236,АиБ!O:P,2,0)</f>
        <v>0.215849443093074</v>
      </c>
      <c r="R236" s="0" t="n">
        <f aca="false">P236*Q236</f>
        <v>0.0556273113489128</v>
      </c>
      <c r="U236" s="0" t="n">
        <f aca="false">R236*S$2+T$2</f>
        <v>0.237468028412551</v>
      </c>
    </row>
    <row r="237" customFormat="false" ht="15" hidden="false" customHeight="false" outlineLevel="0" collapsed="false">
      <c r="A237" s="3" t="n">
        <v>1.31286006913346</v>
      </c>
      <c r="B237" s="3" t="n">
        <v>1.13737677634087</v>
      </c>
      <c r="C237" s="3" t="n">
        <v>0.258215962441315</v>
      </c>
      <c r="D237" s="3" t="n">
        <v>0.345070422535211</v>
      </c>
      <c r="E237" s="3" t="n">
        <v>0.380281690140845</v>
      </c>
      <c r="F237" s="3" t="n">
        <v>0.335680751173709</v>
      </c>
      <c r="G237" s="3" t="n">
        <v>0.2018779342723</v>
      </c>
      <c r="H237" s="3" t="n">
        <v>0.206572769953052</v>
      </c>
      <c r="I237" s="3" t="n">
        <v>0.103286384976526</v>
      </c>
      <c r="J237" s="3" t="n">
        <v>0.0821596244131456</v>
      </c>
      <c r="K237" s="3" t="n">
        <v>0.0446009389671362</v>
      </c>
      <c r="L237" s="3" t="n">
        <v>0.0211267605633803</v>
      </c>
      <c r="M237" s="3" t="n">
        <v>0.00704225352112676</v>
      </c>
      <c r="N237" s="3" t="n">
        <v>0.00938967136150235</v>
      </c>
      <c r="P237" s="0" t="n">
        <f aca="false">VLOOKUP(A237,АиБ!A:B,2,0)</f>
        <v>0.25771348098835</v>
      </c>
      <c r="Q237" s="0" t="n">
        <f aca="false">VLOOKUP(B237,АиБ!O:P,2,0)</f>
        <v>0.248623735757265</v>
      </c>
      <c r="R237" s="0" t="n">
        <f aca="false">P237*Q237</f>
        <v>0.0640736883983325</v>
      </c>
      <c r="U237" s="0" t="n">
        <f aca="false">R237*S$2+T$2</f>
        <v>0.272605422061692</v>
      </c>
    </row>
    <row r="238" customFormat="false" ht="15" hidden="false" customHeight="false" outlineLevel="0" collapsed="false">
      <c r="A238" s="3" t="n">
        <v>1.31286006913346</v>
      </c>
      <c r="B238" s="3" t="n">
        <v>1.19999999999998</v>
      </c>
      <c r="C238" s="3" t="n">
        <v>0.251196172248804</v>
      </c>
      <c r="D238" s="3" t="n">
        <v>0.30622009569378</v>
      </c>
      <c r="E238" s="3" t="n">
        <v>0.394736842105263</v>
      </c>
      <c r="F238" s="3" t="n">
        <v>0.358851674641148</v>
      </c>
      <c r="G238" s="3" t="n">
        <v>0.239234449760766</v>
      </c>
      <c r="H238" s="3" t="n">
        <v>0.220095693779904</v>
      </c>
      <c r="I238" s="3" t="n">
        <v>0.076555023923445</v>
      </c>
      <c r="J238" s="3" t="n">
        <v>0.0885167464114833</v>
      </c>
      <c r="K238" s="3" t="n">
        <v>0.0311004784688995</v>
      </c>
      <c r="L238" s="3" t="n">
        <v>0.0119617224880383</v>
      </c>
      <c r="M238" s="3" t="n">
        <v>0.00717703349282297</v>
      </c>
      <c r="N238" s="3" t="n">
        <v>0.00956937799043062</v>
      </c>
      <c r="P238" s="0" t="n">
        <f aca="false">VLOOKUP(A238,АиБ!A:B,2,0)</f>
        <v>0.25771348098835</v>
      </c>
      <c r="Q238" s="0" t="n">
        <f aca="false">VLOOKUP(B238,АиБ!O:P,2,0)</f>
        <v>0.246831391627192</v>
      </c>
      <c r="R238" s="0" t="n">
        <f aca="false">P238*Q238</f>
        <v>0.0636117771534424</v>
      </c>
      <c r="U238" s="0" t="n">
        <f aca="false">R238*S$2+T$2</f>
        <v>0.270683845846504</v>
      </c>
    </row>
    <row r="239" customFormat="false" ht="15" hidden="false" customHeight="false" outlineLevel="0" collapsed="false">
      <c r="A239" s="3" t="n">
        <v>1.31286006913346</v>
      </c>
      <c r="B239" s="3" t="n">
        <v>1.22718601971575</v>
      </c>
      <c r="C239" s="3" t="n">
        <v>0.253333333333333</v>
      </c>
      <c r="D239" s="3" t="n">
        <v>0.304</v>
      </c>
      <c r="E239" s="3" t="n">
        <v>0.346666666666667</v>
      </c>
      <c r="F239" s="3" t="n">
        <v>0.336</v>
      </c>
      <c r="G239" s="3" t="n">
        <v>0.269333333333333</v>
      </c>
      <c r="H239" s="3" t="n">
        <v>0.24</v>
      </c>
      <c r="I239" s="3" t="n">
        <v>0.08</v>
      </c>
      <c r="J239" s="3" t="n">
        <v>0.0693333333333333</v>
      </c>
      <c r="K239" s="3" t="n">
        <v>0.032</v>
      </c>
      <c r="L239" s="3" t="n">
        <v>0.032</v>
      </c>
      <c r="M239" s="3" t="n">
        <v>0.0133333333333333</v>
      </c>
      <c r="N239" s="3" t="n">
        <v>0.016</v>
      </c>
      <c r="P239" s="0" t="n">
        <f aca="false">VLOOKUP(A239,АиБ!A:B,2,0)</f>
        <v>0.25771348098835</v>
      </c>
      <c r="Q239" s="0" t="n">
        <f aca="false">VLOOKUP(B239,АиБ!O:P,2,0)</f>
        <v>0.23735757265395</v>
      </c>
      <c r="R239" s="0" t="n">
        <f aca="false">P239*Q239</f>
        <v>0.0611702462875945</v>
      </c>
      <c r="U239" s="0" t="n">
        <f aca="false">R239*S$2+T$2</f>
        <v>0.260526942994799</v>
      </c>
    </row>
    <row r="240" customFormat="false" ht="15" hidden="false" customHeight="false" outlineLevel="0" collapsed="false">
      <c r="A240" s="3" t="n">
        <v>1.31286006913346</v>
      </c>
      <c r="B240" s="3" t="n">
        <v>1.29999999999996</v>
      </c>
      <c r="C240" s="3" t="n">
        <v>0.263888888888889</v>
      </c>
      <c r="D240" s="3" t="n">
        <v>0.286111111111111</v>
      </c>
      <c r="E240" s="3" t="n">
        <v>0.341666666666667</v>
      </c>
      <c r="F240" s="3" t="n">
        <v>0.336111111111111</v>
      </c>
      <c r="G240" s="3" t="n">
        <v>0.227777777777778</v>
      </c>
      <c r="H240" s="3" t="n">
        <v>0.255555555555556</v>
      </c>
      <c r="I240" s="3" t="n">
        <v>0.113888888888889</v>
      </c>
      <c r="J240" s="3" t="n">
        <v>0.0833333333333333</v>
      </c>
      <c r="K240" s="3" t="n">
        <v>0.0416666666666667</v>
      </c>
      <c r="L240" s="3" t="n">
        <v>0.0194444444444444</v>
      </c>
      <c r="M240" s="3" t="n">
        <v>0.00555555555555556</v>
      </c>
      <c r="N240" s="3" t="n">
        <v>0.0194444444444444</v>
      </c>
      <c r="P240" s="0" t="n">
        <f aca="false">VLOOKUP(A240,АиБ!A:B,2,0)</f>
        <v>0.25771348098835</v>
      </c>
      <c r="Q240" s="0" t="n">
        <f aca="false">VLOOKUP(B240,АиБ!O:P,2,0)</f>
        <v>0.25515298937396</v>
      </c>
      <c r="R240" s="0" t="n">
        <f aca="false">P240*Q240</f>
        <v>0.0657563650761466</v>
      </c>
      <c r="U240" s="0" t="n">
        <f aca="false">R240*S$2+T$2</f>
        <v>0.279605449702731</v>
      </c>
    </row>
    <row r="241" customFormat="false" ht="15" hidden="false" customHeight="false" outlineLevel="0" collapsed="false">
      <c r="A241" s="3" t="n">
        <v>1.31286006913346</v>
      </c>
      <c r="B241" s="3" t="n">
        <v>1.33773524516728</v>
      </c>
      <c r="C241" s="3" t="n">
        <v>0.280276816608997</v>
      </c>
      <c r="D241" s="3" t="n">
        <v>0.318339100346021</v>
      </c>
      <c r="E241" s="3" t="n">
        <v>0.335640138408305</v>
      </c>
      <c r="F241" s="3" t="n">
        <v>0.349480968858132</v>
      </c>
      <c r="G241" s="3" t="n">
        <v>0.207612456747405</v>
      </c>
      <c r="H241" s="3" t="n">
        <v>0.224913494809689</v>
      </c>
      <c r="I241" s="3" t="n">
        <v>0.134948096885813</v>
      </c>
      <c r="J241" s="3" t="n">
        <v>0.0726643598615917</v>
      </c>
      <c r="K241" s="3" t="n">
        <v>0.027681660899654</v>
      </c>
      <c r="L241" s="3" t="n">
        <v>0.027681660899654</v>
      </c>
      <c r="M241" s="3" t="n">
        <v>0.0103806228373702</v>
      </c>
      <c r="N241" s="3" t="n">
        <v>0.0069204152249135</v>
      </c>
      <c r="P241" s="0" t="n">
        <f aca="false">VLOOKUP(A241,АиБ!A:B,2,0)</f>
        <v>0.25771348098835</v>
      </c>
      <c r="Q241" s="0" t="n">
        <f aca="false">VLOOKUP(B241,АиБ!O:P,2,0)</f>
        <v>0.246063244142875</v>
      </c>
      <c r="R241" s="0" t="n">
        <f aca="false">P241*Q241</f>
        <v>0.0634138151913466</v>
      </c>
      <c r="U241" s="0" t="n">
        <f aca="false">R241*S$2+T$2</f>
        <v>0.269860313182852</v>
      </c>
    </row>
    <row r="242" customFormat="false" ht="15" hidden="false" customHeight="false" outlineLevel="0" collapsed="false">
      <c r="A242" s="3" t="n">
        <v>1.31286006913346</v>
      </c>
      <c r="B242" s="3" t="n">
        <v>1.37568813212119</v>
      </c>
      <c r="C242" s="3" t="n">
        <v>0.330882352941176</v>
      </c>
      <c r="D242" s="3" t="n">
        <v>0.275735294117647</v>
      </c>
      <c r="E242" s="3" t="n">
        <v>0.371323529411765</v>
      </c>
      <c r="F242" s="3" t="n">
        <v>0.360294117647059</v>
      </c>
      <c r="G242" s="3" t="n">
        <v>0.198529411764706</v>
      </c>
      <c r="H242" s="3" t="n">
        <v>0.194852941176471</v>
      </c>
      <c r="I242" s="3" t="n">
        <v>0.0588235294117647</v>
      </c>
      <c r="J242" s="3" t="n">
        <v>0.125</v>
      </c>
      <c r="K242" s="3" t="n">
        <v>0.0330882352941177</v>
      </c>
      <c r="L242" s="3" t="n">
        <v>0.0257352941176471</v>
      </c>
      <c r="M242" s="3" t="n">
        <v>0.00367647058823529</v>
      </c>
      <c r="N242" s="3" t="n">
        <v>0.0183823529411765</v>
      </c>
      <c r="P242" s="0" t="n">
        <f aca="false">VLOOKUP(A242,АиБ!A:B,2,0)</f>
        <v>0.25771348098835</v>
      </c>
      <c r="Q242" s="0" t="n">
        <f aca="false">VLOOKUP(B242,АиБ!O:P,2,0)</f>
        <v>0.250672129048777</v>
      </c>
      <c r="R242" s="0" t="n">
        <f aca="false">P242*Q242</f>
        <v>0.0646015869639213</v>
      </c>
      <c r="U242" s="0" t="n">
        <f aca="false">R242*S$2+T$2</f>
        <v>0.274801509164763</v>
      </c>
    </row>
    <row r="243" customFormat="false" ht="15" hidden="false" customHeight="false" outlineLevel="0" collapsed="false">
      <c r="A243" s="3" t="n">
        <v>1.31286006913346</v>
      </c>
      <c r="B243" s="3" t="n">
        <v>1.42109204967364</v>
      </c>
      <c r="C243" s="3" t="n">
        <v>0.353488372093023</v>
      </c>
      <c r="D243" s="3" t="n">
        <v>0.251162790697674</v>
      </c>
      <c r="E243" s="3" t="n">
        <v>0.283720930232558</v>
      </c>
      <c r="F243" s="3" t="n">
        <v>0.330232558139535</v>
      </c>
      <c r="G243" s="3" t="n">
        <v>0.227906976744186</v>
      </c>
      <c r="H243" s="3" t="n">
        <v>0.255813953488372</v>
      </c>
      <c r="I243" s="3" t="n">
        <v>0.0930232558139535</v>
      </c>
      <c r="J243" s="3" t="n">
        <v>0.116279069767442</v>
      </c>
      <c r="K243" s="3" t="n">
        <v>0.0372093023255814</v>
      </c>
      <c r="L243" s="3" t="n">
        <v>0.027906976744186</v>
      </c>
      <c r="M243" s="3" t="n">
        <v>0.00465116279069767</v>
      </c>
      <c r="N243" s="3" t="n">
        <v>0.0186046511627907</v>
      </c>
      <c r="P243" s="0" t="n">
        <f aca="false">VLOOKUP(A243,АиБ!A:B,2,0)</f>
        <v>0.25771348098835</v>
      </c>
      <c r="Q243" s="0" t="n">
        <f aca="false">VLOOKUP(B243,АиБ!O:P,2,0)</f>
        <v>0.243502752528485</v>
      </c>
      <c r="R243" s="0" t="n">
        <f aca="false">P243*Q243</f>
        <v>0.0627539419843607</v>
      </c>
      <c r="U243" s="0" t="n">
        <f aca="false">R243*S$2+T$2</f>
        <v>0.267115204304013</v>
      </c>
    </row>
    <row r="244" customFormat="false" ht="15" hidden="false" customHeight="false" outlineLevel="0" collapsed="false">
      <c r="A244" s="3" t="n">
        <v>1.31286006913346</v>
      </c>
      <c r="B244" s="3" t="n">
        <v>1.47202662911273</v>
      </c>
      <c r="C244" s="3" t="n">
        <v>0.287081339712919</v>
      </c>
      <c r="D244" s="3" t="n">
        <v>0.239234449760766</v>
      </c>
      <c r="E244" s="3" t="n">
        <v>0.37799043062201</v>
      </c>
      <c r="F244" s="3" t="n">
        <v>0.330143540669856</v>
      </c>
      <c r="G244" s="3" t="n">
        <v>0.196172248803828</v>
      </c>
      <c r="H244" s="3" t="n">
        <v>0.272727272727273</v>
      </c>
      <c r="I244" s="3" t="n">
        <v>0.0813397129186603</v>
      </c>
      <c r="J244" s="3" t="n">
        <v>0.0956937799043062</v>
      </c>
      <c r="K244" s="3" t="n">
        <v>0.0526315789473684</v>
      </c>
      <c r="L244" s="3" t="n">
        <v>0.0478468899521531</v>
      </c>
      <c r="M244" s="3" t="n">
        <v>0.00478468899521531</v>
      </c>
      <c r="N244" s="3" t="n">
        <v>0.0143540669856459</v>
      </c>
      <c r="P244" s="0" t="n">
        <f aca="false">VLOOKUP(A244,АиБ!A:B,2,0)</f>
        <v>0.25771348098835</v>
      </c>
      <c r="Q244" s="0" t="n">
        <f aca="false">VLOOKUP(B244,АиБ!O:P,2,0)</f>
        <v>0.251184227371655</v>
      </c>
      <c r="R244" s="0" t="n">
        <f aca="false">P244*Q244</f>
        <v>0.0647335616053184</v>
      </c>
      <c r="U244" s="0" t="n">
        <f aca="false">R244*S$2+T$2</f>
        <v>0.275350530940531</v>
      </c>
    </row>
    <row r="245" customFormat="false" ht="15" hidden="false" customHeight="false" outlineLevel="0" collapsed="false">
      <c r="A245" s="3" t="n">
        <v>1.31286006913346</v>
      </c>
      <c r="B245" s="3" t="n">
        <v>1.53057867110468</v>
      </c>
      <c r="C245" s="3" t="n">
        <v>0.28804347826087</v>
      </c>
      <c r="D245" s="3" t="n">
        <v>0.239130434782609</v>
      </c>
      <c r="E245" s="3" t="n">
        <v>0.33695652173913</v>
      </c>
      <c r="F245" s="3" t="n">
        <v>0.364130434782609</v>
      </c>
      <c r="G245" s="3" t="n">
        <v>0.260869565217391</v>
      </c>
      <c r="H245" s="3" t="n">
        <v>0.184782608695652</v>
      </c>
      <c r="I245" s="3" t="n">
        <v>0.0869565217391304</v>
      </c>
      <c r="J245" s="3" t="n">
        <v>0.141304347826087</v>
      </c>
      <c r="K245" s="3" t="n">
        <v>0.0217391304347826</v>
      </c>
      <c r="L245" s="3" t="n">
        <v>0.0434782608695652</v>
      </c>
      <c r="M245" s="3" t="n">
        <v>0</v>
      </c>
      <c r="N245" s="3" t="n">
        <v>0.0271739130434783</v>
      </c>
      <c r="P245" s="0" t="n">
        <f aca="false">VLOOKUP(A245,АиБ!A:B,2,0)</f>
        <v>0.25771348098835</v>
      </c>
      <c r="Q245" s="0" t="n">
        <f aca="false">VLOOKUP(B245,АиБ!O:P,2,0)</f>
        <v>0.252336448598131</v>
      </c>
      <c r="R245" s="0" t="n">
        <f aca="false">P245*Q245</f>
        <v>0.0650305045484621</v>
      </c>
      <c r="U245" s="0" t="n">
        <f aca="false">R245*S$2+T$2</f>
        <v>0.276585829936008</v>
      </c>
    </row>
    <row r="246" customFormat="false" ht="15" hidden="false" customHeight="false" outlineLevel="0" collapsed="false">
      <c r="A246" s="3" t="n">
        <v>1.31286006913346</v>
      </c>
      <c r="B246" s="3" t="n">
        <v>1.60553706311617</v>
      </c>
      <c r="C246" s="3" t="n">
        <v>0.289256198347107</v>
      </c>
      <c r="D246" s="3" t="n">
        <v>0.268595041322314</v>
      </c>
      <c r="E246" s="3" t="n">
        <v>0.355371900826446</v>
      </c>
      <c r="F246" s="3" t="n">
        <v>0.293388429752066</v>
      </c>
      <c r="G246" s="3" t="n">
        <v>0.231404958677686</v>
      </c>
      <c r="H246" s="3" t="n">
        <v>0.260330578512397</v>
      </c>
      <c r="I246" s="3" t="n">
        <v>0.0826446280991736</v>
      </c>
      <c r="J246" s="3" t="n">
        <v>0.107438016528926</v>
      </c>
      <c r="K246" s="3" t="n">
        <v>0.0289256198347107</v>
      </c>
      <c r="L246" s="3" t="n">
        <v>0.0454545454545455</v>
      </c>
      <c r="M246" s="3" t="n">
        <v>0.00826446280991736</v>
      </c>
      <c r="N246" s="3" t="n">
        <v>0.0247933884297521</v>
      </c>
      <c r="P246" s="0" t="n">
        <f aca="false">VLOOKUP(A246,АиБ!A:B,2,0)</f>
        <v>0.25771348098835</v>
      </c>
      <c r="Q246" s="0" t="n">
        <f aca="false">VLOOKUP(B246,АиБ!O:P,2,0)</f>
        <v>0.262066316732813</v>
      </c>
      <c r="R246" s="0" t="n">
        <f aca="false">P246*Q246</f>
        <v>0.0675380227350086</v>
      </c>
      <c r="U246" s="0" t="n">
        <f aca="false">R246*S$2+T$2</f>
        <v>0.287017243675597</v>
      </c>
    </row>
    <row r="247" customFormat="false" ht="15" hidden="false" customHeight="false" outlineLevel="0" collapsed="false">
      <c r="A247" s="3" t="n">
        <v>1.31286006913346</v>
      </c>
      <c r="B247" s="3" t="n">
        <v>1.69758033542445</v>
      </c>
      <c r="C247" s="3" t="n">
        <v>0.25</v>
      </c>
      <c r="D247" s="3" t="n">
        <v>0.168604651162791</v>
      </c>
      <c r="E247" s="3" t="n">
        <v>0.377906976744186</v>
      </c>
      <c r="F247" s="3" t="n">
        <v>0.273255813953488</v>
      </c>
      <c r="G247" s="3" t="n">
        <v>0.232558139534884</v>
      </c>
      <c r="H247" s="3" t="n">
        <v>0.27906976744186</v>
      </c>
      <c r="I247" s="3" t="n">
        <v>0.0872093023255814</v>
      </c>
      <c r="J247" s="3" t="n">
        <v>0.186046511627907</v>
      </c>
      <c r="K247" s="3" t="n">
        <v>0.0406976744186047</v>
      </c>
      <c r="L247" s="3" t="n">
        <v>0.0348837209302326</v>
      </c>
      <c r="M247" s="3" t="n">
        <v>0.0116279069767442</v>
      </c>
      <c r="N247" s="3" t="n">
        <v>0.0406976744186047</v>
      </c>
      <c r="P247" s="0" t="n">
        <f aca="false">VLOOKUP(A247,АиБ!A:B,2,0)</f>
        <v>0.25771348098835</v>
      </c>
      <c r="Q247" s="0" t="n">
        <f aca="false">VLOOKUP(B247,АиБ!O:P,2,0)</f>
        <v>0.258353603891947</v>
      </c>
      <c r="R247" s="0" t="n">
        <f aca="false">P247*Q247</f>
        <v>0.066581206584879</v>
      </c>
      <c r="U247" s="0" t="n">
        <f aca="false">R247*S$2+T$2</f>
        <v>0.28303683580128</v>
      </c>
    </row>
    <row r="248" customFormat="false" ht="15" hidden="false" customHeight="false" outlineLevel="0" collapsed="false">
      <c r="A248" s="3" t="n">
        <v>1.31286006913346</v>
      </c>
      <c r="B248" s="3" t="n">
        <v>1.83840097298692</v>
      </c>
      <c r="C248" s="3" t="n">
        <v>0.351219512195122</v>
      </c>
      <c r="D248" s="3" t="n">
        <v>0.160975609756098</v>
      </c>
      <c r="E248" s="3" t="n">
        <v>0.380487804878049</v>
      </c>
      <c r="F248" s="3" t="n">
        <v>0.282926829268293</v>
      </c>
      <c r="G248" s="3" t="n">
        <v>0.204878048780488</v>
      </c>
      <c r="H248" s="3" t="n">
        <v>0.248780487804878</v>
      </c>
      <c r="I248" s="3" t="n">
        <v>0.0341463414634146</v>
      </c>
      <c r="J248" s="3" t="n">
        <v>0.170731707317073</v>
      </c>
      <c r="K248" s="3" t="n">
        <v>0.024390243902439</v>
      </c>
      <c r="L248" s="3" t="n">
        <v>0.0731707317073171</v>
      </c>
      <c r="M248" s="3" t="n">
        <v>0.00487804878048781</v>
      </c>
      <c r="N248" s="3" t="n">
        <v>0.0487804878048781</v>
      </c>
      <c r="P248" s="0" t="n">
        <f aca="false">VLOOKUP(A248,АиБ!A:B,2,0)</f>
        <v>0.25771348098835</v>
      </c>
      <c r="Q248" s="0" t="n">
        <f aca="false">VLOOKUP(B248,АиБ!O:P,2,0)</f>
        <v>0.27806938932275</v>
      </c>
      <c r="R248" s="0" t="n">
        <f aca="false">P248*Q248</f>
        <v>0.0716622302786706</v>
      </c>
      <c r="U248" s="0" t="n">
        <f aca="false">R248*S$2+T$2</f>
        <v>0.304174174168342</v>
      </c>
    </row>
    <row r="249" customFormat="false" ht="15" hidden="false" customHeight="false" outlineLevel="0" collapsed="false">
      <c r="A249" s="3" t="n">
        <v>1.31286006913346</v>
      </c>
      <c r="B249" s="3" t="n">
        <v>2.22317995385804</v>
      </c>
      <c r="C249" s="3" t="n">
        <v>0.35978835978836</v>
      </c>
      <c r="D249" s="3" t="n">
        <v>0.116402116402116</v>
      </c>
      <c r="E249" s="3" t="n">
        <v>0.391534391534392</v>
      </c>
      <c r="F249" s="3" t="n">
        <v>0.174603174603175</v>
      </c>
      <c r="G249" s="3" t="n">
        <v>0.195767195767196</v>
      </c>
      <c r="H249" s="3" t="n">
        <v>0.306878306878307</v>
      </c>
      <c r="I249" s="3" t="n">
        <v>0.0264550264550265</v>
      </c>
      <c r="J249" s="3" t="n">
        <v>0.227513227513228</v>
      </c>
      <c r="K249" s="3" t="n">
        <v>0.0105820105820106</v>
      </c>
      <c r="L249" s="3" t="n">
        <v>0.0634920634920635</v>
      </c>
      <c r="M249" s="3" t="n">
        <v>0.0105820105820106</v>
      </c>
      <c r="N249" s="3" t="n">
        <v>0.0529100529100529</v>
      </c>
      <c r="P249" s="0" t="n">
        <f aca="false">VLOOKUP(A249,АиБ!A:B,2,0)</f>
        <v>0.25771348098835</v>
      </c>
      <c r="Q249" s="0" t="n">
        <f aca="false">VLOOKUP(B249,АиБ!O:P,2,0)</f>
        <v>0.326711099718021</v>
      </c>
      <c r="R249" s="0" t="n">
        <f aca="false">P249*Q249</f>
        <v>0.0841978547858631</v>
      </c>
      <c r="U249" s="0" t="n">
        <f aca="false">R249*S$2+T$2</f>
        <v>0.356323062427753</v>
      </c>
    </row>
    <row r="250" customFormat="false" ht="15" hidden="false" customHeight="false" outlineLevel="0" collapsed="false">
      <c r="A250" s="3" t="n">
        <v>1.3500000000002</v>
      </c>
      <c r="B250" s="3" t="n">
        <v>0.475400076814815</v>
      </c>
      <c r="C250" s="3" t="n">
        <v>0.167235494880546</v>
      </c>
      <c r="D250" s="3" t="n">
        <v>0.47098976109215</v>
      </c>
      <c r="E250" s="3" t="n">
        <v>0.348122866894198</v>
      </c>
      <c r="F250" s="3" t="n">
        <v>0.395904436860068</v>
      </c>
      <c r="G250" s="3" t="n">
        <v>0.286689419795222</v>
      </c>
      <c r="H250" s="3" t="n">
        <v>0.116040955631399</v>
      </c>
      <c r="I250" s="3" t="n">
        <v>0.143344709897611</v>
      </c>
      <c r="J250" s="3" t="n">
        <v>0.0136518771331058</v>
      </c>
      <c r="K250" s="3" t="n">
        <v>0.0307167235494881</v>
      </c>
      <c r="L250" s="3" t="n">
        <v>0</v>
      </c>
      <c r="M250" s="3" t="n">
        <v>0.0102389078498294</v>
      </c>
      <c r="N250" s="3" t="n">
        <v>0</v>
      </c>
      <c r="P250" s="0" t="n">
        <f aca="false">VLOOKUP(A250,АиБ!A:B,2,0)</f>
        <v>0.251952374855972</v>
      </c>
      <c r="Q250" s="0" t="n">
        <f aca="false">VLOOKUP(B250,АиБ!O:P,2,0)</f>
        <v>0.182819101267443</v>
      </c>
      <c r="R250" s="0" t="n">
        <f aca="false">P250*Q250</f>
        <v>0.0460617067333669</v>
      </c>
      <c r="U250" s="0" t="n">
        <f aca="false">R250*S$2+T$2</f>
        <v>0.197674586454905</v>
      </c>
    </row>
    <row r="251" customFormat="false" ht="15" hidden="false" customHeight="false" outlineLevel="0" collapsed="false">
      <c r="A251" s="3" t="n">
        <v>1.3500000000002</v>
      </c>
      <c r="B251" s="3" t="n">
        <v>0.61950454487256</v>
      </c>
      <c r="C251" s="3" t="n">
        <v>0.20327868852459</v>
      </c>
      <c r="D251" s="3" t="n">
        <v>0.409836065573771</v>
      </c>
      <c r="E251" s="3" t="n">
        <v>0.373770491803279</v>
      </c>
      <c r="F251" s="3" t="n">
        <v>0.40327868852459</v>
      </c>
      <c r="G251" s="3" t="n">
        <v>0.245901639344262</v>
      </c>
      <c r="H251" s="3" t="n">
        <v>0.131147540983607</v>
      </c>
      <c r="I251" s="3" t="n">
        <v>0.108196721311475</v>
      </c>
      <c r="J251" s="3" t="n">
        <v>0.0557377049180328</v>
      </c>
      <c r="K251" s="3" t="n">
        <v>0.0491803278688525</v>
      </c>
      <c r="L251" s="3" t="n">
        <v>0</v>
      </c>
      <c r="M251" s="3" t="n">
        <v>0.0163934426229508</v>
      </c>
      <c r="N251" s="3" t="n">
        <v>0</v>
      </c>
      <c r="P251" s="0" t="n">
        <f aca="false">VLOOKUP(A251,АиБ!A:B,2,0)</f>
        <v>0.251952374855972</v>
      </c>
      <c r="Q251" s="0" t="n">
        <f aca="false">VLOOKUP(B251,АиБ!O:P,2,0)</f>
        <v>0.205479452054795</v>
      </c>
      <c r="R251" s="0" t="n">
        <f aca="false">P251*Q251</f>
        <v>0.0517710359293094</v>
      </c>
      <c r="U251" s="0" t="n">
        <f aca="false">R251*S$2+T$2</f>
        <v>0.221425710310327</v>
      </c>
    </row>
    <row r="252" customFormat="false" ht="15" hidden="false" customHeight="false" outlineLevel="0" collapsed="false">
      <c r="A252" s="3" t="n">
        <v>1.3500000000002</v>
      </c>
      <c r="B252" s="3" t="n">
        <v>0.686454999359776</v>
      </c>
      <c r="C252" s="3" t="n">
        <v>0.185022026431718</v>
      </c>
      <c r="D252" s="3" t="n">
        <v>0.431718061674009</v>
      </c>
      <c r="E252" s="3" t="n">
        <v>0.383259911894273</v>
      </c>
      <c r="F252" s="3" t="n">
        <v>0.370044052863436</v>
      </c>
      <c r="G252" s="3" t="n">
        <v>0.215859030837004</v>
      </c>
      <c r="H252" s="3" t="n">
        <v>0.158590308370044</v>
      </c>
      <c r="I252" s="3" t="n">
        <v>0.149779735682819</v>
      </c>
      <c r="J252" s="3" t="n">
        <v>0.0308370044052863</v>
      </c>
      <c r="K252" s="3" t="n">
        <v>0.0440528634361234</v>
      </c>
      <c r="L252" s="3" t="n">
        <v>0.00881057268722467</v>
      </c>
      <c r="M252" s="3" t="n">
        <v>0.013215859030837</v>
      </c>
      <c r="N252" s="3" t="n">
        <v>0</v>
      </c>
      <c r="P252" s="0" t="n">
        <f aca="false">VLOOKUP(A252,АиБ!A:B,2,0)</f>
        <v>0.251952374855972</v>
      </c>
      <c r="Q252" s="0" t="n">
        <f aca="false">VLOOKUP(B252,АиБ!O:P,2,0)</f>
        <v>0.197029829727308</v>
      </c>
      <c r="R252" s="0" t="n">
        <f aca="false">P252*Q252</f>
        <v>0.049642133517263</v>
      </c>
      <c r="U252" s="0" t="n">
        <f aca="false">R252*S$2+T$2</f>
        <v>0.212569359042203</v>
      </c>
    </row>
    <row r="253" customFormat="false" ht="15" hidden="false" customHeight="false" outlineLevel="0" collapsed="false">
      <c r="A253" s="3" t="n">
        <v>1.3500000000002</v>
      </c>
      <c r="B253" s="3" t="n">
        <v>0.741985661246962</v>
      </c>
      <c r="C253" s="3" t="n">
        <v>0.170542635658915</v>
      </c>
      <c r="D253" s="3" t="n">
        <v>0.364341085271318</v>
      </c>
      <c r="E253" s="3" t="n">
        <v>0.344961240310078</v>
      </c>
      <c r="F253" s="3" t="n">
        <v>0.356589147286822</v>
      </c>
      <c r="G253" s="3" t="n">
        <v>0.27906976744186</v>
      </c>
      <c r="H253" s="3" t="n">
        <v>0.201550387596899</v>
      </c>
      <c r="I253" s="3" t="n">
        <v>0.131782945736434</v>
      </c>
      <c r="J253" s="3" t="n">
        <v>0.0581395348837209</v>
      </c>
      <c r="K253" s="3" t="n">
        <v>0.0348837209302326</v>
      </c>
      <c r="L253" s="3" t="n">
        <v>0.0193798449612403</v>
      </c>
      <c r="M253" s="3" t="n">
        <v>0.0348837209302326</v>
      </c>
      <c r="N253" s="3" t="n">
        <v>0</v>
      </c>
      <c r="P253" s="0" t="n">
        <f aca="false">VLOOKUP(A253,АиБ!A:B,2,0)</f>
        <v>0.251952374855972</v>
      </c>
      <c r="Q253" s="0" t="n">
        <f aca="false">VLOOKUP(B253,АиБ!O:P,2,0)</f>
        <v>0.212904877736525</v>
      </c>
      <c r="R253" s="0" t="n">
        <f aca="false">P253*Q253</f>
        <v>0.053641889564138</v>
      </c>
      <c r="U253" s="0" t="n">
        <f aca="false">R253*S$2+T$2</f>
        <v>0.229208564455042</v>
      </c>
    </row>
    <row r="254" customFormat="false" ht="15" hidden="false" customHeight="false" outlineLevel="0" collapsed="false">
      <c r="A254" s="3" t="n">
        <v>1.3500000000002</v>
      </c>
      <c r="B254" s="3" t="n">
        <v>0.787498399692856</v>
      </c>
      <c r="C254" s="3" t="n">
        <v>0.280936454849498</v>
      </c>
      <c r="D254" s="3" t="n">
        <v>0.394648829431438</v>
      </c>
      <c r="E254" s="3" t="n">
        <v>0.317725752508361</v>
      </c>
      <c r="F254" s="3" t="n">
        <v>0.391304347826087</v>
      </c>
      <c r="G254" s="3" t="n">
        <v>0.237458193979933</v>
      </c>
      <c r="H254" s="3" t="n">
        <v>0.153846153846154</v>
      </c>
      <c r="I254" s="3" t="n">
        <v>0.0936454849498328</v>
      </c>
      <c r="J254" s="3" t="n">
        <v>0.0334448160535117</v>
      </c>
      <c r="K254" s="3" t="n">
        <v>0.0468227424749164</v>
      </c>
      <c r="L254" s="3" t="n">
        <v>0.0133779264214047</v>
      </c>
      <c r="M254" s="3" t="n">
        <v>0.020066889632107</v>
      </c>
      <c r="N254" s="3" t="n">
        <v>0.0133779264214047</v>
      </c>
      <c r="P254" s="0" t="n">
        <f aca="false">VLOOKUP(A254,АиБ!A:B,2,0)</f>
        <v>0.251952374855972</v>
      </c>
      <c r="Q254" s="0" t="n">
        <f aca="false">VLOOKUP(B254,АиБ!O:P,2,0)</f>
        <v>0.225067212904878</v>
      </c>
      <c r="R254" s="0" t="n">
        <f aca="false">P254*Q254</f>
        <v>0.0567062187935987</v>
      </c>
      <c r="U254" s="0" t="n">
        <f aca="false">R254*S$2+T$2</f>
        <v>0.241956342795523</v>
      </c>
    </row>
    <row r="255" customFormat="false" ht="15" hidden="false" customHeight="false" outlineLevel="0" collapsed="false">
      <c r="A255" s="3" t="n">
        <v>1.3500000000002</v>
      </c>
      <c r="B255" s="3" t="n">
        <v>0.853187812059969</v>
      </c>
      <c r="C255" s="3" t="n">
        <v>0.201072386058981</v>
      </c>
      <c r="D255" s="3" t="n">
        <v>0.412868632707775</v>
      </c>
      <c r="E255" s="3" t="n">
        <v>0.351206434316354</v>
      </c>
      <c r="F255" s="3" t="n">
        <v>0.332439678284182</v>
      </c>
      <c r="G255" s="3" t="n">
        <v>0.262734584450402</v>
      </c>
      <c r="H255" s="3" t="n">
        <v>0.168900804289544</v>
      </c>
      <c r="I255" s="3" t="n">
        <v>0.126005361930295</v>
      </c>
      <c r="J255" s="3" t="n">
        <v>0.0697050938337802</v>
      </c>
      <c r="K255" s="3" t="n">
        <v>0.0509383378016086</v>
      </c>
      <c r="L255" s="3" t="n">
        <v>0.0134048257372654</v>
      </c>
      <c r="M255" s="3" t="n">
        <v>0.00536193029490617</v>
      </c>
      <c r="N255" s="3" t="n">
        <v>0.00268096514745308</v>
      </c>
      <c r="P255" s="0" t="n">
        <f aca="false">VLOOKUP(A255,АиБ!A:B,2,0)</f>
        <v>0.251952374855972</v>
      </c>
      <c r="Q255" s="0" t="n">
        <f aca="false">VLOOKUP(B255,АиБ!O:P,2,0)</f>
        <v>0.18627576494687</v>
      </c>
      <c r="R255" s="0" t="n">
        <f aca="false">P255*Q255</f>
        <v>0.0469326213564767</v>
      </c>
      <c r="U255" s="0" t="n">
        <f aca="false">R255*S$2+T$2</f>
        <v>0.20129763924641</v>
      </c>
    </row>
    <row r="256" customFormat="false" ht="15" hidden="false" customHeight="false" outlineLevel="0" collapsed="false">
      <c r="A256" s="3" t="n">
        <v>1.3500000000002</v>
      </c>
      <c r="B256" s="3" t="n">
        <v>0.899999999999886</v>
      </c>
      <c r="C256" s="3" t="n">
        <v>0.222811671087533</v>
      </c>
      <c r="D256" s="3" t="n">
        <v>0.411140583554377</v>
      </c>
      <c r="E256" s="3" t="n">
        <v>0.347480106100796</v>
      </c>
      <c r="F256" s="3" t="n">
        <v>0.408488063660477</v>
      </c>
      <c r="G256" s="3" t="n">
        <v>0.244031830238727</v>
      </c>
      <c r="H256" s="3" t="n">
        <v>0.129973474801061</v>
      </c>
      <c r="I256" s="3" t="n">
        <v>0.140583554376658</v>
      </c>
      <c r="J256" s="3" t="n">
        <v>0.0371352785145889</v>
      </c>
      <c r="K256" s="3" t="n">
        <v>0.0397877984084881</v>
      </c>
      <c r="L256" s="3" t="n">
        <v>0.013262599469496</v>
      </c>
      <c r="M256" s="3" t="n">
        <v>0.00530503978779841</v>
      </c>
      <c r="N256" s="3" t="n">
        <v>0</v>
      </c>
      <c r="P256" s="0" t="n">
        <f aca="false">VLOOKUP(A256,АиБ!A:B,2,0)</f>
        <v>0.251952374855972</v>
      </c>
      <c r="Q256" s="0" t="n">
        <f aca="false">VLOOKUP(B256,АиБ!O:P,2,0)</f>
        <v>0.245551145819997</v>
      </c>
      <c r="R256" s="0" t="n">
        <f aca="false">P256*Q256</f>
        <v>0.0618671943379535</v>
      </c>
      <c r="U256" s="0" t="n">
        <f aca="false">R256*S$2+T$2</f>
        <v>0.263426285263701</v>
      </c>
    </row>
    <row r="257" customFormat="false" ht="15" hidden="false" customHeight="false" outlineLevel="0" collapsed="false">
      <c r="A257" s="3" t="n">
        <v>1.3500000000002</v>
      </c>
      <c r="B257" s="3" t="n">
        <v>0.949999999999877</v>
      </c>
      <c r="C257" s="3" t="n">
        <v>0.259770114942529</v>
      </c>
      <c r="D257" s="3" t="n">
        <v>0.370114942528736</v>
      </c>
      <c r="E257" s="3" t="n">
        <v>0.36551724137931</v>
      </c>
      <c r="F257" s="3" t="n">
        <v>0.335632183908046</v>
      </c>
      <c r="G257" s="3" t="n">
        <v>0.222988505747126</v>
      </c>
      <c r="H257" s="3" t="n">
        <v>0.220689655172414</v>
      </c>
      <c r="I257" s="3" t="n">
        <v>0.0942528735632184</v>
      </c>
      <c r="J257" s="3" t="n">
        <v>0.0390804597701149</v>
      </c>
      <c r="K257" s="3" t="n">
        <v>0.0413793103448276</v>
      </c>
      <c r="L257" s="3" t="n">
        <v>0.0275862068965517</v>
      </c>
      <c r="M257" s="3" t="n">
        <v>0.00919540229885058</v>
      </c>
      <c r="N257" s="3" t="n">
        <v>0.00689655172413793</v>
      </c>
      <c r="P257" s="0" t="n">
        <f aca="false">VLOOKUP(A257,АиБ!A:B,2,0)</f>
        <v>0.251952374855972</v>
      </c>
      <c r="Q257" s="0" t="n">
        <f aca="false">VLOOKUP(B257,АиБ!O:P,2,0)</f>
        <v>0.203431058763283</v>
      </c>
      <c r="R257" s="0" t="n">
        <f aca="false">P257*Q257</f>
        <v>0.0512549383748739</v>
      </c>
      <c r="U257" s="0" t="n">
        <f aca="false">R257*S$2+T$2</f>
        <v>0.219278716063509</v>
      </c>
    </row>
    <row r="258" customFormat="false" ht="15" hidden="false" customHeight="false" outlineLevel="0" collapsed="false">
      <c r="A258" s="3" t="n">
        <v>1.3500000000002</v>
      </c>
      <c r="B258" s="3" t="n">
        <v>0.993099475099222</v>
      </c>
      <c r="C258" s="3" t="n">
        <v>0.223655913978495</v>
      </c>
      <c r="D258" s="3" t="n">
        <v>0.376344086021505</v>
      </c>
      <c r="E258" s="3" t="n">
        <v>0.38494623655914</v>
      </c>
      <c r="F258" s="3" t="n">
        <v>0.352688172043011</v>
      </c>
      <c r="G258" s="3" t="n">
        <v>0.227956989247312</v>
      </c>
      <c r="H258" s="3" t="n">
        <v>0.18494623655914</v>
      </c>
      <c r="I258" s="3" t="n">
        <v>0.10752688172043</v>
      </c>
      <c r="J258" s="3" t="n">
        <v>0.0537634408602151</v>
      </c>
      <c r="K258" s="3" t="n">
        <v>0.0408602150537634</v>
      </c>
      <c r="L258" s="3" t="n">
        <v>0.0301075268817204</v>
      </c>
      <c r="M258" s="3" t="n">
        <v>0.010752688172043</v>
      </c>
      <c r="N258" s="3" t="n">
        <v>0</v>
      </c>
      <c r="P258" s="0" t="n">
        <f aca="false">VLOOKUP(A258,АиБ!A:B,2,0)</f>
        <v>0.251952374855972</v>
      </c>
      <c r="Q258" s="0" t="n">
        <f aca="false">VLOOKUP(B258,АиБ!O:P,2,0)</f>
        <v>0.248623735757265</v>
      </c>
      <c r="R258" s="0" t="n">
        <f aca="false">P258*Q258</f>
        <v>0.0626413406696068</v>
      </c>
      <c r="U258" s="0" t="n">
        <f aca="false">R258*S$2+T$2</f>
        <v>0.266646776633928</v>
      </c>
    </row>
    <row r="259" customFormat="false" ht="15" hidden="false" customHeight="false" outlineLevel="0" collapsed="false">
      <c r="A259" s="3" t="n">
        <v>1.3500000000002</v>
      </c>
      <c r="B259" s="3" t="n">
        <v>1.05000000000013</v>
      </c>
      <c r="C259" s="3" t="n">
        <v>0.297008547008547</v>
      </c>
      <c r="D259" s="3" t="n">
        <v>0.358974358974359</v>
      </c>
      <c r="E259" s="3" t="n">
        <v>0.324786324786325</v>
      </c>
      <c r="F259" s="3" t="n">
        <v>0.378205128205128</v>
      </c>
      <c r="G259" s="3" t="n">
        <v>0.228632478632479</v>
      </c>
      <c r="H259" s="3" t="n">
        <v>0.177350427350427</v>
      </c>
      <c r="I259" s="3" t="n">
        <v>0.0982905982905983</v>
      </c>
      <c r="J259" s="3" t="n">
        <v>0.061965811965812</v>
      </c>
      <c r="K259" s="3" t="n">
        <v>0.0363247863247863</v>
      </c>
      <c r="L259" s="3" t="n">
        <v>0.0128205128205128</v>
      </c>
      <c r="M259" s="3" t="n">
        <v>0.0128205128205128</v>
      </c>
      <c r="N259" s="3" t="n">
        <v>0.0106837606837607</v>
      </c>
      <c r="P259" s="0" t="n">
        <f aca="false">VLOOKUP(A259,АиБ!A:B,2,0)</f>
        <v>0.251952374855972</v>
      </c>
      <c r="Q259" s="0" t="n">
        <f aca="false">VLOOKUP(B259,АиБ!O:P,2,0)</f>
        <v>0.252976571501728</v>
      </c>
      <c r="R259" s="0" t="n">
        <f aca="false">P259*Q259</f>
        <v>0.0637380479727821</v>
      </c>
      <c r="U259" s="0" t="n">
        <f aca="false">R259*S$2+T$2</f>
        <v>0.271209139408416</v>
      </c>
    </row>
    <row r="260" customFormat="false" ht="15" hidden="false" customHeight="false" outlineLevel="0" collapsed="false">
      <c r="A260" s="3" t="n">
        <v>1.3500000000002</v>
      </c>
      <c r="B260" s="3" t="n">
        <v>1.10000000000016</v>
      </c>
      <c r="C260" s="3" t="n">
        <v>0.248898678414097</v>
      </c>
      <c r="D260" s="3" t="n">
        <v>0.341409691629956</v>
      </c>
      <c r="E260" s="3" t="n">
        <v>0.361233480176211</v>
      </c>
      <c r="F260" s="3" t="n">
        <v>0.374449339207049</v>
      </c>
      <c r="G260" s="3" t="n">
        <v>0.242290748898678</v>
      </c>
      <c r="H260" s="3" t="n">
        <v>0.171806167400881</v>
      </c>
      <c r="I260" s="3" t="n">
        <v>0.0991189427312775</v>
      </c>
      <c r="J260" s="3" t="n">
        <v>0.0726872246696035</v>
      </c>
      <c r="K260" s="3" t="n">
        <v>0.0374449339207048</v>
      </c>
      <c r="L260" s="3" t="n">
        <v>0.0286343612334802</v>
      </c>
      <c r="M260" s="3" t="n">
        <v>0.00881057268722467</v>
      </c>
      <c r="N260" s="3" t="n">
        <v>0.0066079295154185</v>
      </c>
      <c r="P260" s="0" t="n">
        <f aca="false">VLOOKUP(A260,АиБ!A:B,2,0)</f>
        <v>0.251952374855972</v>
      </c>
      <c r="Q260" s="0" t="n">
        <f aca="false">VLOOKUP(B260,АиБ!O:P,2,0)</f>
        <v>0.215849443093074</v>
      </c>
      <c r="R260" s="0" t="n">
        <f aca="false">P260*Q260</f>
        <v>0.054383779798639</v>
      </c>
      <c r="U260" s="0" t="n">
        <f aca="false">R260*S$2+T$2</f>
        <v>0.232294868684843</v>
      </c>
    </row>
    <row r="261" customFormat="false" ht="15" hidden="false" customHeight="false" outlineLevel="0" collapsed="false">
      <c r="A261" s="3" t="n">
        <v>1.3500000000002</v>
      </c>
      <c r="B261" s="3" t="n">
        <v>1.13737677634087</v>
      </c>
      <c r="C261" s="3" t="n">
        <v>0.253196930946292</v>
      </c>
      <c r="D261" s="3" t="n">
        <v>0.319693094629156</v>
      </c>
      <c r="E261" s="3" t="n">
        <v>0.337595907928389</v>
      </c>
      <c r="F261" s="3" t="n">
        <v>0.332480818414322</v>
      </c>
      <c r="G261" s="3" t="n">
        <v>0.250639386189258</v>
      </c>
      <c r="H261" s="3" t="n">
        <v>0.214833759590793</v>
      </c>
      <c r="I261" s="3" t="n">
        <v>0.122762148337596</v>
      </c>
      <c r="J261" s="3" t="n">
        <v>0.0869565217391304</v>
      </c>
      <c r="K261" s="3" t="n">
        <v>0.0179028132992327</v>
      </c>
      <c r="L261" s="3" t="n">
        <v>0.0358056265984655</v>
      </c>
      <c r="M261" s="3" t="n">
        <v>0.0179028132992327</v>
      </c>
      <c r="N261" s="3" t="n">
        <v>0.0051150895140665</v>
      </c>
      <c r="P261" s="0" t="n">
        <f aca="false">VLOOKUP(A261,АиБ!A:B,2,0)</f>
        <v>0.251952374855972</v>
      </c>
      <c r="Q261" s="0" t="n">
        <f aca="false">VLOOKUP(B261,АиБ!O:P,2,0)</f>
        <v>0.248623735757265</v>
      </c>
      <c r="R261" s="0" t="n">
        <f aca="false">P261*Q261</f>
        <v>0.0626413406696068</v>
      </c>
      <c r="U261" s="0" t="n">
        <f aca="false">R261*S$2+T$2</f>
        <v>0.266646776633928</v>
      </c>
    </row>
    <row r="262" customFormat="false" ht="15" hidden="false" customHeight="false" outlineLevel="0" collapsed="false">
      <c r="A262" s="3" t="n">
        <v>1.3500000000002</v>
      </c>
      <c r="B262" s="3" t="n">
        <v>1.19999999999998</v>
      </c>
      <c r="C262" s="3" t="n">
        <v>0.231651376146789</v>
      </c>
      <c r="D262" s="3" t="n">
        <v>0.31651376146789</v>
      </c>
      <c r="E262" s="3" t="n">
        <v>0.348623853211009</v>
      </c>
      <c r="F262" s="3" t="n">
        <v>0.36697247706422</v>
      </c>
      <c r="G262" s="3" t="n">
        <v>0.238532110091743</v>
      </c>
      <c r="H262" s="3" t="n">
        <v>0.201834862385321</v>
      </c>
      <c r="I262" s="3" t="n">
        <v>0.11697247706422</v>
      </c>
      <c r="J262" s="3" t="n">
        <v>0.0825688073394496</v>
      </c>
      <c r="K262" s="3" t="n">
        <v>0.0481651376146789</v>
      </c>
      <c r="L262" s="3" t="n">
        <v>0.0160550458715596</v>
      </c>
      <c r="M262" s="3" t="n">
        <v>0.0137614678899083</v>
      </c>
      <c r="N262" s="3" t="n">
        <v>0.0114678899082569</v>
      </c>
      <c r="P262" s="0" t="n">
        <f aca="false">VLOOKUP(A262,АиБ!A:B,2,0)</f>
        <v>0.251952374855972</v>
      </c>
      <c r="Q262" s="0" t="n">
        <f aca="false">VLOOKUP(B262,АиБ!O:P,2,0)</f>
        <v>0.246831391627192</v>
      </c>
      <c r="R262" s="0" t="n">
        <f aca="false">P262*Q262</f>
        <v>0.0621897553094757</v>
      </c>
      <c r="U262" s="0" t="n">
        <f aca="false">R262*S$2+T$2</f>
        <v>0.264768156667963</v>
      </c>
    </row>
    <row r="263" customFormat="false" ht="15" hidden="false" customHeight="false" outlineLevel="0" collapsed="false">
      <c r="A263" s="3" t="n">
        <v>1.3500000000002</v>
      </c>
      <c r="B263" s="3" t="n">
        <v>1.22718601971575</v>
      </c>
      <c r="C263" s="3" t="n">
        <v>0.274666666666667</v>
      </c>
      <c r="D263" s="3" t="n">
        <v>0.290666666666667</v>
      </c>
      <c r="E263" s="3" t="n">
        <v>0.349333333333333</v>
      </c>
      <c r="F263" s="3" t="n">
        <v>0.378666666666667</v>
      </c>
      <c r="G263" s="3" t="n">
        <v>0.24</v>
      </c>
      <c r="H263" s="3" t="n">
        <v>0.208</v>
      </c>
      <c r="I263" s="3" t="n">
        <v>0.096</v>
      </c>
      <c r="J263" s="3" t="n">
        <v>0.0906666666666667</v>
      </c>
      <c r="K263" s="3" t="n">
        <v>0.0293333333333333</v>
      </c>
      <c r="L263" s="3" t="n">
        <v>0.0213333333333333</v>
      </c>
      <c r="M263" s="3" t="n">
        <v>0.00533333333333333</v>
      </c>
      <c r="N263" s="3" t="n">
        <v>0.00266666666666667</v>
      </c>
      <c r="P263" s="0" t="n">
        <f aca="false">VLOOKUP(A263,АиБ!A:B,2,0)</f>
        <v>0.251952374855972</v>
      </c>
      <c r="Q263" s="0" t="n">
        <f aca="false">VLOOKUP(B263,АиБ!O:P,2,0)</f>
        <v>0.23735757265395</v>
      </c>
      <c r="R263" s="0" t="n">
        <f aca="false">P263*Q263</f>
        <v>0.0598028041202116</v>
      </c>
      <c r="U263" s="0" t="n">
        <f aca="false">R263*S$2+T$2</f>
        <v>0.25483830827643</v>
      </c>
    </row>
    <row r="264" customFormat="false" ht="15" hidden="false" customHeight="false" outlineLevel="0" collapsed="false">
      <c r="A264" s="3" t="n">
        <v>1.3500000000002</v>
      </c>
      <c r="B264" s="3" t="n">
        <v>1.29999999999996</v>
      </c>
      <c r="C264" s="3" t="n">
        <v>0.230555555555556</v>
      </c>
      <c r="D264" s="3" t="n">
        <v>0.316666666666667</v>
      </c>
      <c r="E264" s="3" t="n">
        <v>0.358333333333333</v>
      </c>
      <c r="F264" s="3" t="n">
        <v>0.372222222222222</v>
      </c>
      <c r="G264" s="3" t="n">
        <v>0.258333333333333</v>
      </c>
      <c r="H264" s="3" t="n">
        <v>0.191666666666667</v>
      </c>
      <c r="I264" s="3" t="n">
        <v>0.111111111111111</v>
      </c>
      <c r="J264" s="3" t="n">
        <v>0.0777777777777778</v>
      </c>
      <c r="K264" s="3" t="n">
        <v>0.0305555555555556</v>
      </c>
      <c r="L264" s="3" t="n">
        <v>0.0305555555555556</v>
      </c>
      <c r="M264" s="3" t="n">
        <v>0.0111111111111111</v>
      </c>
      <c r="N264" s="3" t="n">
        <v>0.00833333333333333</v>
      </c>
      <c r="P264" s="0" t="n">
        <f aca="false">VLOOKUP(A264,АиБ!A:B,2,0)</f>
        <v>0.251952374855972</v>
      </c>
      <c r="Q264" s="0" t="n">
        <f aca="false">VLOOKUP(B264,АиБ!O:P,2,0)</f>
        <v>0.25515298937396</v>
      </c>
      <c r="R264" s="0" t="n">
        <f aca="false">P264*Q264</f>
        <v>0.0642864016243698</v>
      </c>
      <c r="U264" s="0" t="n">
        <f aca="false">R264*S$2+T$2</f>
        <v>0.27349032079566</v>
      </c>
    </row>
    <row r="265" customFormat="false" ht="15" hidden="false" customHeight="false" outlineLevel="0" collapsed="false">
      <c r="A265" s="3" t="n">
        <v>1.3500000000002</v>
      </c>
      <c r="B265" s="3" t="n">
        <v>1.33773524516728</v>
      </c>
      <c r="C265" s="3" t="n">
        <v>0.261829652996845</v>
      </c>
      <c r="D265" s="3" t="n">
        <v>0.305993690851735</v>
      </c>
      <c r="E265" s="3" t="n">
        <v>0.356466876971609</v>
      </c>
      <c r="F265" s="3" t="n">
        <v>0.324921135646688</v>
      </c>
      <c r="G265" s="3" t="n">
        <v>0.236593059936909</v>
      </c>
      <c r="H265" s="3" t="n">
        <v>0.242902208201893</v>
      </c>
      <c r="I265" s="3" t="n">
        <v>0.100946372239748</v>
      </c>
      <c r="J265" s="3" t="n">
        <v>0.0630914826498423</v>
      </c>
      <c r="K265" s="3" t="n">
        <v>0.028391167192429</v>
      </c>
      <c r="L265" s="3" t="n">
        <v>0.0504731861198738</v>
      </c>
      <c r="M265" s="3" t="n">
        <v>0.0126182965299685</v>
      </c>
      <c r="N265" s="3" t="n">
        <v>0.00946372239747634</v>
      </c>
      <c r="P265" s="0" t="n">
        <f aca="false">VLOOKUP(A265,АиБ!A:B,2,0)</f>
        <v>0.251952374855972</v>
      </c>
      <c r="Q265" s="0" t="n">
        <f aca="false">VLOOKUP(B265,АиБ!O:P,2,0)</f>
        <v>0.246063244142875</v>
      </c>
      <c r="R265" s="0" t="n">
        <f aca="false">P265*Q265</f>
        <v>0.0619962187265624</v>
      </c>
      <c r="U265" s="0" t="n">
        <f aca="false">R265*S$2+T$2</f>
        <v>0.263963033825406</v>
      </c>
    </row>
    <row r="266" customFormat="false" ht="15" hidden="false" customHeight="false" outlineLevel="0" collapsed="false">
      <c r="A266" s="3" t="n">
        <v>1.3500000000002</v>
      </c>
      <c r="B266" s="3" t="n">
        <v>1.37568813212119</v>
      </c>
      <c r="C266" s="3" t="n">
        <v>0.306859205776173</v>
      </c>
      <c r="D266" s="3" t="n">
        <v>0.332129963898917</v>
      </c>
      <c r="E266" s="3" t="n">
        <v>0.364620938628159</v>
      </c>
      <c r="F266" s="3" t="n">
        <v>0.314079422382672</v>
      </c>
      <c r="G266" s="3" t="n">
        <v>0.202166064981949</v>
      </c>
      <c r="H266" s="3" t="n">
        <v>0.187725631768953</v>
      </c>
      <c r="I266" s="3" t="n">
        <v>0.072202166064982</v>
      </c>
      <c r="J266" s="3" t="n">
        <v>0.075812274368231</v>
      </c>
      <c r="K266" s="3" t="n">
        <v>0.0324909747292419</v>
      </c>
      <c r="L266" s="3" t="n">
        <v>0.075812274368231</v>
      </c>
      <c r="M266" s="3" t="n">
        <v>0.0144404332129964</v>
      </c>
      <c r="N266" s="3" t="n">
        <v>0.0072202166064982</v>
      </c>
      <c r="P266" s="0" t="n">
        <f aca="false">VLOOKUP(A266,АиБ!A:B,2,0)</f>
        <v>0.251952374855972</v>
      </c>
      <c r="Q266" s="0" t="n">
        <f aca="false">VLOOKUP(B266,АиБ!O:P,2,0)</f>
        <v>0.250672129048777</v>
      </c>
      <c r="R266" s="0" t="n">
        <f aca="false">P266*Q266</f>
        <v>0.0631574382240422</v>
      </c>
      <c r="U266" s="0" t="n">
        <f aca="false">R266*S$2+T$2</f>
        <v>0.268793770880746</v>
      </c>
    </row>
    <row r="267" customFormat="false" ht="15" hidden="false" customHeight="false" outlineLevel="0" collapsed="false">
      <c r="A267" s="3" t="n">
        <v>1.3500000000002</v>
      </c>
      <c r="B267" s="3" t="n">
        <v>1.42109204967364</v>
      </c>
      <c r="C267" s="3" t="n">
        <v>0.287769784172662</v>
      </c>
      <c r="D267" s="3" t="n">
        <v>0.269784172661871</v>
      </c>
      <c r="E267" s="3" t="n">
        <v>0.352517985611511</v>
      </c>
      <c r="F267" s="3" t="n">
        <v>0.359712230215827</v>
      </c>
      <c r="G267" s="3" t="n">
        <v>0.237410071942446</v>
      </c>
      <c r="H267" s="3" t="n">
        <v>0.233812949640288</v>
      </c>
      <c r="I267" s="3" t="n">
        <v>0.0611510791366907</v>
      </c>
      <c r="J267" s="3" t="n">
        <v>0.0971223021582734</v>
      </c>
      <c r="K267" s="3" t="n">
        <v>0.0431654676258993</v>
      </c>
      <c r="L267" s="3" t="n">
        <v>0.0323741007194245</v>
      </c>
      <c r="M267" s="3" t="n">
        <v>0.0143884892086331</v>
      </c>
      <c r="N267" s="3" t="n">
        <v>0.00359712230215827</v>
      </c>
      <c r="P267" s="0" t="n">
        <f aca="false">VLOOKUP(A267,АиБ!A:B,2,0)</f>
        <v>0.251952374855972</v>
      </c>
      <c r="Q267" s="0" t="n">
        <f aca="false">VLOOKUP(B267,АиБ!O:P,2,0)</f>
        <v>0.243502752528485</v>
      </c>
      <c r="R267" s="0" t="n">
        <f aca="false">P267*Q267</f>
        <v>0.061351096783518</v>
      </c>
      <c r="U267" s="0" t="n">
        <f aca="false">R267*S$2+T$2</f>
        <v>0.261279291016884</v>
      </c>
    </row>
    <row r="268" customFormat="false" ht="15" hidden="false" customHeight="false" outlineLevel="0" collapsed="false">
      <c r="A268" s="3" t="n">
        <v>1.3500000000002</v>
      </c>
      <c r="B268" s="3" t="n">
        <v>1.47202662911273</v>
      </c>
      <c r="C268" s="3" t="n">
        <v>0.303738317757009</v>
      </c>
      <c r="D268" s="3" t="n">
        <v>0.214953271028037</v>
      </c>
      <c r="E268" s="3" t="n">
        <v>0.364485981308411</v>
      </c>
      <c r="F268" s="3" t="n">
        <v>0.322429906542056</v>
      </c>
      <c r="G268" s="3" t="n">
        <v>0.224299065420561</v>
      </c>
      <c r="H268" s="3" t="n">
        <v>0.299065420560748</v>
      </c>
      <c r="I268" s="3" t="n">
        <v>0.088785046728972</v>
      </c>
      <c r="J268" s="3" t="n">
        <v>0.0841121495327103</v>
      </c>
      <c r="K268" s="3" t="n">
        <v>0.00934579439252336</v>
      </c>
      <c r="L268" s="3" t="n">
        <v>0.0467289719626168</v>
      </c>
      <c r="M268" s="3" t="n">
        <v>0.00467289719626168</v>
      </c>
      <c r="N268" s="3" t="n">
        <v>0.0233644859813084</v>
      </c>
      <c r="P268" s="0" t="n">
        <f aca="false">VLOOKUP(A268,АиБ!A:B,2,0)</f>
        <v>0.251952374855972</v>
      </c>
      <c r="Q268" s="0" t="n">
        <f aca="false">VLOOKUP(B268,АиБ!O:P,2,0)</f>
        <v>0.251184227371655</v>
      </c>
      <c r="R268" s="0" t="n">
        <f aca="false">P268*Q268</f>
        <v>0.0632864626126511</v>
      </c>
      <c r="U268" s="0" t="n">
        <f aca="false">R268*S$2+T$2</f>
        <v>0.26933051944245</v>
      </c>
    </row>
    <row r="269" customFormat="false" ht="15" hidden="false" customHeight="false" outlineLevel="0" collapsed="false">
      <c r="A269" s="3" t="n">
        <v>1.3500000000002</v>
      </c>
      <c r="B269" s="3" t="n">
        <v>1.53057867110468</v>
      </c>
      <c r="C269" s="3" t="n">
        <v>0.315789473684211</v>
      </c>
      <c r="D269" s="3" t="n">
        <v>0.272727272727273</v>
      </c>
      <c r="E269" s="3" t="n">
        <v>0.363636363636364</v>
      </c>
      <c r="F269" s="3" t="n">
        <v>0.334928229665072</v>
      </c>
      <c r="G269" s="3" t="n">
        <v>0.220095693779904</v>
      </c>
      <c r="H269" s="3" t="n">
        <v>0.215311004784689</v>
      </c>
      <c r="I269" s="3" t="n">
        <v>0.0669856459330144</v>
      </c>
      <c r="J269" s="3" t="n">
        <v>0.119617224880383</v>
      </c>
      <c r="K269" s="3" t="n">
        <v>0.0334928229665072</v>
      </c>
      <c r="L269" s="3" t="n">
        <v>0.0382775119617225</v>
      </c>
      <c r="M269" s="3" t="n">
        <v>0</v>
      </c>
      <c r="N269" s="3" t="n">
        <v>0.0191387559808612</v>
      </c>
      <c r="P269" s="0" t="n">
        <f aca="false">VLOOKUP(A269,АиБ!A:B,2,0)</f>
        <v>0.251952374855972</v>
      </c>
      <c r="Q269" s="0" t="n">
        <f aca="false">VLOOKUP(B269,АиБ!O:P,2,0)</f>
        <v>0.252336448598131</v>
      </c>
      <c r="R269" s="0" t="n">
        <f aca="false">P269*Q269</f>
        <v>0.063576767487021</v>
      </c>
      <c r="U269" s="0" t="n">
        <f aca="false">R269*S$2+T$2</f>
        <v>0.270538203706285</v>
      </c>
    </row>
    <row r="270" customFormat="false" ht="15" hidden="false" customHeight="false" outlineLevel="0" collapsed="false">
      <c r="A270" s="3" t="n">
        <v>1.3500000000002</v>
      </c>
      <c r="B270" s="3" t="n">
        <v>1.60553706311617</v>
      </c>
      <c r="C270" s="3" t="n">
        <v>0.296187683284458</v>
      </c>
      <c r="D270" s="3" t="n">
        <v>0.231671554252199</v>
      </c>
      <c r="E270" s="3" t="n">
        <v>0.281524926686217</v>
      </c>
      <c r="F270" s="3" t="n">
        <v>0.313782991202346</v>
      </c>
      <c r="G270" s="3" t="n">
        <v>0.258064516129032</v>
      </c>
      <c r="H270" s="3" t="n">
        <v>0.222873900293255</v>
      </c>
      <c r="I270" s="3" t="n">
        <v>0.111436950146628</v>
      </c>
      <c r="J270" s="3" t="n">
        <v>0.13782991202346</v>
      </c>
      <c r="K270" s="3" t="n">
        <v>0.0381231671554252</v>
      </c>
      <c r="L270" s="3" t="n">
        <v>0.0557184750733138</v>
      </c>
      <c r="M270" s="3" t="n">
        <v>0.00879765395894428</v>
      </c>
      <c r="N270" s="3" t="n">
        <v>0.0234604105571848</v>
      </c>
      <c r="P270" s="0" t="n">
        <f aca="false">VLOOKUP(A270,АиБ!A:B,2,0)</f>
        <v>0.251952374855972</v>
      </c>
      <c r="Q270" s="0" t="n">
        <f aca="false">VLOOKUP(B270,АиБ!O:P,2,0)</f>
        <v>0.262066316732813</v>
      </c>
      <c r="R270" s="0" t="n">
        <f aca="false">P270*Q270</f>
        <v>0.0660282308705896</v>
      </c>
      <c r="U270" s="0" t="n">
        <f aca="false">R270*S$2+T$2</f>
        <v>0.28073642637867</v>
      </c>
    </row>
    <row r="271" customFormat="false" ht="15" hidden="false" customHeight="false" outlineLevel="0" collapsed="false">
      <c r="A271" s="3" t="n">
        <v>1.3500000000002</v>
      </c>
      <c r="B271" s="3" t="n">
        <v>1.69758033542445</v>
      </c>
      <c r="C271" s="3" t="n">
        <v>0.263157894736842</v>
      </c>
      <c r="D271" s="3" t="n">
        <v>0.258373205741627</v>
      </c>
      <c r="E271" s="3" t="n">
        <v>0.392344497607656</v>
      </c>
      <c r="F271" s="3" t="n">
        <v>0.301435406698565</v>
      </c>
      <c r="G271" s="3" t="n">
        <v>0.181818181818182</v>
      </c>
      <c r="H271" s="3" t="n">
        <v>0.253588516746412</v>
      </c>
      <c r="I271" s="3" t="n">
        <v>0.114832535885167</v>
      </c>
      <c r="J271" s="3" t="n">
        <v>0.105263157894737</v>
      </c>
      <c r="K271" s="3" t="n">
        <v>0.0478468899521531</v>
      </c>
      <c r="L271" s="3" t="n">
        <v>0.062200956937799</v>
      </c>
      <c r="M271" s="3" t="n">
        <v>0</v>
      </c>
      <c r="N271" s="3" t="n">
        <v>0.0143540669856459</v>
      </c>
      <c r="P271" s="0" t="n">
        <f aca="false">VLOOKUP(A271,АиБ!A:B,2,0)</f>
        <v>0.251952374855972</v>
      </c>
      <c r="Q271" s="0" t="n">
        <f aca="false">VLOOKUP(B271,АиБ!O:P,2,0)</f>
        <v>0.258353603891947</v>
      </c>
      <c r="R271" s="0" t="n">
        <f aca="false">P271*Q271</f>
        <v>0.0650928040531753</v>
      </c>
      <c r="U271" s="0" t="n">
        <f aca="false">R271*S$2+T$2</f>
        <v>0.276844999306313</v>
      </c>
    </row>
    <row r="272" customFormat="false" ht="15" hidden="false" customHeight="false" outlineLevel="0" collapsed="false">
      <c r="A272" s="3" t="n">
        <v>1.3500000000002</v>
      </c>
      <c r="B272" s="3" t="n">
        <v>1.83840097298692</v>
      </c>
      <c r="C272" s="3" t="n">
        <v>0.308411214953271</v>
      </c>
      <c r="D272" s="3" t="n">
        <v>0.172897196261682</v>
      </c>
      <c r="E272" s="3" t="n">
        <v>0.350467289719626</v>
      </c>
      <c r="F272" s="3" t="n">
        <v>0.289719626168224</v>
      </c>
      <c r="G272" s="3" t="n">
        <v>0.205607476635514</v>
      </c>
      <c r="H272" s="3" t="n">
        <v>0.271028037383178</v>
      </c>
      <c r="I272" s="3" t="n">
        <v>0.088785046728972</v>
      </c>
      <c r="J272" s="3" t="n">
        <v>0.121495327102804</v>
      </c>
      <c r="K272" s="3" t="n">
        <v>0.0420560747663551</v>
      </c>
      <c r="L272" s="3" t="n">
        <v>0.102803738317757</v>
      </c>
      <c r="M272" s="3" t="n">
        <v>0.00467289719626168</v>
      </c>
      <c r="N272" s="3" t="n">
        <v>0.0233644859813084</v>
      </c>
      <c r="P272" s="0" t="n">
        <f aca="false">VLOOKUP(A272,АиБ!A:B,2,0)</f>
        <v>0.251952374855972</v>
      </c>
      <c r="Q272" s="0" t="n">
        <f aca="false">VLOOKUP(B272,АиБ!O:P,2,0)</f>
        <v>0.27806938932275</v>
      </c>
      <c r="R272" s="0" t="n">
        <f aca="false">P272*Q272</f>
        <v>0.0700602430146168</v>
      </c>
      <c r="U272" s="0" t="n">
        <f aca="false">R272*S$2+T$2</f>
        <v>0.297509818931935</v>
      </c>
    </row>
    <row r="273" customFormat="false" ht="15" hidden="false" customHeight="false" outlineLevel="0" collapsed="false">
      <c r="A273" s="3" t="n">
        <v>1.3500000000002</v>
      </c>
      <c r="B273" s="3" t="n">
        <v>2.22317995385804</v>
      </c>
      <c r="C273" s="3" t="n">
        <v>0.305084745762712</v>
      </c>
      <c r="D273" s="3" t="n">
        <v>0.139830508474576</v>
      </c>
      <c r="E273" s="3" t="n">
        <v>0.330508474576271</v>
      </c>
      <c r="F273" s="3" t="n">
        <v>0.283898305084746</v>
      </c>
      <c r="G273" s="3" t="n">
        <v>0.207627118644068</v>
      </c>
      <c r="H273" s="3" t="n">
        <v>0.216101694915254</v>
      </c>
      <c r="I273" s="3" t="n">
        <v>0.114406779661017</v>
      </c>
      <c r="J273" s="3" t="n">
        <v>0.190677966101695</v>
      </c>
      <c r="K273" s="3" t="n">
        <v>0.0296610169491525</v>
      </c>
      <c r="L273" s="3" t="n">
        <v>0.0889830508474576</v>
      </c>
      <c r="M273" s="3" t="n">
        <v>0.00847457627118644</v>
      </c>
      <c r="N273" s="3" t="n">
        <v>0.0508474576271187</v>
      </c>
      <c r="P273" s="0" t="n">
        <f aca="false">VLOOKUP(A273,АиБ!A:B,2,0)</f>
        <v>0.251952374855972</v>
      </c>
      <c r="Q273" s="0" t="n">
        <f aca="false">VLOOKUP(B273,АиБ!O:P,2,0)</f>
        <v>0.326711099718021</v>
      </c>
      <c r="R273" s="0" t="n">
        <f aca="false">P273*Q273</f>
        <v>0.0823156374657618</v>
      </c>
      <c r="U273" s="0" t="n">
        <f aca="false">R273*S$2+T$2</f>
        <v>0.34849293472653</v>
      </c>
    </row>
    <row r="274" customFormat="false" ht="15" hidden="false" customHeight="false" outlineLevel="0" collapsed="false">
      <c r="A274" s="3" t="n">
        <v>1.38631417232086</v>
      </c>
      <c r="B274" s="3" t="n">
        <v>0.475400076814815</v>
      </c>
      <c r="C274" s="3" t="n">
        <v>0.221719457013575</v>
      </c>
      <c r="D274" s="3" t="n">
        <v>0.48868778280543</v>
      </c>
      <c r="E274" s="3" t="n">
        <v>0.316742081447964</v>
      </c>
      <c r="F274" s="3" t="n">
        <v>0.375565610859729</v>
      </c>
      <c r="G274" s="3" t="n">
        <v>0.230769230769231</v>
      </c>
      <c r="H274" s="3" t="n">
        <v>0.122171945701357</v>
      </c>
      <c r="I274" s="3" t="n">
        <v>0.16289592760181</v>
      </c>
      <c r="J274" s="3" t="n">
        <v>0.0135746606334842</v>
      </c>
      <c r="K274" s="3" t="n">
        <v>0.0452488687782805</v>
      </c>
      <c r="L274" s="3" t="n">
        <v>0</v>
      </c>
      <c r="M274" s="3" t="n">
        <v>0.0135746606334842</v>
      </c>
      <c r="N274" s="3" t="n">
        <v>0</v>
      </c>
      <c r="P274" s="0" t="n">
        <f aca="false">VLOOKUP(A274,АиБ!A:B,2,0)</f>
        <v>0.244398924593522</v>
      </c>
      <c r="Q274" s="0" t="n">
        <f aca="false">VLOOKUP(B274,АиБ!O:P,2,0)</f>
        <v>0.182819101267443</v>
      </c>
      <c r="R274" s="0" t="n">
        <f aca="false">P274*Q274</f>
        <v>0.0446807917449173</v>
      </c>
      <c r="U274" s="0" t="n">
        <f aca="false">R274*S$2+T$2</f>
        <v>0.191929904058979</v>
      </c>
    </row>
    <row r="275" customFormat="false" ht="15" hidden="false" customHeight="false" outlineLevel="0" collapsed="false">
      <c r="A275" s="3" t="n">
        <v>1.38631417232086</v>
      </c>
      <c r="B275" s="3" t="n">
        <v>0.61950454487256</v>
      </c>
      <c r="C275" s="3" t="n">
        <v>0.202797202797203</v>
      </c>
      <c r="D275" s="3" t="n">
        <v>0.402097902097902</v>
      </c>
      <c r="E275" s="3" t="n">
        <v>0.367132867132867</v>
      </c>
      <c r="F275" s="3" t="n">
        <v>0.409090909090909</v>
      </c>
      <c r="G275" s="3" t="n">
        <v>0.234265734265734</v>
      </c>
      <c r="H275" s="3" t="n">
        <v>0.157342657342657</v>
      </c>
      <c r="I275" s="3" t="n">
        <v>0.13986013986014</v>
      </c>
      <c r="J275" s="3" t="n">
        <v>0.0314685314685315</v>
      </c>
      <c r="K275" s="3" t="n">
        <v>0.0454545454545455</v>
      </c>
      <c r="L275" s="3" t="n">
        <v>0</v>
      </c>
      <c r="M275" s="3" t="n">
        <v>0.0034965034965035</v>
      </c>
      <c r="N275" s="3" t="n">
        <v>0</v>
      </c>
      <c r="P275" s="0" t="n">
        <f aca="false">VLOOKUP(A275,АиБ!A:B,2,0)</f>
        <v>0.244398924593522</v>
      </c>
      <c r="Q275" s="0" t="n">
        <f aca="false">VLOOKUP(B275,АиБ!O:P,2,0)</f>
        <v>0.205479452054795</v>
      </c>
      <c r="R275" s="0" t="n">
        <f aca="false">P275*Q275</f>
        <v>0.0502189571082579</v>
      </c>
      <c r="U275" s="0" t="n">
        <f aca="false">R275*S$2+T$2</f>
        <v>0.214968976945159</v>
      </c>
    </row>
    <row r="276" customFormat="false" ht="15" hidden="false" customHeight="false" outlineLevel="0" collapsed="false">
      <c r="A276" s="3" t="n">
        <v>1.38631417232086</v>
      </c>
      <c r="B276" s="3" t="n">
        <v>0.686454999359776</v>
      </c>
      <c r="C276" s="3" t="n">
        <v>0.219387755102041</v>
      </c>
      <c r="D276" s="3" t="n">
        <v>0.38265306122449</v>
      </c>
      <c r="E276" s="3" t="n">
        <v>0.326530612244898</v>
      </c>
      <c r="F276" s="3" t="n">
        <v>0.408163265306122</v>
      </c>
      <c r="G276" s="3" t="n">
        <v>0.25</v>
      </c>
      <c r="H276" s="3" t="n">
        <v>0.11734693877551</v>
      </c>
      <c r="I276" s="3" t="n">
        <v>0.147959183673469</v>
      </c>
      <c r="J276" s="3" t="n">
        <v>0.076530612244898</v>
      </c>
      <c r="K276" s="3" t="n">
        <v>0.0561224489795918</v>
      </c>
      <c r="L276" s="3" t="n">
        <v>0.0102040816326531</v>
      </c>
      <c r="M276" s="3" t="n">
        <v>0</v>
      </c>
      <c r="N276" s="3" t="n">
        <v>0.00510204081632653</v>
      </c>
      <c r="P276" s="0" t="n">
        <f aca="false">VLOOKUP(A276,АиБ!A:B,2,0)</f>
        <v>0.244398924593522</v>
      </c>
      <c r="Q276" s="0" t="n">
        <f aca="false">VLOOKUP(B276,АиБ!O:P,2,0)</f>
        <v>0.197029829727308</v>
      </c>
      <c r="R276" s="0" t="n">
        <f aca="false">P276*Q276</f>
        <v>0.0481538784981987</v>
      </c>
      <c r="U276" s="0" t="n">
        <f aca="false">R276*S$2+T$2</f>
        <v>0.206378136207939</v>
      </c>
    </row>
    <row r="277" customFormat="false" ht="15" hidden="false" customHeight="false" outlineLevel="0" collapsed="false">
      <c r="A277" s="3" t="n">
        <v>1.38631417232086</v>
      </c>
      <c r="B277" s="3" t="n">
        <v>0.741985661246962</v>
      </c>
      <c r="C277" s="3" t="n">
        <v>0.226618705035971</v>
      </c>
      <c r="D277" s="3" t="n">
        <v>0.406474820143885</v>
      </c>
      <c r="E277" s="3" t="n">
        <v>0.309352517985612</v>
      </c>
      <c r="F277" s="3" t="n">
        <v>0.366906474820144</v>
      </c>
      <c r="G277" s="3" t="n">
        <v>0.276978417266187</v>
      </c>
      <c r="H277" s="3" t="n">
        <v>0.143884892086331</v>
      </c>
      <c r="I277" s="3" t="n">
        <v>0.133093525179856</v>
      </c>
      <c r="J277" s="3" t="n">
        <v>0.0647482014388489</v>
      </c>
      <c r="K277" s="3" t="n">
        <v>0.0287769784172662</v>
      </c>
      <c r="L277" s="3" t="n">
        <v>0.0143884892086331</v>
      </c>
      <c r="M277" s="3" t="n">
        <v>0.0179856115107914</v>
      </c>
      <c r="N277" s="3" t="n">
        <v>0.00359712230215827</v>
      </c>
      <c r="P277" s="0" t="n">
        <f aca="false">VLOOKUP(A277,АиБ!A:B,2,0)</f>
        <v>0.244398924593522</v>
      </c>
      <c r="Q277" s="0" t="n">
        <f aca="false">VLOOKUP(B277,АиБ!O:P,2,0)</f>
        <v>0.212904877736525</v>
      </c>
      <c r="R277" s="0" t="n">
        <f aca="false">P277*Q277</f>
        <v>0.0520337231595221</v>
      </c>
      <c r="U277" s="0" t="n">
        <f aca="false">R277*S$2+T$2</f>
        <v>0.222518503653625</v>
      </c>
    </row>
    <row r="278" customFormat="false" ht="15" hidden="false" customHeight="false" outlineLevel="0" collapsed="false">
      <c r="A278" s="3" t="n">
        <v>1.38631417232086</v>
      </c>
      <c r="B278" s="3" t="n">
        <v>0.787498399692856</v>
      </c>
      <c r="C278" s="3" t="n">
        <v>0.202279202279202</v>
      </c>
      <c r="D278" s="3" t="n">
        <v>0.376068376068376</v>
      </c>
      <c r="E278" s="3" t="n">
        <v>0.361823361823362</v>
      </c>
      <c r="F278" s="3" t="n">
        <v>0.341880341880342</v>
      </c>
      <c r="G278" s="3" t="n">
        <v>0.264957264957265</v>
      </c>
      <c r="H278" s="3" t="n">
        <v>0.213675213675214</v>
      </c>
      <c r="I278" s="3" t="n">
        <v>0.111111111111111</v>
      </c>
      <c r="J278" s="3" t="n">
        <v>0.0455840455840456</v>
      </c>
      <c r="K278" s="3" t="n">
        <v>0.0484330484330484</v>
      </c>
      <c r="L278" s="3" t="n">
        <v>0.0199430199430199</v>
      </c>
      <c r="M278" s="3" t="n">
        <v>0.00854700854700855</v>
      </c>
      <c r="N278" s="3" t="n">
        <v>0.00284900284900285</v>
      </c>
      <c r="P278" s="0" t="n">
        <f aca="false">VLOOKUP(A278,АиБ!A:B,2,0)</f>
        <v>0.244398924593522</v>
      </c>
      <c r="Q278" s="0" t="n">
        <f aca="false">VLOOKUP(B278,АиБ!O:P,2,0)</f>
        <v>0.225067212904878</v>
      </c>
      <c r="R278" s="0" t="n">
        <f aca="false">P278*Q278</f>
        <v>0.0550061847952134</v>
      </c>
      <c r="U278" s="0" t="n">
        <f aca="false">R278*S$2+T$2</f>
        <v>0.234884107745077</v>
      </c>
    </row>
    <row r="279" customFormat="false" ht="15" hidden="false" customHeight="false" outlineLevel="0" collapsed="false">
      <c r="A279" s="3" t="n">
        <v>1.38631417232086</v>
      </c>
      <c r="B279" s="3" t="n">
        <v>0.853187812059969</v>
      </c>
      <c r="C279" s="3" t="n">
        <v>0.238095238095238</v>
      </c>
      <c r="D279" s="3" t="n">
        <v>0.407407407407407</v>
      </c>
      <c r="E279" s="3" t="n">
        <v>0.325396825396825</v>
      </c>
      <c r="F279" s="3" t="n">
        <v>0.354497354497355</v>
      </c>
      <c r="G279" s="3" t="n">
        <v>0.253968253968254</v>
      </c>
      <c r="H279" s="3" t="n">
        <v>0.164021164021164</v>
      </c>
      <c r="I279" s="3" t="n">
        <v>0.108465608465608</v>
      </c>
      <c r="J279" s="3" t="n">
        <v>0.0555555555555556</v>
      </c>
      <c r="K279" s="3" t="n">
        <v>0.0396825396825397</v>
      </c>
      <c r="L279" s="3" t="n">
        <v>0.0158730158730159</v>
      </c>
      <c r="M279" s="3" t="n">
        <v>0.0264550264550265</v>
      </c>
      <c r="N279" s="3" t="n">
        <v>0.00264550264550265</v>
      </c>
      <c r="P279" s="0" t="n">
        <f aca="false">VLOOKUP(A279,АиБ!A:B,2,0)</f>
        <v>0.244398924593522</v>
      </c>
      <c r="Q279" s="0" t="n">
        <f aca="false">VLOOKUP(B279,АиБ!O:P,2,0)</f>
        <v>0.18627576494687</v>
      </c>
      <c r="R279" s="0" t="n">
        <f aca="false">P279*Q279</f>
        <v>0.0455255966308506</v>
      </c>
      <c r="U279" s="0" t="n">
        <f aca="false">R279*S$2+T$2</f>
        <v>0.195444338906024</v>
      </c>
    </row>
    <row r="280" customFormat="false" ht="15" hidden="false" customHeight="false" outlineLevel="0" collapsed="false">
      <c r="A280" s="3" t="n">
        <v>1.38631417232086</v>
      </c>
      <c r="B280" s="3" t="n">
        <v>0.899999999999886</v>
      </c>
      <c r="C280" s="3" t="n">
        <v>0.222222222222222</v>
      </c>
      <c r="D280" s="3" t="n">
        <v>0.387596899224806</v>
      </c>
      <c r="E280" s="3" t="n">
        <v>0.325581395348837</v>
      </c>
      <c r="F280" s="3" t="n">
        <v>0.333333333333333</v>
      </c>
      <c r="G280" s="3" t="n">
        <v>0.27390180878553</v>
      </c>
      <c r="H280" s="3" t="n">
        <v>0.17312661498708</v>
      </c>
      <c r="I280" s="3" t="n">
        <v>0.0956072351421189</v>
      </c>
      <c r="J280" s="3" t="n">
        <v>0.0801033591731266</v>
      </c>
      <c r="K280" s="3" t="n">
        <v>0.0568475452196382</v>
      </c>
      <c r="L280" s="3" t="n">
        <v>0.0232558139534884</v>
      </c>
      <c r="M280" s="3" t="n">
        <v>0.0155038759689922</v>
      </c>
      <c r="N280" s="3" t="n">
        <v>0.00258397932816538</v>
      </c>
      <c r="P280" s="0" t="n">
        <f aca="false">VLOOKUP(A280,АиБ!A:B,2,0)</f>
        <v>0.244398924593522</v>
      </c>
      <c r="Q280" s="0" t="n">
        <f aca="false">VLOOKUP(B280,АиБ!O:P,2,0)</f>
        <v>0.245551145819997</v>
      </c>
      <c r="R280" s="0" t="n">
        <f aca="false">P280*Q280</f>
        <v>0.0600124359711145</v>
      </c>
      <c r="U280" s="0" t="n">
        <f aca="false">R280*S$2+T$2</f>
        <v>0.255710388320155</v>
      </c>
    </row>
    <row r="281" customFormat="false" ht="15" hidden="false" customHeight="false" outlineLevel="0" collapsed="false">
      <c r="A281" s="3" t="n">
        <v>1.38631417232086</v>
      </c>
      <c r="B281" s="3" t="n">
        <v>0.949999999999877</v>
      </c>
      <c r="C281" s="3" t="n">
        <v>0.222784810126582</v>
      </c>
      <c r="D281" s="3" t="n">
        <v>0.344303797468354</v>
      </c>
      <c r="E281" s="3" t="n">
        <v>0.306329113924051</v>
      </c>
      <c r="F281" s="3" t="n">
        <v>0.364556962025316</v>
      </c>
      <c r="G281" s="3" t="n">
        <v>0.29620253164557</v>
      </c>
      <c r="H281" s="3" t="n">
        <v>0.20253164556962</v>
      </c>
      <c r="I281" s="3" t="n">
        <v>0.10126582278481</v>
      </c>
      <c r="J281" s="3" t="n">
        <v>0.0683544303797468</v>
      </c>
      <c r="K281" s="3" t="n">
        <v>0.0531645569620253</v>
      </c>
      <c r="L281" s="3" t="n">
        <v>0.0126582278481013</v>
      </c>
      <c r="M281" s="3" t="n">
        <v>0.00759493670886076</v>
      </c>
      <c r="N281" s="3" t="n">
        <v>0.00506329113924051</v>
      </c>
      <c r="P281" s="0" t="n">
        <f aca="false">VLOOKUP(A281,АиБ!A:B,2,0)</f>
        <v>0.244398924593522</v>
      </c>
      <c r="Q281" s="0" t="n">
        <f aca="false">VLOOKUP(B281,АиБ!O:P,2,0)</f>
        <v>0.203431058763283</v>
      </c>
      <c r="R281" s="0" t="n">
        <f aca="false">P281*Q281</f>
        <v>0.0497183319906678</v>
      </c>
      <c r="U281" s="0" t="n">
        <f aca="false">R281*S$2+T$2</f>
        <v>0.212886348887651</v>
      </c>
    </row>
    <row r="282" customFormat="false" ht="15" hidden="false" customHeight="false" outlineLevel="0" collapsed="false">
      <c r="A282" s="3" t="n">
        <v>1.38631417232086</v>
      </c>
      <c r="B282" s="3" t="n">
        <v>0.993099475099222</v>
      </c>
      <c r="C282" s="3" t="n">
        <v>0.266949152542373</v>
      </c>
      <c r="D282" s="3" t="n">
        <v>0.345338983050848</v>
      </c>
      <c r="E282" s="3" t="n">
        <v>0.305084745762712</v>
      </c>
      <c r="F282" s="3" t="n">
        <v>0.343220338983051</v>
      </c>
      <c r="G282" s="3" t="n">
        <v>0.23728813559322</v>
      </c>
      <c r="H282" s="3" t="n">
        <v>0.213983050847458</v>
      </c>
      <c r="I282" s="3" t="n">
        <v>0.120762711864407</v>
      </c>
      <c r="J282" s="3" t="n">
        <v>0.0677966101694915</v>
      </c>
      <c r="K282" s="3" t="n">
        <v>0.0529661016949153</v>
      </c>
      <c r="L282" s="3" t="n">
        <v>0.0233050847457627</v>
      </c>
      <c r="M282" s="3" t="n">
        <v>0.0127118644067797</v>
      </c>
      <c r="N282" s="3" t="n">
        <v>0.00211864406779661</v>
      </c>
      <c r="P282" s="0" t="n">
        <f aca="false">VLOOKUP(A282,АиБ!A:B,2,0)</f>
        <v>0.244398924593522</v>
      </c>
      <c r="Q282" s="0" t="n">
        <f aca="false">VLOOKUP(B282,АиБ!O:P,2,0)</f>
        <v>0.248623735757265</v>
      </c>
      <c r="R282" s="0" t="n">
        <f aca="false">P282*Q282</f>
        <v>0.0607633736474996</v>
      </c>
      <c r="U282" s="0" t="n">
        <f aca="false">R282*S$2+T$2</f>
        <v>0.258834330406416</v>
      </c>
    </row>
    <row r="283" customFormat="false" ht="15" hidden="false" customHeight="false" outlineLevel="0" collapsed="false">
      <c r="A283" s="3" t="n">
        <v>1.38631417232086</v>
      </c>
      <c r="B283" s="3" t="n">
        <v>1.05000000000013</v>
      </c>
      <c r="C283" s="3" t="n">
        <v>0.248927038626609</v>
      </c>
      <c r="D283" s="3" t="n">
        <v>0.356223175965665</v>
      </c>
      <c r="E283" s="3" t="n">
        <v>0.347639484978541</v>
      </c>
      <c r="F283" s="3" t="n">
        <v>0.358369098712446</v>
      </c>
      <c r="G283" s="3" t="n">
        <v>0.233905579399142</v>
      </c>
      <c r="H283" s="3" t="n">
        <v>0.188841201716738</v>
      </c>
      <c r="I283" s="3" t="n">
        <v>0.118025751072961</v>
      </c>
      <c r="J283" s="3" t="n">
        <v>0.0600858369098712</v>
      </c>
      <c r="K283" s="3" t="n">
        <v>0.036480686695279</v>
      </c>
      <c r="L283" s="3" t="n">
        <v>0.0214592274678112</v>
      </c>
      <c r="M283" s="3" t="n">
        <v>0.0128755364806867</v>
      </c>
      <c r="N283" s="3" t="n">
        <v>0.0128755364806867</v>
      </c>
      <c r="P283" s="0" t="n">
        <f aca="false">VLOOKUP(A283,АиБ!A:B,2,0)</f>
        <v>0.244398924593522</v>
      </c>
      <c r="Q283" s="0" t="n">
        <f aca="false">VLOOKUP(B283,АиБ!O:P,2,0)</f>
        <v>0.252976571501728</v>
      </c>
      <c r="R283" s="0" t="n">
        <f aca="false">P283*Q283</f>
        <v>0.0618272020223786</v>
      </c>
      <c r="U283" s="0" t="n">
        <f aca="false">R283*S$2+T$2</f>
        <v>0.26325991502862</v>
      </c>
    </row>
    <row r="284" customFormat="false" ht="15" hidden="false" customHeight="false" outlineLevel="0" collapsed="false">
      <c r="A284" s="3" t="n">
        <v>1.38631417232086</v>
      </c>
      <c r="B284" s="3" t="n">
        <v>1.10000000000016</v>
      </c>
      <c r="C284" s="3" t="n">
        <v>0.241237113402062</v>
      </c>
      <c r="D284" s="3" t="n">
        <v>0.311340206185567</v>
      </c>
      <c r="E284" s="3" t="n">
        <v>0.323711340206186</v>
      </c>
      <c r="F284" s="3" t="n">
        <v>0.371134020618557</v>
      </c>
      <c r="G284" s="3" t="n">
        <v>0.257731958762887</v>
      </c>
      <c r="H284" s="3" t="n">
        <v>0.224742268041237</v>
      </c>
      <c r="I284" s="3" t="n">
        <v>0.11340206185567</v>
      </c>
      <c r="J284" s="3" t="n">
        <v>0.0536082474226804</v>
      </c>
      <c r="K284" s="3" t="n">
        <v>0.0494845360824742</v>
      </c>
      <c r="L284" s="3" t="n">
        <v>0.0309278350515464</v>
      </c>
      <c r="M284" s="3" t="n">
        <v>0.00618556701030928</v>
      </c>
      <c r="N284" s="3" t="n">
        <v>0.00618556701030928</v>
      </c>
      <c r="P284" s="0" t="n">
        <f aca="false">VLOOKUP(A284,АиБ!A:B,2,0)</f>
        <v>0.244398924593522</v>
      </c>
      <c r="Q284" s="0" t="n">
        <f aca="false">VLOOKUP(B284,АиБ!O:P,2,0)</f>
        <v>0.215849443093074</v>
      </c>
      <c r="R284" s="0" t="n">
        <f aca="false">P284*Q284</f>
        <v>0.0527533717660579</v>
      </c>
      <c r="U284" s="0" t="n">
        <f aca="false">R284*S$2+T$2</f>
        <v>0.225512281486292</v>
      </c>
    </row>
    <row r="285" customFormat="false" ht="15" hidden="false" customHeight="false" outlineLevel="0" collapsed="false">
      <c r="A285" s="3" t="n">
        <v>1.38631417232086</v>
      </c>
      <c r="B285" s="3" t="n">
        <v>1.13737677634087</v>
      </c>
      <c r="C285" s="3" t="n">
        <v>0.241706161137441</v>
      </c>
      <c r="D285" s="3" t="n">
        <v>0.338862559241706</v>
      </c>
      <c r="E285" s="3" t="n">
        <v>0.336492890995261</v>
      </c>
      <c r="F285" s="3" t="n">
        <v>0.355450236966825</v>
      </c>
      <c r="G285" s="3" t="n">
        <v>0.229857819905213</v>
      </c>
      <c r="H285" s="3" t="n">
        <v>0.191943127962085</v>
      </c>
      <c r="I285" s="3" t="n">
        <v>0.137440758293839</v>
      </c>
      <c r="J285" s="3" t="n">
        <v>0.0781990521327014</v>
      </c>
      <c r="K285" s="3" t="n">
        <v>0.033175355450237</v>
      </c>
      <c r="L285" s="3" t="n">
        <v>0.028436018957346</v>
      </c>
      <c r="M285" s="3" t="n">
        <v>0.0165876777251185</v>
      </c>
      <c r="N285" s="3" t="n">
        <v>0.004739336492891</v>
      </c>
      <c r="P285" s="0" t="n">
        <f aca="false">VLOOKUP(A285,АиБ!A:B,2,0)</f>
        <v>0.244398924593522</v>
      </c>
      <c r="Q285" s="0" t="n">
        <f aca="false">VLOOKUP(B285,АиБ!O:P,2,0)</f>
        <v>0.248623735757265</v>
      </c>
      <c r="R285" s="0" t="n">
        <f aca="false">P285*Q285</f>
        <v>0.0607633736474996</v>
      </c>
      <c r="U285" s="0" t="n">
        <f aca="false">R285*S$2+T$2</f>
        <v>0.258834330406416</v>
      </c>
    </row>
    <row r="286" customFormat="false" ht="15" hidden="false" customHeight="false" outlineLevel="0" collapsed="false">
      <c r="A286" s="3" t="n">
        <v>1.38631417232086</v>
      </c>
      <c r="B286" s="3" t="n">
        <v>1.19999999999998</v>
      </c>
      <c r="C286" s="3" t="n">
        <v>0.224137931034483</v>
      </c>
      <c r="D286" s="3" t="n">
        <v>0.310344827586207</v>
      </c>
      <c r="E286" s="3" t="n">
        <v>0.357142857142857</v>
      </c>
      <c r="F286" s="3" t="n">
        <v>0.352216748768473</v>
      </c>
      <c r="G286" s="3" t="n">
        <v>0.25615763546798</v>
      </c>
      <c r="H286" s="3" t="n">
        <v>0.20935960591133</v>
      </c>
      <c r="I286" s="3" t="n">
        <v>0.11576354679803</v>
      </c>
      <c r="J286" s="3" t="n">
        <v>0.100985221674877</v>
      </c>
      <c r="K286" s="3" t="n">
        <v>0.0344827586206897</v>
      </c>
      <c r="L286" s="3" t="n">
        <v>0.00985221674876847</v>
      </c>
      <c r="M286" s="3" t="n">
        <v>0.00492610837438424</v>
      </c>
      <c r="N286" s="3" t="n">
        <v>0.00985221674876847</v>
      </c>
      <c r="P286" s="0" t="n">
        <f aca="false">VLOOKUP(A286,АиБ!A:B,2,0)</f>
        <v>0.244398924593522</v>
      </c>
      <c r="Q286" s="0" t="n">
        <f aca="false">VLOOKUP(B286,АиБ!O:P,2,0)</f>
        <v>0.246831391627192</v>
      </c>
      <c r="R286" s="0" t="n">
        <f aca="false">P286*Q286</f>
        <v>0.0603253266696083</v>
      </c>
      <c r="U286" s="0" t="n">
        <f aca="false">R286*S$2+T$2</f>
        <v>0.257012030856097</v>
      </c>
    </row>
    <row r="287" customFormat="false" ht="15" hidden="false" customHeight="false" outlineLevel="0" collapsed="false">
      <c r="A287" s="3" t="n">
        <v>1.38631417232086</v>
      </c>
      <c r="B287" s="3" t="n">
        <v>1.22718601971575</v>
      </c>
      <c r="C287" s="3" t="n">
        <v>0.275449101796407</v>
      </c>
      <c r="D287" s="3" t="n">
        <v>0.293413173652695</v>
      </c>
      <c r="E287" s="3" t="n">
        <v>0.347305389221557</v>
      </c>
      <c r="F287" s="3" t="n">
        <v>0.389221556886228</v>
      </c>
      <c r="G287" s="3" t="n">
        <v>0.203592814371257</v>
      </c>
      <c r="H287" s="3" t="n">
        <v>0.233532934131737</v>
      </c>
      <c r="I287" s="3" t="n">
        <v>0.107784431137725</v>
      </c>
      <c r="J287" s="3" t="n">
        <v>0.0718562874251497</v>
      </c>
      <c r="K287" s="3" t="n">
        <v>0.0419161676646707</v>
      </c>
      <c r="L287" s="3" t="n">
        <v>0</v>
      </c>
      <c r="M287" s="3" t="n">
        <v>0.0179640718562874</v>
      </c>
      <c r="N287" s="3" t="n">
        <v>0.0119760479041916</v>
      </c>
      <c r="P287" s="0" t="n">
        <f aca="false">VLOOKUP(A287,АиБ!A:B,2,0)</f>
        <v>0.244398924593522</v>
      </c>
      <c r="Q287" s="0" t="n">
        <f aca="false">VLOOKUP(B287,АиБ!O:P,2,0)</f>
        <v>0.23735757265395</v>
      </c>
      <c r="R287" s="0" t="n">
        <f aca="false">P287*Q287</f>
        <v>0.058009935500754</v>
      </c>
      <c r="U287" s="0" t="n">
        <f aca="false">R287*S$2+T$2</f>
        <v>0.247379876090124</v>
      </c>
    </row>
    <row r="288" customFormat="false" ht="15" hidden="false" customHeight="false" outlineLevel="0" collapsed="false">
      <c r="A288" s="3" t="n">
        <v>1.38631417232086</v>
      </c>
      <c r="B288" s="3" t="n">
        <v>1.25487133529631</v>
      </c>
      <c r="C288" s="3" t="n">
        <v>0.247863247863248</v>
      </c>
      <c r="D288" s="3" t="n">
        <v>0.311965811965812</v>
      </c>
      <c r="E288" s="3" t="n">
        <v>0.363247863247863</v>
      </c>
      <c r="F288" s="3" t="n">
        <v>0.393162393162393</v>
      </c>
      <c r="G288" s="3" t="n">
        <v>0.247863247863248</v>
      </c>
      <c r="H288" s="3" t="n">
        <v>0.153846153846154</v>
      </c>
      <c r="I288" s="3" t="n">
        <v>0.0854700854700855</v>
      </c>
      <c r="J288" s="3" t="n">
        <v>0.0769230769230769</v>
      </c>
      <c r="K288" s="3" t="n">
        <v>0.0341880341880342</v>
      </c>
      <c r="L288" s="3" t="n">
        <v>0.0427350427350427</v>
      </c>
      <c r="M288" s="3" t="n">
        <v>0.0128205128205128</v>
      </c>
      <c r="N288" s="3" t="n">
        <v>0.0170940170940171</v>
      </c>
      <c r="P288" s="0" t="n">
        <f aca="false">VLOOKUP(A288,АиБ!A:B,2,0)</f>
        <v>0.244398924593522</v>
      </c>
      <c r="Q288" s="0" t="n">
        <f aca="false">VLOOKUP(B288,АиБ!O:P,2,0)</f>
        <v>0.223914991678402</v>
      </c>
      <c r="R288" s="0" t="n">
        <f aca="false">P288*Q288</f>
        <v>0.0547245831665689</v>
      </c>
      <c r="U288" s="0" t="n">
        <f aca="false">R288*S$2+T$2</f>
        <v>0.233712629462729</v>
      </c>
    </row>
    <row r="289" customFormat="false" ht="15" hidden="false" customHeight="false" outlineLevel="0" collapsed="false">
      <c r="A289" s="3" t="n">
        <v>1.38631417232086</v>
      </c>
      <c r="B289" s="3" t="n">
        <v>1.29999999999996</v>
      </c>
      <c r="C289" s="3" t="n">
        <v>0.265415549597855</v>
      </c>
      <c r="D289" s="3" t="n">
        <v>0.343163538873995</v>
      </c>
      <c r="E289" s="3" t="n">
        <v>0.319034852546917</v>
      </c>
      <c r="F289" s="3" t="n">
        <v>0.324396782841823</v>
      </c>
      <c r="G289" s="3" t="n">
        <v>0.238605898123324</v>
      </c>
      <c r="H289" s="3" t="n">
        <v>0.233243967828418</v>
      </c>
      <c r="I289" s="3" t="n">
        <v>0.10455764075067</v>
      </c>
      <c r="J289" s="3" t="n">
        <v>0.064343163538874</v>
      </c>
      <c r="K289" s="3" t="n">
        <v>0.0616621983914209</v>
      </c>
      <c r="L289" s="3" t="n">
        <v>0.0214477211796247</v>
      </c>
      <c r="M289" s="3" t="n">
        <v>0.00536193029490617</v>
      </c>
      <c r="N289" s="3" t="n">
        <v>0.0107238605898123</v>
      </c>
      <c r="P289" s="0" t="n">
        <f aca="false">VLOOKUP(A289,АиБ!A:B,2,0)</f>
        <v>0.244398924593522</v>
      </c>
      <c r="Q289" s="0" t="n">
        <f aca="false">VLOOKUP(B289,АиБ!O:P,2,0)</f>
        <v>0.25515298937396</v>
      </c>
      <c r="R289" s="0" t="n">
        <f aca="false">P289*Q289</f>
        <v>0.0623591162098181</v>
      </c>
      <c r="U289" s="0" t="n">
        <f aca="false">R289*S$2+T$2</f>
        <v>0.265472707339722</v>
      </c>
    </row>
    <row r="290" customFormat="false" ht="15" hidden="false" customHeight="false" outlineLevel="0" collapsed="false">
      <c r="A290" s="3" t="n">
        <v>1.38631417232086</v>
      </c>
      <c r="B290" s="3" t="n">
        <v>1.33773524516728</v>
      </c>
      <c r="C290" s="3" t="n">
        <v>0.249266862170088</v>
      </c>
      <c r="D290" s="3" t="n">
        <v>0.263929618768328</v>
      </c>
      <c r="E290" s="3" t="n">
        <v>0.366568914956012</v>
      </c>
      <c r="F290" s="3" t="n">
        <v>0.366568914956012</v>
      </c>
      <c r="G290" s="3" t="n">
        <v>0.272727272727273</v>
      </c>
      <c r="H290" s="3" t="n">
        <v>0.205278592375367</v>
      </c>
      <c r="I290" s="3" t="n">
        <v>0.0762463343108504</v>
      </c>
      <c r="J290" s="3" t="n">
        <v>0.111436950146628</v>
      </c>
      <c r="K290" s="3" t="n">
        <v>0.0263929618768328</v>
      </c>
      <c r="L290" s="3" t="n">
        <v>0.0439882697947214</v>
      </c>
      <c r="M290" s="3" t="n">
        <v>0.00586510263929619</v>
      </c>
      <c r="N290" s="3" t="n">
        <v>0.00293255131964809</v>
      </c>
      <c r="P290" s="0" t="n">
        <f aca="false">VLOOKUP(A290,АиБ!A:B,2,0)</f>
        <v>0.244398924593522</v>
      </c>
      <c r="Q290" s="0" t="n">
        <f aca="false">VLOOKUP(B290,АиБ!O:P,2,0)</f>
        <v>0.246063244142875</v>
      </c>
      <c r="R290" s="0" t="n">
        <f aca="false">P290*Q290</f>
        <v>0.060137592250512</v>
      </c>
      <c r="U290" s="0" t="n">
        <f aca="false">R290*S$2+T$2</f>
        <v>0.256231045334532</v>
      </c>
    </row>
    <row r="291" customFormat="false" ht="15" hidden="false" customHeight="false" outlineLevel="0" collapsed="false">
      <c r="A291" s="3" t="n">
        <v>1.38631417232086</v>
      </c>
      <c r="B291" s="3" t="n">
        <v>1.37568813212119</v>
      </c>
      <c r="C291" s="3" t="n">
        <v>0.273037542662116</v>
      </c>
      <c r="D291" s="3" t="n">
        <v>0.320819112627986</v>
      </c>
      <c r="E291" s="3" t="n">
        <v>0.300341296928328</v>
      </c>
      <c r="F291" s="3" t="n">
        <v>0.300341296928328</v>
      </c>
      <c r="G291" s="3" t="n">
        <v>0.26962457337884</v>
      </c>
      <c r="H291" s="3" t="n">
        <v>0.235494880546075</v>
      </c>
      <c r="I291" s="3" t="n">
        <v>0.119453924914676</v>
      </c>
      <c r="J291" s="3" t="n">
        <v>0.0750853242320819</v>
      </c>
      <c r="K291" s="3" t="n">
        <v>0.0273037542662116</v>
      </c>
      <c r="L291" s="3" t="n">
        <v>0.0546075085324232</v>
      </c>
      <c r="M291" s="3" t="n">
        <v>0.0102389078498294</v>
      </c>
      <c r="N291" s="3" t="n">
        <v>0.0102389078498294</v>
      </c>
      <c r="P291" s="0" t="n">
        <f aca="false">VLOOKUP(A291,АиБ!A:B,2,0)</f>
        <v>0.244398924593522</v>
      </c>
      <c r="Q291" s="0" t="n">
        <f aca="false">VLOOKUP(B291,АиБ!O:P,2,0)</f>
        <v>0.250672129048777</v>
      </c>
      <c r="R291" s="0" t="n">
        <f aca="false">P291*Q291</f>
        <v>0.0612639987650898</v>
      </c>
      <c r="U291" s="0" t="n">
        <f aca="false">R291*S$2+T$2</f>
        <v>0.260916958463924</v>
      </c>
    </row>
    <row r="292" customFormat="false" ht="15" hidden="false" customHeight="false" outlineLevel="0" collapsed="false">
      <c r="A292" s="3" t="n">
        <v>1.38631417232086</v>
      </c>
      <c r="B292" s="3" t="n">
        <v>1.42109204967364</v>
      </c>
      <c r="C292" s="3" t="n">
        <v>0.272357723577236</v>
      </c>
      <c r="D292" s="3" t="n">
        <v>0.276422764227642</v>
      </c>
      <c r="E292" s="3" t="n">
        <v>0.288617886178862</v>
      </c>
      <c r="F292" s="3" t="n">
        <v>0.33739837398374</v>
      </c>
      <c r="G292" s="3" t="n">
        <v>0.223577235772358</v>
      </c>
      <c r="H292" s="3" t="n">
        <v>0.231707317073171</v>
      </c>
      <c r="I292" s="3" t="n">
        <v>0.146341463414634</v>
      </c>
      <c r="J292" s="3" t="n">
        <v>0.126016260162602</v>
      </c>
      <c r="K292" s="3" t="n">
        <v>0.0528455284552846</v>
      </c>
      <c r="L292" s="3" t="n">
        <v>0.024390243902439</v>
      </c>
      <c r="M292" s="3" t="n">
        <v>0.0121951219512195</v>
      </c>
      <c r="N292" s="3" t="n">
        <v>0</v>
      </c>
      <c r="P292" s="0" t="n">
        <f aca="false">VLOOKUP(A292,АиБ!A:B,2,0)</f>
        <v>0.244398924593522</v>
      </c>
      <c r="Q292" s="0" t="n">
        <f aca="false">VLOOKUP(B292,АиБ!O:P,2,0)</f>
        <v>0.243502752528485</v>
      </c>
      <c r="R292" s="0" t="n">
        <f aca="false">P292*Q292</f>
        <v>0.0595118108535244</v>
      </c>
      <c r="U292" s="0" t="n">
        <f aca="false">R292*S$2+T$2</f>
        <v>0.253627760262647</v>
      </c>
    </row>
    <row r="293" customFormat="false" ht="15" hidden="false" customHeight="false" outlineLevel="0" collapsed="false">
      <c r="A293" s="3" t="n">
        <v>1.38631417232086</v>
      </c>
      <c r="B293" s="3" t="n">
        <v>1.47202662911273</v>
      </c>
      <c r="C293" s="3" t="n">
        <v>0.245614035087719</v>
      </c>
      <c r="D293" s="3" t="n">
        <v>0.258771929824561</v>
      </c>
      <c r="E293" s="3" t="n">
        <v>0.37280701754386</v>
      </c>
      <c r="F293" s="3" t="n">
        <v>0.280701754385965</v>
      </c>
      <c r="G293" s="3" t="n">
        <v>0.241228070175439</v>
      </c>
      <c r="H293" s="3" t="n">
        <v>0.254385964912281</v>
      </c>
      <c r="I293" s="3" t="n">
        <v>0.105263157894737</v>
      </c>
      <c r="J293" s="3" t="n">
        <v>0.12719298245614</v>
      </c>
      <c r="K293" s="3" t="n">
        <v>0.0263157894736842</v>
      </c>
      <c r="L293" s="3" t="n">
        <v>0.0614035087719298</v>
      </c>
      <c r="M293" s="3" t="n">
        <v>0</v>
      </c>
      <c r="N293" s="3" t="n">
        <v>0.0087719298245614</v>
      </c>
      <c r="P293" s="0" t="n">
        <f aca="false">VLOOKUP(A293,АиБ!A:B,2,0)</f>
        <v>0.244398924593522</v>
      </c>
      <c r="Q293" s="0" t="n">
        <f aca="false">VLOOKUP(B293,АиБ!O:P,2,0)</f>
        <v>0.251184227371655</v>
      </c>
      <c r="R293" s="0" t="n">
        <f aca="false">P293*Q293</f>
        <v>0.0613891550444873</v>
      </c>
      <c r="U293" s="0" t="n">
        <f aca="false">R293*S$2+T$2</f>
        <v>0.261437615478301</v>
      </c>
    </row>
    <row r="294" customFormat="false" ht="15" hidden="false" customHeight="false" outlineLevel="0" collapsed="false">
      <c r="A294" s="3" t="n">
        <v>1.38631417232086</v>
      </c>
      <c r="B294" s="3" t="n">
        <v>1.53057867110468</v>
      </c>
      <c r="C294" s="3" t="n">
        <v>0.263681592039801</v>
      </c>
      <c r="D294" s="3" t="n">
        <v>0.228855721393035</v>
      </c>
      <c r="E294" s="3" t="n">
        <v>0.283582089552239</v>
      </c>
      <c r="F294" s="3" t="n">
        <v>0.328358208955224</v>
      </c>
      <c r="G294" s="3" t="n">
        <v>0.228855721393035</v>
      </c>
      <c r="H294" s="3" t="n">
        <v>0.278606965174129</v>
      </c>
      <c r="I294" s="3" t="n">
        <v>0.159203980099502</v>
      </c>
      <c r="J294" s="3" t="n">
        <v>0.0796019900497512</v>
      </c>
      <c r="K294" s="3" t="n">
        <v>0.0348258706467662</v>
      </c>
      <c r="L294" s="3" t="n">
        <v>0.0597014925373134</v>
      </c>
      <c r="M294" s="3" t="n">
        <v>0.0199004975124378</v>
      </c>
      <c r="N294" s="3" t="n">
        <v>0.0199004975124378</v>
      </c>
      <c r="P294" s="0" t="n">
        <f aca="false">VLOOKUP(A294,АиБ!A:B,2,0)</f>
        <v>0.244398924593522</v>
      </c>
      <c r="Q294" s="0" t="n">
        <f aca="false">VLOOKUP(B294,АиБ!O:P,2,0)</f>
        <v>0.252336448598131</v>
      </c>
      <c r="R294" s="0" t="n">
        <f aca="false">P294*Q294</f>
        <v>0.0616707566731317</v>
      </c>
      <c r="U294" s="0" t="n">
        <f aca="false">R294*S$2+T$2</f>
        <v>0.262609093760649</v>
      </c>
    </row>
    <row r="295" customFormat="false" ht="15" hidden="false" customHeight="false" outlineLevel="0" collapsed="false">
      <c r="A295" s="3" t="n">
        <v>1.38631417232086</v>
      </c>
      <c r="B295" s="3" t="n">
        <v>1.60553706311617</v>
      </c>
      <c r="C295" s="3" t="n">
        <v>0.256329113924051</v>
      </c>
      <c r="D295" s="3" t="n">
        <v>0.208860759493671</v>
      </c>
      <c r="E295" s="3" t="n">
        <v>0.382911392405063</v>
      </c>
      <c r="F295" s="3" t="n">
        <v>0.332278481012658</v>
      </c>
      <c r="G295" s="3" t="n">
        <v>0.208860759493671</v>
      </c>
      <c r="H295" s="3" t="n">
        <v>0.237341772151899</v>
      </c>
      <c r="I295" s="3" t="n">
        <v>0.0854430379746835</v>
      </c>
      <c r="J295" s="3" t="n">
        <v>0.139240506329114</v>
      </c>
      <c r="K295" s="3" t="n">
        <v>0.0443037974683544</v>
      </c>
      <c r="L295" s="3" t="n">
        <v>0.0632911392405063</v>
      </c>
      <c r="M295" s="3" t="n">
        <v>0.0189873417721519</v>
      </c>
      <c r="N295" s="3" t="n">
        <v>0.00632911392405063</v>
      </c>
      <c r="P295" s="0" t="n">
        <f aca="false">VLOOKUP(A295,АиБ!A:B,2,0)</f>
        <v>0.244398924593522</v>
      </c>
      <c r="Q295" s="0" t="n">
        <f aca="false">VLOOKUP(B295,АиБ!O:P,2,0)</f>
        <v>0.262066316732813</v>
      </c>
      <c r="R295" s="0" t="n">
        <f aca="false">P295*Q295</f>
        <v>0.0640487259816847</v>
      </c>
      <c r="U295" s="0" t="n">
        <f aca="false">R295*S$2+T$2</f>
        <v>0.272501577033811</v>
      </c>
    </row>
    <row r="296" customFormat="false" ht="15" hidden="false" customHeight="false" outlineLevel="0" collapsed="false">
      <c r="A296" s="3" t="n">
        <v>1.38631417232086</v>
      </c>
      <c r="B296" s="3" t="n">
        <v>1.69758033542445</v>
      </c>
      <c r="C296" s="3" t="n">
        <v>0.242424242424242</v>
      </c>
      <c r="D296" s="3" t="n">
        <v>0.252525252525253</v>
      </c>
      <c r="E296" s="3" t="n">
        <v>0.378787878787879</v>
      </c>
      <c r="F296" s="3" t="n">
        <v>0.313131313131313</v>
      </c>
      <c r="G296" s="3" t="n">
        <v>0.237373737373737</v>
      </c>
      <c r="H296" s="3" t="n">
        <v>0.237373737373737</v>
      </c>
      <c r="I296" s="3" t="n">
        <v>0.095959595959596</v>
      </c>
      <c r="J296" s="3" t="n">
        <v>0.136363636363636</v>
      </c>
      <c r="K296" s="3" t="n">
        <v>0.0303030303030303</v>
      </c>
      <c r="L296" s="3" t="n">
        <v>0.0555555555555556</v>
      </c>
      <c r="M296" s="3" t="n">
        <v>0.00505050505050505</v>
      </c>
      <c r="N296" s="3" t="n">
        <v>0.00505050505050505</v>
      </c>
      <c r="P296" s="0" t="n">
        <f aca="false">VLOOKUP(A296,АиБ!A:B,2,0)</f>
        <v>0.244398924593522</v>
      </c>
      <c r="Q296" s="0" t="n">
        <f aca="false">VLOOKUP(B296,АиБ!O:P,2,0)</f>
        <v>0.258353603891947</v>
      </c>
      <c r="R296" s="0" t="n">
        <f aca="false">P296*Q296</f>
        <v>0.0631413429560527</v>
      </c>
      <c r="U296" s="0" t="n">
        <f aca="false">R296*S$2+T$2</f>
        <v>0.268726813679578</v>
      </c>
    </row>
    <row r="297" customFormat="false" ht="15" hidden="false" customHeight="false" outlineLevel="0" collapsed="false">
      <c r="A297" s="3" t="n">
        <v>1.38631417232086</v>
      </c>
      <c r="B297" s="3" t="n">
        <v>1.83840097298692</v>
      </c>
      <c r="C297" s="3" t="n">
        <v>0.258883248730964</v>
      </c>
      <c r="D297" s="3" t="n">
        <v>0.238578680203046</v>
      </c>
      <c r="E297" s="3" t="n">
        <v>0.395939086294416</v>
      </c>
      <c r="F297" s="3" t="n">
        <v>0.284263959390863</v>
      </c>
      <c r="G297" s="3" t="n">
        <v>0.203045685279188</v>
      </c>
      <c r="H297" s="3" t="n">
        <v>0.269035532994924</v>
      </c>
      <c r="I297" s="3" t="n">
        <v>0.0862944162436548</v>
      </c>
      <c r="J297" s="3" t="n">
        <v>0.101522842639594</v>
      </c>
      <c r="K297" s="3" t="n">
        <v>0.0355329949238579</v>
      </c>
      <c r="L297" s="3" t="n">
        <v>0.0964467005076142</v>
      </c>
      <c r="M297" s="3" t="n">
        <v>0.0050761421319797</v>
      </c>
      <c r="N297" s="3" t="n">
        <v>0.0050761421319797</v>
      </c>
      <c r="P297" s="0" t="n">
        <f aca="false">VLOOKUP(A297,АиБ!A:B,2,0)</f>
        <v>0.244398924593522</v>
      </c>
      <c r="Q297" s="0" t="n">
        <f aca="false">VLOOKUP(B297,АиБ!O:P,2,0)</f>
        <v>0.27806938932275</v>
      </c>
      <c r="R297" s="0" t="n">
        <f aca="false">P297*Q297</f>
        <v>0.0679598597128575</v>
      </c>
      <c r="U297" s="0" t="n">
        <f aca="false">R297*S$2+T$2</f>
        <v>0.28877210873309</v>
      </c>
    </row>
    <row r="298" customFormat="false" ht="15" hidden="false" customHeight="false" outlineLevel="0" collapsed="false">
      <c r="A298" s="3" t="n">
        <v>1.38631417232086</v>
      </c>
      <c r="B298" s="3" t="n">
        <v>2.22317995385804</v>
      </c>
      <c r="C298" s="3" t="n">
        <v>0.31021897810219</v>
      </c>
      <c r="D298" s="3" t="n">
        <v>0.153284671532847</v>
      </c>
      <c r="E298" s="3" t="n">
        <v>0.335766423357664</v>
      </c>
      <c r="F298" s="3" t="n">
        <v>0.22992700729927</v>
      </c>
      <c r="G298" s="3" t="n">
        <v>0.204379562043796</v>
      </c>
      <c r="H298" s="3" t="n">
        <v>0.233576642335766</v>
      </c>
      <c r="I298" s="3" t="n">
        <v>0.109489051094891</v>
      </c>
      <c r="J298" s="3" t="n">
        <v>0.153284671532847</v>
      </c>
      <c r="K298" s="3" t="n">
        <v>0.0255474452554745</v>
      </c>
      <c r="L298" s="3" t="n">
        <v>0.131386861313869</v>
      </c>
      <c r="M298" s="3" t="n">
        <v>0.0145985401459854</v>
      </c>
      <c r="N298" s="3" t="n">
        <v>0.062043795620438</v>
      </c>
      <c r="P298" s="0" t="n">
        <f aca="false">VLOOKUP(A298,АиБ!A:B,2,0)</f>
        <v>0.244398924593522</v>
      </c>
      <c r="Q298" s="0" t="n">
        <f aca="false">VLOOKUP(B298,АиБ!O:P,2,0)</f>
        <v>0.326711099718021</v>
      </c>
      <c r="R298" s="0" t="n">
        <f aca="false">P298*Q298</f>
        <v>0.0798478414238513</v>
      </c>
      <c r="U298" s="0" t="n">
        <f aca="false">R298*S$2+T$2</f>
        <v>0.338226767296039</v>
      </c>
    </row>
    <row r="299" customFormat="false" ht="15" hidden="false" customHeight="false" outlineLevel="0" collapsed="false">
      <c r="A299" s="3" t="n">
        <v>1.40851363461783</v>
      </c>
      <c r="B299" s="3" t="n">
        <v>0.475400076814815</v>
      </c>
      <c r="C299" s="3" t="n">
        <v>0.193333333333333</v>
      </c>
      <c r="D299" s="3" t="n">
        <v>0.486666666666667</v>
      </c>
      <c r="E299" s="3" t="n">
        <v>0.333333333333333</v>
      </c>
      <c r="F299" s="3" t="n">
        <v>0.36</v>
      </c>
      <c r="G299" s="3" t="n">
        <v>0.266666666666667</v>
      </c>
      <c r="H299" s="3" t="n">
        <v>0.123333333333333</v>
      </c>
      <c r="I299" s="3" t="n">
        <v>0.15</v>
      </c>
      <c r="J299" s="3" t="n">
        <v>0.03</v>
      </c>
      <c r="K299" s="3" t="n">
        <v>0.0433333333333333</v>
      </c>
      <c r="L299" s="3" t="n">
        <v>0</v>
      </c>
      <c r="M299" s="3" t="n">
        <v>0.00666666666666667</v>
      </c>
      <c r="N299" s="3" t="n">
        <v>0</v>
      </c>
      <c r="P299" s="0" t="n">
        <f aca="false">VLOOKUP(A299,АиБ!A:B,2,0)</f>
        <v>0.243758801689924</v>
      </c>
      <c r="Q299" s="0" t="n">
        <f aca="false">VLOOKUP(B299,АиБ!O:P,2,0)</f>
        <v>0.182819101267443</v>
      </c>
      <c r="R299" s="0" t="n">
        <f aca="false">P299*Q299</f>
        <v>0.044563765050981</v>
      </c>
      <c r="U299" s="0" t="n">
        <f aca="false">R299*S$2+T$2</f>
        <v>0.191443066567799</v>
      </c>
    </row>
    <row r="300" customFormat="false" ht="15" hidden="false" customHeight="false" outlineLevel="0" collapsed="false">
      <c r="A300" s="3" t="n">
        <v>1.40851363461783</v>
      </c>
      <c r="B300" s="3" t="n">
        <v>0.61950454487256</v>
      </c>
      <c r="C300" s="3" t="n">
        <v>0.229461756373938</v>
      </c>
      <c r="D300" s="3" t="n">
        <v>0.464589235127479</v>
      </c>
      <c r="E300" s="3" t="n">
        <v>0.314447592067989</v>
      </c>
      <c r="F300" s="3" t="n">
        <v>0.345609065155807</v>
      </c>
      <c r="G300" s="3" t="n">
        <v>0.252124645892351</v>
      </c>
      <c r="H300" s="3" t="n">
        <v>0.147308781869688</v>
      </c>
      <c r="I300" s="3" t="n">
        <v>0.138810198300283</v>
      </c>
      <c r="J300" s="3" t="n">
        <v>0.0311614730878187</v>
      </c>
      <c r="K300" s="3" t="n">
        <v>0.0368271954674221</v>
      </c>
      <c r="L300" s="3" t="n">
        <v>0.0056657223796034</v>
      </c>
      <c r="M300" s="3" t="n">
        <v>0.0141643059490085</v>
      </c>
      <c r="N300" s="3" t="n">
        <v>0.0056657223796034</v>
      </c>
      <c r="P300" s="0" t="n">
        <f aca="false">VLOOKUP(A300,АиБ!A:B,2,0)</f>
        <v>0.243758801689924</v>
      </c>
      <c r="Q300" s="0" t="n">
        <f aca="false">VLOOKUP(B300,АиБ!O:P,2,0)</f>
        <v>0.205479452054795</v>
      </c>
      <c r="R300" s="0" t="n">
        <f aca="false">P300*Q300</f>
        <v>0.050087425004779</v>
      </c>
      <c r="U300" s="0" t="n">
        <f aca="false">R300*S$2+T$2</f>
        <v>0.214421796151501</v>
      </c>
    </row>
    <row r="301" customFormat="false" ht="15" hidden="false" customHeight="false" outlineLevel="0" collapsed="false">
      <c r="A301" s="3" t="n">
        <v>1.40851363461783</v>
      </c>
      <c r="B301" s="3" t="n">
        <v>0.686454999359776</v>
      </c>
      <c r="C301" s="3" t="n">
        <v>0.205574912891986</v>
      </c>
      <c r="D301" s="3" t="n">
        <v>0.452961672473868</v>
      </c>
      <c r="E301" s="3" t="n">
        <v>0.331010452961673</v>
      </c>
      <c r="F301" s="3" t="n">
        <v>0.313588850174216</v>
      </c>
      <c r="G301" s="3" t="n">
        <v>0.32404181184669</v>
      </c>
      <c r="H301" s="3" t="n">
        <v>0.170731707317073</v>
      </c>
      <c r="I301" s="3" t="n">
        <v>0.0731707317073171</v>
      </c>
      <c r="J301" s="3" t="n">
        <v>0.0452961672473868</v>
      </c>
      <c r="K301" s="3" t="n">
        <v>0.0522648083623693</v>
      </c>
      <c r="L301" s="3" t="n">
        <v>0.0104529616724739</v>
      </c>
      <c r="M301" s="3" t="n">
        <v>0.0104529616724739</v>
      </c>
      <c r="N301" s="3" t="n">
        <v>0.00696864111498258</v>
      </c>
      <c r="P301" s="0" t="n">
        <f aca="false">VLOOKUP(A301,АиБ!A:B,2,0)</f>
        <v>0.243758801689924</v>
      </c>
      <c r="Q301" s="0" t="n">
        <f aca="false">VLOOKUP(B301,АиБ!O:P,2,0)</f>
        <v>0.197029829727308</v>
      </c>
      <c r="R301" s="0" t="n">
        <f aca="false">P301*Q301</f>
        <v>0.0480277551914984</v>
      </c>
      <c r="U301" s="0" t="n">
        <f aca="false">R301*S$2+T$2</f>
        <v>0.205853456306731</v>
      </c>
    </row>
    <row r="302" customFormat="false" ht="15" hidden="false" customHeight="false" outlineLevel="0" collapsed="false">
      <c r="A302" s="3" t="n">
        <v>1.40851363461783</v>
      </c>
      <c r="B302" s="3" t="n">
        <v>0.741985661246962</v>
      </c>
      <c r="C302" s="3" t="n">
        <v>0.225913621262458</v>
      </c>
      <c r="D302" s="3" t="n">
        <v>0.465116279069767</v>
      </c>
      <c r="E302" s="3" t="n">
        <v>0.335548172757475</v>
      </c>
      <c r="F302" s="3" t="n">
        <v>0.292358803986711</v>
      </c>
      <c r="G302" s="3" t="n">
        <v>0.275747508305648</v>
      </c>
      <c r="H302" s="3" t="n">
        <v>0.166112956810631</v>
      </c>
      <c r="I302" s="3" t="n">
        <v>0.112956810631229</v>
      </c>
      <c r="J302" s="3" t="n">
        <v>0.0564784053156146</v>
      </c>
      <c r="K302" s="3" t="n">
        <v>0.0332225913621263</v>
      </c>
      <c r="L302" s="3" t="n">
        <v>0.0132890365448505</v>
      </c>
      <c r="M302" s="3" t="n">
        <v>0.0132890365448505</v>
      </c>
      <c r="N302" s="3" t="n">
        <v>0.00332225913621262</v>
      </c>
      <c r="P302" s="0" t="n">
        <f aca="false">VLOOKUP(A302,АиБ!A:B,2,0)</f>
        <v>0.243758801689924</v>
      </c>
      <c r="Q302" s="0" t="n">
        <f aca="false">VLOOKUP(B302,АиБ!O:P,2,0)</f>
        <v>0.212904877736525</v>
      </c>
      <c r="R302" s="0" t="n">
        <f aca="false">P302*Q302</f>
        <v>0.0518974378709953</v>
      </c>
      <c r="U302" s="0" t="n">
        <f aca="false">R302*S$2+T$2</f>
        <v>0.22195154934842</v>
      </c>
    </row>
    <row r="303" customFormat="false" ht="15" hidden="false" customHeight="false" outlineLevel="0" collapsed="false">
      <c r="A303" s="3" t="n">
        <v>1.40851363461783</v>
      </c>
      <c r="B303" s="3" t="n">
        <v>0.787498399692856</v>
      </c>
      <c r="C303" s="3" t="n">
        <v>0.222826086956522</v>
      </c>
      <c r="D303" s="3" t="n">
        <v>0.421195652173913</v>
      </c>
      <c r="E303" s="3" t="n">
        <v>0.328804347826087</v>
      </c>
      <c r="F303" s="3" t="n">
        <v>0.331521739130435</v>
      </c>
      <c r="G303" s="3" t="n">
        <v>0.271739130434783</v>
      </c>
      <c r="H303" s="3" t="n">
        <v>0.154891304347826</v>
      </c>
      <c r="I303" s="3" t="n">
        <v>0.105978260869565</v>
      </c>
      <c r="J303" s="3" t="n">
        <v>0.0652173913043478</v>
      </c>
      <c r="K303" s="3" t="n">
        <v>0.0570652173913043</v>
      </c>
      <c r="L303" s="3" t="n">
        <v>0.0217391304347826</v>
      </c>
      <c r="M303" s="3" t="n">
        <v>0.0108695652173913</v>
      </c>
      <c r="N303" s="3" t="n">
        <v>0.00543478260869565</v>
      </c>
      <c r="P303" s="0" t="n">
        <f aca="false">VLOOKUP(A303,АиБ!A:B,2,0)</f>
        <v>0.243758801689924</v>
      </c>
      <c r="Q303" s="0" t="n">
        <f aca="false">VLOOKUP(B303,АиБ!O:P,2,0)</f>
        <v>0.225067212904878</v>
      </c>
      <c r="R303" s="0" t="n">
        <f aca="false">P303*Q303</f>
        <v>0.0548621141173841</v>
      </c>
      <c r="U303" s="0" t="n">
        <f aca="false">R303*S$2+T$2</f>
        <v>0.234284765791649</v>
      </c>
    </row>
    <row r="304" customFormat="false" ht="15" hidden="false" customHeight="false" outlineLevel="0" collapsed="false">
      <c r="A304" s="3" t="n">
        <v>1.40851363461783</v>
      </c>
      <c r="B304" s="3" t="n">
        <v>0.853187812059969</v>
      </c>
      <c r="C304" s="3" t="n">
        <v>0.246341463414634</v>
      </c>
      <c r="D304" s="3" t="n">
        <v>0.380487804878049</v>
      </c>
      <c r="E304" s="3" t="n">
        <v>0.346341463414634</v>
      </c>
      <c r="F304" s="3" t="n">
        <v>0.363414634146341</v>
      </c>
      <c r="G304" s="3" t="n">
        <v>0.219512195121951</v>
      </c>
      <c r="H304" s="3" t="n">
        <v>0.160975609756098</v>
      </c>
      <c r="I304" s="3" t="n">
        <v>0.119512195121951</v>
      </c>
      <c r="J304" s="3" t="n">
        <v>0.0731707317073171</v>
      </c>
      <c r="K304" s="3" t="n">
        <v>0.0536585365853659</v>
      </c>
      <c r="L304" s="3" t="n">
        <v>0.0195121951219512</v>
      </c>
      <c r="M304" s="3" t="n">
        <v>0.00975609756097561</v>
      </c>
      <c r="N304" s="3" t="n">
        <v>0.0024390243902439</v>
      </c>
      <c r="P304" s="0" t="n">
        <f aca="false">VLOOKUP(A304,АиБ!A:B,2,0)</f>
        <v>0.243758801689924</v>
      </c>
      <c r="Q304" s="0" t="n">
        <f aca="false">VLOOKUP(B304,АиБ!O:P,2,0)</f>
        <v>0.18627576494687</v>
      </c>
      <c r="R304" s="0" t="n">
        <f aca="false">P304*Q304</f>
        <v>0.045406357247323</v>
      </c>
      <c r="U304" s="0" t="n">
        <f aca="false">R304*S$2+T$2</f>
        <v>0.194948296504296</v>
      </c>
    </row>
    <row r="305" customFormat="false" ht="15" hidden="false" customHeight="false" outlineLevel="0" collapsed="false">
      <c r="A305" s="3" t="n">
        <v>1.40851363461783</v>
      </c>
      <c r="B305" s="3" t="n">
        <v>0.899999999999886</v>
      </c>
      <c r="C305" s="3" t="n">
        <v>0.206896551724138</v>
      </c>
      <c r="D305" s="3" t="n">
        <v>0.374712643678161</v>
      </c>
      <c r="E305" s="3" t="n">
        <v>0.36551724137931</v>
      </c>
      <c r="F305" s="3" t="n">
        <v>0.386206896551724</v>
      </c>
      <c r="G305" s="3" t="n">
        <v>0.252873563218391</v>
      </c>
      <c r="H305" s="3" t="n">
        <v>0.172413793103448</v>
      </c>
      <c r="I305" s="3" t="n">
        <v>0.117241379310345</v>
      </c>
      <c r="J305" s="3" t="n">
        <v>0.0482758620689655</v>
      </c>
      <c r="K305" s="3" t="n">
        <v>0.0367816091954023</v>
      </c>
      <c r="L305" s="3" t="n">
        <v>0.0137931034482759</v>
      </c>
      <c r="M305" s="3" t="n">
        <v>0.0137931034482759</v>
      </c>
      <c r="N305" s="3" t="n">
        <v>0.00229885057471264</v>
      </c>
      <c r="P305" s="0" t="n">
        <f aca="false">VLOOKUP(A305,АиБ!A:B,2,0)</f>
        <v>0.243758801689924</v>
      </c>
      <c r="Q305" s="0" t="n">
        <f aca="false">VLOOKUP(B305,АиБ!O:P,2,0)</f>
        <v>0.245551145819997</v>
      </c>
      <c r="R305" s="0" t="n">
        <f aca="false">P305*Q305</f>
        <v>0.0598552530586705</v>
      </c>
      <c r="U305" s="0" t="n">
        <f aca="false">R305*S$2+T$2</f>
        <v>0.255056498748668</v>
      </c>
    </row>
    <row r="306" customFormat="false" ht="15" hidden="false" customHeight="false" outlineLevel="0" collapsed="false">
      <c r="A306" s="3" t="n">
        <v>1.40851363461783</v>
      </c>
      <c r="B306" s="3" t="n">
        <v>0.949999999999877</v>
      </c>
      <c r="C306" s="3" t="n">
        <v>0.257336343115124</v>
      </c>
      <c r="D306" s="3" t="n">
        <v>0.433408577878104</v>
      </c>
      <c r="E306" s="3" t="n">
        <v>0.367945823927765</v>
      </c>
      <c r="F306" s="3" t="n">
        <v>0.293453724604966</v>
      </c>
      <c r="G306" s="3" t="n">
        <v>0.198645598194131</v>
      </c>
      <c r="H306" s="3" t="n">
        <v>0.191873589164786</v>
      </c>
      <c r="I306" s="3" t="n">
        <v>0.121896162528217</v>
      </c>
      <c r="J306" s="3" t="n">
        <v>0.0654627539503386</v>
      </c>
      <c r="K306" s="3" t="n">
        <v>0.0428893905191874</v>
      </c>
      <c r="L306" s="3" t="n">
        <v>0.0135440180586907</v>
      </c>
      <c r="M306" s="3" t="n">
        <v>0.0112866817155756</v>
      </c>
      <c r="N306" s="3" t="n">
        <v>0.00225733634311512</v>
      </c>
      <c r="P306" s="0" t="n">
        <f aca="false">VLOOKUP(A306,АиБ!A:B,2,0)</f>
        <v>0.243758801689924</v>
      </c>
      <c r="Q306" s="0" t="n">
        <f aca="false">VLOOKUP(B306,АиБ!O:P,2,0)</f>
        <v>0.203431058763283</v>
      </c>
      <c r="R306" s="0" t="n">
        <f aca="false">P306*Q306</f>
        <v>0.0495881111106504</v>
      </c>
      <c r="U306" s="0" t="n">
        <f aca="false">R306*S$2+T$2</f>
        <v>0.212344622855799</v>
      </c>
    </row>
    <row r="307" customFormat="false" ht="15" hidden="false" customHeight="false" outlineLevel="0" collapsed="false">
      <c r="A307" s="3" t="n">
        <v>1.40851363461783</v>
      </c>
      <c r="B307" s="3" t="n">
        <v>0.993099475099222</v>
      </c>
      <c r="C307" s="3" t="n">
        <v>0.22787610619469</v>
      </c>
      <c r="D307" s="3" t="n">
        <v>0.360619469026549</v>
      </c>
      <c r="E307" s="3" t="n">
        <v>0.353982300884956</v>
      </c>
      <c r="F307" s="3" t="n">
        <v>0.342920353982301</v>
      </c>
      <c r="G307" s="3" t="n">
        <v>0.265486725663717</v>
      </c>
      <c r="H307" s="3" t="n">
        <v>0.219026548672566</v>
      </c>
      <c r="I307" s="3" t="n">
        <v>0.108407079646018</v>
      </c>
      <c r="J307" s="3" t="n">
        <v>0.0553097345132743</v>
      </c>
      <c r="K307" s="3" t="n">
        <v>0.0331858407079646</v>
      </c>
      <c r="L307" s="3" t="n">
        <v>0.0154867256637168</v>
      </c>
      <c r="M307" s="3" t="n">
        <v>0.0110619469026549</v>
      </c>
      <c r="N307" s="3" t="n">
        <v>0.00663716814159292</v>
      </c>
      <c r="P307" s="0" t="n">
        <f aca="false">VLOOKUP(A307,АиБ!A:B,2,0)</f>
        <v>0.243758801689924</v>
      </c>
      <c r="Q307" s="0" t="n">
        <f aca="false">VLOOKUP(B307,АиБ!O:P,2,0)</f>
        <v>0.248623735757265</v>
      </c>
      <c r="R307" s="0" t="n">
        <f aca="false">P307*Q307</f>
        <v>0.0606042238998634</v>
      </c>
      <c r="U307" s="0" t="n">
        <f aca="false">R307*S$2+T$2</f>
        <v>0.25817225869222</v>
      </c>
    </row>
    <row r="308" customFormat="false" ht="15" hidden="false" customHeight="false" outlineLevel="0" collapsed="false">
      <c r="A308" s="3" t="n">
        <v>1.40851363461783</v>
      </c>
      <c r="B308" s="3" t="n">
        <v>1.05000000000013</v>
      </c>
      <c r="C308" s="3" t="n">
        <v>0.238993710691824</v>
      </c>
      <c r="D308" s="3" t="n">
        <v>0.381551362683438</v>
      </c>
      <c r="E308" s="3" t="n">
        <v>0.360587002096436</v>
      </c>
      <c r="F308" s="3" t="n">
        <v>0.350104821802935</v>
      </c>
      <c r="G308" s="3" t="n">
        <v>0.228511530398323</v>
      </c>
      <c r="H308" s="3" t="n">
        <v>0.167714884696017</v>
      </c>
      <c r="I308" s="3" t="n">
        <v>0.111111111111111</v>
      </c>
      <c r="J308" s="3" t="n">
        <v>0.0712788259958071</v>
      </c>
      <c r="K308" s="3" t="n">
        <v>0.0545073375262055</v>
      </c>
      <c r="L308" s="3" t="n">
        <v>0.0251572327044025</v>
      </c>
      <c r="M308" s="3" t="n">
        <v>0.00419287211740042</v>
      </c>
      <c r="N308" s="3" t="n">
        <v>0.00419287211740042</v>
      </c>
      <c r="P308" s="0" t="n">
        <f aca="false">VLOOKUP(A308,АиБ!A:B,2,0)</f>
        <v>0.243758801689924</v>
      </c>
      <c r="Q308" s="0" t="n">
        <f aca="false">VLOOKUP(B308,АиБ!O:P,2,0)</f>
        <v>0.252976571501728</v>
      </c>
      <c r="R308" s="0" t="n">
        <f aca="false">P308*Q308</f>
        <v>0.0616652659248868</v>
      </c>
      <c r="U308" s="0" t="n">
        <f aca="false">R308*S$2+T$2</f>
        <v>0.262586251945587</v>
      </c>
    </row>
    <row r="309" customFormat="false" ht="15" hidden="false" customHeight="false" outlineLevel="0" collapsed="false">
      <c r="A309" s="3" t="n">
        <v>1.40851363461783</v>
      </c>
      <c r="B309" s="3" t="n">
        <v>1.10000000000016</v>
      </c>
      <c r="C309" s="3" t="n">
        <v>0.259174311926606</v>
      </c>
      <c r="D309" s="3" t="n">
        <v>0.371559633027523</v>
      </c>
      <c r="E309" s="3" t="n">
        <v>0.344036697247706</v>
      </c>
      <c r="F309" s="3" t="n">
        <v>0.327981651376147</v>
      </c>
      <c r="G309" s="3" t="n">
        <v>0.220183486238532</v>
      </c>
      <c r="H309" s="3" t="n">
        <v>0.224770642201835</v>
      </c>
      <c r="I309" s="3" t="n">
        <v>0.128440366972477</v>
      </c>
      <c r="J309" s="3" t="n">
        <v>0.0412844036697248</v>
      </c>
      <c r="K309" s="3" t="n">
        <v>0.0389908256880734</v>
      </c>
      <c r="L309" s="3" t="n">
        <v>0.0252293577981651</v>
      </c>
      <c r="M309" s="3" t="n">
        <v>0.00917431192660551</v>
      </c>
      <c r="N309" s="3" t="n">
        <v>0.00917431192660551</v>
      </c>
      <c r="P309" s="0" t="n">
        <f aca="false">VLOOKUP(A309,АиБ!A:B,2,0)</f>
        <v>0.243758801689924</v>
      </c>
      <c r="Q309" s="0" t="n">
        <f aca="false">VLOOKUP(B309,АиБ!O:P,2,0)</f>
        <v>0.215849443093074</v>
      </c>
      <c r="R309" s="0" t="n">
        <f aca="false">P309*Q309</f>
        <v>0.0526152015938052</v>
      </c>
      <c r="U309" s="0" t="n">
        <f aca="false">R309*S$2+T$2</f>
        <v>0.224937485960991</v>
      </c>
    </row>
    <row r="310" customFormat="false" ht="15" hidden="false" customHeight="false" outlineLevel="0" collapsed="false">
      <c r="A310" s="3" t="n">
        <v>1.40851363461783</v>
      </c>
      <c r="B310" s="3" t="n">
        <v>1.13737677634087</v>
      </c>
      <c r="C310" s="3" t="n">
        <v>0.253588516746412</v>
      </c>
      <c r="D310" s="3" t="n">
        <v>0.327751196172249</v>
      </c>
      <c r="E310" s="3" t="n">
        <v>0.339712918660287</v>
      </c>
      <c r="F310" s="3" t="n">
        <v>0.41866028708134</v>
      </c>
      <c r="G310" s="3" t="n">
        <v>0.208133971291866</v>
      </c>
      <c r="H310" s="3" t="n">
        <v>0.162679425837321</v>
      </c>
      <c r="I310" s="3" t="n">
        <v>0.136363636363636</v>
      </c>
      <c r="J310" s="3" t="n">
        <v>0.0598086124401914</v>
      </c>
      <c r="K310" s="3" t="n">
        <v>0.0382775119617225</v>
      </c>
      <c r="L310" s="3" t="n">
        <v>0.0239234449760766</v>
      </c>
      <c r="M310" s="3" t="n">
        <v>0.0143540669856459</v>
      </c>
      <c r="N310" s="3" t="n">
        <v>0.00478468899521531</v>
      </c>
      <c r="P310" s="0" t="n">
        <f aca="false">VLOOKUP(A310,АиБ!A:B,2,0)</f>
        <v>0.243758801689924</v>
      </c>
      <c r="Q310" s="0" t="n">
        <f aca="false">VLOOKUP(B310,АиБ!O:P,2,0)</f>
        <v>0.248623735757265</v>
      </c>
      <c r="R310" s="0" t="n">
        <f aca="false">P310*Q310</f>
        <v>0.0606042238998634</v>
      </c>
      <c r="U310" s="0" t="n">
        <f aca="false">R310*S$2+T$2</f>
        <v>0.25817225869222</v>
      </c>
    </row>
    <row r="311" customFormat="false" ht="15" hidden="false" customHeight="false" outlineLevel="0" collapsed="false">
      <c r="A311" s="3" t="n">
        <v>1.40851363461783</v>
      </c>
      <c r="B311" s="3" t="n">
        <v>1.19999999999998</v>
      </c>
      <c r="C311" s="3" t="n">
        <v>0.235443037974684</v>
      </c>
      <c r="D311" s="3" t="n">
        <v>0.318987341772152</v>
      </c>
      <c r="E311" s="3" t="n">
        <v>0.349367088607595</v>
      </c>
      <c r="F311" s="3" t="n">
        <v>0.374683544303797</v>
      </c>
      <c r="G311" s="3" t="n">
        <v>0.235443037974684</v>
      </c>
      <c r="H311" s="3" t="n">
        <v>0.220253164556962</v>
      </c>
      <c r="I311" s="3" t="n">
        <v>0.129113924050633</v>
      </c>
      <c r="J311" s="3" t="n">
        <v>0.0632911392405063</v>
      </c>
      <c r="K311" s="3" t="n">
        <v>0.0379746835443038</v>
      </c>
      <c r="L311" s="3" t="n">
        <v>0.0177215189873418</v>
      </c>
      <c r="M311" s="3" t="n">
        <v>0.010126582278481</v>
      </c>
      <c r="N311" s="3" t="n">
        <v>0.00506329113924051</v>
      </c>
      <c r="P311" s="0" t="n">
        <f aca="false">VLOOKUP(A311,АиБ!A:B,2,0)</f>
        <v>0.243758801689924</v>
      </c>
      <c r="Q311" s="0" t="n">
        <f aca="false">VLOOKUP(B311,АиБ!O:P,2,0)</f>
        <v>0.246831391627192</v>
      </c>
      <c r="R311" s="0" t="n">
        <f aca="false">P311*Q311</f>
        <v>0.0601673242425009</v>
      </c>
      <c r="U311" s="0" t="n">
        <f aca="false">R311*S$2+T$2</f>
        <v>0.256354732058481</v>
      </c>
    </row>
    <row r="312" customFormat="false" ht="15" hidden="false" customHeight="false" outlineLevel="0" collapsed="false">
      <c r="A312" s="3" t="n">
        <v>1.40851363461783</v>
      </c>
      <c r="B312" s="3" t="n">
        <v>1.25487133529631</v>
      </c>
      <c r="C312" s="3" t="n">
        <v>0.251908396946565</v>
      </c>
      <c r="D312" s="3" t="n">
        <v>0.287531806615776</v>
      </c>
      <c r="E312" s="3" t="n">
        <v>0.323155216284987</v>
      </c>
      <c r="F312" s="3" t="n">
        <v>0.361323155216285</v>
      </c>
      <c r="G312" s="3" t="n">
        <v>0.234096692111959</v>
      </c>
      <c r="H312" s="3" t="n">
        <v>0.213740458015267</v>
      </c>
      <c r="I312" s="3" t="n">
        <v>0.147582697201018</v>
      </c>
      <c r="J312" s="3" t="n">
        <v>0.0865139949109415</v>
      </c>
      <c r="K312" s="3" t="n">
        <v>0.0279898218829517</v>
      </c>
      <c r="L312" s="3" t="n">
        <v>0.0330788804071247</v>
      </c>
      <c r="M312" s="3" t="n">
        <v>0.0101781170483461</v>
      </c>
      <c r="N312" s="3" t="n">
        <v>0.0178117048346056</v>
      </c>
      <c r="P312" s="0" t="n">
        <f aca="false">VLOOKUP(A312,АиБ!A:B,2,0)</f>
        <v>0.243758801689924</v>
      </c>
      <c r="Q312" s="0" t="n">
        <f aca="false">VLOOKUP(B312,АиБ!O:P,2,0)</f>
        <v>0.223914991678402</v>
      </c>
      <c r="R312" s="0" t="n">
        <f aca="false">P312*Q312</f>
        <v>0.0545812500519367</v>
      </c>
      <c r="U312" s="0" t="n">
        <f aca="false">R312*S$2+T$2</f>
        <v>0.233116355812817</v>
      </c>
    </row>
    <row r="313" customFormat="false" ht="15" hidden="false" customHeight="false" outlineLevel="0" collapsed="false">
      <c r="A313" s="3" t="n">
        <v>1.40851363461783</v>
      </c>
      <c r="B313" s="3" t="n">
        <v>1.29999999999996</v>
      </c>
      <c r="C313" s="3" t="n">
        <v>0.285714285714286</v>
      </c>
      <c r="D313" s="3" t="n">
        <v>0.293506493506494</v>
      </c>
      <c r="E313" s="3" t="n">
        <v>0.32987012987013</v>
      </c>
      <c r="F313" s="3" t="n">
        <v>0.358441558441558</v>
      </c>
      <c r="G313" s="3" t="n">
        <v>0.212987012987013</v>
      </c>
      <c r="H313" s="3" t="n">
        <v>0.2</v>
      </c>
      <c r="I313" s="3" t="n">
        <v>0.127272727272727</v>
      </c>
      <c r="J313" s="3" t="n">
        <v>0.103896103896104</v>
      </c>
      <c r="K313" s="3" t="n">
        <v>0.0337662337662338</v>
      </c>
      <c r="L313" s="3" t="n">
        <v>0.0285714285714286</v>
      </c>
      <c r="M313" s="3" t="n">
        <v>0.00779220779220779</v>
      </c>
      <c r="N313" s="3" t="n">
        <v>0.0155844155844156</v>
      </c>
      <c r="P313" s="0" t="n">
        <f aca="false">VLOOKUP(A313,АиБ!A:B,2,0)</f>
        <v>0.243758801689924</v>
      </c>
      <c r="Q313" s="0" t="n">
        <f aca="false">VLOOKUP(B313,АиБ!O:P,2,0)</f>
        <v>0.25515298937396</v>
      </c>
      <c r="R313" s="0" t="n">
        <f aca="false">P313*Q313</f>
        <v>0.0621957869373985</v>
      </c>
      <c r="U313" s="0" t="n">
        <f aca="false">R313*S$2+T$2</f>
        <v>0.26479324857227</v>
      </c>
    </row>
    <row r="314" customFormat="false" ht="15" hidden="false" customHeight="false" outlineLevel="0" collapsed="false">
      <c r="A314" s="3" t="n">
        <v>1.40851363461783</v>
      </c>
      <c r="B314" s="3" t="n">
        <v>1.33773524516728</v>
      </c>
      <c r="C314" s="3" t="n">
        <v>0.275747508305648</v>
      </c>
      <c r="D314" s="3" t="n">
        <v>0.318936877076412</v>
      </c>
      <c r="E314" s="3" t="n">
        <v>0.335548172757475</v>
      </c>
      <c r="F314" s="3" t="n">
        <v>0.372093023255814</v>
      </c>
      <c r="G314" s="3" t="n">
        <v>0.225913621262458</v>
      </c>
      <c r="H314" s="3" t="n">
        <v>0.186046511627907</v>
      </c>
      <c r="I314" s="3" t="n">
        <v>0.102990033222591</v>
      </c>
      <c r="J314" s="3" t="n">
        <v>0.0863787375415282</v>
      </c>
      <c r="K314" s="3" t="n">
        <v>0.0431893687707641</v>
      </c>
      <c r="L314" s="3" t="n">
        <v>0.0365448504983389</v>
      </c>
      <c r="M314" s="3" t="n">
        <v>0.00664451827242525</v>
      </c>
      <c r="N314" s="3" t="n">
        <v>0</v>
      </c>
      <c r="P314" s="0" t="n">
        <f aca="false">VLOOKUP(A314,АиБ!A:B,2,0)</f>
        <v>0.243758801689924</v>
      </c>
      <c r="Q314" s="0" t="n">
        <f aca="false">VLOOKUP(B314,АиБ!O:P,2,0)</f>
        <v>0.246063244142875</v>
      </c>
      <c r="R314" s="0" t="n">
        <f aca="false">P314*Q314</f>
        <v>0.0599800815322026</v>
      </c>
      <c r="U314" s="0" t="n">
        <f aca="false">R314*S$2+T$2</f>
        <v>0.255575792072593</v>
      </c>
    </row>
    <row r="315" customFormat="false" ht="15" hidden="false" customHeight="false" outlineLevel="0" collapsed="false">
      <c r="A315" s="3" t="n">
        <v>1.40851363461783</v>
      </c>
      <c r="B315" s="3" t="n">
        <v>1.37568813212119</v>
      </c>
      <c r="C315" s="3" t="n">
        <v>0.262962962962963</v>
      </c>
      <c r="D315" s="3" t="n">
        <v>0.266666666666667</v>
      </c>
      <c r="E315" s="3" t="n">
        <v>0.362962962962963</v>
      </c>
      <c r="F315" s="3" t="n">
        <v>0.344444444444444</v>
      </c>
      <c r="G315" s="3" t="n">
        <v>0.233333333333333</v>
      </c>
      <c r="H315" s="3" t="n">
        <v>0.244444444444444</v>
      </c>
      <c r="I315" s="3" t="n">
        <v>0.0962962962962963</v>
      </c>
      <c r="J315" s="3" t="n">
        <v>0.1</v>
      </c>
      <c r="K315" s="3" t="n">
        <v>0.0333333333333333</v>
      </c>
      <c r="L315" s="3" t="n">
        <v>0.0148148148148148</v>
      </c>
      <c r="M315" s="3" t="n">
        <v>0.00740740740740741</v>
      </c>
      <c r="N315" s="3" t="n">
        <v>0.0296296296296296</v>
      </c>
      <c r="P315" s="0" t="n">
        <f aca="false">VLOOKUP(A315,АиБ!A:B,2,0)</f>
        <v>0.243758801689924</v>
      </c>
      <c r="Q315" s="0" t="n">
        <f aca="false">VLOOKUP(B315,АиБ!O:P,2,0)</f>
        <v>0.250672129048777</v>
      </c>
      <c r="R315" s="0" t="n">
        <f aca="false">P315*Q315</f>
        <v>0.0611035377939921</v>
      </c>
      <c r="U315" s="0" t="n">
        <f aca="false">R315*S$2+T$2</f>
        <v>0.260249431987922</v>
      </c>
    </row>
    <row r="316" customFormat="false" ht="15" hidden="false" customHeight="false" outlineLevel="0" collapsed="false">
      <c r="A316" s="3" t="n">
        <v>1.40851363461783</v>
      </c>
      <c r="B316" s="3" t="n">
        <v>1.42109204967364</v>
      </c>
      <c r="C316" s="3" t="n">
        <v>0.292307692307692</v>
      </c>
      <c r="D316" s="3" t="n">
        <v>0.241025641025641</v>
      </c>
      <c r="E316" s="3" t="n">
        <v>0.374358974358974</v>
      </c>
      <c r="F316" s="3" t="n">
        <v>0.323076923076923</v>
      </c>
      <c r="G316" s="3" t="n">
        <v>0.2</v>
      </c>
      <c r="H316" s="3" t="n">
        <v>0.261538461538462</v>
      </c>
      <c r="I316" s="3" t="n">
        <v>0.107692307692308</v>
      </c>
      <c r="J316" s="3" t="n">
        <v>0.102564102564103</v>
      </c>
      <c r="K316" s="3" t="n">
        <v>0.0153846153846154</v>
      </c>
      <c r="L316" s="3" t="n">
        <v>0.0461538461538462</v>
      </c>
      <c r="M316" s="3" t="n">
        <v>0.0102564102564103</v>
      </c>
      <c r="N316" s="3" t="n">
        <v>0.0153846153846154</v>
      </c>
      <c r="P316" s="0" t="n">
        <f aca="false">VLOOKUP(A316,АиБ!A:B,2,0)</f>
        <v>0.243758801689924</v>
      </c>
      <c r="Q316" s="0" t="n">
        <f aca="false">VLOOKUP(B316,АиБ!O:P,2,0)</f>
        <v>0.243502752528485</v>
      </c>
      <c r="R316" s="0" t="n">
        <f aca="false">P316*Q316</f>
        <v>0.0593559391645418</v>
      </c>
      <c r="U316" s="0" t="n">
        <f aca="false">R316*S$2+T$2</f>
        <v>0.252979325452966</v>
      </c>
    </row>
    <row r="317" customFormat="false" ht="15" hidden="false" customHeight="false" outlineLevel="0" collapsed="false">
      <c r="A317" s="3" t="n">
        <v>1.40851363461783</v>
      </c>
      <c r="B317" s="3" t="n">
        <v>1.47202662911273</v>
      </c>
      <c r="C317" s="3" t="n">
        <v>0.209039548022599</v>
      </c>
      <c r="D317" s="3" t="n">
        <v>0.242937853107345</v>
      </c>
      <c r="E317" s="3" t="n">
        <v>0.395480225988701</v>
      </c>
      <c r="F317" s="3" t="n">
        <v>0.361581920903955</v>
      </c>
      <c r="G317" s="3" t="n">
        <v>0.23728813559322</v>
      </c>
      <c r="H317" s="3" t="n">
        <v>0.192090395480226</v>
      </c>
      <c r="I317" s="3" t="n">
        <v>0.112994350282486</v>
      </c>
      <c r="J317" s="3" t="n">
        <v>0.11864406779661</v>
      </c>
      <c r="K317" s="3" t="n">
        <v>0.0338983050847458</v>
      </c>
      <c r="L317" s="3" t="n">
        <v>0.0734463276836158</v>
      </c>
      <c r="M317" s="3" t="n">
        <v>0.0112994350282486</v>
      </c>
      <c r="N317" s="3" t="n">
        <v>0.0112994350282486</v>
      </c>
      <c r="P317" s="0" t="n">
        <f aca="false">VLOOKUP(A317,АиБ!A:B,2,0)</f>
        <v>0.243758801689924</v>
      </c>
      <c r="Q317" s="0" t="n">
        <f aca="false">VLOOKUP(B317,АиБ!O:P,2,0)</f>
        <v>0.251184227371655</v>
      </c>
      <c r="R317" s="0" t="n">
        <f aca="false">P317*Q317</f>
        <v>0.0612283662675242</v>
      </c>
      <c r="U317" s="0" t="n">
        <f aca="false">R317*S$2+T$2</f>
        <v>0.260768725311848</v>
      </c>
    </row>
    <row r="318" customFormat="false" ht="15" hidden="false" customHeight="false" outlineLevel="0" collapsed="false">
      <c r="A318" s="3" t="n">
        <v>1.40851363461783</v>
      </c>
      <c r="B318" s="3" t="n">
        <v>1.53057867110468</v>
      </c>
      <c r="C318" s="3" t="n">
        <v>0.27906976744186</v>
      </c>
      <c r="D318" s="3" t="n">
        <v>0.313953488372093</v>
      </c>
      <c r="E318" s="3" t="n">
        <v>0.38953488372093</v>
      </c>
      <c r="F318" s="3" t="n">
        <v>0.325581395348837</v>
      </c>
      <c r="G318" s="3" t="n">
        <v>0.226744186046512</v>
      </c>
      <c r="H318" s="3" t="n">
        <v>0.191860465116279</v>
      </c>
      <c r="I318" s="3" t="n">
        <v>0.0581395348837209</v>
      </c>
      <c r="J318" s="3" t="n">
        <v>0.104651162790698</v>
      </c>
      <c r="K318" s="3" t="n">
        <v>0.0290697674418605</v>
      </c>
      <c r="L318" s="3" t="n">
        <v>0.0523255813953488</v>
      </c>
      <c r="M318" s="3" t="n">
        <v>0.0116279069767442</v>
      </c>
      <c r="N318" s="3" t="n">
        <v>0.0116279069767442</v>
      </c>
      <c r="P318" s="0" t="n">
        <f aca="false">VLOOKUP(A318,АиБ!A:B,2,0)</f>
        <v>0.243758801689924</v>
      </c>
      <c r="Q318" s="0" t="n">
        <f aca="false">VLOOKUP(B318,АиБ!O:P,2,0)</f>
        <v>0.252336448598131</v>
      </c>
      <c r="R318" s="0" t="n">
        <f aca="false">P318*Q318</f>
        <v>0.0615092303329716</v>
      </c>
      <c r="U318" s="0" t="n">
        <f aca="false">R318*S$2+T$2</f>
        <v>0.26193713529068</v>
      </c>
    </row>
    <row r="319" customFormat="false" ht="15" hidden="false" customHeight="false" outlineLevel="0" collapsed="false">
      <c r="A319" s="3" t="n">
        <v>1.40851363461783</v>
      </c>
      <c r="B319" s="3" t="n">
        <v>1.60553706311617</v>
      </c>
      <c r="C319" s="3" t="n">
        <v>0.21484375</v>
      </c>
      <c r="D319" s="3" t="n">
        <v>0.234375</v>
      </c>
      <c r="E319" s="3" t="n">
        <v>0.359375</v>
      </c>
      <c r="F319" s="3" t="n">
        <v>0.3359375</v>
      </c>
      <c r="G319" s="3" t="n">
        <v>0.25390625</v>
      </c>
      <c r="H319" s="3" t="n">
        <v>0.23828125</v>
      </c>
      <c r="I319" s="3" t="n">
        <v>0.1171875</v>
      </c>
      <c r="J319" s="3" t="n">
        <v>0.1171875</v>
      </c>
      <c r="K319" s="3" t="n">
        <v>0.04296875</v>
      </c>
      <c r="L319" s="3" t="n">
        <v>0.0546875</v>
      </c>
      <c r="M319" s="3" t="n">
        <v>0.01171875</v>
      </c>
      <c r="N319" s="3" t="n">
        <v>0.015625</v>
      </c>
      <c r="P319" s="0" t="n">
        <f aca="false">VLOOKUP(A319,АиБ!A:B,2,0)</f>
        <v>0.243758801689924</v>
      </c>
      <c r="Q319" s="0" t="n">
        <f aca="false">VLOOKUP(B319,АиБ!O:P,2,0)</f>
        <v>0.262066316732813</v>
      </c>
      <c r="R319" s="0" t="n">
        <f aca="false">P319*Q319</f>
        <v>0.0638809713300826</v>
      </c>
      <c r="U319" s="0" t="n">
        <f aca="false">R319*S$2+T$2</f>
        <v>0.271803708445264</v>
      </c>
    </row>
    <row r="320" customFormat="false" ht="15" hidden="false" customHeight="false" outlineLevel="0" collapsed="false">
      <c r="A320" s="3" t="n">
        <v>1.40851363461783</v>
      </c>
      <c r="B320" s="3" t="n">
        <v>1.69758033542445</v>
      </c>
      <c r="C320" s="3" t="n">
        <v>0.291666666666667</v>
      </c>
      <c r="D320" s="3" t="n">
        <v>0.270833333333333</v>
      </c>
      <c r="E320" s="3" t="n">
        <v>0.328125</v>
      </c>
      <c r="F320" s="3" t="n">
        <v>0.291666666666667</v>
      </c>
      <c r="G320" s="3" t="n">
        <v>0.197916666666667</v>
      </c>
      <c r="H320" s="3" t="n">
        <v>0.21875</v>
      </c>
      <c r="I320" s="3" t="n">
        <v>0.130208333333333</v>
      </c>
      <c r="J320" s="3" t="n">
        <v>0.104166666666667</v>
      </c>
      <c r="K320" s="3" t="n">
        <v>0.0364583333333333</v>
      </c>
      <c r="L320" s="3" t="n">
        <v>0.0677083333333333</v>
      </c>
      <c r="M320" s="3" t="n">
        <v>0.015625</v>
      </c>
      <c r="N320" s="3" t="n">
        <v>0.0416666666666667</v>
      </c>
      <c r="P320" s="0" t="n">
        <f aca="false">VLOOKUP(A320,АиБ!A:B,2,0)</f>
        <v>0.243758801689924</v>
      </c>
      <c r="Q320" s="0" t="n">
        <f aca="false">VLOOKUP(B320,АиБ!O:P,2,0)</f>
        <v>0.258353603891947</v>
      </c>
      <c r="R320" s="0" t="n">
        <f aca="false">P320*Q320</f>
        <v>0.0629759648969745</v>
      </c>
      <c r="U320" s="0" t="n">
        <f aca="false">R320*S$2+T$2</f>
        <v>0.268038831846804</v>
      </c>
    </row>
    <row r="321" customFormat="false" ht="15" hidden="false" customHeight="false" outlineLevel="0" collapsed="false">
      <c r="A321" s="3" t="n">
        <v>1.40851363461783</v>
      </c>
      <c r="B321" s="3" t="n">
        <v>1.83840097298692</v>
      </c>
      <c r="C321" s="3" t="n">
        <v>0.219653179190751</v>
      </c>
      <c r="D321" s="3" t="n">
        <v>0.190751445086705</v>
      </c>
      <c r="E321" s="3" t="n">
        <v>0.317919075144509</v>
      </c>
      <c r="F321" s="3" t="n">
        <v>0.289017341040462</v>
      </c>
      <c r="G321" s="3" t="n">
        <v>0.254335260115607</v>
      </c>
      <c r="H321" s="3" t="n">
        <v>0.289017341040462</v>
      </c>
      <c r="I321" s="3" t="n">
        <v>0.104046242774566</v>
      </c>
      <c r="J321" s="3" t="n">
        <v>0.161849710982659</v>
      </c>
      <c r="K321" s="3" t="n">
        <v>0.0635838150289017</v>
      </c>
      <c r="L321" s="3" t="n">
        <v>0.046242774566474</v>
      </c>
      <c r="M321" s="3" t="n">
        <v>0.0289017341040462</v>
      </c>
      <c r="N321" s="3" t="n">
        <v>0.0115606936416185</v>
      </c>
      <c r="P321" s="0" t="n">
        <f aca="false">VLOOKUP(A321,АиБ!A:B,2,0)</f>
        <v>0.243758801689924</v>
      </c>
      <c r="Q321" s="0" t="n">
        <f aca="false">VLOOKUP(B321,АиБ!O:P,2,0)</f>
        <v>0.27806938932275</v>
      </c>
      <c r="R321" s="0" t="n">
        <f aca="false">P321*Q321</f>
        <v>0.0677818611279626</v>
      </c>
      <c r="U321" s="0" t="n">
        <f aca="false">R321*S$2+T$2</f>
        <v>0.288031624817934</v>
      </c>
    </row>
    <row r="322" customFormat="false" ht="15" hidden="false" customHeight="false" outlineLevel="0" collapsed="false">
      <c r="A322" s="3" t="n">
        <v>1.40851363461783</v>
      </c>
      <c r="B322" s="3" t="n">
        <v>2.22317995385804</v>
      </c>
      <c r="C322" s="3" t="n">
        <v>0.306306306306306</v>
      </c>
      <c r="D322" s="3" t="n">
        <v>0.175675675675676</v>
      </c>
      <c r="E322" s="3" t="n">
        <v>0.342342342342342</v>
      </c>
      <c r="F322" s="3" t="n">
        <v>0.252252252252252</v>
      </c>
      <c r="G322" s="3" t="n">
        <v>0.225225225225225</v>
      </c>
      <c r="H322" s="3" t="n">
        <v>0.243243243243243</v>
      </c>
      <c r="I322" s="3" t="n">
        <v>0.0720720720720721</v>
      </c>
      <c r="J322" s="3" t="n">
        <v>0.166666666666667</v>
      </c>
      <c r="K322" s="3" t="n">
        <v>0.0405405405405405</v>
      </c>
      <c r="L322" s="3" t="n">
        <v>0.0900900900900901</v>
      </c>
      <c r="M322" s="3" t="n">
        <v>0.0135135135135135</v>
      </c>
      <c r="N322" s="3" t="n">
        <v>0.045045045045045</v>
      </c>
      <c r="P322" s="0" t="n">
        <f aca="false">VLOOKUP(A322,АиБ!A:B,2,0)</f>
        <v>0.243758801689924</v>
      </c>
      <c r="Q322" s="0" t="n">
        <f aca="false">VLOOKUP(B322,АиБ!O:P,2,0)</f>
        <v>0.326711099718021</v>
      </c>
      <c r="R322" s="0" t="n">
        <f aca="false">P322*Q322</f>
        <v>0.0796387061660622</v>
      </c>
      <c r="U322" s="0" t="n">
        <f aca="false">R322*S$2+T$2</f>
        <v>0.337356753107014</v>
      </c>
    </row>
    <row r="323" customFormat="false" ht="15" hidden="false" customHeight="false" outlineLevel="0" collapsed="false">
      <c r="A323" s="3" t="n">
        <v>1.45000000000011</v>
      </c>
      <c r="B323" s="3" t="n">
        <v>0.475400076814815</v>
      </c>
      <c r="C323" s="3" t="n">
        <v>0.167910447761194</v>
      </c>
      <c r="D323" s="3" t="n">
        <v>0.417910447761194</v>
      </c>
      <c r="E323" s="3" t="n">
        <v>0.291044776119403</v>
      </c>
      <c r="F323" s="3" t="n">
        <v>0.376865671641791</v>
      </c>
      <c r="G323" s="3" t="n">
        <v>0.276119402985075</v>
      </c>
      <c r="H323" s="3" t="n">
        <v>0.149253731343284</v>
      </c>
      <c r="I323" s="3" t="n">
        <v>0.186567164179105</v>
      </c>
      <c r="J323" s="3" t="n">
        <v>0.0447761194029851</v>
      </c>
      <c r="K323" s="3" t="n">
        <v>0.0597014925373134</v>
      </c>
      <c r="L323" s="3" t="n">
        <v>0.0111940298507463</v>
      </c>
      <c r="M323" s="3" t="n">
        <v>0.00746268656716418</v>
      </c>
      <c r="N323" s="3" t="n">
        <v>0</v>
      </c>
      <c r="P323" s="0" t="n">
        <f aca="false">VLOOKUP(A323,АиБ!A:B,2,0)</f>
        <v>0.241454359236974</v>
      </c>
      <c r="Q323" s="0" t="n">
        <f aca="false">VLOOKUP(B323,АиБ!O:P,2,0)</f>
        <v>0.182819101267443</v>
      </c>
      <c r="R323" s="0" t="n">
        <f aca="false">P323*Q323</f>
        <v>0.0441424689528099</v>
      </c>
      <c r="U323" s="0" t="n">
        <f aca="false">R323*S$2+T$2</f>
        <v>0.189690451599551</v>
      </c>
    </row>
    <row r="324" customFormat="false" ht="15" hidden="false" customHeight="false" outlineLevel="0" collapsed="false">
      <c r="A324" s="3" t="n">
        <v>1.45000000000011</v>
      </c>
      <c r="B324" s="3" t="n">
        <v>0.61950454487256</v>
      </c>
      <c r="C324" s="3" t="n">
        <v>0.227586206896552</v>
      </c>
      <c r="D324" s="3" t="n">
        <v>0.403448275862069</v>
      </c>
      <c r="E324" s="3" t="n">
        <v>0.331034482758621</v>
      </c>
      <c r="F324" s="3" t="n">
        <v>0.372413793103448</v>
      </c>
      <c r="G324" s="3" t="n">
        <v>0.248275862068966</v>
      </c>
      <c r="H324" s="3" t="n">
        <v>0.155172413793103</v>
      </c>
      <c r="I324" s="3" t="n">
        <v>0.127586206896552</v>
      </c>
      <c r="J324" s="3" t="n">
        <v>0.0551724137931035</v>
      </c>
      <c r="K324" s="3" t="n">
        <v>0.0517241379310345</v>
      </c>
      <c r="L324" s="3" t="n">
        <v>0.0103448275862069</v>
      </c>
      <c r="M324" s="3" t="n">
        <v>0.00689655172413793</v>
      </c>
      <c r="N324" s="3" t="n">
        <v>0.00344827586206897</v>
      </c>
      <c r="P324" s="0" t="n">
        <f aca="false">VLOOKUP(A324,АиБ!A:B,2,0)</f>
        <v>0.241454359236974</v>
      </c>
      <c r="Q324" s="0" t="n">
        <f aca="false">VLOOKUP(B324,АиБ!O:P,2,0)</f>
        <v>0.205479452054795</v>
      </c>
      <c r="R324" s="0" t="n">
        <f aca="false">P324*Q324</f>
        <v>0.0496139094322548</v>
      </c>
      <c r="U324" s="0" t="n">
        <f aca="false">R324*S$2+T$2</f>
        <v>0.212451945294331</v>
      </c>
    </row>
    <row r="325" customFormat="false" ht="15" hidden="false" customHeight="false" outlineLevel="0" collapsed="false">
      <c r="A325" s="3" t="n">
        <v>1.45000000000011</v>
      </c>
      <c r="B325" s="3" t="n">
        <v>0.686454999359776</v>
      </c>
      <c r="C325" s="3" t="n">
        <v>0.18018018018018</v>
      </c>
      <c r="D325" s="3" t="n">
        <v>0.423423423423423</v>
      </c>
      <c r="E325" s="3" t="n">
        <v>0.396396396396396</v>
      </c>
      <c r="F325" s="3" t="n">
        <v>0.369369369369369</v>
      </c>
      <c r="G325" s="3" t="n">
        <v>0.247747747747748</v>
      </c>
      <c r="H325" s="3" t="n">
        <v>0.148648648648649</v>
      </c>
      <c r="I325" s="3" t="n">
        <v>0.117117117117117</v>
      </c>
      <c r="J325" s="3" t="n">
        <v>0.0540540540540541</v>
      </c>
      <c r="K325" s="3" t="n">
        <v>0.045045045045045</v>
      </c>
      <c r="L325" s="3" t="n">
        <v>0.0045045045045045</v>
      </c>
      <c r="M325" s="3" t="n">
        <v>0.0135135135135135</v>
      </c>
      <c r="N325" s="3" t="n">
        <v>0</v>
      </c>
      <c r="P325" s="0" t="n">
        <f aca="false">VLOOKUP(A325,АиБ!A:B,2,0)</f>
        <v>0.241454359236974</v>
      </c>
      <c r="Q325" s="0" t="n">
        <f aca="false">VLOOKUP(B325,АиБ!O:P,2,0)</f>
        <v>0.197029829727308</v>
      </c>
      <c r="R325" s="0" t="n">
        <f aca="false">P325*Q325</f>
        <v>0.0475737112873771</v>
      </c>
      <c r="U325" s="0" t="n">
        <f aca="false">R325*S$2+T$2</f>
        <v>0.203964608662379</v>
      </c>
    </row>
    <row r="326" customFormat="false" ht="15" hidden="false" customHeight="false" outlineLevel="0" collapsed="false">
      <c r="A326" s="3" t="n">
        <v>1.45000000000011</v>
      </c>
      <c r="B326" s="3" t="n">
        <v>0.741985661246962</v>
      </c>
      <c r="C326" s="3" t="n">
        <v>0.182410423452769</v>
      </c>
      <c r="D326" s="3" t="n">
        <v>0.439739413680782</v>
      </c>
      <c r="E326" s="3" t="n">
        <v>0.348534201954397</v>
      </c>
      <c r="F326" s="3" t="n">
        <v>0.364820846905537</v>
      </c>
      <c r="G326" s="3" t="n">
        <v>0.250814332247557</v>
      </c>
      <c r="H326" s="3" t="n">
        <v>0.140065146579805</v>
      </c>
      <c r="I326" s="3" t="n">
        <v>0.133550488599349</v>
      </c>
      <c r="J326" s="3" t="n">
        <v>0.0488599348534202</v>
      </c>
      <c r="K326" s="3" t="n">
        <v>0.0618892508143323</v>
      </c>
      <c r="L326" s="3" t="n">
        <v>0.00325732899022801</v>
      </c>
      <c r="M326" s="3" t="n">
        <v>0.0228013029315961</v>
      </c>
      <c r="N326" s="3" t="n">
        <v>0.00325732899022801</v>
      </c>
      <c r="P326" s="0" t="n">
        <f aca="false">VLOOKUP(A326,АиБ!A:B,2,0)</f>
        <v>0.241454359236974</v>
      </c>
      <c r="Q326" s="0" t="n">
        <f aca="false">VLOOKUP(B326,АиБ!O:P,2,0)</f>
        <v>0.212904877736525</v>
      </c>
      <c r="R326" s="0" t="n">
        <f aca="false">P326*Q326</f>
        <v>0.0514068108322989</v>
      </c>
      <c r="U326" s="0" t="n">
        <f aca="false">R326*S$2+T$2</f>
        <v>0.219910513849682</v>
      </c>
    </row>
    <row r="327" customFormat="false" ht="15" hidden="false" customHeight="false" outlineLevel="0" collapsed="false">
      <c r="A327" s="3" t="n">
        <v>1.45000000000011</v>
      </c>
      <c r="B327" s="3" t="n">
        <v>0.787498399692856</v>
      </c>
      <c r="C327" s="3" t="n">
        <v>0.210059171597633</v>
      </c>
      <c r="D327" s="3" t="n">
        <v>0.446745562130178</v>
      </c>
      <c r="E327" s="3" t="n">
        <v>0.343195266272189</v>
      </c>
      <c r="F327" s="3" t="n">
        <v>0.357988165680473</v>
      </c>
      <c r="G327" s="3" t="n">
        <v>0.266272189349112</v>
      </c>
      <c r="H327" s="3" t="n">
        <v>0.13905325443787</v>
      </c>
      <c r="I327" s="3" t="n">
        <v>0.127218934911243</v>
      </c>
      <c r="J327" s="3" t="n">
        <v>0.0414201183431953</v>
      </c>
      <c r="K327" s="3" t="n">
        <v>0.0414201183431953</v>
      </c>
      <c r="L327" s="3" t="n">
        <v>0.00887573964497041</v>
      </c>
      <c r="M327" s="3" t="n">
        <v>0.00887573964497041</v>
      </c>
      <c r="N327" s="3" t="n">
        <v>0.0029585798816568</v>
      </c>
      <c r="P327" s="0" t="n">
        <f aca="false">VLOOKUP(A327,АиБ!A:B,2,0)</f>
        <v>0.241454359236974</v>
      </c>
      <c r="Q327" s="0" t="n">
        <f aca="false">VLOOKUP(B327,АиБ!O:P,2,0)</f>
        <v>0.225067212904878</v>
      </c>
      <c r="R327" s="0" t="n">
        <f aca="false">P327*Q327</f>
        <v>0.0543434596771988</v>
      </c>
      <c r="U327" s="0" t="n">
        <f aca="false">R327*S$2+T$2</f>
        <v>0.23212713475931</v>
      </c>
    </row>
    <row r="328" customFormat="false" ht="15" hidden="false" customHeight="false" outlineLevel="0" collapsed="false">
      <c r="A328" s="3" t="n">
        <v>1.45000000000011</v>
      </c>
      <c r="B328" s="3" t="n">
        <v>0.853187812059969</v>
      </c>
      <c r="C328" s="3" t="n">
        <v>0.203438395415473</v>
      </c>
      <c r="D328" s="3" t="n">
        <v>0.358166189111748</v>
      </c>
      <c r="E328" s="3" t="n">
        <v>0.35243553008596</v>
      </c>
      <c r="F328" s="3" t="n">
        <v>0.36676217765043</v>
      </c>
      <c r="G328" s="3" t="n">
        <v>0.232091690544413</v>
      </c>
      <c r="H328" s="3" t="n">
        <v>0.189111747851003</v>
      </c>
      <c r="I328" s="3" t="n">
        <v>0.131805157593123</v>
      </c>
      <c r="J328" s="3" t="n">
        <v>0.0687679083094556</v>
      </c>
      <c r="K328" s="3" t="n">
        <v>0.0487106017191977</v>
      </c>
      <c r="L328" s="3" t="n">
        <v>0.0143266475644699</v>
      </c>
      <c r="M328" s="3" t="n">
        <v>0.0315186246418338</v>
      </c>
      <c r="N328" s="3" t="n">
        <v>0.00286532951289398</v>
      </c>
      <c r="P328" s="0" t="n">
        <f aca="false">VLOOKUP(A328,АиБ!A:B,2,0)</f>
        <v>0.241454359236974</v>
      </c>
      <c r="Q328" s="0" t="n">
        <f aca="false">VLOOKUP(B328,АиБ!O:P,2,0)</f>
        <v>0.18627576494687</v>
      </c>
      <c r="R328" s="0" t="n">
        <f aca="false">P328*Q328</f>
        <v>0.0449770954666235</v>
      </c>
      <c r="U328" s="0" t="n">
        <f aca="false">R328*S$2+T$2</f>
        <v>0.193162543858076</v>
      </c>
    </row>
    <row r="329" customFormat="false" ht="15" hidden="false" customHeight="false" outlineLevel="0" collapsed="false">
      <c r="A329" s="3" t="n">
        <v>1.45000000000011</v>
      </c>
      <c r="B329" s="3" t="n">
        <v>0.899999999999886</v>
      </c>
      <c r="C329" s="3" t="n">
        <v>0.227064220183486</v>
      </c>
      <c r="D329" s="3" t="n">
        <v>0.428899082568807</v>
      </c>
      <c r="E329" s="3" t="n">
        <v>0.337155963302752</v>
      </c>
      <c r="F329" s="3" t="n">
        <v>0.334862385321101</v>
      </c>
      <c r="G329" s="3" t="n">
        <v>0.245412844036697</v>
      </c>
      <c r="H329" s="3" t="n">
        <v>0.135321100917431</v>
      </c>
      <c r="I329" s="3" t="n">
        <v>0.142201834862385</v>
      </c>
      <c r="J329" s="3" t="n">
        <v>0.0802752293577982</v>
      </c>
      <c r="K329" s="3" t="n">
        <v>0.0298165137614679</v>
      </c>
      <c r="L329" s="3" t="n">
        <v>0.0137614678899083</v>
      </c>
      <c r="M329" s="3" t="n">
        <v>0.0137614678899083</v>
      </c>
      <c r="N329" s="3" t="n">
        <v>0.00688073394495413</v>
      </c>
      <c r="P329" s="0" t="n">
        <f aca="false">VLOOKUP(A329,АиБ!A:B,2,0)</f>
        <v>0.241454359236974</v>
      </c>
      <c r="Q329" s="0" t="n">
        <f aca="false">VLOOKUP(B329,АиБ!O:P,2,0)</f>
        <v>0.245551145819997</v>
      </c>
      <c r="R329" s="0" t="n">
        <f aca="false">P329*Q329</f>
        <v>0.0592893945738721</v>
      </c>
      <c r="U329" s="0" t="n">
        <f aca="false">R329*S$2+T$2</f>
        <v>0.252702496291314</v>
      </c>
    </row>
    <row r="330" customFormat="false" ht="15" hidden="false" customHeight="false" outlineLevel="0" collapsed="false">
      <c r="A330" s="3" t="n">
        <v>1.45000000000011</v>
      </c>
      <c r="B330" s="3" t="n">
        <v>0.949999999999877</v>
      </c>
      <c r="C330" s="3" t="n">
        <v>0.23448275862069</v>
      </c>
      <c r="D330" s="3" t="n">
        <v>0.344827586206897</v>
      </c>
      <c r="E330" s="3" t="n">
        <v>0.337931034482759</v>
      </c>
      <c r="F330" s="3" t="n">
        <v>0.388505747126437</v>
      </c>
      <c r="G330" s="3" t="n">
        <v>0.245977011494253</v>
      </c>
      <c r="H330" s="3" t="n">
        <v>0.179310344827586</v>
      </c>
      <c r="I330" s="3" t="n">
        <v>0.12183908045977</v>
      </c>
      <c r="J330" s="3" t="n">
        <v>0.0528735632183908</v>
      </c>
      <c r="K330" s="3" t="n">
        <v>0.0436781609195402</v>
      </c>
      <c r="L330" s="3" t="n">
        <v>0.0275862068965517</v>
      </c>
      <c r="M330" s="3" t="n">
        <v>0.0114942528735632</v>
      </c>
      <c r="N330" s="3" t="n">
        <v>0.00459770114942529</v>
      </c>
      <c r="P330" s="0" t="n">
        <f aca="false">VLOOKUP(A330,АиБ!A:B,2,0)</f>
        <v>0.241454359236974</v>
      </c>
      <c r="Q330" s="0" t="n">
        <f aca="false">VLOOKUP(B330,АиБ!O:P,2,0)</f>
        <v>0.203431058763283</v>
      </c>
      <c r="R330" s="0" t="n">
        <f aca="false">P330*Q330</f>
        <v>0.0491193159425875</v>
      </c>
      <c r="U330" s="0" t="n">
        <f aca="false">R330*S$2+T$2</f>
        <v>0.21039440914113</v>
      </c>
    </row>
    <row r="331" customFormat="false" ht="15" hidden="false" customHeight="false" outlineLevel="0" collapsed="false">
      <c r="A331" s="3" t="n">
        <v>1.45000000000011</v>
      </c>
      <c r="B331" s="3" t="n">
        <v>0.993099475099222</v>
      </c>
      <c r="C331" s="3" t="n">
        <v>0.224066390041494</v>
      </c>
      <c r="D331" s="3" t="n">
        <v>0.358921161825726</v>
      </c>
      <c r="E331" s="3" t="n">
        <v>0.321576763485477</v>
      </c>
      <c r="F331" s="3" t="n">
        <v>0.336099585062241</v>
      </c>
      <c r="G331" s="3" t="n">
        <v>0.263485477178423</v>
      </c>
      <c r="H331" s="3" t="n">
        <v>0.20746887966805</v>
      </c>
      <c r="I331" s="3" t="n">
        <v>0.122406639004149</v>
      </c>
      <c r="J331" s="3" t="n">
        <v>0.0767634854771784</v>
      </c>
      <c r="K331" s="3" t="n">
        <v>0.049792531120332</v>
      </c>
      <c r="L331" s="3" t="n">
        <v>0.0145228215767635</v>
      </c>
      <c r="M331" s="3" t="n">
        <v>0.016597510373444</v>
      </c>
      <c r="N331" s="3" t="n">
        <v>0.00622406639004149</v>
      </c>
      <c r="P331" s="0" t="n">
        <f aca="false">VLOOKUP(A331,АиБ!A:B,2,0)</f>
        <v>0.241454359236974</v>
      </c>
      <c r="Q331" s="0" t="n">
        <f aca="false">VLOOKUP(B331,АиБ!O:P,2,0)</f>
        <v>0.248623735757265</v>
      </c>
      <c r="R331" s="0" t="n">
        <f aca="false">P331*Q331</f>
        <v>0.0600312848083731</v>
      </c>
      <c r="U331" s="0" t="n">
        <f aca="false">R331*S$2+T$2</f>
        <v>0.255788800521115</v>
      </c>
    </row>
    <row r="332" customFormat="false" ht="15" hidden="false" customHeight="false" outlineLevel="0" collapsed="false">
      <c r="A332" s="3" t="n">
        <v>1.45000000000011</v>
      </c>
      <c r="B332" s="3" t="n">
        <v>1.05000000000013</v>
      </c>
      <c r="C332" s="3" t="n">
        <v>0.273333333333333</v>
      </c>
      <c r="D332" s="3" t="n">
        <v>0.36</v>
      </c>
      <c r="E332" s="3" t="n">
        <v>0.324444444444444</v>
      </c>
      <c r="F332" s="3" t="n">
        <v>0.384444444444444</v>
      </c>
      <c r="G332" s="3" t="n">
        <v>0.235555555555556</v>
      </c>
      <c r="H332" s="3" t="n">
        <v>0.153333333333333</v>
      </c>
      <c r="I332" s="3" t="n">
        <v>0.0977777777777778</v>
      </c>
      <c r="J332" s="3" t="n">
        <v>0.0666666666666667</v>
      </c>
      <c r="K332" s="3" t="n">
        <v>0.0466666666666667</v>
      </c>
      <c r="L332" s="3" t="n">
        <v>0.0288888888888889</v>
      </c>
      <c r="M332" s="3" t="n">
        <v>0.02</v>
      </c>
      <c r="N332" s="3" t="n">
        <v>0.00666666666666667</v>
      </c>
      <c r="P332" s="0" t="n">
        <f aca="false">VLOOKUP(A332,АиБ!A:B,2,0)</f>
        <v>0.241454359236974</v>
      </c>
      <c r="Q332" s="0" t="n">
        <f aca="false">VLOOKUP(B332,АиБ!O:P,2,0)</f>
        <v>0.252976571501728</v>
      </c>
      <c r="R332" s="0" t="n">
        <f aca="false">P332*Q332</f>
        <v>0.0610822959739162</v>
      </c>
      <c r="U332" s="0" t="n">
        <f aca="false">R332*S$2+T$2</f>
        <v>0.260161064846666</v>
      </c>
    </row>
    <row r="333" customFormat="false" ht="15" hidden="false" customHeight="false" outlineLevel="0" collapsed="false">
      <c r="A333" s="3" t="n">
        <v>1.45000000000011</v>
      </c>
      <c r="B333" s="3" t="n">
        <v>1.10000000000016</v>
      </c>
      <c r="C333" s="3" t="n">
        <v>0.256302521008403</v>
      </c>
      <c r="D333" s="3" t="n">
        <v>0.28781512605042</v>
      </c>
      <c r="E333" s="3" t="n">
        <v>0.313025210084034</v>
      </c>
      <c r="F333" s="3" t="n">
        <v>0.384453781512605</v>
      </c>
      <c r="G333" s="3" t="n">
        <v>0.21218487394958</v>
      </c>
      <c r="H333" s="3" t="n">
        <v>0.21218487394958</v>
      </c>
      <c r="I333" s="3" t="n">
        <v>0.134453781512605</v>
      </c>
      <c r="J333" s="3" t="n">
        <v>0.0756302521008403</v>
      </c>
      <c r="K333" s="3" t="n">
        <v>0.0609243697478992</v>
      </c>
      <c r="L333" s="3" t="n">
        <v>0.0252100840336134</v>
      </c>
      <c r="M333" s="3" t="n">
        <v>0.0189075630252101</v>
      </c>
      <c r="N333" s="3" t="n">
        <v>0.0105042016806723</v>
      </c>
      <c r="P333" s="0" t="n">
        <f aca="false">VLOOKUP(A333,АиБ!A:B,2,0)</f>
        <v>0.241454359236974</v>
      </c>
      <c r="Q333" s="0" t="n">
        <f aca="false">VLOOKUP(B333,АиБ!O:P,2,0)</f>
        <v>0.215849443093074</v>
      </c>
      <c r="R333" s="0" t="n">
        <f aca="false">P333*Q333</f>
        <v>0.0521177889736957</v>
      </c>
      <c r="U333" s="0" t="n">
        <f aca="false">R333*S$2+T$2</f>
        <v>0.222868222069908</v>
      </c>
    </row>
    <row r="334" customFormat="false" ht="15" hidden="false" customHeight="false" outlineLevel="0" collapsed="false">
      <c r="A334" s="3" t="n">
        <v>1.45000000000011</v>
      </c>
      <c r="B334" s="3" t="n">
        <v>1.13737677634087</v>
      </c>
      <c r="C334" s="3" t="n">
        <v>0.216901408450704</v>
      </c>
      <c r="D334" s="3" t="n">
        <v>0.366197183098592</v>
      </c>
      <c r="E334" s="3" t="n">
        <v>0.36056338028169</v>
      </c>
      <c r="F334" s="3" t="n">
        <v>0.343661971830986</v>
      </c>
      <c r="G334" s="3" t="n">
        <v>0.228169014084507</v>
      </c>
      <c r="H334" s="3" t="n">
        <v>0.169014084507042</v>
      </c>
      <c r="I334" s="3" t="n">
        <v>0.12112676056338</v>
      </c>
      <c r="J334" s="3" t="n">
        <v>0.0788732394366197</v>
      </c>
      <c r="K334" s="3" t="n">
        <v>0.0507042253521127</v>
      </c>
      <c r="L334" s="3" t="n">
        <v>0.0169014084507042</v>
      </c>
      <c r="M334" s="3" t="n">
        <v>0.0169014084507042</v>
      </c>
      <c r="N334" s="3" t="n">
        <v>0.0169014084507042</v>
      </c>
      <c r="P334" s="0" t="n">
        <f aca="false">VLOOKUP(A334,АиБ!A:B,2,0)</f>
        <v>0.241454359236974</v>
      </c>
      <c r="Q334" s="0" t="n">
        <f aca="false">VLOOKUP(B334,АиБ!O:P,2,0)</f>
        <v>0.248623735757265</v>
      </c>
      <c r="R334" s="0" t="n">
        <f aca="false">P334*Q334</f>
        <v>0.0600312848083731</v>
      </c>
      <c r="U334" s="0" t="n">
        <f aca="false">R334*S$2+T$2</f>
        <v>0.255788800521115</v>
      </c>
    </row>
    <row r="335" customFormat="false" ht="15" hidden="false" customHeight="false" outlineLevel="0" collapsed="false">
      <c r="A335" s="3" t="n">
        <v>1.45000000000011</v>
      </c>
      <c r="B335" s="3" t="n">
        <v>1.15544744590955</v>
      </c>
      <c r="C335" s="3" t="n">
        <v>0.304347826086957</v>
      </c>
      <c r="D335" s="3" t="n">
        <v>0.289855072463768</v>
      </c>
      <c r="E335" s="3" t="n">
        <v>0.318840579710145</v>
      </c>
      <c r="F335" s="3" t="n">
        <v>0.434782608695652</v>
      </c>
      <c r="G335" s="3" t="n">
        <v>0.246376811594203</v>
      </c>
      <c r="H335" s="3" t="n">
        <v>0.202898550724638</v>
      </c>
      <c r="I335" s="3" t="n">
        <v>0.0869565217391304</v>
      </c>
      <c r="J335" s="3" t="n">
        <v>0.0434782608695652</v>
      </c>
      <c r="K335" s="3" t="n">
        <v>0.0289855072463768</v>
      </c>
      <c r="L335" s="3" t="n">
        <v>0.0289855072463768</v>
      </c>
      <c r="M335" s="3" t="n">
        <v>0</v>
      </c>
      <c r="N335" s="3" t="n">
        <v>0</v>
      </c>
      <c r="P335" s="0" t="n">
        <f aca="false">VLOOKUP(A335,АиБ!A:B,2,0)</f>
        <v>0.241454359236974</v>
      </c>
      <c r="Q335" s="0" t="n">
        <f aca="false">VLOOKUP(B335,АиБ!O:P,2,0)</f>
        <v>0.203943157086161</v>
      </c>
      <c r="R335" s="0" t="n">
        <f aca="false">P335*Q335</f>
        <v>0.0492429643150043</v>
      </c>
      <c r="U335" s="0" t="n">
        <f aca="false">R335*S$2+T$2</f>
        <v>0.21090879317943</v>
      </c>
    </row>
    <row r="336" customFormat="false" ht="15" hidden="false" customHeight="false" outlineLevel="0" collapsed="false">
      <c r="A336" s="3" t="n">
        <v>1.45000000000011</v>
      </c>
      <c r="B336" s="3" t="n">
        <v>1.19999999999998</v>
      </c>
      <c r="C336" s="3" t="n">
        <v>0.222493887530562</v>
      </c>
      <c r="D336" s="3" t="n">
        <v>0.337408312958435</v>
      </c>
      <c r="E336" s="3" t="n">
        <v>0.359413202933985</v>
      </c>
      <c r="F336" s="3" t="n">
        <v>0.349633251833741</v>
      </c>
      <c r="G336" s="3" t="n">
        <v>0.249388753056235</v>
      </c>
      <c r="H336" s="3" t="n">
        <v>0.171149144254279</v>
      </c>
      <c r="I336" s="3" t="n">
        <v>0.112469437652812</v>
      </c>
      <c r="J336" s="3" t="n">
        <v>0.097799511002445</v>
      </c>
      <c r="K336" s="3" t="n">
        <v>0.039119804400978</v>
      </c>
      <c r="L336" s="3" t="n">
        <v>0.0366748166259169</v>
      </c>
      <c r="M336" s="3" t="n">
        <v>0.0146699266503667</v>
      </c>
      <c r="N336" s="3" t="n">
        <v>0.00488997555012225</v>
      </c>
      <c r="P336" s="0" t="n">
        <f aca="false">VLOOKUP(A336,АиБ!A:B,2,0)</f>
        <v>0.241454359236974</v>
      </c>
      <c r="Q336" s="0" t="n">
        <f aca="false">VLOOKUP(B336,АиБ!O:P,2,0)</f>
        <v>0.246831391627192</v>
      </c>
      <c r="R336" s="0" t="n">
        <f aca="false">P336*Q336</f>
        <v>0.0595985155049142</v>
      </c>
      <c r="U336" s="0" t="n">
        <f aca="false">R336*S$2+T$2</f>
        <v>0.253988456387065</v>
      </c>
    </row>
    <row r="337" customFormat="false" ht="15" hidden="false" customHeight="false" outlineLevel="0" collapsed="false">
      <c r="A337" s="3" t="n">
        <v>1.45000000000011</v>
      </c>
      <c r="B337" s="3" t="n">
        <v>1.25487133529631</v>
      </c>
      <c r="C337" s="3" t="n">
        <v>0.252659574468085</v>
      </c>
      <c r="D337" s="3" t="n">
        <v>0.295212765957447</v>
      </c>
      <c r="E337" s="3" t="n">
        <v>0.351063829787234</v>
      </c>
      <c r="F337" s="3" t="n">
        <v>0.36968085106383</v>
      </c>
      <c r="G337" s="3" t="n">
        <v>0.226063829787234</v>
      </c>
      <c r="H337" s="3" t="n">
        <v>0.183510638297872</v>
      </c>
      <c r="I337" s="3" t="n">
        <v>0.111702127659574</v>
      </c>
      <c r="J337" s="3" t="n">
        <v>0.111702127659574</v>
      </c>
      <c r="K337" s="3" t="n">
        <v>0.0452127659574468</v>
      </c>
      <c r="L337" s="3" t="n">
        <v>0.0265957446808511</v>
      </c>
      <c r="M337" s="3" t="n">
        <v>0.00797872340425532</v>
      </c>
      <c r="N337" s="3" t="n">
        <v>0.0106382978723404</v>
      </c>
      <c r="P337" s="0" t="n">
        <f aca="false">VLOOKUP(A337,АиБ!A:B,2,0)</f>
        <v>0.241454359236974</v>
      </c>
      <c r="Q337" s="0" t="n">
        <f aca="false">VLOOKUP(B337,АиБ!O:P,2,0)</f>
        <v>0.223914991678402</v>
      </c>
      <c r="R337" s="0" t="n">
        <f aca="false">P337*Q337</f>
        <v>0.0540652508392609</v>
      </c>
      <c r="U337" s="0" t="n">
        <f aca="false">R337*S$2+T$2</f>
        <v>0.230969770673135</v>
      </c>
    </row>
    <row r="338" customFormat="false" ht="15" hidden="false" customHeight="false" outlineLevel="0" collapsed="false">
      <c r="A338" s="3" t="n">
        <v>1.45000000000011</v>
      </c>
      <c r="B338" s="3" t="n">
        <v>1.29999999999996</v>
      </c>
      <c r="C338" s="3" t="n">
        <v>0.247159090909091</v>
      </c>
      <c r="D338" s="3" t="n">
        <v>0.278409090909091</v>
      </c>
      <c r="E338" s="3" t="n">
        <v>0.321022727272727</v>
      </c>
      <c r="F338" s="3" t="n">
        <v>0.338068181818182</v>
      </c>
      <c r="G338" s="3" t="n">
        <v>0.278409090909091</v>
      </c>
      <c r="H338" s="3" t="n">
        <v>0.221590909090909</v>
      </c>
      <c r="I338" s="3" t="n">
        <v>0.0994318181818182</v>
      </c>
      <c r="J338" s="3" t="n">
        <v>0.0909090909090909</v>
      </c>
      <c r="K338" s="3" t="n">
        <v>0.0369318181818182</v>
      </c>
      <c r="L338" s="3" t="n">
        <v>0.0568181818181818</v>
      </c>
      <c r="M338" s="3" t="n">
        <v>0.0113636363636364</v>
      </c>
      <c r="N338" s="3" t="n">
        <v>0.0113636363636364</v>
      </c>
      <c r="P338" s="0" t="n">
        <f aca="false">VLOOKUP(A338,АиБ!A:B,2,0)</f>
        <v>0.241454359236974</v>
      </c>
      <c r="Q338" s="0" t="n">
        <f aca="false">VLOOKUP(B338,АиБ!O:P,2,0)</f>
        <v>0.25515298937396</v>
      </c>
      <c r="R338" s="0" t="n">
        <f aca="false">P338*Q338</f>
        <v>0.0616078015566878</v>
      </c>
      <c r="U338" s="0" t="n">
        <f aca="false">R338*S$2+T$2</f>
        <v>0.262347197009441</v>
      </c>
    </row>
    <row r="339" customFormat="false" ht="15" hidden="false" customHeight="false" outlineLevel="0" collapsed="false">
      <c r="A339" s="3" t="n">
        <v>1.45000000000011</v>
      </c>
      <c r="B339" s="3" t="n">
        <v>1.33773524516728</v>
      </c>
      <c r="C339" s="3" t="n">
        <v>0.227963525835866</v>
      </c>
      <c r="D339" s="3" t="n">
        <v>0.334346504559271</v>
      </c>
      <c r="E339" s="3" t="n">
        <v>0.319148936170213</v>
      </c>
      <c r="F339" s="3" t="n">
        <v>0.322188449848024</v>
      </c>
      <c r="G339" s="3" t="n">
        <v>0.261398176291793</v>
      </c>
      <c r="H339" s="3" t="n">
        <v>0.200607902735562</v>
      </c>
      <c r="I339" s="3" t="n">
        <v>0.127659574468085</v>
      </c>
      <c r="J339" s="3" t="n">
        <v>0.0972644376899696</v>
      </c>
      <c r="K339" s="3" t="n">
        <v>0.0425531914893617</v>
      </c>
      <c r="L339" s="3" t="n">
        <v>0.027355623100304</v>
      </c>
      <c r="M339" s="3" t="n">
        <v>0.0182370820668693</v>
      </c>
      <c r="N339" s="3" t="n">
        <v>0.0151975683890578</v>
      </c>
      <c r="P339" s="0" t="n">
        <f aca="false">VLOOKUP(A339,АиБ!A:B,2,0)</f>
        <v>0.241454359236974</v>
      </c>
      <c r="Q339" s="0" t="n">
        <f aca="false">VLOOKUP(B339,АиБ!O:P,2,0)</f>
        <v>0.246063244142875</v>
      </c>
      <c r="R339" s="0" t="n">
        <f aca="false">P339*Q339</f>
        <v>0.059413042946289</v>
      </c>
      <c r="U339" s="0" t="n">
        <f aca="false">R339*S$2+T$2</f>
        <v>0.253216880329614</v>
      </c>
    </row>
    <row r="340" customFormat="false" ht="15" hidden="false" customHeight="false" outlineLevel="0" collapsed="false">
      <c r="A340" s="3" t="n">
        <v>1.45000000000011</v>
      </c>
      <c r="B340" s="3" t="n">
        <v>1.37568813212119</v>
      </c>
      <c r="C340" s="3" t="n">
        <v>0.235714285714286</v>
      </c>
      <c r="D340" s="3" t="n">
        <v>0.267857142857143</v>
      </c>
      <c r="E340" s="3" t="n">
        <v>0.342857142857143</v>
      </c>
      <c r="F340" s="3" t="n">
        <v>0.357142857142857</v>
      </c>
      <c r="G340" s="3" t="n">
        <v>0.282142857142857</v>
      </c>
      <c r="H340" s="3" t="n">
        <v>0.235714285714286</v>
      </c>
      <c r="I340" s="3" t="n">
        <v>0.0714285714285714</v>
      </c>
      <c r="J340" s="3" t="n">
        <v>0.0928571428571429</v>
      </c>
      <c r="K340" s="3" t="n">
        <v>0.0607142857142857</v>
      </c>
      <c r="L340" s="3" t="n">
        <v>0.0285714285714286</v>
      </c>
      <c r="M340" s="3" t="n">
        <v>0.00714285714285714</v>
      </c>
      <c r="N340" s="3" t="n">
        <v>0.0142857142857143</v>
      </c>
      <c r="P340" s="0" t="n">
        <f aca="false">VLOOKUP(A340,АиБ!A:B,2,0)</f>
        <v>0.241454359236974</v>
      </c>
      <c r="Q340" s="0" t="n">
        <f aca="false">VLOOKUP(B340,АиБ!O:P,2,0)</f>
        <v>0.250672129048777</v>
      </c>
      <c r="R340" s="0" t="n">
        <f aca="false">P340*Q340</f>
        <v>0.0605258782980405</v>
      </c>
      <c r="U340" s="0" t="n">
        <f aca="false">R340*S$2+T$2</f>
        <v>0.257846336674315</v>
      </c>
    </row>
    <row r="341" customFormat="false" ht="15" hidden="false" customHeight="false" outlineLevel="0" collapsed="false">
      <c r="A341" s="3" t="n">
        <v>1.45000000000011</v>
      </c>
      <c r="B341" s="3" t="n">
        <v>1.42109204967364</v>
      </c>
      <c r="C341" s="3" t="n">
        <v>0.299065420560748</v>
      </c>
      <c r="D341" s="3" t="n">
        <v>0.317757009345794</v>
      </c>
      <c r="E341" s="3" t="n">
        <v>0.383177570093458</v>
      </c>
      <c r="F341" s="3" t="n">
        <v>0.327102803738318</v>
      </c>
      <c r="G341" s="3" t="n">
        <v>0.196261682242991</v>
      </c>
      <c r="H341" s="3" t="n">
        <v>0.196261682242991</v>
      </c>
      <c r="I341" s="3" t="n">
        <v>0.0747663551401869</v>
      </c>
      <c r="J341" s="3" t="n">
        <v>0.121495327102804</v>
      </c>
      <c r="K341" s="3" t="n">
        <v>0.0467289719626168</v>
      </c>
      <c r="L341" s="3" t="n">
        <v>0.0186915887850467</v>
      </c>
      <c r="M341" s="3" t="n">
        <v>0</v>
      </c>
      <c r="N341" s="3" t="n">
        <v>0.0186915887850467</v>
      </c>
      <c r="P341" s="0" t="n">
        <f aca="false">VLOOKUP(A341,АиБ!A:B,2,0)</f>
        <v>0.241454359236974</v>
      </c>
      <c r="Q341" s="0" t="n">
        <f aca="false">VLOOKUP(B341,АиБ!O:P,2,0)</f>
        <v>0.243502752528485</v>
      </c>
      <c r="R341" s="0" t="n">
        <f aca="false">P341*Q341</f>
        <v>0.0587948010842048</v>
      </c>
      <c r="U341" s="0" t="n">
        <f aca="false">R341*S$2+T$2</f>
        <v>0.250644960138114</v>
      </c>
    </row>
    <row r="342" customFormat="false" ht="15" hidden="false" customHeight="false" outlineLevel="0" collapsed="false">
      <c r="A342" s="3" t="n">
        <v>1.45000000000011</v>
      </c>
      <c r="B342" s="3" t="n">
        <v>1.47202662911273</v>
      </c>
      <c r="C342" s="3" t="n">
        <v>0.254901960784314</v>
      </c>
      <c r="D342" s="3" t="n">
        <v>0.26890756302521</v>
      </c>
      <c r="E342" s="3" t="n">
        <v>0.350140056022409</v>
      </c>
      <c r="F342" s="3" t="n">
        <v>0.336134453781513</v>
      </c>
      <c r="G342" s="3" t="n">
        <v>0.246498599439776</v>
      </c>
      <c r="H342" s="3" t="n">
        <v>0.212885154061625</v>
      </c>
      <c r="I342" s="3" t="n">
        <v>0.103641456582633</v>
      </c>
      <c r="J342" s="3" t="n">
        <v>0.100840336134454</v>
      </c>
      <c r="K342" s="3" t="n">
        <v>0.0252100840336134</v>
      </c>
      <c r="L342" s="3" t="n">
        <v>0.0476190476190476</v>
      </c>
      <c r="M342" s="3" t="n">
        <v>0.00840336134453782</v>
      </c>
      <c r="N342" s="3" t="n">
        <v>0.0280112044817927</v>
      </c>
      <c r="P342" s="0" t="n">
        <f aca="false">VLOOKUP(A342,АиБ!A:B,2,0)</f>
        <v>0.241454359236974</v>
      </c>
      <c r="Q342" s="0" t="n">
        <f aca="false">VLOOKUP(B342,АиБ!O:P,2,0)</f>
        <v>0.251184227371655</v>
      </c>
      <c r="R342" s="0" t="n">
        <f aca="false">P342*Q342</f>
        <v>0.0606495266704573</v>
      </c>
      <c r="U342" s="0" t="n">
        <f aca="false">R342*S$2+T$2</f>
        <v>0.258360720712616</v>
      </c>
    </row>
    <row r="343" customFormat="false" ht="15" hidden="false" customHeight="false" outlineLevel="0" collapsed="false">
      <c r="A343" s="3" t="n">
        <v>1.45000000000011</v>
      </c>
      <c r="B343" s="3" t="n">
        <v>1.53057867110468</v>
      </c>
      <c r="C343" s="3" t="n">
        <v>0.279187817258883</v>
      </c>
      <c r="D343" s="3" t="n">
        <v>0.238578680203046</v>
      </c>
      <c r="E343" s="3" t="n">
        <v>0.314720812182741</v>
      </c>
      <c r="F343" s="3" t="n">
        <v>0.380710659898477</v>
      </c>
      <c r="G343" s="3" t="n">
        <v>0.228426395939086</v>
      </c>
      <c r="H343" s="3" t="n">
        <v>0.203045685279188</v>
      </c>
      <c r="I343" s="3" t="n">
        <v>0.147208121827411</v>
      </c>
      <c r="J343" s="3" t="n">
        <v>0.111675126903553</v>
      </c>
      <c r="K343" s="3" t="n">
        <v>0.0203045685279188</v>
      </c>
      <c r="L343" s="3" t="n">
        <v>0.0355329949238579</v>
      </c>
      <c r="M343" s="3" t="n">
        <v>0.0101522842639594</v>
      </c>
      <c r="N343" s="3" t="n">
        <v>0.0203045685279188</v>
      </c>
      <c r="P343" s="0" t="n">
        <f aca="false">VLOOKUP(A343,АиБ!A:B,2,0)</f>
        <v>0.241454359236974</v>
      </c>
      <c r="Q343" s="0" t="n">
        <f aca="false">VLOOKUP(B343,АиБ!O:P,2,0)</f>
        <v>0.252336448598131</v>
      </c>
      <c r="R343" s="0" t="n">
        <f aca="false">P343*Q343</f>
        <v>0.0609277355083952</v>
      </c>
      <c r="U343" s="0" t="n">
        <f aca="false">R343*S$2+T$2</f>
        <v>0.259518084798791</v>
      </c>
    </row>
    <row r="344" customFormat="false" ht="15" hidden="false" customHeight="false" outlineLevel="0" collapsed="false">
      <c r="A344" s="3" t="n">
        <v>1.45000000000011</v>
      </c>
      <c r="B344" s="3" t="n">
        <v>1.60553706311617</v>
      </c>
      <c r="C344" s="3" t="n">
        <v>0.308771929824561</v>
      </c>
      <c r="D344" s="3" t="n">
        <v>0.23859649122807</v>
      </c>
      <c r="E344" s="3" t="n">
        <v>0.329824561403509</v>
      </c>
      <c r="F344" s="3" t="n">
        <v>0.343859649122807</v>
      </c>
      <c r="G344" s="3" t="n">
        <v>0.2</v>
      </c>
      <c r="H344" s="3" t="n">
        <v>0.217543859649123</v>
      </c>
      <c r="I344" s="3" t="n">
        <v>0.112280701754386</v>
      </c>
      <c r="J344" s="3" t="n">
        <v>0.136842105263158</v>
      </c>
      <c r="K344" s="3" t="n">
        <v>0.0315789473684211</v>
      </c>
      <c r="L344" s="3" t="n">
        <v>0.0350877192982456</v>
      </c>
      <c r="M344" s="3" t="n">
        <v>0.0105263157894737</v>
      </c>
      <c r="N344" s="3" t="n">
        <v>0.0175438596491228</v>
      </c>
      <c r="P344" s="0" t="n">
        <f aca="false">VLOOKUP(A344,АиБ!A:B,2,0)</f>
        <v>0.241454359236974</v>
      </c>
      <c r="Q344" s="0" t="n">
        <f aca="false">VLOOKUP(B344,АиБ!O:P,2,0)</f>
        <v>0.262066316732813</v>
      </c>
      <c r="R344" s="0" t="n">
        <f aca="false">P344*Q344</f>
        <v>0.063277054584315</v>
      </c>
      <c r="U344" s="0" t="n">
        <f aca="false">R344*S$2+T$2</f>
        <v>0.269291381526493</v>
      </c>
    </row>
    <row r="345" customFormat="false" ht="15" hidden="false" customHeight="false" outlineLevel="0" collapsed="false">
      <c r="A345" s="3" t="n">
        <v>1.45000000000011</v>
      </c>
      <c r="B345" s="3" t="n">
        <v>1.69758033542445</v>
      </c>
      <c r="C345" s="3" t="n">
        <v>0.279661016949153</v>
      </c>
      <c r="D345" s="3" t="n">
        <v>0.186440677966102</v>
      </c>
      <c r="E345" s="3" t="n">
        <v>0.347457627118644</v>
      </c>
      <c r="F345" s="3" t="n">
        <v>0.36864406779661</v>
      </c>
      <c r="G345" s="3" t="n">
        <v>0.199152542372881</v>
      </c>
      <c r="H345" s="3" t="n">
        <v>0.254237288135593</v>
      </c>
      <c r="I345" s="3" t="n">
        <v>0.110169491525424</v>
      </c>
      <c r="J345" s="3" t="n">
        <v>0.0847457627118644</v>
      </c>
      <c r="K345" s="3" t="n">
        <v>0.0423728813559322</v>
      </c>
      <c r="L345" s="3" t="n">
        <v>0.0889830508474576</v>
      </c>
      <c r="M345" s="3" t="n">
        <v>0.0169491525423729</v>
      </c>
      <c r="N345" s="3" t="n">
        <v>0.00423728813559322</v>
      </c>
      <c r="P345" s="0" t="n">
        <f aca="false">VLOOKUP(A345,АиБ!A:B,2,0)</f>
        <v>0.241454359236974</v>
      </c>
      <c r="Q345" s="0" t="n">
        <f aca="false">VLOOKUP(B345,АиБ!O:P,2,0)</f>
        <v>0.258353603891947</v>
      </c>
      <c r="R345" s="0" t="n">
        <f aca="false">P345*Q345</f>
        <v>0.062380603884293</v>
      </c>
      <c r="U345" s="0" t="n">
        <f aca="false">R345*S$2+T$2</f>
        <v>0.265562097248817</v>
      </c>
    </row>
    <row r="346" customFormat="false" ht="15" hidden="false" customHeight="false" outlineLevel="0" collapsed="false">
      <c r="A346" s="3" t="n">
        <v>1.45000000000011</v>
      </c>
      <c r="B346" s="3" t="n">
        <v>1.83840097298692</v>
      </c>
      <c r="C346" s="3" t="n">
        <v>0.311111111111111</v>
      </c>
      <c r="D346" s="3" t="n">
        <v>0.233333333333333</v>
      </c>
      <c r="E346" s="3" t="n">
        <v>0.372222222222222</v>
      </c>
      <c r="F346" s="3" t="n">
        <v>0.294444444444444</v>
      </c>
      <c r="G346" s="3" t="n">
        <v>0.205555555555556</v>
      </c>
      <c r="H346" s="3" t="n">
        <v>0.233333333333333</v>
      </c>
      <c r="I346" s="3" t="n">
        <v>0.0833333333333333</v>
      </c>
      <c r="J346" s="3" t="n">
        <v>0.15</v>
      </c>
      <c r="K346" s="3" t="n">
        <v>0.0166666666666667</v>
      </c>
      <c r="L346" s="3" t="n">
        <v>0.0555555555555556</v>
      </c>
      <c r="M346" s="3" t="n">
        <v>0.00555555555555556</v>
      </c>
      <c r="N346" s="3" t="n">
        <v>0.0277777777777778</v>
      </c>
      <c r="P346" s="0" t="n">
        <f aca="false">VLOOKUP(A346,АиБ!A:B,2,0)</f>
        <v>0.241454359236974</v>
      </c>
      <c r="Q346" s="0" t="n">
        <f aca="false">VLOOKUP(B346,АиБ!O:P,2,0)</f>
        <v>0.27806938932275</v>
      </c>
      <c r="R346" s="0" t="n">
        <f aca="false">P346*Q346</f>
        <v>0.0671410662223411</v>
      </c>
      <c r="U346" s="0" t="n">
        <f aca="false">R346*S$2+T$2</f>
        <v>0.285365882723371</v>
      </c>
    </row>
    <row r="347" customFormat="false" ht="15" hidden="false" customHeight="false" outlineLevel="0" collapsed="false">
      <c r="A347" s="3" t="n">
        <v>1.45000000000011</v>
      </c>
      <c r="B347" s="3" t="n">
        <v>2.22317995385804</v>
      </c>
      <c r="C347" s="3" t="n">
        <v>0.367256637168142</v>
      </c>
      <c r="D347" s="3" t="n">
        <v>0.185840707964602</v>
      </c>
      <c r="E347" s="3" t="n">
        <v>0.331858407079646</v>
      </c>
      <c r="F347" s="3" t="n">
        <v>0.225663716814159</v>
      </c>
      <c r="G347" s="3" t="n">
        <v>0.185840707964602</v>
      </c>
      <c r="H347" s="3" t="n">
        <v>0.212389380530973</v>
      </c>
      <c r="I347" s="3" t="n">
        <v>0.079646017699115</v>
      </c>
      <c r="J347" s="3" t="n">
        <v>0.225663716814159</v>
      </c>
      <c r="K347" s="3" t="n">
        <v>0.0221238938053097</v>
      </c>
      <c r="L347" s="3" t="n">
        <v>0.0884955752212389</v>
      </c>
      <c r="M347" s="3" t="n">
        <v>0.00884955752212389</v>
      </c>
      <c r="N347" s="3" t="n">
        <v>0.0176991150442478</v>
      </c>
      <c r="P347" s="0" t="n">
        <f aca="false">VLOOKUP(A347,АиБ!A:B,2,0)</f>
        <v>0.241454359236974</v>
      </c>
      <c r="Q347" s="0" t="n">
        <f aca="false">VLOOKUP(B347,АиБ!O:P,2,0)</f>
        <v>0.326711099718021</v>
      </c>
      <c r="R347" s="0" t="n">
        <f aca="false">P347*Q347</f>
        <v>0.0788858192380217</v>
      </c>
      <c r="U347" s="0" t="n">
        <f aca="false">R347*S$2+T$2</f>
        <v>0.334224702026525</v>
      </c>
    </row>
    <row r="348" customFormat="false" ht="15" hidden="false" customHeight="false" outlineLevel="0" collapsed="false">
      <c r="A348" s="3" t="n">
        <v>1.48152605300215</v>
      </c>
      <c r="B348" s="3" t="n">
        <v>0.475400076814815</v>
      </c>
      <c r="C348" s="3" t="n">
        <v>0.184782608695652</v>
      </c>
      <c r="D348" s="3" t="n">
        <v>0.527173913043478</v>
      </c>
      <c r="E348" s="3" t="n">
        <v>0.309782608695652</v>
      </c>
      <c r="F348" s="3" t="n">
        <v>0.271739130434783</v>
      </c>
      <c r="G348" s="3" t="n">
        <v>0.266304347826087</v>
      </c>
      <c r="H348" s="3" t="n">
        <v>0.141304347826087</v>
      </c>
      <c r="I348" s="3" t="n">
        <v>0.168478260869565</v>
      </c>
      <c r="J348" s="3" t="n">
        <v>0.0489130434782609</v>
      </c>
      <c r="K348" s="3" t="n">
        <v>0.0326086956521739</v>
      </c>
      <c r="L348" s="3" t="n">
        <v>0.0108695652173913</v>
      </c>
      <c r="M348" s="3" t="n">
        <v>0.0108695652173913</v>
      </c>
      <c r="N348" s="3" t="n">
        <v>0</v>
      </c>
      <c r="P348" s="0" t="n">
        <f aca="false">VLOOKUP(A348,АиБ!A:B,2,0)</f>
        <v>0.228267827422865</v>
      </c>
      <c r="Q348" s="0" t="n">
        <f aca="false">VLOOKUP(B348,АиБ!O:P,2,0)</f>
        <v>0.182819101267443</v>
      </c>
      <c r="R348" s="0" t="n">
        <f aca="false">P348*Q348</f>
        <v>0.0417317190577201</v>
      </c>
      <c r="U348" s="0" t="n">
        <f aca="false">R348*S$2+T$2</f>
        <v>0.17966159928124</v>
      </c>
    </row>
    <row r="349" customFormat="false" ht="15" hidden="false" customHeight="false" outlineLevel="0" collapsed="false">
      <c r="A349" s="3" t="n">
        <v>1.48152605300215</v>
      </c>
      <c r="B349" s="3" t="n">
        <v>0.61950454487256</v>
      </c>
      <c r="C349" s="3" t="n">
        <v>0.154109589041096</v>
      </c>
      <c r="D349" s="3" t="n">
        <v>0.414383561643836</v>
      </c>
      <c r="E349" s="3" t="n">
        <v>0.318493150684932</v>
      </c>
      <c r="F349" s="3" t="n">
        <v>0.363013698630137</v>
      </c>
      <c r="G349" s="3" t="n">
        <v>0.294520547945206</v>
      </c>
      <c r="H349" s="3" t="n">
        <v>0.178082191780822</v>
      </c>
      <c r="I349" s="3" t="n">
        <v>0.123287671232877</v>
      </c>
      <c r="J349" s="3" t="n">
        <v>0.0308219178082192</v>
      </c>
      <c r="K349" s="3" t="n">
        <v>0.0719178082191781</v>
      </c>
      <c r="L349" s="3" t="n">
        <v>0.0136986301369863</v>
      </c>
      <c r="M349" s="3" t="n">
        <v>0.0273972602739726</v>
      </c>
      <c r="N349" s="3" t="n">
        <v>0</v>
      </c>
      <c r="P349" s="0" t="n">
        <f aca="false">VLOOKUP(A349,АиБ!A:B,2,0)</f>
        <v>0.228267827422865</v>
      </c>
      <c r="Q349" s="0" t="n">
        <f aca="false">VLOOKUP(B349,АиБ!O:P,2,0)</f>
        <v>0.205479452054795</v>
      </c>
      <c r="R349" s="0" t="n">
        <f aca="false">P349*Q349</f>
        <v>0.0469043481005887</v>
      </c>
      <c r="U349" s="0" t="n">
        <f aca="false">R349*S$2+T$2</f>
        <v>0.201180020944969</v>
      </c>
    </row>
    <row r="350" customFormat="false" ht="15" hidden="false" customHeight="false" outlineLevel="0" collapsed="false">
      <c r="A350" s="3" t="n">
        <v>1.48152605300215</v>
      </c>
      <c r="B350" s="3" t="n">
        <v>0.686454999359776</v>
      </c>
      <c r="C350" s="3" t="n">
        <v>0.183760683760684</v>
      </c>
      <c r="D350" s="3" t="n">
        <v>0.47008547008547</v>
      </c>
      <c r="E350" s="3" t="n">
        <v>0.354700854700855</v>
      </c>
      <c r="F350" s="3" t="n">
        <v>0.324786324786325</v>
      </c>
      <c r="G350" s="3" t="n">
        <v>0.256410256410256</v>
      </c>
      <c r="H350" s="3" t="n">
        <v>0.166666666666667</v>
      </c>
      <c r="I350" s="3" t="n">
        <v>0.11965811965812</v>
      </c>
      <c r="J350" s="3" t="n">
        <v>0.0299145299145299</v>
      </c>
      <c r="K350" s="3" t="n">
        <v>0.0341880341880342</v>
      </c>
      <c r="L350" s="3" t="n">
        <v>0.00854700854700855</v>
      </c>
      <c r="M350" s="3" t="n">
        <v>0.0341880341880342</v>
      </c>
      <c r="N350" s="3" t="n">
        <v>0</v>
      </c>
      <c r="P350" s="0" t="n">
        <f aca="false">VLOOKUP(A350,АиБ!A:B,2,0)</f>
        <v>0.228267827422865</v>
      </c>
      <c r="Q350" s="0" t="n">
        <f aca="false">VLOOKUP(B350,АиБ!O:P,2,0)</f>
        <v>0.197029829727308</v>
      </c>
      <c r="R350" s="0" t="n">
        <f aca="false">P350*Q350</f>
        <v>0.0449755711693496</v>
      </c>
      <c r="U350" s="0" t="n">
        <f aca="false">R350*S$2+T$2</f>
        <v>0.193156202697477</v>
      </c>
    </row>
    <row r="351" customFormat="false" ht="15" hidden="false" customHeight="false" outlineLevel="0" collapsed="false">
      <c r="A351" s="3" t="n">
        <v>1.48152605300215</v>
      </c>
      <c r="B351" s="3" t="n">
        <v>0.741985661246962</v>
      </c>
      <c r="C351" s="3" t="n">
        <v>0.22680412371134</v>
      </c>
      <c r="D351" s="3" t="n">
        <v>0.402061855670103</v>
      </c>
      <c r="E351" s="3" t="n">
        <v>0.329896907216495</v>
      </c>
      <c r="F351" s="3" t="n">
        <v>0.333333333333333</v>
      </c>
      <c r="G351" s="3" t="n">
        <v>0.292096219931272</v>
      </c>
      <c r="H351" s="3" t="n">
        <v>0.199312714776632</v>
      </c>
      <c r="I351" s="3" t="n">
        <v>0.123711340206186</v>
      </c>
      <c r="J351" s="3" t="n">
        <v>0.0549828178694158</v>
      </c>
      <c r="K351" s="3" t="n">
        <v>0.0206185567010309</v>
      </c>
      <c r="L351" s="3" t="n">
        <v>0.0103092783505155</v>
      </c>
      <c r="M351" s="3" t="n">
        <v>0.00687285223367698</v>
      </c>
      <c r="N351" s="3" t="n">
        <v>0</v>
      </c>
      <c r="P351" s="0" t="n">
        <f aca="false">VLOOKUP(A351,АиБ!A:B,2,0)</f>
        <v>0.228267827422865</v>
      </c>
      <c r="Q351" s="0" t="n">
        <f aca="false">VLOOKUP(B351,АиБ!O:P,2,0)</f>
        <v>0.212904877736525</v>
      </c>
      <c r="R351" s="0" t="n">
        <f aca="false">P351*Q351</f>
        <v>0.0485993338886474</v>
      </c>
      <c r="U351" s="0" t="n">
        <f aca="false">R351*S$2+T$2</f>
        <v>0.208231255162462</v>
      </c>
    </row>
    <row r="352" customFormat="false" ht="15" hidden="false" customHeight="false" outlineLevel="0" collapsed="false">
      <c r="A352" s="3" t="n">
        <v>1.48152605300215</v>
      </c>
      <c r="B352" s="3" t="n">
        <v>0.787498399692856</v>
      </c>
      <c r="C352" s="3" t="n">
        <v>0.204334365325077</v>
      </c>
      <c r="D352" s="3" t="n">
        <v>0.377708978328173</v>
      </c>
      <c r="E352" s="3" t="n">
        <v>0.321981424148607</v>
      </c>
      <c r="F352" s="3" t="n">
        <v>0.408668730650155</v>
      </c>
      <c r="G352" s="3" t="n">
        <v>0.297213622291022</v>
      </c>
      <c r="H352" s="3" t="n">
        <v>0.160990712074303</v>
      </c>
      <c r="I352" s="3" t="n">
        <v>0.117647058823529</v>
      </c>
      <c r="J352" s="3" t="n">
        <v>0.043343653250774</v>
      </c>
      <c r="K352" s="3" t="n">
        <v>0.0464396284829721</v>
      </c>
      <c r="L352" s="3" t="n">
        <v>0.00619195046439629</v>
      </c>
      <c r="M352" s="3" t="n">
        <v>0.0123839009287926</v>
      </c>
      <c r="N352" s="3" t="n">
        <v>0.00309597523219814</v>
      </c>
      <c r="P352" s="0" t="n">
        <f aca="false">VLOOKUP(A352,АиБ!A:B,2,0)</f>
        <v>0.228267827422865</v>
      </c>
      <c r="Q352" s="0" t="n">
        <f aca="false">VLOOKUP(B352,АиБ!O:P,2,0)</f>
        <v>0.225067212904878</v>
      </c>
      <c r="R352" s="0" t="n">
        <f aca="false">P352*Q352</f>
        <v>0.0513756037139159</v>
      </c>
      <c r="U352" s="0" t="n">
        <f aca="false">R352*S$2+T$2</f>
        <v>0.219780690518701</v>
      </c>
    </row>
    <row r="353" customFormat="false" ht="15" hidden="false" customHeight="false" outlineLevel="0" collapsed="false">
      <c r="A353" s="3" t="n">
        <v>1.48152605300215</v>
      </c>
      <c r="B353" s="3" t="n">
        <v>0.853187812059969</v>
      </c>
      <c r="C353" s="3" t="n">
        <v>0.238356164383562</v>
      </c>
      <c r="D353" s="3" t="n">
        <v>0.402739726027397</v>
      </c>
      <c r="E353" s="3" t="n">
        <v>0.336986301369863</v>
      </c>
      <c r="F353" s="3" t="n">
        <v>0.353424657534247</v>
      </c>
      <c r="G353" s="3" t="n">
        <v>0.243835616438356</v>
      </c>
      <c r="H353" s="3" t="n">
        <v>0.183561643835616</v>
      </c>
      <c r="I353" s="3" t="n">
        <v>0.120547945205479</v>
      </c>
      <c r="J353" s="3" t="n">
        <v>0.0410958904109589</v>
      </c>
      <c r="K353" s="3" t="n">
        <v>0.0493150684931507</v>
      </c>
      <c r="L353" s="3" t="n">
        <v>0.0191780821917808</v>
      </c>
      <c r="M353" s="3" t="n">
        <v>0.00821917808219178</v>
      </c>
      <c r="N353" s="3" t="n">
        <v>0</v>
      </c>
      <c r="P353" s="0" t="n">
        <f aca="false">VLOOKUP(A353,АиБ!A:B,2,0)</f>
        <v>0.228267827422865</v>
      </c>
      <c r="Q353" s="0" t="n">
        <f aca="false">VLOOKUP(B353,АиБ!O:P,2,0)</f>
        <v>0.18627576494687</v>
      </c>
      <c r="R353" s="0" t="n">
        <f aca="false">P353*Q353</f>
        <v>0.0425207641659543</v>
      </c>
      <c r="U353" s="0" t="n">
        <f aca="false">R353*S$2+T$2</f>
        <v>0.182944070382487</v>
      </c>
    </row>
    <row r="354" customFormat="false" ht="15" hidden="false" customHeight="false" outlineLevel="0" collapsed="false">
      <c r="A354" s="3" t="n">
        <v>1.48152605300215</v>
      </c>
      <c r="B354" s="3" t="n">
        <v>0.899999999999886</v>
      </c>
      <c r="C354" s="3" t="n">
        <v>0.203473945409429</v>
      </c>
      <c r="D354" s="3" t="n">
        <v>0.416873449131514</v>
      </c>
      <c r="E354" s="3" t="n">
        <v>0.364764267990074</v>
      </c>
      <c r="F354" s="3" t="n">
        <v>0.342431761786601</v>
      </c>
      <c r="G354" s="3" t="n">
        <v>0.245657568238213</v>
      </c>
      <c r="H354" s="3" t="n">
        <v>0.163771712158809</v>
      </c>
      <c r="I354" s="3" t="n">
        <v>0.114143920595534</v>
      </c>
      <c r="J354" s="3" t="n">
        <v>0.0570719602977668</v>
      </c>
      <c r="K354" s="3" t="n">
        <v>0.0570719602977668</v>
      </c>
      <c r="L354" s="3" t="n">
        <v>0.0148883374689826</v>
      </c>
      <c r="M354" s="3" t="n">
        <v>0.00744416873449132</v>
      </c>
      <c r="N354" s="3" t="n">
        <v>0.00248138957816377</v>
      </c>
      <c r="P354" s="0" t="n">
        <f aca="false">VLOOKUP(A354,АиБ!A:B,2,0)</f>
        <v>0.228267827422865</v>
      </c>
      <c r="Q354" s="0" t="n">
        <f aca="false">VLOOKUP(B354,АиБ!O:P,2,0)</f>
        <v>0.245551145819997</v>
      </c>
      <c r="R354" s="0" t="n">
        <f aca="false">P354*Q354</f>
        <v>0.056051426577526</v>
      </c>
      <c r="U354" s="0" t="n">
        <f aca="false">R354*S$2+T$2</f>
        <v>0.239232371118682</v>
      </c>
    </row>
    <row r="355" customFormat="false" ht="15" hidden="false" customHeight="false" outlineLevel="0" collapsed="false">
      <c r="A355" s="3" t="n">
        <v>1.48152605300215</v>
      </c>
      <c r="B355" s="3" t="n">
        <v>0.949999999999877</v>
      </c>
      <c r="C355" s="3" t="n">
        <v>0.236514522821577</v>
      </c>
      <c r="D355" s="3" t="n">
        <v>0.356846473029046</v>
      </c>
      <c r="E355" s="3" t="n">
        <v>0.350622406639004</v>
      </c>
      <c r="F355" s="3" t="n">
        <v>0.360995850622407</v>
      </c>
      <c r="G355" s="3" t="n">
        <v>0.244813278008299</v>
      </c>
      <c r="H355" s="3" t="n">
        <v>0.192946058091286</v>
      </c>
      <c r="I355" s="3" t="n">
        <v>0.107883817427386</v>
      </c>
      <c r="J355" s="3" t="n">
        <v>0.0601659751037344</v>
      </c>
      <c r="K355" s="3" t="n">
        <v>0.0435684647302905</v>
      </c>
      <c r="L355" s="3" t="n">
        <v>0.024896265560166</v>
      </c>
      <c r="M355" s="3" t="n">
        <v>0.012448132780083</v>
      </c>
      <c r="N355" s="3" t="n">
        <v>0.0020746887966805</v>
      </c>
      <c r="P355" s="0" t="n">
        <f aca="false">VLOOKUP(A355,АиБ!A:B,2,0)</f>
        <v>0.228267827422865</v>
      </c>
      <c r="Q355" s="0" t="n">
        <f aca="false">VLOOKUP(B355,АиБ!O:P,2,0)</f>
        <v>0.203431058763283</v>
      </c>
      <c r="R355" s="0" t="n">
        <f aca="false">P355*Q355</f>
        <v>0.0464367658142277</v>
      </c>
      <c r="U355" s="0" t="n">
        <f aca="false">R355*S$2+T$2</f>
        <v>0.199234852884971</v>
      </c>
    </row>
    <row r="356" customFormat="false" ht="15" hidden="false" customHeight="false" outlineLevel="0" collapsed="false">
      <c r="A356" s="3" t="n">
        <v>1.48152605300215</v>
      </c>
      <c r="B356" s="3" t="n">
        <v>0.993099475099222</v>
      </c>
      <c r="C356" s="3" t="n">
        <v>0.238770685579196</v>
      </c>
      <c r="D356" s="3" t="n">
        <v>0.42080378250591</v>
      </c>
      <c r="E356" s="3" t="n">
        <v>0.312056737588653</v>
      </c>
      <c r="F356" s="3" t="n">
        <v>0.309692671394799</v>
      </c>
      <c r="G356" s="3" t="n">
        <v>0.24822695035461</v>
      </c>
      <c r="H356" s="3" t="n">
        <v>0.174940898345154</v>
      </c>
      <c r="I356" s="3" t="n">
        <v>0.137115839243499</v>
      </c>
      <c r="J356" s="3" t="n">
        <v>0.0732860520094563</v>
      </c>
      <c r="K356" s="3" t="n">
        <v>0.0520094562647754</v>
      </c>
      <c r="L356" s="3" t="n">
        <v>0.0118203309692671</v>
      </c>
      <c r="M356" s="3" t="n">
        <v>0.00945626477541371</v>
      </c>
      <c r="N356" s="3" t="n">
        <v>0.00472813238770686</v>
      </c>
      <c r="P356" s="0" t="n">
        <f aca="false">VLOOKUP(A356,АиБ!A:B,2,0)</f>
        <v>0.228267827422865</v>
      </c>
      <c r="Q356" s="0" t="n">
        <f aca="false">VLOOKUP(B356,АиБ!O:P,2,0)</f>
        <v>0.248623735757265</v>
      </c>
      <c r="R356" s="0" t="n">
        <f aca="false">P356*Q356</f>
        <v>0.0567528000070675</v>
      </c>
      <c r="U356" s="0" t="n">
        <f aca="false">R356*S$2+T$2</f>
        <v>0.242150123208679</v>
      </c>
    </row>
    <row r="357" customFormat="false" ht="15" hidden="false" customHeight="false" outlineLevel="0" collapsed="false">
      <c r="A357" s="3" t="n">
        <v>1.48152605300215</v>
      </c>
      <c r="B357" s="3" t="n">
        <v>1.00728459864297</v>
      </c>
      <c r="C357" s="3" t="n">
        <v>0.266666666666667</v>
      </c>
      <c r="D357" s="3" t="n">
        <v>0.6</v>
      </c>
      <c r="E357" s="3" t="n">
        <v>0.333333333333333</v>
      </c>
      <c r="F357" s="3" t="n">
        <v>0.266666666666667</v>
      </c>
      <c r="G357" s="3" t="n">
        <v>0.2</v>
      </c>
      <c r="H357" s="3" t="n">
        <v>0.0666666666666667</v>
      </c>
      <c r="I357" s="3" t="n">
        <v>0.133333333333333</v>
      </c>
      <c r="J357" s="3" t="n">
        <v>0.0333333333333333</v>
      </c>
      <c r="K357" s="3" t="n">
        <v>0.0666666666666667</v>
      </c>
      <c r="L357" s="3" t="n">
        <v>0</v>
      </c>
      <c r="M357" s="3" t="n">
        <v>0</v>
      </c>
      <c r="N357" s="3" t="n">
        <v>0.0333333333333333</v>
      </c>
      <c r="P357" s="0" t="n">
        <f aca="false">VLOOKUP(A357,АиБ!A:B,2,0)</f>
        <v>0.228267827422865</v>
      </c>
      <c r="Q357" s="0" t="n">
        <f aca="false">VLOOKUP(B357,АиБ!O:P,2,0)</f>
        <v>0.201126616310332</v>
      </c>
      <c r="R357" s="0" t="n">
        <f aca="false">P357*Q357</f>
        <v>0.0459107357420716</v>
      </c>
      <c r="U357" s="0" t="n">
        <f aca="false">R357*S$2+T$2</f>
        <v>0.197046538817473</v>
      </c>
    </row>
    <row r="358" customFormat="false" ht="15" hidden="false" customHeight="false" outlineLevel="0" collapsed="false">
      <c r="A358" s="3" t="n">
        <v>1.48152605300215</v>
      </c>
      <c r="B358" s="3" t="n">
        <v>1.05000000000013</v>
      </c>
      <c r="C358" s="3" t="n">
        <v>0.205450733752621</v>
      </c>
      <c r="D358" s="3" t="n">
        <v>0.368972746331237</v>
      </c>
      <c r="E358" s="3" t="n">
        <v>0.331236897274633</v>
      </c>
      <c r="F358" s="3" t="n">
        <v>0.371069182389937</v>
      </c>
      <c r="G358" s="3" t="n">
        <v>0.29559748427673</v>
      </c>
      <c r="H358" s="3" t="n">
        <v>0.180293501048218</v>
      </c>
      <c r="I358" s="3" t="n">
        <v>0.10272536687631</v>
      </c>
      <c r="J358" s="3" t="n">
        <v>0.050314465408805</v>
      </c>
      <c r="K358" s="3" t="n">
        <v>0.0587002096436059</v>
      </c>
      <c r="L358" s="3" t="n">
        <v>0.0167714884696017</v>
      </c>
      <c r="M358" s="3" t="n">
        <v>0.00419287211740042</v>
      </c>
      <c r="N358" s="3" t="n">
        <v>0.0125786163522013</v>
      </c>
      <c r="P358" s="0" t="n">
        <f aca="false">VLOOKUP(A358,АиБ!A:B,2,0)</f>
        <v>0.228267827422865</v>
      </c>
      <c r="Q358" s="0" t="n">
        <f aca="false">VLOOKUP(B358,АиБ!O:P,2,0)</f>
        <v>0.252976571501728</v>
      </c>
      <c r="R358" s="0" t="n">
        <f aca="false">P358*Q358</f>
        <v>0.0577464123655846</v>
      </c>
      <c r="U358" s="0" t="n">
        <f aca="false">R358*S$2+T$2</f>
        <v>0.246283605336175</v>
      </c>
    </row>
    <row r="359" customFormat="false" ht="15" hidden="false" customHeight="false" outlineLevel="0" collapsed="false">
      <c r="A359" s="3" t="n">
        <v>1.48152605300215</v>
      </c>
      <c r="B359" s="3" t="n">
        <v>1.10000000000016</v>
      </c>
      <c r="C359" s="3" t="n">
        <v>0.184154175588865</v>
      </c>
      <c r="D359" s="3" t="n">
        <v>0.342612419700214</v>
      </c>
      <c r="E359" s="3" t="n">
        <v>0.35117773019272</v>
      </c>
      <c r="F359" s="3" t="n">
        <v>0.346895074946467</v>
      </c>
      <c r="G359" s="3" t="n">
        <v>0.256959314775161</v>
      </c>
      <c r="H359" s="3" t="n">
        <v>0.201284796573876</v>
      </c>
      <c r="I359" s="3" t="n">
        <v>0.119914346895075</v>
      </c>
      <c r="J359" s="3" t="n">
        <v>0.0770877944325482</v>
      </c>
      <c r="K359" s="3" t="n">
        <v>0.0513918629550321</v>
      </c>
      <c r="L359" s="3" t="n">
        <v>0.0235546038543897</v>
      </c>
      <c r="M359" s="3" t="n">
        <v>0.0278372591006424</v>
      </c>
      <c r="N359" s="3" t="n">
        <v>0.00428265524625268</v>
      </c>
      <c r="P359" s="0" t="n">
        <f aca="false">VLOOKUP(A359,АиБ!A:B,2,0)</f>
        <v>0.228267827422865</v>
      </c>
      <c r="Q359" s="0" t="n">
        <f aca="false">VLOOKUP(B359,АиБ!O:P,2,0)</f>
        <v>0.215849443093074</v>
      </c>
      <c r="R359" s="0" t="n">
        <f aca="false">P359*Q359</f>
        <v>0.0492714834252914</v>
      </c>
      <c r="U359" s="0" t="n">
        <f aca="false">R359*S$2+T$2</f>
        <v>0.211027434248709</v>
      </c>
    </row>
    <row r="360" customFormat="false" ht="15" hidden="false" customHeight="false" outlineLevel="0" collapsed="false">
      <c r="A360" s="3" t="n">
        <v>1.48152605300215</v>
      </c>
      <c r="B360" s="3" t="n">
        <v>1.15544744590955</v>
      </c>
      <c r="C360" s="3" t="n">
        <v>0.208510638297872</v>
      </c>
      <c r="D360" s="3" t="n">
        <v>0.365957446808511</v>
      </c>
      <c r="E360" s="3" t="n">
        <v>0.323404255319149</v>
      </c>
      <c r="F360" s="3" t="n">
        <v>0.359574468085106</v>
      </c>
      <c r="G360" s="3" t="n">
        <v>0.268085106382979</v>
      </c>
      <c r="H360" s="3" t="n">
        <v>0.165957446808511</v>
      </c>
      <c r="I360" s="3" t="n">
        <v>0.165957446808511</v>
      </c>
      <c r="J360" s="3" t="n">
        <v>0.0787234042553192</v>
      </c>
      <c r="K360" s="3" t="n">
        <v>0.0212765957446809</v>
      </c>
      <c r="L360" s="3" t="n">
        <v>0.0212765957446809</v>
      </c>
      <c r="M360" s="3" t="n">
        <v>0.0127659574468085</v>
      </c>
      <c r="N360" s="3" t="n">
        <v>0.00638297872340426</v>
      </c>
      <c r="P360" s="0" t="n">
        <f aca="false">VLOOKUP(A360,АиБ!A:B,2,0)</f>
        <v>0.228267827422865</v>
      </c>
      <c r="Q360" s="0" t="n">
        <f aca="false">VLOOKUP(B360,АиБ!O:P,2,0)</f>
        <v>0.203943157086161</v>
      </c>
      <c r="R360" s="0" t="n">
        <f aca="false">P360*Q360</f>
        <v>0.046553661385818</v>
      </c>
      <c r="U360" s="0" t="n">
        <f aca="false">R360*S$2+T$2</f>
        <v>0.199721144899971</v>
      </c>
    </row>
    <row r="361" customFormat="false" ht="15" hidden="false" customHeight="false" outlineLevel="0" collapsed="false">
      <c r="A361" s="3" t="n">
        <v>1.48152605300215</v>
      </c>
      <c r="B361" s="3" t="n">
        <v>1.19999999999998</v>
      </c>
      <c r="C361" s="3" t="n">
        <v>0.230232558139535</v>
      </c>
      <c r="D361" s="3" t="n">
        <v>0.341860465116279</v>
      </c>
      <c r="E361" s="3" t="n">
        <v>0.337209302325581</v>
      </c>
      <c r="F361" s="3" t="n">
        <v>0.374418604651163</v>
      </c>
      <c r="G361" s="3" t="n">
        <v>0.244186046511628</v>
      </c>
      <c r="H361" s="3" t="n">
        <v>0.155813953488372</v>
      </c>
      <c r="I361" s="3" t="n">
        <v>0.104651162790698</v>
      </c>
      <c r="J361" s="3" t="n">
        <v>0.0976744186046512</v>
      </c>
      <c r="K361" s="3" t="n">
        <v>0.0534883720930233</v>
      </c>
      <c r="L361" s="3" t="n">
        <v>0.0162790697674419</v>
      </c>
      <c r="M361" s="3" t="n">
        <v>0.0255813953488372</v>
      </c>
      <c r="N361" s="3" t="n">
        <v>0.00930232558139535</v>
      </c>
      <c r="P361" s="0" t="n">
        <f aca="false">VLOOKUP(A361,АиБ!A:B,2,0)</f>
        <v>0.228267827422865</v>
      </c>
      <c r="Q361" s="0" t="n">
        <f aca="false">VLOOKUP(B361,АиБ!O:P,2,0)</f>
        <v>0.246831391627192</v>
      </c>
      <c r="R361" s="0" t="n">
        <f aca="false">P361*Q361</f>
        <v>0.0563436655065016</v>
      </c>
      <c r="U361" s="0" t="n">
        <f aca="false">R361*S$2+T$2</f>
        <v>0.240448101156181</v>
      </c>
    </row>
    <row r="362" customFormat="false" ht="15" hidden="false" customHeight="false" outlineLevel="0" collapsed="false">
      <c r="A362" s="3" t="n">
        <v>1.48152605300215</v>
      </c>
      <c r="B362" s="3" t="n">
        <v>1.25487133529631</v>
      </c>
      <c r="C362" s="3" t="n">
        <v>0.259259259259259</v>
      </c>
      <c r="D362" s="3" t="n">
        <v>0.308641975308642</v>
      </c>
      <c r="E362" s="3" t="n">
        <v>0.325925925925926</v>
      </c>
      <c r="F362" s="3" t="n">
        <v>0.355555555555556</v>
      </c>
      <c r="G362" s="3" t="n">
        <v>0.237037037037037</v>
      </c>
      <c r="H362" s="3" t="n">
        <v>0.202469135802469</v>
      </c>
      <c r="I362" s="3" t="n">
        <v>0.108641975308642</v>
      </c>
      <c r="J362" s="3" t="n">
        <v>0.0938271604938272</v>
      </c>
      <c r="K362" s="3" t="n">
        <v>0.0493827160493827</v>
      </c>
      <c r="L362" s="3" t="n">
        <v>0.0296296296296296</v>
      </c>
      <c r="M362" s="3" t="n">
        <v>0.0123456790123457</v>
      </c>
      <c r="N362" s="3" t="n">
        <v>0.00493827160493827</v>
      </c>
      <c r="P362" s="0" t="n">
        <f aca="false">VLOOKUP(A362,АиБ!A:B,2,0)</f>
        <v>0.228267827422865</v>
      </c>
      <c r="Q362" s="0" t="n">
        <f aca="false">VLOOKUP(B362,АиБ!O:P,2,0)</f>
        <v>0.223914991678402</v>
      </c>
      <c r="R362" s="0" t="n">
        <f aca="false">P362*Q362</f>
        <v>0.0511125886778378</v>
      </c>
      <c r="U362" s="0" t="n">
        <f aca="false">R362*S$2+T$2</f>
        <v>0.218686533484952</v>
      </c>
    </row>
    <row r="363" customFormat="false" ht="15" hidden="false" customHeight="false" outlineLevel="0" collapsed="false">
      <c r="A363" s="3" t="n">
        <v>1.48152605300215</v>
      </c>
      <c r="B363" s="3" t="n">
        <v>1.29999999999996</v>
      </c>
      <c r="C363" s="3" t="n">
        <v>0.258064516129032</v>
      </c>
      <c r="D363" s="3" t="n">
        <v>0.290322580645161</v>
      </c>
      <c r="E363" s="3" t="n">
        <v>0.316715542521994</v>
      </c>
      <c r="F363" s="3" t="n">
        <v>0.319648093841642</v>
      </c>
      <c r="G363" s="3" t="n">
        <v>0.222873900293255</v>
      </c>
      <c r="H363" s="3" t="n">
        <v>0.240469208211144</v>
      </c>
      <c r="I363" s="3" t="n">
        <v>0.13782991202346</v>
      </c>
      <c r="J363" s="3" t="n">
        <v>0.0997067448680352</v>
      </c>
      <c r="K363" s="3" t="n">
        <v>0.0410557184750733</v>
      </c>
      <c r="L363" s="3" t="n">
        <v>0.0381231671554252</v>
      </c>
      <c r="M363" s="3" t="n">
        <v>0.0205278592375367</v>
      </c>
      <c r="N363" s="3" t="n">
        <v>0.0117302052785924</v>
      </c>
      <c r="P363" s="0" t="n">
        <f aca="false">VLOOKUP(A363,АиБ!A:B,2,0)</f>
        <v>0.228267827422865</v>
      </c>
      <c r="Q363" s="0" t="n">
        <f aca="false">VLOOKUP(B363,АиБ!O:P,2,0)</f>
        <v>0.25515298937396</v>
      </c>
      <c r="R363" s="0" t="n">
        <f aca="false">P363*Q363</f>
        <v>0.0582432185448432</v>
      </c>
      <c r="U363" s="0" t="n">
        <f aca="false">R363*S$2+T$2</f>
        <v>0.248350346399923</v>
      </c>
    </row>
    <row r="364" customFormat="false" ht="15" hidden="false" customHeight="false" outlineLevel="0" collapsed="false">
      <c r="A364" s="3" t="n">
        <v>1.48152605300215</v>
      </c>
      <c r="B364" s="3" t="n">
        <v>1.33773524516728</v>
      </c>
      <c r="C364" s="3" t="n">
        <v>0.246290801186944</v>
      </c>
      <c r="D364" s="3" t="n">
        <v>0.314540059347181</v>
      </c>
      <c r="E364" s="3" t="n">
        <v>0.323442136498516</v>
      </c>
      <c r="F364" s="3" t="n">
        <v>0.311572700296736</v>
      </c>
      <c r="G364" s="3" t="n">
        <v>0.261127596439169</v>
      </c>
      <c r="H364" s="3" t="n">
        <v>0.222551928783383</v>
      </c>
      <c r="I364" s="3" t="n">
        <v>0.115727002967359</v>
      </c>
      <c r="J364" s="3" t="n">
        <v>0.0919881305637982</v>
      </c>
      <c r="K364" s="3" t="n">
        <v>0.0356083086053413</v>
      </c>
      <c r="L364" s="3" t="n">
        <v>0.0504451038575668</v>
      </c>
      <c r="M364" s="3" t="n">
        <v>0.0178041543026706</v>
      </c>
      <c r="N364" s="3" t="n">
        <v>0.00890207715133531</v>
      </c>
      <c r="P364" s="0" t="n">
        <f aca="false">VLOOKUP(A364,АиБ!A:B,2,0)</f>
        <v>0.228267827422865</v>
      </c>
      <c r="Q364" s="0" t="n">
        <f aca="false">VLOOKUP(B364,АиБ!O:P,2,0)</f>
        <v>0.246063244142875</v>
      </c>
      <c r="R364" s="0" t="n">
        <f aca="false">P364*Q364</f>
        <v>0.0561683221491162</v>
      </c>
      <c r="U364" s="0" t="n">
        <f aca="false">R364*S$2+T$2</f>
        <v>0.239718663133681</v>
      </c>
    </row>
    <row r="365" customFormat="false" ht="15" hidden="false" customHeight="false" outlineLevel="0" collapsed="false">
      <c r="A365" s="3" t="n">
        <v>1.48152605300215</v>
      </c>
      <c r="B365" s="3" t="n">
        <v>1.37568813212119</v>
      </c>
      <c r="C365" s="3" t="n">
        <v>0.220883534136546</v>
      </c>
      <c r="D365" s="3" t="n">
        <v>0.281124497991968</v>
      </c>
      <c r="E365" s="3" t="n">
        <v>0.385542168674699</v>
      </c>
      <c r="F365" s="3" t="n">
        <v>0.321285140562249</v>
      </c>
      <c r="G365" s="3" t="n">
        <v>0.232931726907631</v>
      </c>
      <c r="H365" s="3" t="n">
        <v>0.236947791164659</v>
      </c>
      <c r="I365" s="3" t="n">
        <v>0.104417670682731</v>
      </c>
      <c r="J365" s="3" t="n">
        <v>0.108433734939759</v>
      </c>
      <c r="K365" s="3" t="n">
        <v>0.036144578313253</v>
      </c>
      <c r="L365" s="3" t="n">
        <v>0.0401606425702811</v>
      </c>
      <c r="M365" s="3" t="n">
        <v>0.0160642570281125</v>
      </c>
      <c r="N365" s="3" t="n">
        <v>0.0120481927710843</v>
      </c>
      <c r="P365" s="0" t="n">
        <f aca="false">VLOOKUP(A365,АиБ!A:B,2,0)</f>
        <v>0.228267827422865</v>
      </c>
      <c r="Q365" s="0" t="n">
        <f aca="false">VLOOKUP(B365,АиБ!O:P,2,0)</f>
        <v>0.250672129048777</v>
      </c>
      <c r="R365" s="0" t="n">
        <f aca="false">P365*Q365</f>
        <v>0.0572203822934285</v>
      </c>
      <c r="U365" s="0" t="n">
        <f aca="false">R365*S$2+T$2</f>
        <v>0.244095291268677</v>
      </c>
    </row>
    <row r="366" customFormat="false" ht="15" hidden="false" customHeight="false" outlineLevel="0" collapsed="false">
      <c r="A366" s="3" t="n">
        <v>1.48152605300215</v>
      </c>
      <c r="B366" s="3" t="n">
        <v>1.42109204967364</v>
      </c>
      <c r="C366" s="3" t="n">
        <v>0.1875</v>
      </c>
      <c r="D366" s="3" t="n">
        <v>0.25</v>
      </c>
      <c r="E366" s="3" t="n">
        <v>0.15625</v>
      </c>
      <c r="F366" s="3" t="n">
        <v>0.3125</v>
      </c>
      <c r="G366" s="3" t="n">
        <v>0.40625</v>
      </c>
      <c r="H366" s="3" t="n">
        <v>0.21875</v>
      </c>
      <c r="I366" s="3" t="n">
        <v>0.15625</v>
      </c>
      <c r="J366" s="3" t="n">
        <v>0.15625</v>
      </c>
      <c r="K366" s="3" t="n">
        <v>0.0625</v>
      </c>
      <c r="L366" s="3" t="n">
        <v>0.0625</v>
      </c>
      <c r="M366" s="3" t="n">
        <v>0.03125</v>
      </c>
      <c r="N366" s="3" t="n">
        <v>0</v>
      </c>
      <c r="P366" s="0" t="n">
        <f aca="false">VLOOKUP(A366,АиБ!A:B,2,0)</f>
        <v>0.228267827422865</v>
      </c>
      <c r="Q366" s="0" t="n">
        <f aca="false">VLOOKUP(B366,АиБ!O:P,2,0)</f>
        <v>0.243502752528485</v>
      </c>
      <c r="R366" s="0" t="n">
        <f aca="false">P366*Q366</f>
        <v>0.055583844291165</v>
      </c>
      <c r="U366" s="0" t="n">
        <f aca="false">R366*S$2+T$2</f>
        <v>0.237287203058684</v>
      </c>
    </row>
    <row r="367" customFormat="false" ht="15" hidden="false" customHeight="false" outlineLevel="0" collapsed="false">
      <c r="A367" s="3" t="n">
        <v>1.48152605300215</v>
      </c>
      <c r="B367" s="3" t="n">
        <v>1.47202662911273</v>
      </c>
      <c r="C367" s="3" t="n">
        <v>0.255364806866953</v>
      </c>
      <c r="D367" s="3" t="n">
        <v>0.251072961373391</v>
      </c>
      <c r="E367" s="3" t="n">
        <v>0.332618025751073</v>
      </c>
      <c r="F367" s="3" t="n">
        <v>0.328326180257511</v>
      </c>
      <c r="G367" s="3" t="n">
        <v>0.229613733905579</v>
      </c>
      <c r="H367" s="3" t="n">
        <v>0.257510729613734</v>
      </c>
      <c r="I367" s="3" t="n">
        <v>0.118025751072961</v>
      </c>
      <c r="J367" s="3" t="n">
        <v>0.111587982832618</v>
      </c>
      <c r="K367" s="3" t="n">
        <v>0.036480686695279</v>
      </c>
      <c r="L367" s="3" t="n">
        <v>0.0407725321888412</v>
      </c>
      <c r="M367" s="3" t="n">
        <v>0.0214592274678112</v>
      </c>
      <c r="N367" s="3" t="n">
        <v>0.00643776824034335</v>
      </c>
      <c r="P367" s="0" t="n">
        <f aca="false">VLOOKUP(A367,АиБ!A:B,2,0)</f>
        <v>0.228267827422865</v>
      </c>
      <c r="Q367" s="0" t="n">
        <f aca="false">VLOOKUP(B367,АиБ!O:P,2,0)</f>
        <v>0.251184227371655</v>
      </c>
      <c r="R367" s="0" t="n">
        <f aca="false">P367*Q367</f>
        <v>0.0573372778650188</v>
      </c>
      <c r="U367" s="0" t="n">
        <f aca="false">R367*S$2+T$2</f>
        <v>0.244581583283677</v>
      </c>
    </row>
    <row r="368" customFormat="false" ht="15" hidden="false" customHeight="false" outlineLevel="0" collapsed="false">
      <c r="A368" s="3" t="n">
        <v>1.48152605300215</v>
      </c>
      <c r="B368" s="3" t="n">
        <v>1.53057867110468</v>
      </c>
      <c r="C368" s="3" t="n">
        <v>0.231527093596059</v>
      </c>
      <c r="D368" s="3" t="n">
        <v>0.29064039408867</v>
      </c>
      <c r="E368" s="3" t="n">
        <v>0.334975369458128</v>
      </c>
      <c r="F368" s="3" t="n">
        <v>0.285714285714286</v>
      </c>
      <c r="G368" s="3" t="n">
        <v>0.261083743842365</v>
      </c>
      <c r="H368" s="3" t="n">
        <v>0.261083743842365</v>
      </c>
      <c r="I368" s="3" t="n">
        <v>0.103448275862069</v>
      </c>
      <c r="J368" s="3" t="n">
        <v>0.103448275862069</v>
      </c>
      <c r="K368" s="3" t="n">
        <v>0.0394088669950739</v>
      </c>
      <c r="L368" s="3" t="n">
        <v>0.0394088669950739</v>
      </c>
      <c r="M368" s="3" t="n">
        <v>0.0197044334975369</v>
      </c>
      <c r="N368" s="3" t="n">
        <v>0.0197044334975369</v>
      </c>
      <c r="P368" s="0" t="n">
        <f aca="false">VLOOKUP(A368,АиБ!A:B,2,0)</f>
        <v>0.228267827422865</v>
      </c>
      <c r="Q368" s="0" t="n">
        <f aca="false">VLOOKUP(B368,АиБ!O:P,2,0)</f>
        <v>0.252336448598131</v>
      </c>
      <c r="R368" s="0" t="n">
        <f aca="false">P368*Q368</f>
        <v>0.0576002929010968</v>
      </c>
      <c r="U368" s="0" t="n">
        <f aca="false">R368*S$2+T$2</f>
        <v>0.245675740317425</v>
      </c>
    </row>
    <row r="369" customFormat="false" ht="15" hidden="false" customHeight="false" outlineLevel="0" collapsed="false">
      <c r="A369" s="3" t="n">
        <v>1.48152605300215</v>
      </c>
      <c r="B369" s="3" t="n">
        <v>1.60553706311617</v>
      </c>
      <c r="C369" s="3" t="n">
        <v>0.214723926380368</v>
      </c>
      <c r="D369" s="3" t="n">
        <v>0.226993865030675</v>
      </c>
      <c r="E369" s="3" t="n">
        <v>0.355828220858896</v>
      </c>
      <c r="F369" s="3" t="n">
        <v>0.325153374233129</v>
      </c>
      <c r="G369" s="3" t="n">
        <v>0.282208588957055</v>
      </c>
      <c r="H369" s="3" t="n">
        <v>0.245398773006135</v>
      </c>
      <c r="I369" s="3" t="n">
        <v>0.116564417177914</v>
      </c>
      <c r="J369" s="3" t="n">
        <v>0.122699386503067</v>
      </c>
      <c r="K369" s="3" t="n">
        <v>0.0122699386503067</v>
      </c>
      <c r="L369" s="3" t="n">
        <v>0.049079754601227</v>
      </c>
      <c r="M369" s="3" t="n">
        <v>0.0122699386503067</v>
      </c>
      <c r="N369" s="3" t="n">
        <v>0.0306748466257669</v>
      </c>
      <c r="P369" s="0" t="n">
        <f aca="false">VLOOKUP(A369,АиБ!A:B,2,0)</f>
        <v>0.228267827422865</v>
      </c>
      <c r="Q369" s="0" t="n">
        <f aca="false">VLOOKUP(B369,АиБ!O:P,2,0)</f>
        <v>0.262066316732813</v>
      </c>
      <c r="R369" s="0" t="n">
        <f aca="false">P369*Q369</f>
        <v>0.0598213087613116</v>
      </c>
      <c r="U369" s="0" t="n">
        <f aca="false">R369*S$2+T$2</f>
        <v>0.254915288602416</v>
      </c>
    </row>
    <row r="370" customFormat="false" ht="15" hidden="false" customHeight="false" outlineLevel="0" collapsed="false">
      <c r="A370" s="3" t="n">
        <v>1.48152605300215</v>
      </c>
      <c r="B370" s="3" t="n">
        <v>1.69758033542445</v>
      </c>
      <c r="C370" s="3" t="n">
        <v>0.267515923566879</v>
      </c>
      <c r="D370" s="3" t="n">
        <v>0.213375796178344</v>
      </c>
      <c r="E370" s="3" t="n">
        <v>0.331210191082803</v>
      </c>
      <c r="F370" s="3" t="n">
        <v>0.343949044585987</v>
      </c>
      <c r="G370" s="3" t="n">
        <v>0.229299363057325</v>
      </c>
      <c r="H370" s="3" t="n">
        <v>0.248407643312102</v>
      </c>
      <c r="I370" s="3" t="n">
        <v>0.114649681528662</v>
      </c>
      <c r="J370" s="3" t="n">
        <v>0.124203821656051</v>
      </c>
      <c r="K370" s="3" t="n">
        <v>0.0445859872611465</v>
      </c>
      <c r="L370" s="3" t="n">
        <v>0.054140127388535</v>
      </c>
      <c r="M370" s="3" t="n">
        <v>0.00955414012738854</v>
      </c>
      <c r="N370" s="3" t="n">
        <v>0.0127388535031847</v>
      </c>
      <c r="P370" s="0" t="n">
        <f aca="false">VLOOKUP(A370,АиБ!A:B,2,0)</f>
        <v>0.228267827422865</v>
      </c>
      <c r="Q370" s="0" t="n">
        <f aca="false">VLOOKUP(B370,АиБ!O:P,2,0)</f>
        <v>0.258353603891947</v>
      </c>
      <c r="R370" s="0" t="n">
        <f aca="false">P370*Q370</f>
        <v>0.0589738158672823</v>
      </c>
      <c r="U370" s="0" t="n">
        <f aca="false">R370*S$2+T$2</f>
        <v>0.25138967149367</v>
      </c>
    </row>
    <row r="371" customFormat="false" ht="15" hidden="false" customHeight="false" outlineLevel="0" collapsed="false">
      <c r="A371" s="3" t="n">
        <v>1.48152605300215</v>
      </c>
      <c r="B371" s="3" t="n">
        <v>1.83840097298692</v>
      </c>
      <c r="C371" s="3" t="n">
        <v>0.31</v>
      </c>
      <c r="D371" s="3" t="n">
        <v>0.215</v>
      </c>
      <c r="E371" s="3" t="n">
        <v>0.325</v>
      </c>
      <c r="F371" s="3" t="n">
        <v>0.295</v>
      </c>
      <c r="G371" s="3" t="n">
        <v>0.215</v>
      </c>
      <c r="H371" s="3" t="n">
        <v>0.24</v>
      </c>
      <c r="I371" s="3" t="n">
        <v>0.1</v>
      </c>
      <c r="J371" s="3" t="n">
        <v>0.155</v>
      </c>
      <c r="K371" s="3" t="n">
        <v>0.035</v>
      </c>
      <c r="L371" s="3" t="n">
        <v>0.06</v>
      </c>
      <c r="M371" s="3" t="n">
        <v>0.015</v>
      </c>
      <c r="N371" s="3" t="n">
        <v>0.015</v>
      </c>
      <c r="P371" s="0" t="n">
        <f aca="false">VLOOKUP(A371,АиБ!A:B,2,0)</f>
        <v>0.228267827422865</v>
      </c>
      <c r="Q371" s="0" t="n">
        <f aca="false">VLOOKUP(B371,АиБ!O:P,2,0)</f>
        <v>0.27806938932275</v>
      </c>
      <c r="R371" s="0" t="n">
        <f aca="false">P371*Q371</f>
        <v>0.063474295373507</v>
      </c>
      <c r="U371" s="0" t="n">
        <f aca="false">R371*S$2+T$2</f>
        <v>0.270111914071151</v>
      </c>
    </row>
    <row r="372" customFormat="false" ht="15" hidden="false" customHeight="false" outlineLevel="0" collapsed="false">
      <c r="A372" s="3" t="n">
        <v>1.48152605300215</v>
      </c>
      <c r="B372" s="3" t="n">
        <v>2.22317995385804</v>
      </c>
      <c r="C372" s="3" t="n">
        <v>0.31304347826087</v>
      </c>
      <c r="D372" s="3" t="n">
        <v>0.147826086956522</v>
      </c>
      <c r="E372" s="3" t="n">
        <v>0.317391304347826</v>
      </c>
      <c r="F372" s="3" t="n">
        <v>0.278260869565217</v>
      </c>
      <c r="G372" s="3" t="n">
        <v>0.191304347826087</v>
      </c>
      <c r="H372" s="3" t="n">
        <v>0.247826086956522</v>
      </c>
      <c r="I372" s="3" t="n">
        <v>0.108695652173913</v>
      </c>
      <c r="J372" s="3" t="n">
        <v>0.152173913043478</v>
      </c>
      <c r="K372" s="3" t="n">
        <v>0.0565217391304348</v>
      </c>
      <c r="L372" s="3" t="n">
        <v>0.0869565217391304</v>
      </c>
      <c r="M372" s="3" t="n">
        <v>0</v>
      </c>
      <c r="N372" s="3" t="n">
        <v>0.0478260869565217</v>
      </c>
      <c r="P372" s="0" t="n">
        <f aca="false">VLOOKUP(A372,АиБ!A:B,2,0)</f>
        <v>0.228267827422865</v>
      </c>
      <c r="Q372" s="0" t="n">
        <f aca="false">VLOOKUP(B372,АиБ!O:P,2,0)</f>
        <v>0.326711099718021</v>
      </c>
      <c r="R372" s="0" t="n">
        <f aca="false">P372*Q372</f>
        <v>0.0745776329275677</v>
      </c>
      <c r="U372" s="0" t="n">
        <f aca="false">R372*S$2+T$2</f>
        <v>0.316302409732617</v>
      </c>
    </row>
    <row r="373" customFormat="false" ht="15" hidden="false" customHeight="false" outlineLevel="0" collapsed="false">
      <c r="A373" s="3" t="n">
        <v>1.50612597618734</v>
      </c>
      <c r="B373" s="3" t="n">
        <v>0.475400076814815</v>
      </c>
      <c r="C373" s="3" t="n">
        <v>0.177777777777778</v>
      </c>
      <c r="D373" s="3" t="n">
        <v>0.523809523809524</v>
      </c>
      <c r="E373" s="3" t="n">
        <v>0.320634920634921</v>
      </c>
      <c r="F373" s="3" t="n">
        <v>0.320634920634921</v>
      </c>
      <c r="G373" s="3" t="n">
        <v>0.26984126984127</v>
      </c>
      <c r="H373" s="3" t="n">
        <v>0.104761904761905</v>
      </c>
      <c r="I373" s="3" t="n">
        <v>0.123809523809524</v>
      </c>
      <c r="J373" s="3" t="n">
        <v>0.0444444444444444</v>
      </c>
      <c r="K373" s="3" t="n">
        <v>0.073015873015873</v>
      </c>
      <c r="L373" s="3" t="n">
        <v>0.00317460317460317</v>
      </c>
      <c r="M373" s="3" t="n">
        <v>0.0253968253968254</v>
      </c>
      <c r="N373" s="3" t="n">
        <v>0.00317460317460317</v>
      </c>
      <c r="P373" s="0" t="n">
        <f aca="false">VLOOKUP(A373,АиБ!A:B,2,0)</f>
        <v>0.237997695557547</v>
      </c>
      <c r="Q373" s="0" t="n">
        <f aca="false">VLOOKUP(B373,АиБ!O:P,2,0)</f>
        <v>0.182819101267443</v>
      </c>
      <c r="R373" s="0" t="n">
        <f aca="false">P373*Q373</f>
        <v>0.0435105248055534</v>
      </c>
      <c r="U373" s="0" t="n">
        <f aca="false">R373*S$2+T$2</f>
        <v>0.187061529147178</v>
      </c>
    </row>
    <row r="374" customFormat="false" ht="15" hidden="false" customHeight="false" outlineLevel="0" collapsed="false">
      <c r="A374" s="3" t="n">
        <v>1.50612597618734</v>
      </c>
      <c r="B374" s="3" t="n">
        <v>0.61950454487256</v>
      </c>
      <c r="C374" s="3" t="n">
        <v>0.199386503067485</v>
      </c>
      <c r="D374" s="3" t="n">
        <v>0.429447852760736</v>
      </c>
      <c r="E374" s="3" t="n">
        <v>0.322085889570552</v>
      </c>
      <c r="F374" s="3" t="n">
        <v>0.371165644171779</v>
      </c>
      <c r="G374" s="3" t="n">
        <v>0.269938650306748</v>
      </c>
      <c r="H374" s="3" t="n">
        <v>0.156441717791411</v>
      </c>
      <c r="I374" s="3" t="n">
        <v>0.116564417177914</v>
      </c>
      <c r="J374" s="3" t="n">
        <v>0.0398773006134969</v>
      </c>
      <c r="K374" s="3" t="n">
        <v>0.049079754601227</v>
      </c>
      <c r="L374" s="3" t="n">
        <v>0.00306748466257669</v>
      </c>
      <c r="M374" s="3" t="n">
        <v>0.0306748466257669</v>
      </c>
      <c r="N374" s="3" t="n">
        <v>0</v>
      </c>
      <c r="P374" s="0" t="n">
        <f aca="false">VLOOKUP(A374,АиБ!A:B,2,0)</f>
        <v>0.237997695557547</v>
      </c>
      <c r="Q374" s="0" t="n">
        <f aca="false">VLOOKUP(B374,АиБ!O:P,2,0)</f>
        <v>0.205479452054795</v>
      </c>
      <c r="R374" s="0" t="n">
        <f aca="false">P374*Q374</f>
        <v>0.0489036360734686</v>
      </c>
      <c r="U374" s="0" t="n">
        <f aca="false">R374*S$2+T$2</f>
        <v>0.209497169008576</v>
      </c>
    </row>
    <row r="375" customFormat="false" ht="15" hidden="false" customHeight="false" outlineLevel="0" collapsed="false">
      <c r="A375" s="3" t="n">
        <v>1.50612597618734</v>
      </c>
      <c r="B375" s="3" t="n">
        <v>0.686454999359776</v>
      </c>
      <c r="C375" s="3" t="n">
        <v>0.205128205128205</v>
      </c>
      <c r="D375" s="3" t="n">
        <v>0.427350427350427</v>
      </c>
      <c r="E375" s="3" t="n">
        <v>0.358974358974359</v>
      </c>
      <c r="F375" s="3" t="n">
        <v>0.397435897435897</v>
      </c>
      <c r="G375" s="3" t="n">
        <v>0.183760683760684</v>
      </c>
      <c r="H375" s="3" t="n">
        <v>0.094017094017094</v>
      </c>
      <c r="I375" s="3" t="n">
        <v>0.170940170940171</v>
      </c>
      <c r="J375" s="3" t="n">
        <v>0.0555555555555556</v>
      </c>
      <c r="K375" s="3" t="n">
        <v>0.0598290598290598</v>
      </c>
      <c r="L375" s="3" t="n">
        <v>0.0213675213675214</v>
      </c>
      <c r="M375" s="3" t="n">
        <v>0.00427350427350427</v>
      </c>
      <c r="N375" s="3" t="n">
        <v>0.00427350427350427</v>
      </c>
      <c r="P375" s="0" t="n">
        <f aca="false">VLOOKUP(A375,АиБ!A:B,2,0)</f>
        <v>0.237997695557547</v>
      </c>
      <c r="Q375" s="0" t="n">
        <f aca="false">VLOOKUP(B375,АиБ!O:P,2,0)</f>
        <v>0.197029829727308</v>
      </c>
      <c r="R375" s="0" t="n">
        <f aca="false">P375*Q375</f>
        <v>0.0468926454311951</v>
      </c>
      <c r="U375" s="0" t="n">
        <f aca="false">R375*S$2+T$2</f>
        <v>0.201131337195851</v>
      </c>
    </row>
    <row r="376" customFormat="false" ht="15" hidden="false" customHeight="false" outlineLevel="0" collapsed="false">
      <c r="A376" s="3" t="n">
        <v>1.50612597618734</v>
      </c>
      <c r="B376" s="3" t="n">
        <v>0.741985661246962</v>
      </c>
      <c r="C376" s="3" t="n">
        <v>0.20059880239521</v>
      </c>
      <c r="D376" s="3" t="n">
        <v>0.42814371257485</v>
      </c>
      <c r="E376" s="3" t="n">
        <v>0.326347305389222</v>
      </c>
      <c r="F376" s="3" t="n">
        <v>0.353293413173653</v>
      </c>
      <c r="G376" s="3" t="n">
        <v>0.25748502994012</v>
      </c>
      <c r="H376" s="3" t="n">
        <v>0.158682634730539</v>
      </c>
      <c r="I376" s="3" t="n">
        <v>0.131736526946108</v>
      </c>
      <c r="J376" s="3" t="n">
        <v>0.0359281437125749</v>
      </c>
      <c r="K376" s="3" t="n">
        <v>0.0449101796407186</v>
      </c>
      <c r="L376" s="3" t="n">
        <v>0.0179640718562874</v>
      </c>
      <c r="M376" s="3" t="n">
        <v>0.029940119760479</v>
      </c>
      <c r="N376" s="3" t="n">
        <v>0.00598802395209581</v>
      </c>
      <c r="P376" s="0" t="n">
        <f aca="false">VLOOKUP(A376,АиБ!A:B,2,0)</f>
        <v>0.237997695557547</v>
      </c>
      <c r="Q376" s="0" t="n">
        <f aca="false">VLOOKUP(B376,АиБ!O:P,2,0)</f>
        <v>0.212904877736525</v>
      </c>
      <c r="R376" s="0" t="n">
        <f aca="false">P376*Q376</f>
        <v>0.0506708702742544</v>
      </c>
      <c r="U376" s="0" t="n">
        <f aca="false">R376*S$2+T$2</f>
        <v>0.216848960601576</v>
      </c>
    </row>
    <row r="377" customFormat="false" ht="15" hidden="false" customHeight="false" outlineLevel="0" collapsed="false">
      <c r="A377" s="3" t="n">
        <v>1.50612597618734</v>
      </c>
      <c r="B377" s="3" t="n">
        <v>0.787498399692856</v>
      </c>
      <c r="C377" s="3" t="n">
        <v>0.220963172804533</v>
      </c>
      <c r="D377" s="3" t="n">
        <v>0.424929178470255</v>
      </c>
      <c r="E377" s="3" t="n">
        <v>0.308781869688385</v>
      </c>
      <c r="F377" s="3" t="n">
        <v>0.371104815864023</v>
      </c>
      <c r="G377" s="3" t="n">
        <v>0.240793201133144</v>
      </c>
      <c r="H377" s="3" t="n">
        <v>0.130311614730878</v>
      </c>
      <c r="I377" s="3" t="n">
        <v>0.135977337110482</v>
      </c>
      <c r="J377" s="3" t="n">
        <v>0.056657223796034</v>
      </c>
      <c r="K377" s="3" t="n">
        <v>0.0594900849858357</v>
      </c>
      <c r="L377" s="3" t="n">
        <v>0.0169971671388102</v>
      </c>
      <c r="M377" s="3" t="n">
        <v>0.0254957507082153</v>
      </c>
      <c r="N377" s="3" t="n">
        <v>0</v>
      </c>
      <c r="P377" s="0" t="n">
        <f aca="false">VLOOKUP(A377,АиБ!A:B,2,0)</f>
        <v>0.237997695557547</v>
      </c>
      <c r="Q377" s="0" t="n">
        <f aca="false">VLOOKUP(B377,АиБ!O:P,2,0)</f>
        <v>0.225067212904878</v>
      </c>
      <c r="R377" s="0" t="n">
        <f aca="false">P377*Q377</f>
        <v>0.0535654780169207</v>
      </c>
      <c r="U377" s="0" t="n">
        <f aca="false">R377*S$2+T$2</f>
        <v>0.228890688210801</v>
      </c>
    </row>
    <row r="378" customFormat="false" ht="15" hidden="false" customHeight="false" outlineLevel="0" collapsed="false">
      <c r="A378" s="3" t="n">
        <v>1.50612597618734</v>
      </c>
      <c r="B378" s="3" t="n">
        <v>0.853187812059969</v>
      </c>
      <c r="C378" s="3" t="n">
        <v>0.20873786407767</v>
      </c>
      <c r="D378" s="3" t="n">
        <v>0.378640776699029</v>
      </c>
      <c r="E378" s="3" t="n">
        <v>0.310679611650485</v>
      </c>
      <c r="F378" s="3" t="n">
        <v>0.381067961165049</v>
      </c>
      <c r="G378" s="3" t="n">
        <v>0.225728155339806</v>
      </c>
      <c r="H378" s="3" t="n">
        <v>0.16504854368932</v>
      </c>
      <c r="I378" s="3" t="n">
        <v>0.174757281553398</v>
      </c>
      <c r="J378" s="3" t="n">
        <v>0.0606796116504854</v>
      </c>
      <c r="K378" s="3" t="n">
        <v>0.058252427184466</v>
      </c>
      <c r="L378" s="3" t="n">
        <v>0.0121359223300971</v>
      </c>
      <c r="M378" s="3" t="n">
        <v>0.0121359223300971</v>
      </c>
      <c r="N378" s="3" t="n">
        <v>0.00242718446601942</v>
      </c>
      <c r="P378" s="0" t="n">
        <f aca="false">VLOOKUP(A378,АиБ!A:B,2,0)</f>
        <v>0.237997695557547</v>
      </c>
      <c r="Q378" s="0" t="n">
        <f aca="false">VLOOKUP(B378,АиБ!O:P,2,0)</f>
        <v>0.18627576494687</v>
      </c>
      <c r="R378" s="0" t="n">
        <f aca="false">P378*Q378</f>
        <v>0.0443332027955743</v>
      </c>
      <c r="U378" s="0" t="n">
        <f aca="false">R378*S$2+T$2</f>
        <v>0.190483914888747</v>
      </c>
    </row>
    <row r="379" customFormat="false" ht="15" hidden="false" customHeight="false" outlineLevel="0" collapsed="false">
      <c r="A379" s="3" t="n">
        <v>1.50612597618734</v>
      </c>
      <c r="B379" s="3" t="n">
        <v>0.899999999999886</v>
      </c>
      <c r="C379" s="3" t="n">
        <v>0.233890214797136</v>
      </c>
      <c r="D379" s="3" t="n">
        <v>0.360381861575179</v>
      </c>
      <c r="E379" s="3" t="n">
        <v>0.329355608591885</v>
      </c>
      <c r="F379" s="3" t="n">
        <v>0.37708830548926</v>
      </c>
      <c r="G379" s="3" t="n">
        <v>0.243436754176611</v>
      </c>
      <c r="H379" s="3" t="n">
        <v>0.181384248210024</v>
      </c>
      <c r="I379" s="3" t="n">
        <v>0.121718377088305</v>
      </c>
      <c r="J379" s="3" t="n">
        <v>0.0620525059665871</v>
      </c>
      <c r="K379" s="3" t="n">
        <v>0.0477326968973747</v>
      </c>
      <c r="L379" s="3" t="n">
        <v>0.0167064439140811</v>
      </c>
      <c r="M379" s="3" t="n">
        <v>0.0143198090692124</v>
      </c>
      <c r="N379" s="3" t="n">
        <v>0.00238663484486874</v>
      </c>
      <c r="P379" s="0" t="n">
        <f aca="false">VLOOKUP(A379,АиБ!A:B,2,0)</f>
        <v>0.237997695557547</v>
      </c>
      <c r="Q379" s="0" t="n">
        <f aca="false">VLOOKUP(B379,АиБ!O:P,2,0)</f>
        <v>0.245551145819997</v>
      </c>
      <c r="R379" s="0" t="n">
        <f aca="false">P379*Q379</f>
        <v>0.0584406068466746</v>
      </c>
      <c r="U379" s="0" t="n">
        <f aca="false">R379*S$2+T$2</f>
        <v>0.249171492605284</v>
      </c>
    </row>
    <row r="380" customFormat="false" ht="15" hidden="false" customHeight="false" outlineLevel="0" collapsed="false">
      <c r="A380" s="3" t="n">
        <v>1.50612597618734</v>
      </c>
      <c r="B380" s="3" t="n">
        <v>0.949999999999877</v>
      </c>
      <c r="C380" s="3" t="n">
        <v>0.24047619047619</v>
      </c>
      <c r="D380" s="3" t="n">
        <v>0.380952380952381</v>
      </c>
      <c r="E380" s="3" t="n">
        <v>0.319047619047619</v>
      </c>
      <c r="F380" s="3" t="n">
        <v>0.354761904761905</v>
      </c>
      <c r="G380" s="3" t="n">
        <v>0.245238095238095</v>
      </c>
      <c r="H380" s="3" t="n">
        <v>0.164285714285714</v>
      </c>
      <c r="I380" s="3" t="n">
        <v>0.133333333333333</v>
      </c>
      <c r="J380" s="3" t="n">
        <v>0.0785714285714286</v>
      </c>
      <c r="K380" s="3" t="n">
        <v>0.0476190476190476</v>
      </c>
      <c r="L380" s="3" t="n">
        <v>0.0214285714285714</v>
      </c>
      <c r="M380" s="3" t="n">
        <v>0.0119047619047619</v>
      </c>
      <c r="N380" s="3" t="n">
        <v>0</v>
      </c>
      <c r="P380" s="0" t="n">
        <f aca="false">VLOOKUP(A380,АиБ!A:B,2,0)</f>
        <v>0.237997695557547</v>
      </c>
      <c r="Q380" s="0" t="n">
        <f aca="false">VLOOKUP(B380,АиБ!O:P,2,0)</f>
        <v>0.203431058763283</v>
      </c>
      <c r="R380" s="0" t="n">
        <f aca="false">P380*Q380</f>
        <v>0.0484161231904932</v>
      </c>
      <c r="U380" s="0" t="n">
        <f aca="false">R380*S$2+T$2</f>
        <v>0.207469088569127</v>
      </c>
    </row>
    <row r="381" customFormat="false" ht="15" hidden="false" customHeight="false" outlineLevel="0" collapsed="false">
      <c r="A381" s="3" t="n">
        <v>1.50612597618734</v>
      </c>
      <c r="B381" s="3" t="n">
        <v>1.00728459864297</v>
      </c>
      <c r="C381" s="3" t="n">
        <v>0.223175965665236</v>
      </c>
      <c r="D381" s="3" t="n">
        <v>0.369098712446352</v>
      </c>
      <c r="E381" s="3" t="n">
        <v>0.324034334763949</v>
      </c>
      <c r="F381" s="3" t="n">
        <v>0.371244635193133</v>
      </c>
      <c r="G381" s="3" t="n">
        <v>0.281115879828326</v>
      </c>
      <c r="H381" s="3" t="n">
        <v>0.186695278969957</v>
      </c>
      <c r="I381" s="3" t="n">
        <v>0.113733905579399</v>
      </c>
      <c r="J381" s="3" t="n">
        <v>0.0536480686695279</v>
      </c>
      <c r="K381" s="3" t="n">
        <v>0.0450643776824034</v>
      </c>
      <c r="L381" s="3" t="n">
        <v>0.0150214592274678</v>
      </c>
      <c r="M381" s="3" t="n">
        <v>0.0128755364806867</v>
      </c>
      <c r="N381" s="3" t="n">
        <v>0.00214592274678112</v>
      </c>
      <c r="P381" s="0" t="n">
        <f aca="false">VLOOKUP(A381,АиБ!A:B,2,0)</f>
        <v>0.237997695557547</v>
      </c>
      <c r="Q381" s="0" t="n">
        <f aca="false">VLOOKUP(B381,АиБ!O:P,2,0)</f>
        <v>0.201126616310332</v>
      </c>
      <c r="R381" s="0" t="n">
        <f aca="false">P381*Q381</f>
        <v>0.0478676711971459</v>
      </c>
      <c r="U381" s="0" t="n">
        <f aca="false">R381*S$2+T$2</f>
        <v>0.205187498074748</v>
      </c>
    </row>
    <row r="382" customFormat="false" ht="15" hidden="false" customHeight="false" outlineLevel="0" collapsed="false">
      <c r="A382" s="3" t="n">
        <v>1.50612597618734</v>
      </c>
      <c r="B382" s="3" t="n">
        <v>1.05000000000013</v>
      </c>
      <c r="C382" s="3" t="n">
        <v>0.247767857142857</v>
      </c>
      <c r="D382" s="3" t="n">
        <v>0.359375</v>
      </c>
      <c r="E382" s="3" t="n">
        <v>0.303571428571429</v>
      </c>
      <c r="F382" s="3" t="n">
        <v>0.34375</v>
      </c>
      <c r="G382" s="3" t="n">
        <v>0.258928571428571</v>
      </c>
      <c r="H382" s="3" t="n">
        <v>0.200892857142857</v>
      </c>
      <c r="I382" s="3" t="n">
        <v>0.127232142857143</v>
      </c>
      <c r="J382" s="3" t="n">
        <v>0.0691964285714286</v>
      </c>
      <c r="K382" s="3" t="n">
        <v>0.0446428571428571</v>
      </c>
      <c r="L382" s="3" t="n">
        <v>0.0223214285714286</v>
      </c>
      <c r="M382" s="3" t="n">
        <v>0.0133928571428571</v>
      </c>
      <c r="N382" s="3" t="n">
        <v>0.00446428571428571</v>
      </c>
      <c r="P382" s="0" t="n">
        <f aca="false">VLOOKUP(A382,АиБ!A:B,2,0)</f>
        <v>0.237997695557547</v>
      </c>
      <c r="Q382" s="0" t="n">
        <f aca="false">VLOOKUP(B382,АиБ!O:P,2,0)</f>
        <v>0.252976571501728</v>
      </c>
      <c r="R382" s="0" t="n">
        <f aca="false">P382*Q382</f>
        <v>0.0602078410474604</v>
      </c>
      <c r="U382" s="0" t="n">
        <f aca="false">R382*S$2+T$2</f>
        <v>0.256523284198285</v>
      </c>
    </row>
    <row r="383" customFormat="false" ht="15" hidden="false" customHeight="false" outlineLevel="0" collapsed="false">
      <c r="A383" s="3" t="n">
        <v>1.50612597618734</v>
      </c>
      <c r="B383" s="3" t="n">
        <v>1.10000000000016</v>
      </c>
      <c r="C383" s="3" t="n">
        <v>0.201357466063348</v>
      </c>
      <c r="D383" s="3" t="n">
        <v>0.343891402714932</v>
      </c>
      <c r="E383" s="3" t="n">
        <v>0.34841628959276</v>
      </c>
      <c r="F383" s="3" t="n">
        <v>0.332579185520362</v>
      </c>
      <c r="G383" s="3" t="n">
        <v>0.239819004524887</v>
      </c>
      <c r="H383" s="3" t="n">
        <v>0.214932126696833</v>
      </c>
      <c r="I383" s="3" t="n">
        <v>0.138009049773756</v>
      </c>
      <c r="J383" s="3" t="n">
        <v>0.0701357466063348</v>
      </c>
      <c r="K383" s="3" t="n">
        <v>0.0520361990950226</v>
      </c>
      <c r="L383" s="3" t="n">
        <v>0.0294117647058824</v>
      </c>
      <c r="M383" s="3" t="n">
        <v>0.0158371040723982</v>
      </c>
      <c r="N383" s="3" t="n">
        <v>0.00678733031674208</v>
      </c>
      <c r="P383" s="0" t="n">
        <f aca="false">VLOOKUP(A383,АиБ!A:B,2,0)</f>
        <v>0.237997695557547</v>
      </c>
      <c r="Q383" s="0" t="n">
        <f aca="false">VLOOKUP(B383,АиБ!O:P,2,0)</f>
        <v>0.215849443093074</v>
      </c>
      <c r="R383" s="0" t="n">
        <f aca="false">P383*Q383</f>
        <v>0.0513716700435315</v>
      </c>
      <c r="U383" s="0" t="n">
        <f aca="false">R383*S$2+T$2</f>
        <v>0.219764326233283</v>
      </c>
    </row>
    <row r="384" customFormat="false" ht="15" hidden="false" customHeight="false" outlineLevel="0" collapsed="false">
      <c r="A384" s="3" t="n">
        <v>1.50612597618734</v>
      </c>
      <c r="B384" s="3" t="n">
        <v>1.15544744590955</v>
      </c>
      <c r="C384" s="3" t="n">
        <v>0.216783216783217</v>
      </c>
      <c r="D384" s="3" t="n">
        <v>0.328671328671329</v>
      </c>
      <c r="E384" s="3" t="n">
        <v>0.321678321678322</v>
      </c>
      <c r="F384" s="3" t="n">
        <v>0.382284382284382</v>
      </c>
      <c r="G384" s="3" t="n">
        <v>0.291375291375291</v>
      </c>
      <c r="H384" s="3" t="n">
        <v>0.198135198135198</v>
      </c>
      <c r="I384" s="3" t="n">
        <v>0.107226107226107</v>
      </c>
      <c r="J384" s="3" t="n">
        <v>0.0606060606060606</v>
      </c>
      <c r="K384" s="3" t="n">
        <v>0.0512820512820513</v>
      </c>
      <c r="L384" s="3" t="n">
        <v>0.0256410256410256</v>
      </c>
      <c r="M384" s="3" t="n">
        <v>0.00466200466200466</v>
      </c>
      <c r="N384" s="3" t="n">
        <v>0.00233100233100233</v>
      </c>
      <c r="P384" s="0" t="n">
        <f aca="false">VLOOKUP(A384,АиБ!A:B,2,0)</f>
        <v>0.237997695557547</v>
      </c>
      <c r="Q384" s="0" t="n">
        <f aca="false">VLOOKUP(B384,АиБ!O:P,2,0)</f>
        <v>0.203943157086161</v>
      </c>
      <c r="R384" s="0" t="n">
        <f aca="false">P384*Q384</f>
        <v>0.048538001411237</v>
      </c>
      <c r="U384" s="0" t="n">
        <f aca="false">R384*S$2+T$2</f>
        <v>0.207976108678989</v>
      </c>
    </row>
    <row r="385" customFormat="false" ht="15" hidden="false" customHeight="false" outlineLevel="0" collapsed="false">
      <c r="A385" s="3" t="n">
        <v>1.50612597618734</v>
      </c>
      <c r="B385" s="3" t="n">
        <v>1.19999999999998</v>
      </c>
      <c r="C385" s="3" t="n">
        <v>0.234848484848485</v>
      </c>
      <c r="D385" s="3" t="n">
        <v>0.330808080808081</v>
      </c>
      <c r="E385" s="3" t="n">
        <v>0.335858585858586</v>
      </c>
      <c r="F385" s="3" t="n">
        <v>0.381313131313131</v>
      </c>
      <c r="G385" s="3" t="n">
        <v>0.242424242424242</v>
      </c>
      <c r="H385" s="3" t="n">
        <v>0.191919191919192</v>
      </c>
      <c r="I385" s="3" t="n">
        <v>0.131313131313131</v>
      </c>
      <c r="J385" s="3" t="n">
        <v>0.0606060606060606</v>
      </c>
      <c r="K385" s="3" t="n">
        <v>0.0429292929292929</v>
      </c>
      <c r="L385" s="3" t="n">
        <v>0.0227272727272727</v>
      </c>
      <c r="M385" s="3" t="n">
        <v>0.0101010101010101</v>
      </c>
      <c r="N385" s="3" t="n">
        <v>0.00505050505050505</v>
      </c>
      <c r="P385" s="0" t="n">
        <f aca="false">VLOOKUP(A385,АиБ!A:B,2,0)</f>
        <v>0.237997695557547</v>
      </c>
      <c r="Q385" s="0" t="n">
        <f aca="false">VLOOKUP(B385,АиБ!O:P,2,0)</f>
        <v>0.246831391627192</v>
      </c>
      <c r="R385" s="0" t="n">
        <f aca="false">P385*Q385</f>
        <v>0.0587453023985342</v>
      </c>
      <c r="U385" s="0" t="n">
        <f aca="false">R385*S$2+T$2</f>
        <v>0.25043904287994</v>
      </c>
    </row>
    <row r="386" customFormat="false" ht="15" hidden="false" customHeight="false" outlineLevel="0" collapsed="false">
      <c r="A386" s="3" t="n">
        <v>1.50612597618734</v>
      </c>
      <c r="B386" s="3" t="n">
        <v>1.25487133529631</v>
      </c>
      <c r="C386" s="3" t="n">
        <v>0.261363636363636</v>
      </c>
      <c r="D386" s="3" t="n">
        <v>0.346590909090909</v>
      </c>
      <c r="E386" s="3" t="n">
        <v>0.289772727272727</v>
      </c>
      <c r="F386" s="3" t="n">
        <v>0.326704545454545</v>
      </c>
      <c r="G386" s="3" t="n">
        <v>0.272727272727273</v>
      </c>
      <c r="H386" s="3" t="n">
        <v>0.201704545454545</v>
      </c>
      <c r="I386" s="3" t="n">
        <v>0.110795454545455</v>
      </c>
      <c r="J386" s="3" t="n">
        <v>0.102272727272727</v>
      </c>
      <c r="K386" s="3" t="n">
        <v>0.0369318181818182</v>
      </c>
      <c r="L386" s="3" t="n">
        <v>0.0198863636363636</v>
      </c>
      <c r="M386" s="3" t="n">
        <v>0.0227272727272727</v>
      </c>
      <c r="N386" s="3" t="n">
        <v>0.00284090909090909</v>
      </c>
      <c r="P386" s="0" t="n">
        <f aca="false">VLOOKUP(A386,АиБ!A:B,2,0)</f>
        <v>0.237997695557547</v>
      </c>
      <c r="Q386" s="0" t="n">
        <f aca="false">VLOOKUP(B386,АиБ!O:P,2,0)</f>
        <v>0.223914991678402</v>
      </c>
      <c r="R386" s="0" t="n">
        <f aca="false">P386*Q386</f>
        <v>0.0532912520202471</v>
      </c>
      <c r="U386" s="0" t="n">
        <f aca="false">R386*S$2+T$2</f>
        <v>0.227749892963611</v>
      </c>
    </row>
    <row r="387" customFormat="false" ht="15" hidden="false" customHeight="false" outlineLevel="0" collapsed="false">
      <c r="A387" s="3" t="n">
        <v>1.50612597618734</v>
      </c>
      <c r="B387" s="3" t="n">
        <v>1.29999999999996</v>
      </c>
      <c r="C387" s="3" t="n">
        <v>0.252199413489736</v>
      </c>
      <c r="D387" s="3" t="n">
        <v>0.269794721407625</v>
      </c>
      <c r="E387" s="3" t="n">
        <v>0.328445747800587</v>
      </c>
      <c r="F387" s="3" t="n">
        <v>0.310850439882698</v>
      </c>
      <c r="G387" s="3" t="n">
        <v>0.249266862170088</v>
      </c>
      <c r="H387" s="3" t="n">
        <v>0.255131964809384</v>
      </c>
      <c r="I387" s="3" t="n">
        <v>0.105571847507331</v>
      </c>
      <c r="J387" s="3" t="n">
        <v>0.108504398826979</v>
      </c>
      <c r="K387" s="3" t="n">
        <v>0.0557184750733138</v>
      </c>
      <c r="L387" s="3" t="n">
        <v>0.0439882697947214</v>
      </c>
      <c r="M387" s="3" t="n">
        <v>0.00586510263929619</v>
      </c>
      <c r="N387" s="3" t="n">
        <v>0.00879765395894428</v>
      </c>
      <c r="P387" s="0" t="n">
        <f aca="false">VLOOKUP(A387,АиБ!A:B,2,0)</f>
        <v>0.237997695557547</v>
      </c>
      <c r="Q387" s="0" t="n">
        <f aca="false">VLOOKUP(B387,АиБ!O:P,2,0)</f>
        <v>0.25515298937396</v>
      </c>
      <c r="R387" s="0" t="n">
        <f aca="false">P387*Q387</f>
        <v>0.0607258234856217</v>
      </c>
      <c r="U387" s="0" t="n">
        <f aca="false">R387*S$2+T$2</f>
        <v>0.258678119665199</v>
      </c>
    </row>
    <row r="388" customFormat="false" ht="15" hidden="false" customHeight="false" outlineLevel="0" collapsed="false">
      <c r="A388" s="3" t="n">
        <v>1.50612597618734</v>
      </c>
      <c r="B388" s="3" t="n">
        <v>1.33773524516728</v>
      </c>
      <c r="C388" s="3" t="n">
        <v>0.26578073089701</v>
      </c>
      <c r="D388" s="3" t="n">
        <v>0.295681063122924</v>
      </c>
      <c r="E388" s="3" t="n">
        <v>0.362126245847176</v>
      </c>
      <c r="F388" s="3" t="n">
        <v>0.365448504983389</v>
      </c>
      <c r="G388" s="3" t="n">
        <v>0.255813953488372</v>
      </c>
      <c r="H388" s="3" t="n">
        <v>0.192691029900332</v>
      </c>
      <c r="I388" s="3" t="n">
        <v>0.0631229235880399</v>
      </c>
      <c r="J388" s="3" t="n">
        <v>0.0963455149501661</v>
      </c>
      <c r="K388" s="3" t="n">
        <v>0.0299003322259136</v>
      </c>
      <c r="L388" s="3" t="n">
        <v>0.026578073089701</v>
      </c>
      <c r="M388" s="3" t="n">
        <v>0.0199335548172757</v>
      </c>
      <c r="N388" s="3" t="n">
        <v>0.00996677740863787</v>
      </c>
      <c r="P388" s="0" t="n">
        <f aca="false">VLOOKUP(A388,АиБ!A:B,2,0)</f>
        <v>0.237997695557547</v>
      </c>
      <c r="Q388" s="0" t="n">
        <f aca="false">VLOOKUP(B388,АиБ!O:P,2,0)</f>
        <v>0.246063244142875</v>
      </c>
      <c r="R388" s="0" t="n">
        <f aca="false">P388*Q388</f>
        <v>0.0585624850674184</v>
      </c>
      <c r="U388" s="0" t="n">
        <f aca="false">R388*S$2+T$2</f>
        <v>0.249678512715147</v>
      </c>
    </row>
    <row r="389" customFormat="false" ht="15" hidden="false" customHeight="false" outlineLevel="0" collapsed="false">
      <c r="A389" s="3" t="n">
        <v>1.50612597618734</v>
      </c>
      <c r="B389" s="3" t="n">
        <v>1.42109204967364</v>
      </c>
      <c r="C389" s="3" t="n">
        <v>0.253676470588235</v>
      </c>
      <c r="D389" s="3" t="n">
        <v>0.294117647058824</v>
      </c>
      <c r="E389" s="3" t="n">
        <v>0.345588235294118</v>
      </c>
      <c r="F389" s="3" t="n">
        <v>0.319852941176471</v>
      </c>
      <c r="G389" s="3" t="n">
        <v>0.202205882352941</v>
      </c>
      <c r="H389" s="3" t="n">
        <v>0.216911764705882</v>
      </c>
      <c r="I389" s="3" t="n">
        <v>0.165441176470588</v>
      </c>
      <c r="J389" s="3" t="n">
        <v>0.139705882352941</v>
      </c>
      <c r="K389" s="3" t="n">
        <v>0.0147058823529412</v>
      </c>
      <c r="L389" s="3" t="n">
        <v>0.0220588235294118</v>
      </c>
      <c r="M389" s="3" t="n">
        <v>0.0183823529411765</v>
      </c>
      <c r="N389" s="3" t="n">
        <v>0</v>
      </c>
      <c r="P389" s="0" t="n">
        <f aca="false">VLOOKUP(A389,АиБ!A:B,2,0)</f>
        <v>0.237997695557547</v>
      </c>
      <c r="Q389" s="0" t="n">
        <f aca="false">VLOOKUP(B389,АиБ!O:P,2,0)</f>
        <v>0.243502752528485</v>
      </c>
      <c r="R389" s="0" t="n">
        <f aca="false">P389*Q389</f>
        <v>0.0579530939636992</v>
      </c>
      <c r="U389" s="0" t="n">
        <f aca="false">R389*S$2+T$2</f>
        <v>0.247143412165836</v>
      </c>
    </row>
    <row r="390" customFormat="false" ht="15" hidden="false" customHeight="false" outlineLevel="0" collapsed="false">
      <c r="A390" s="3" t="n">
        <v>1.50612597618734</v>
      </c>
      <c r="B390" s="3" t="n">
        <v>1.47202662911273</v>
      </c>
      <c r="C390" s="3" t="n">
        <v>0.281115879828326</v>
      </c>
      <c r="D390" s="3" t="n">
        <v>0.276824034334764</v>
      </c>
      <c r="E390" s="3" t="n">
        <v>0.324034334763949</v>
      </c>
      <c r="F390" s="3" t="n">
        <v>0.362660944206009</v>
      </c>
      <c r="G390" s="3" t="n">
        <v>0.214592274678112</v>
      </c>
      <c r="H390" s="3" t="n">
        <v>0.190987124463519</v>
      </c>
      <c r="I390" s="3" t="n">
        <v>0.124463519313305</v>
      </c>
      <c r="J390" s="3" t="n">
        <v>0.109442060085837</v>
      </c>
      <c r="K390" s="3" t="n">
        <v>0.0321888412017167</v>
      </c>
      <c r="L390" s="3" t="n">
        <v>0.0407725321888412</v>
      </c>
      <c r="M390" s="3" t="n">
        <v>0.0107296137339056</v>
      </c>
      <c r="N390" s="3" t="n">
        <v>0.0128755364806867</v>
      </c>
      <c r="P390" s="0" t="n">
        <f aca="false">VLOOKUP(A390,АиБ!A:B,2,0)</f>
        <v>0.237997695557547</v>
      </c>
      <c r="Q390" s="0" t="n">
        <f aca="false">VLOOKUP(B390,АиБ!O:P,2,0)</f>
        <v>0.251184227371655</v>
      </c>
      <c r="R390" s="0" t="n">
        <f aca="false">P390*Q390</f>
        <v>0.0597812672748569</v>
      </c>
      <c r="U390" s="0" t="n">
        <f aca="false">R390*S$2+T$2</f>
        <v>0.254748713813767</v>
      </c>
    </row>
    <row r="391" customFormat="false" ht="15" hidden="false" customHeight="false" outlineLevel="0" collapsed="false">
      <c r="A391" s="3" t="n">
        <v>1.50612597618734</v>
      </c>
      <c r="B391" s="3" t="n">
        <v>1.53057867110468</v>
      </c>
      <c r="C391" s="3" t="n">
        <v>0.270114942528736</v>
      </c>
      <c r="D391" s="3" t="n">
        <v>0.281609195402299</v>
      </c>
      <c r="E391" s="3" t="n">
        <v>0.333333333333333</v>
      </c>
      <c r="F391" s="3" t="n">
        <v>0.316091954022989</v>
      </c>
      <c r="G391" s="3" t="n">
        <v>0.252873563218391</v>
      </c>
      <c r="H391" s="3" t="n">
        <v>0.206896551724138</v>
      </c>
      <c r="I391" s="3" t="n">
        <v>0.0919540229885058</v>
      </c>
      <c r="J391" s="3" t="n">
        <v>0.120689655172414</v>
      </c>
      <c r="K391" s="3" t="n">
        <v>0.0459770114942529</v>
      </c>
      <c r="L391" s="3" t="n">
        <v>0.0574712643678161</v>
      </c>
      <c r="M391" s="3" t="n">
        <v>0.00574712643678161</v>
      </c>
      <c r="N391" s="3" t="n">
        <v>0.0114942528735632</v>
      </c>
      <c r="P391" s="0" t="n">
        <f aca="false">VLOOKUP(A391,АиБ!A:B,2,0)</f>
        <v>0.237997695557547</v>
      </c>
      <c r="Q391" s="0" t="n">
        <f aca="false">VLOOKUP(B391,АиБ!O:P,2,0)</f>
        <v>0.252336448598131</v>
      </c>
      <c r="R391" s="0" t="n">
        <f aca="false">P391*Q391</f>
        <v>0.0600554932715306</v>
      </c>
      <c r="U391" s="0" t="n">
        <f aca="false">R391*S$2+T$2</f>
        <v>0.255889509060957</v>
      </c>
    </row>
    <row r="392" customFormat="false" ht="15" hidden="false" customHeight="false" outlineLevel="0" collapsed="false">
      <c r="A392" s="3" t="n">
        <v>1.50612597618734</v>
      </c>
      <c r="B392" s="3" t="n">
        <v>1.60553706311617</v>
      </c>
      <c r="C392" s="3" t="n">
        <v>0.228346456692913</v>
      </c>
      <c r="D392" s="3" t="n">
        <v>0.259842519685039</v>
      </c>
      <c r="E392" s="3" t="n">
        <v>0.330708661417323</v>
      </c>
      <c r="F392" s="3" t="n">
        <v>0.362204724409449</v>
      </c>
      <c r="G392" s="3" t="n">
        <v>0.259842519685039</v>
      </c>
      <c r="H392" s="3" t="n">
        <v>0.267716535433071</v>
      </c>
      <c r="I392" s="3" t="n">
        <v>0.118110236220472</v>
      </c>
      <c r="J392" s="3" t="n">
        <v>0.0708661417322835</v>
      </c>
      <c r="K392" s="3" t="n">
        <v>0.015748031496063</v>
      </c>
      <c r="L392" s="3" t="n">
        <v>0.015748031496063</v>
      </c>
      <c r="M392" s="3" t="n">
        <v>0.031496062992126</v>
      </c>
      <c r="N392" s="3" t="n">
        <v>0.015748031496063</v>
      </c>
      <c r="P392" s="0" t="n">
        <f aca="false">VLOOKUP(A392,АиБ!A:B,2,0)</f>
        <v>0.237997695557547</v>
      </c>
      <c r="Q392" s="0" t="n">
        <f aca="false">VLOOKUP(B392,АиБ!O:P,2,0)</f>
        <v>0.262066316732813</v>
      </c>
      <c r="R392" s="0" t="n">
        <f aca="false">P392*Q392</f>
        <v>0.0623711794656637</v>
      </c>
      <c r="U392" s="0" t="n">
        <f aca="false">R392*S$2+T$2</f>
        <v>0.265522891148337</v>
      </c>
    </row>
    <row r="393" customFormat="false" ht="15" hidden="false" customHeight="false" outlineLevel="0" collapsed="false">
      <c r="A393" s="3" t="n">
        <v>1.50612597618734</v>
      </c>
      <c r="B393" s="3" t="n">
        <v>1.69758033542445</v>
      </c>
      <c r="C393" s="3" t="n">
        <v>0.300319488817891</v>
      </c>
      <c r="D393" s="3" t="n">
        <v>0.258785942492013</v>
      </c>
      <c r="E393" s="3" t="n">
        <v>0.293929712460064</v>
      </c>
      <c r="F393" s="3" t="n">
        <v>0.26517571884984</v>
      </c>
      <c r="G393" s="3" t="n">
        <v>0.217252396166134</v>
      </c>
      <c r="H393" s="3" t="n">
        <v>0.233226837060703</v>
      </c>
      <c r="I393" s="3" t="n">
        <v>0.12779552715655</v>
      </c>
      <c r="J393" s="3" t="n">
        <v>0.150159744408946</v>
      </c>
      <c r="K393" s="3" t="n">
        <v>0.0479233226837061</v>
      </c>
      <c r="L393" s="3" t="n">
        <v>0.0575079872204473</v>
      </c>
      <c r="M393" s="3" t="n">
        <v>0.012779552715655</v>
      </c>
      <c r="N393" s="3" t="n">
        <v>0.0255591054313099</v>
      </c>
      <c r="P393" s="0" t="n">
        <f aca="false">VLOOKUP(A393,АиБ!A:B,2,0)</f>
        <v>0.237997695557547</v>
      </c>
      <c r="Q393" s="0" t="n">
        <f aca="false">VLOOKUP(B393,АиБ!O:P,2,0)</f>
        <v>0.258353603891947</v>
      </c>
      <c r="R393" s="0" t="n">
        <f aca="false">P393*Q393</f>
        <v>0.0614875623652708</v>
      </c>
      <c r="U393" s="0" t="n">
        <f aca="false">R393*S$2+T$2</f>
        <v>0.261846995351837</v>
      </c>
    </row>
    <row r="394" customFormat="false" ht="15" hidden="false" customHeight="false" outlineLevel="0" collapsed="false">
      <c r="A394" s="3" t="n">
        <v>1.50612597618734</v>
      </c>
      <c r="B394" s="3" t="n">
        <v>1.83840097298692</v>
      </c>
      <c r="C394" s="3" t="n">
        <v>0.248780487804878</v>
      </c>
      <c r="D394" s="3" t="n">
        <v>0.2</v>
      </c>
      <c r="E394" s="3" t="n">
        <v>0.370731707317073</v>
      </c>
      <c r="F394" s="3" t="n">
        <v>0.292682926829268</v>
      </c>
      <c r="G394" s="3" t="n">
        <v>0.219512195121951</v>
      </c>
      <c r="H394" s="3" t="n">
        <v>0.229268292682927</v>
      </c>
      <c r="I394" s="3" t="n">
        <v>0.0878048780487805</v>
      </c>
      <c r="J394" s="3" t="n">
        <v>0.180487804878049</v>
      </c>
      <c r="K394" s="3" t="n">
        <v>0.0536585365853659</v>
      </c>
      <c r="L394" s="3" t="n">
        <v>0.0487804878048781</v>
      </c>
      <c r="M394" s="3" t="n">
        <v>0.0146341463414634</v>
      </c>
      <c r="N394" s="3" t="n">
        <v>0.0292682926829268</v>
      </c>
      <c r="P394" s="0" t="n">
        <f aca="false">VLOOKUP(A394,АиБ!A:B,2,0)</f>
        <v>0.237997695557547</v>
      </c>
      <c r="Q394" s="0" t="n">
        <f aca="false">VLOOKUP(B394,АиБ!O:P,2,0)</f>
        <v>0.27806938932275</v>
      </c>
      <c r="R394" s="0" t="n">
        <f aca="false">P394*Q394</f>
        <v>0.0661798738639089</v>
      </c>
      <c r="U394" s="0" t="n">
        <f aca="false">R394*S$2+T$2</f>
        <v>0.281367269581527</v>
      </c>
    </row>
    <row r="395" customFormat="false" ht="15" hidden="false" customHeight="false" outlineLevel="0" collapsed="false">
      <c r="A395" s="3" t="n">
        <v>1.50612597618734</v>
      </c>
      <c r="B395" s="3" t="n">
        <v>2.22317995385804</v>
      </c>
      <c r="C395" s="3" t="n">
        <v>0.342105263157895</v>
      </c>
      <c r="D395" s="3" t="n">
        <v>0.157894736842105</v>
      </c>
      <c r="E395" s="3" t="n">
        <v>0.323308270676692</v>
      </c>
      <c r="F395" s="3" t="n">
        <v>0.244360902255639</v>
      </c>
      <c r="G395" s="3" t="n">
        <v>0.225563909774436</v>
      </c>
      <c r="H395" s="3" t="n">
        <v>0.25187969924812</v>
      </c>
      <c r="I395" s="3" t="n">
        <v>0.0676691729323308</v>
      </c>
      <c r="J395" s="3" t="n">
        <v>0.146616541353383</v>
      </c>
      <c r="K395" s="3" t="n">
        <v>0.0263157894736842</v>
      </c>
      <c r="L395" s="3" t="n">
        <v>0.101503759398496</v>
      </c>
      <c r="M395" s="3" t="n">
        <v>0.0075187969924812</v>
      </c>
      <c r="N395" s="3" t="n">
        <v>0.056390977443609</v>
      </c>
      <c r="P395" s="0" t="n">
        <f aca="false">VLOOKUP(A395,АиБ!A:B,2,0)</f>
        <v>0.237997695557547</v>
      </c>
      <c r="Q395" s="0" t="n">
        <f aca="false">VLOOKUP(B395,АиБ!O:P,2,0)</f>
        <v>0.326711099718021</v>
      </c>
      <c r="R395" s="0" t="n">
        <f aca="false">P395*Q395</f>
        <v>0.077756488845961</v>
      </c>
      <c r="U395" s="0" t="n">
        <f aca="false">R395*S$2+T$2</f>
        <v>0.329526625405792</v>
      </c>
    </row>
    <row r="396" customFormat="false" ht="15" hidden="false" customHeight="false" outlineLevel="0" collapsed="false">
      <c r="A396" s="3" t="n">
        <v>1.54999999999985</v>
      </c>
      <c r="B396" s="3" t="n">
        <v>0.475400076814815</v>
      </c>
      <c r="C396" s="3" t="n">
        <v>0.12781954887218</v>
      </c>
      <c r="D396" s="3" t="n">
        <v>0.492481203007519</v>
      </c>
      <c r="E396" s="3" t="n">
        <v>0.330827067669173</v>
      </c>
      <c r="F396" s="3" t="n">
        <v>0.345864661654135</v>
      </c>
      <c r="G396" s="3" t="n">
        <v>0.24812030075188</v>
      </c>
      <c r="H396" s="3" t="n">
        <v>0.116541353383459</v>
      </c>
      <c r="I396" s="3" t="n">
        <v>0.184210526315789</v>
      </c>
      <c r="J396" s="3" t="n">
        <v>0.037593984962406</v>
      </c>
      <c r="K396" s="3" t="n">
        <v>0.0676691729323308</v>
      </c>
      <c r="L396" s="3" t="n">
        <v>0.0075187969924812</v>
      </c>
      <c r="M396" s="3" t="n">
        <v>0.0263157894736842</v>
      </c>
      <c r="N396" s="3" t="n">
        <v>0</v>
      </c>
      <c r="P396" s="0" t="n">
        <f aca="false">VLOOKUP(A396,АиБ!A:B,2,0)</f>
        <v>0.221482524644732</v>
      </c>
      <c r="Q396" s="0" t="n">
        <f aca="false">VLOOKUP(B396,АиБ!O:P,2,0)</f>
        <v>0.182819101267443</v>
      </c>
      <c r="R396" s="0" t="n">
        <f aca="false">P396*Q396</f>
        <v>0.0404912361019942</v>
      </c>
      <c r="U396" s="0" t="n">
        <f aca="false">R396*S$2+T$2</f>
        <v>0.174501121874731</v>
      </c>
    </row>
    <row r="397" customFormat="false" ht="15" hidden="false" customHeight="false" outlineLevel="0" collapsed="false">
      <c r="A397" s="3" t="n">
        <v>1.54999999999985</v>
      </c>
      <c r="B397" s="3" t="n">
        <v>0.61950454487256</v>
      </c>
      <c r="C397" s="3" t="n">
        <v>0.185897435897436</v>
      </c>
      <c r="D397" s="3" t="n">
        <v>0.496794871794872</v>
      </c>
      <c r="E397" s="3" t="n">
        <v>0.346153846153846</v>
      </c>
      <c r="F397" s="3" t="n">
        <v>0.320512820512821</v>
      </c>
      <c r="G397" s="3" t="n">
        <v>0.237179487179487</v>
      </c>
      <c r="H397" s="3" t="n">
        <v>0.144230769230769</v>
      </c>
      <c r="I397" s="3" t="n">
        <v>0.118589743589744</v>
      </c>
      <c r="J397" s="3" t="n">
        <v>0.0224358974358974</v>
      </c>
      <c r="K397" s="3" t="n">
        <v>0.0737179487179487</v>
      </c>
      <c r="L397" s="3" t="n">
        <v>0.0128205128205128</v>
      </c>
      <c r="M397" s="3" t="n">
        <v>0.0352564102564103</v>
      </c>
      <c r="N397" s="3" t="n">
        <v>0.00320512820512821</v>
      </c>
      <c r="P397" s="0" t="n">
        <f aca="false">VLOOKUP(A397,АиБ!A:B,2,0)</f>
        <v>0.221482524644732</v>
      </c>
      <c r="Q397" s="0" t="n">
        <f aca="false">VLOOKUP(B397,АиБ!O:P,2,0)</f>
        <v>0.205479452054795</v>
      </c>
      <c r="R397" s="0" t="n">
        <f aca="false">P397*Q397</f>
        <v>0.045510107803712</v>
      </c>
      <c r="U397" s="0" t="n">
        <f aca="false">R397*S$2+T$2</f>
        <v>0.195379904532191</v>
      </c>
    </row>
    <row r="398" customFormat="false" ht="15" hidden="false" customHeight="false" outlineLevel="0" collapsed="false">
      <c r="A398" s="3" t="n">
        <v>1.54999999999985</v>
      </c>
      <c r="B398" s="3" t="n">
        <v>0.686454999359776</v>
      </c>
      <c r="C398" s="3" t="n">
        <v>0.186363636363636</v>
      </c>
      <c r="D398" s="3" t="n">
        <v>0.459090909090909</v>
      </c>
      <c r="E398" s="3" t="n">
        <v>0.327272727272727</v>
      </c>
      <c r="F398" s="3" t="n">
        <v>0.372727272727273</v>
      </c>
      <c r="G398" s="3" t="n">
        <v>0.281818181818182</v>
      </c>
      <c r="H398" s="3" t="n">
        <v>0.145454545454545</v>
      </c>
      <c r="I398" s="3" t="n">
        <v>0.140909090909091</v>
      </c>
      <c r="J398" s="3" t="n">
        <v>0.0227272727272727</v>
      </c>
      <c r="K398" s="3" t="n">
        <v>0.0272727272727273</v>
      </c>
      <c r="L398" s="3" t="n">
        <v>0</v>
      </c>
      <c r="M398" s="3" t="n">
        <v>0.0272727272727273</v>
      </c>
      <c r="N398" s="3" t="n">
        <v>0</v>
      </c>
      <c r="P398" s="0" t="n">
        <f aca="false">VLOOKUP(A398,АиБ!A:B,2,0)</f>
        <v>0.221482524644732</v>
      </c>
      <c r="Q398" s="0" t="n">
        <f aca="false">VLOOKUP(B398,АиБ!O:P,2,0)</f>
        <v>0.197029829727308</v>
      </c>
      <c r="R398" s="0" t="n">
        <f aca="false">P398*Q398</f>
        <v>0.0436386641183257</v>
      </c>
      <c r="U398" s="0" t="n">
        <f aca="false">R398*S$2+T$2</f>
        <v>0.187594595744664</v>
      </c>
    </row>
    <row r="399" customFormat="false" ht="15" hidden="false" customHeight="false" outlineLevel="0" collapsed="false">
      <c r="A399" s="3" t="n">
        <v>1.54999999999985</v>
      </c>
      <c r="B399" s="3" t="n">
        <v>0.741985661246962</v>
      </c>
      <c r="C399" s="3" t="n">
        <v>0.205298013245033</v>
      </c>
      <c r="D399" s="3" t="n">
        <v>0.400662251655629</v>
      </c>
      <c r="E399" s="3" t="n">
        <v>0.350993377483444</v>
      </c>
      <c r="F399" s="3" t="n">
        <v>0.370860927152318</v>
      </c>
      <c r="G399" s="3" t="n">
        <v>0.245033112582781</v>
      </c>
      <c r="H399" s="3" t="n">
        <v>0.165562913907285</v>
      </c>
      <c r="I399" s="3" t="n">
        <v>0.102649006622517</v>
      </c>
      <c r="J399" s="3" t="n">
        <v>0.0529801324503311</v>
      </c>
      <c r="K399" s="3" t="n">
        <v>0.0695364238410596</v>
      </c>
      <c r="L399" s="3" t="n">
        <v>0.00662251655629139</v>
      </c>
      <c r="M399" s="3" t="n">
        <v>0.0198675496688742</v>
      </c>
      <c r="N399" s="3" t="n">
        <v>0.0033112582781457</v>
      </c>
      <c r="P399" s="0" t="n">
        <f aca="false">VLOOKUP(A399,АиБ!A:B,2,0)</f>
        <v>0.221482524644732</v>
      </c>
      <c r="Q399" s="0" t="n">
        <f aca="false">VLOOKUP(B399,АиБ!O:P,2,0)</f>
        <v>0.212904877736525</v>
      </c>
      <c r="R399" s="0" t="n">
        <f aca="false">P399*Q399</f>
        <v>0.0471547098302636</v>
      </c>
      <c r="U399" s="0" t="n">
        <f aca="false">R399*S$2+T$2</f>
        <v>0.202221539527291</v>
      </c>
    </row>
    <row r="400" customFormat="false" ht="15" hidden="false" customHeight="false" outlineLevel="0" collapsed="false">
      <c r="A400" s="3" t="n">
        <v>1.54999999999985</v>
      </c>
      <c r="B400" s="3" t="n">
        <v>0.787498399692856</v>
      </c>
      <c r="C400" s="3" t="n">
        <v>0.181556195965418</v>
      </c>
      <c r="D400" s="3" t="n">
        <v>0.397694524495677</v>
      </c>
      <c r="E400" s="3" t="n">
        <v>0.345821325648415</v>
      </c>
      <c r="F400" s="3" t="n">
        <v>0.37463976945245</v>
      </c>
      <c r="G400" s="3" t="n">
        <v>0.239193083573487</v>
      </c>
      <c r="H400" s="3" t="n">
        <v>0.146974063400576</v>
      </c>
      <c r="I400" s="3" t="n">
        <v>0.146974063400576</v>
      </c>
      <c r="J400" s="3" t="n">
        <v>0.0605187319884726</v>
      </c>
      <c r="K400" s="3" t="n">
        <v>0.0576368876080692</v>
      </c>
      <c r="L400" s="3" t="n">
        <v>0.0172910662824208</v>
      </c>
      <c r="M400" s="3" t="n">
        <v>0.0201729106628242</v>
      </c>
      <c r="N400" s="3" t="n">
        <v>0.00288184438040346</v>
      </c>
      <c r="P400" s="0" t="n">
        <f aca="false">VLOOKUP(A400,АиБ!A:B,2,0)</f>
        <v>0.221482524644732</v>
      </c>
      <c r="Q400" s="0" t="n">
        <f aca="false">VLOOKUP(B400,АиБ!O:P,2,0)</f>
        <v>0.225067212904878</v>
      </c>
      <c r="R400" s="0" t="n">
        <f aca="false">P400*Q400</f>
        <v>0.0498484545289257</v>
      </c>
      <c r="U400" s="0" t="n">
        <f aca="false">R400*S$2+T$2</f>
        <v>0.213427665812368</v>
      </c>
    </row>
    <row r="401" customFormat="false" ht="15" hidden="false" customHeight="false" outlineLevel="0" collapsed="false">
      <c r="A401" s="3" t="n">
        <v>1.54999999999985</v>
      </c>
      <c r="B401" s="3" t="n">
        <v>0.853187812059969</v>
      </c>
      <c r="C401" s="3" t="n">
        <v>0.215584415584416</v>
      </c>
      <c r="D401" s="3" t="n">
        <v>0.38961038961039</v>
      </c>
      <c r="E401" s="3" t="n">
        <v>0.322077922077922</v>
      </c>
      <c r="F401" s="3" t="n">
        <v>0.348051948051948</v>
      </c>
      <c r="G401" s="3" t="n">
        <v>0.233766233766234</v>
      </c>
      <c r="H401" s="3" t="n">
        <v>0.187012987012987</v>
      </c>
      <c r="I401" s="3" t="n">
        <v>0.127272727272727</v>
      </c>
      <c r="J401" s="3" t="n">
        <v>0.051948051948052</v>
      </c>
      <c r="K401" s="3" t="n">
        <v>0.0701298701298701</v>
      </c>
      <c r="L401" s="3" t="n">
        <v>0.0207792207792208</v>
      </c>
      <c r="M401" s="3" t="n">
        <v>0.0181818181818182</v>
      </c>
      <c r="N401" s="3" t="n">
        <v>0.0025974025974026</v>
      </c>
      <c r="P401" s="0" t="n">
        <f aca="false">VLOOKUP(A401,АиБ!A:B,2,0)</f>
        <v>0.221482524644732</v>
      </c>
      <c r="Q401" s="0" t="n">
        <f aca="false">VLOOKUP(B401,АиБ!O:P,2,0)</f>
        <v>0.18627576494687</v>
      </c>
      <c r="R401" s="0" t="n">
        <f aca="false">P401*Q401</f>
        <v>0.0412568267005614</v>
      </c>
      <c r="U401" s="0" t="n">
        <f aca="false">R401*S$2+T$2</f>
        <v>0.177686020924174</v>
      </c>
    </row>
    <row r="402" customFormat="false" ht="15" hidden="false" customHeight="false" outlineLevel="0" collapsed="false">
      <c r="A402" s="3" t="n">
        <v>1.54999999999985</v>
      </c>
      <c r="B402" s="3" t="n">
        <v>0.899999999999886</v>
      </c>
      <c r="C402" s="3" t="n">
        <v>0.193627450980392</v>
      </c>
      <c r="D402" s="3" t="n">
        <v>0.431372549019608</v>
      </c>
      <c r="E402" s="3" t="n">
        <v>0.330882352941176</v>
      </c>
      <c r="F402" s="3" t="n">
        <v>0.352941176470588</v>
      </c>
      <c r="G402" s="3" t="n">
        <v>0.247549019607843</v>
      </c>
      <c r="H402" s="3" t="n">
        <v>0.139705882352941</v>
      </c>
      <c r="I402" s="3" t="n">
        <v>0.132352941176471</v>
      </c>
      <c r="J402" s="3" t="n">
        <v>0.0612745098039216</v>
      </c>
      <c r="K402" s="3" t="n">
        <v>0.0661764705882353</v>
      </c>
      <c r="L402" s="3" t="n">
        <v>0.0147058823529412</v>
      </c>
      <c r="M402" s="3" t="n">
        <v>0.017156862745098</v>
      </c>
      <c r="N402" s="3" t="n">
        <v>0</v>
      </c>
      <c r="P402" s="0" t="n">
        <f aca="false">VLOOKUP(A402,АиБ!A:B,2,0)</f>
        <v>0.221482524644732</v>
      </c>
      <c r="Q402" s="0" t="n">
        <f aca="false">VLOOKUP(B402,АиБ!O:P,2,0)</f>
        <v>0.245551145819997</v>
      </c>
      <c r="R402" s="0" t="n">
        <f aca="false">P402*Q402</f>
        <v>0.0543852877056197</v>
      </c>
      <c r="U402" s="0" t="n">
        <f aca="false">R402*S$2+T$2</f>
        <v>0.232301141660919</v>
      </c>
    </row>
    <row r="403" customFormat="false" ht="15" hidden="false" customHeight="false" outlineLevel="0" collapsed="false">
      <c r="A403" s="3" t="n">
        <v>1.54999999999985</v>
      </c>
      <c r="B403" s="3" t="n">
        <v>0.949999999999877</v>
      </c>
      <c r="C403" s="3" t="n">
        <v>0.215346534653465</v>
      </c>
      <c r="D403" s="3" t="n">
        <v>0.336633663366337</v>
      </c>
      <c r="E403" s="3" t="n">
        <v>0.339108910891089</v>
      </c>
      <c r="F403" s="3" t="n">
        <v>0.383663366336634</v>
      </c>
      <c r="G403" s="3" t="n">
        <v>0.232673267326733</v>
      </c>
      <c r="H403" s="3" t="n">
        <v>0.190594059405941</v>
      </c>
      <c r="I403" s="3" t="n">
        <v>0.136138613861386</v>
      </c>
      <c r="J403" s="3" t="n">
        <v>0.0668316831683168</v>
      </c>
      <c r="K403" s="3" t="n">
        <v>0.051980198019802</v>
      </c>
      <c r="L403" s="3" t="n">
        <v>0.0148514851485149</v>
      </c>
      <c r="M403" s="3" t="n">
        <v>0.0198019801980198</v>
      </c>
      <c r="N403" s="3" t="n">
        <v>0.00247524752475248</v>
      </c>
      <c r="P403" s="0" t="n">
        <f aca="false">VLOOKUP(A403,АиБ!A:B,2,0)</f>
        <v>0.221482524644732</v>
      </c>
      <c r="Q403" s="0" t="n">
        <f aca="false">VLOOKUP(B403,АиБ!O:P,2,0)</f>
        <v>0.203431058763283</v>
      </c>
      <c r="R403" s="0" t="n">
        <f aca="false">P403*Q403</f>
        <v>0.0450564244860426</v>
      </c>
      <c r="U403" s="0" t="n">
        <f aca="false">R403*S$2+T$2</f>
        <v>0.193492556947336</v>
      </c>
    </row>
    <row r="404" customFormat="false" ht="15" hidden="false" customHeight="false" outlineLevel="0" collapsed="false">
      <c r="A404" s="3" t="n">
        <v>1.54999999999985</v>
      </c>
      <c r="B404" s="3" t="n">
        <v>1.00728459864297</v>
      </c>
      <c r="C404" s="3" t="n">
        <v>0.256532066508314</v>
      </c>
      <c r="D404" s="3" t="n">
        <v>0.339667458432304</v>
      </c>
      <c r="E404" s="3" t="n">
        <v>0.304038004750594</v>
      </c>
      <c r="F404" s="3" t="n">
        <v>0.36104513064133</v>
      </c>
      <c r="G404" s="3" t="n">
        <v>0.249406175771972</v>
      </c>
      <c r="H404" s="3" t="n">
        <v>0.185273159144893</v>
      </c>
      <c r="I404" s="3" t="n">
        <v>0.121140142517815</v>
      </c>
      <c r="J404" s="3" t="n">
        <v>0.0855106888361045</v>
      </c>
      <c r="K404" s="3" t="n">
        <v>0.0451306413301663</v>
      </c>
      <c r="L404" s="3" t="n">
        <v>0.0166270783847981</v>
      </c>
      <c r="M404" s="3" t="n">
        <v>0.0142517814726841</v>
      </c>
      <c r="N404" s="3" t="n">
        <v>0.00950118764845606</v>
      </c>
      <c r="P404" s="0" t="n">
        <f aca="false">VLOOKUP(A404,АиБ!A:B,2,0)</f>
        <v>0.221482524644732</v>
      </c>
      <c r="Q404" s="0" t="n">
        <f aca="false">VLOOKUP(B404,АиБ!O:P,2,0)</f>
        <v>0.201126616310332</v>
      </c>
      <c r="R404" s="0" t="n">
        <f aca="false">P404*Q404</f>
        <v>0.0445460307536645</v>
      </c>
      <c r="U404" s="0" t="n">
        <f aca="false">R404*S$2+T$2</f>
        <v>0.191369290914374</v>
      </c>
    </row>
    <row r="405" customFormat="false" ht="15" hidden="false" customHeight="false" outlineLevel="0" collapsed="false">
      <c r="A405" s="3" t="n">
        <v>1.54999999999985</v>
      </c>
      <c r="B405" s="3" t="n">
        <v>1.05000000000013</v>
      </c>
      <c r="C405" s="3" t="n">
        <v>0.216335540838852</v>
      </c>
      <c r="D405" s="3" t="n">
        <v>0.344370860927152</v>
      </c>
      <c r="E405" s="3" t="n">
        <v>0.337748344370861</v>
      </c>
      <c r="F405" s="3" t="n">
        <v>0.392935982339956</v>
      </c>
      <c r="G405" s="3" t="n">
        <v>0.2560706401766</v>
      </c>
      <c r="H405" s="3" t="n">
        <v>0.167770419426049</v>
      </c>
      <c r="I405" s="3" t="n">
        <v>0.112582781456954</v>
      </c>
      <c r="J405" s="3" t="n">
        <v>0.0750551876379691</v>
      </c>
      <c r="K405" s="3" t="n">
        <v>0.0596026490066225</v>
      </c>
      <c r="L405" s="3" t="n">
        <v>0.011037527593819</v>
      </c>
      <c r="M405" s="3" t="n">
        <v>0.0176600441501104</v>
      </c>
      <c r="N405" s="3" t="n">
        <v>0.00662251655629139</v>
      </c>
      <c r="P405" s="0" t="n">
        <f aca="false">VLOOKUP(A405,АиБ!A:B,2,0)</f>
        <v>0.221482524644732</v>
      </c>
      <c r="Q405" s="0" t="n">
        <f aca="false">VLOOKUP(B405,АиБ!O:P,2,0)</f>
        <v>0.252976571501728</v>
      </c>
      <c r="R405" s="0" t="n">
        <f aca="false">P405*Q405</f>
        <v>0.0560298897321713</v>
      </c>
      <c r="U405" s="0" t="n">
        <f aca="false">R405*S$2+T$2</f>
        <v>0.239142776656019</v>
      </c>
    </row>
    <row r="406" customFormat="false" ht="15" hidden="false" customHeight="false" outlineLevel="0" collapsed="false">
      <c r="A406" s="3" t="n">
        <v>1.54999999999985</v>
      </c>
      <c r="B406" s="3" t="n">
        <v>1.10000000000016</v>
      </c>
      <c r="C406" s="3" t="n">
        <v>0.241071428571429</v>
      </c>
      <c r="D406" s="3" t="n">
        <v>0.316964285714286</v>
      </c>
      <c r="E406" s="3" t="n">
        <v>0.3125</v>
      </c>
      <c r="F406" s="3" t="n">
        <v>0.386160714285714</v>
      </c>
      <c r="G406" s="3" t="n">
        <v>0.258928571428571</v>
      </c>
      <c r="H406" s="3" t="n">
        <v>0.191964285714286</v>
      </c>
      <c r="I406" s="3" t="n">
        <v>0.100446428571429</v>
      </c>
      <c r="J406" s="3" t="n">
        <v>0.0714285714285714</v>
      </c>
      <c r="K406" s="3" t="n">
        <v>0.046875</v>
      </c>
      <c r="L406" s="3" t="n">
        <v>0.03125</v>
      </c>
      <c r="M406" s="3" t="n">
        <v>0.0379464285714286</v>
      </c>
      <c r="N406" s="3" t="n">
        <v>0.00223214285714286</v>
      </c>
      <c r="P406" s="0" t="n">
        <f aca="false">VLOOKUP(A406,АиБ!A:B,2,0)</f>
        <v>0.221482524644732</v>
      </c>
      <c r="Q406" s="0" t="n">
        <f aca="false">VLOOKUP(B406,АиБ!O:P,2,0)</f>
        <v>0.215849443093074</v>
      </c>
      <c r="R406" s="0" t="n">
        <f aca="false">P406*Q406</f>
        <v>0.0478068795994134</v>
      </c>
      <c r="U406" s="0" t="n">
        <f aca="false">R406*S$2+T$2</f>
        <v>0.20493460168052</v>
      </c>
    </row>
    <row r="407" customFormat="false" ht="15" hidden="false" customHeight="false" outlineLevel="0" collapsed="false">
      <c r="A407" s="3" t="n">
        <v>1.54999999999985</v>
      </c>
      <c r="B407" s="3" t="n">
        <v>1.15544744590955</v>
      </c>
      <c r="C407" s="3" t="n">
        <v>0.20763723150358</v>
      </c>
      <c r="D407" s="3" t="n">
        <v>0.324582338902148</v>
      </c>
      <c r="E407" s="3" t="n">
        <v>0.341288782816229</v>
      </c>
      <c r="F407" s="3" t="n">
        <v>0.393794749403341</v>
      </c>
      <c r="G407" s="3" t="n">
        <v>0.252983293556086</v>
      </c>
      <c r="H407" s="3" t="n">
        <v>0.190930787589499</v>
      </c>
      <c r="I407" s="3" t="n">
        <v>0.140811455847255</v>
      </c>
      <c r="J407" s="3" t="n">
        <v>0.0692124105011933</v>
      </c>
      <c r="K407" s="3" t="n">
        <v>0.0429594272076372</v>
      </c>
      <c r="L407" s="3" t="n">
        <v>0.0167064439140811</v>
      </c>
      <c r="M407" s="3" t="n">
        <v>0.0119331742243437</v>
      </c>
      <c r="N407" s="3" t="n">
        <v>0.00477326968973747</v>
      </c>
      <c r="P407" s="0" t="n">
        <f aca="false">VLOOKUP(A407,АиБ!A:B,2,0)</f>
        <v>0.221482524644732</v>
      </c>
      <c r="Q407" s="0" t="n">
        <f aca="false">VLOOKUP(B407,АиБ!O:P,2,0)</f>
        <v>0.203943157086161</v>
      </c>
      <c r="R407" s="0" t="n">
        <f aca="false">P407*Q407</f>
        <v>0.04516984531546</v>
      </c>
      <c r="U407" s="0" t="n">
        <f aca="false">R407*S$2+T$2</f>
        <v>0.19396439384355</v>
      </c>
    </row>
    <row r="408" customFormat="false" ht="15" hidden="false" customHeight="false" outlineLevel="0" collapsed="false">
      <c r="A408" s="3" t="n">
        <v>1.54999999999985</v>
      </c>
      <c r="B408" s="3" t="n">
        <v>1.19999999999998</v>
      </c>
      <c r="C408" s="3" t="n">
        <v>0.22279792746114</v>
      </c>
      <c r="D408" s="3" t="n">
        <v>0.292746113989637</v>
      </c>
      <c r="E408" s="3" t="n">
        <v>0.362694300518135</v>
      </c>
      <c r="F408" s="3" t="n">
        <v>0.336787564766839</v>
      </c>
      <c r="G408" s="3" t="n">
        <v>0.225388601036269</v>
      </c>
      <c r="H408" s="3" t="n">
        <v>0.225388601036269</v>
      </c>
      <c r="I408" s="3" t="n">
        <v>0.124352331606218</v>
      </c>
      <c r="J408" s="3" t="n">
        <v>0.101036269430052</v>
      </c>
      <c r="K408" s="3" t="n">
        <v>0.0336787564766839</v>
      </c>
      <c r="L408" s="3" t="n">
        <v>0.0310880829015544</v>
      </c>
      <c r="M408" s="3" t="n">
        <v>0.0207253886010363</v>
      </c>
      <c r="N408" s="3" t="n">
        <v>0.0103626943005181</v>
      </c>
      <c r="P408" s="0" t="n">
        <f aca="false">VLOOKUP(A408,АиБ!A:B,2,0)</f>
        <v>0.221482524644732</v>
      </c>
      <c r="Q408" s="0" t="n">
        <f aca="false">VLOOKUP(B408,АиБ!O:P,2,0)</f>
        <v>0.246831391627192</v>
      </c>
      <c r="R408" s="0" t="n">
        <f aca="false">P408*Q408</f>
        <v>0.0546688397791631</v>
      </c>
      <c r="U408" s="0" t="n">
        <f aca="false">R408*S$2+T$2</f>
        <v>0.233480733901454</v>
      </c>
    </row>
    <row r="409" customFormat="false" ht="15" hidden="false" customHeight="false" outlineLevel="0" collapsed="false">
      <c r="A409" s="3" t="n">
        <v>1.54999999999985</v>
      </c>
      <c r="B409" s="3" t="n">
        <v>1.25487133529631</v>
      </c>
      <c r="C409" s="3" t="n">
        <v>0.227722772277228</v>
      </c>
      <c r="D409" s="3" t="n">
        <v>0.257425742574257</v>
      </c>
      <c r="E409" s="3" t="n">
        <v>0.341584158415842</v>
      </c>
      <c r="F409" s="3" t="n">
        <v>0.368811881188119</v>
      </c>
      <c r="G409" s="3" t="n">
        <v>0.245049504950495</v>
      </c>
      <c r="H409" s="3" t="n">
        <v>0.235148514851485</v>
      </c>
      <c r="I409" s="3" t="n">
        <v>0.113861386138614</v>
      </c>
      <c r="J409" s="3" t="n">
        <v>0.099009900990099</v>
      </c>
      <c r="K409" s="3" t="n">
        <v>0.0495049504950495</v>
      </c>
      <c r="L409" s="3" t="n">
        <v>0.0321782178217822</v>
      </c>
      <c r="M409" s="3" t="n">
        <v>0.0148514851485149</v>
      </c>
      <c r="N409" s="3" t="n">
        <v>0.00742574257425743</v>
      </c>
      <c r="P409" s="0" t="n">
        <f aca="false">VLOOKUP(A409,АиБ!A:B,2,0)</f>
        <v>0.221482524644732</v>
      </c>
      <c r="Q409" s="0" t="n">
        <f aca="false">VLOOKUP(B409,АиБ!O:P,2,0)</f>
        <v>0.223914991678402</v>
      </c>
      <c r="R409" s="0" t="n">
        <f aca="false">P409*Q409</f>
        <v>0.0495932576627366</v>
      </c>
      <c r="U409" s="0" t="n">
        <f aca="false">R409*S$2+T$2</f>
        <v>0.212366032795887</v>
      </c>
    </row>
    <row r="410" customFormat="false" ht="15" hidden="false" customHeight="false" outlineLevel="0" collapsed="false">
      <c r="A410" s="3" t="n">
        <v>1.54999999999985</v>
      </c>
      <c r="B410" s="3" t="n">
        <v>1.29999999999996</v>
      </c>
      <c r="C410" s="3" t="n">
        <v>0.201729106628242</v>
      </c>
      <c r="D410" s="3" t="n">
        <v>0.311239193083574</v>
      </c>
      <c r="E410" s="3" t="n">
        <v>0.311239193083574</v>
      </c>
      <c r="F410" s="3" t="n">
        <v>0.337175792507205</v>
      </c>
      <c r="G410" s="3" t="n">
        <v>0.302593659942363</v>
      </c>
      <c r="H410" s="3" t="n">
        <v>0.207492795389049</v>
      </c>
      <c r="I410" s="3" t="n">
        <v>0.100864553314121</v>
      </c>
      <c r="J410" s="3" t="n">
        <v>0.0979827089337176</v>
      </c>
      <c r="K410" s="3" t="n">
        <v>0.0720461095100865</v>
      </c>
      <c r="L410" s="3" t="n">
        <v>0.037463976945245</v>
      </c>
      <c r="M410" s="3" t="n">
        <v>0.00864553314121038</v>
      </c>
      <c r="N410" s="3" t="n">
        <v>0.00864553314121038</v>
      </c>
      <c r="P410" s="0" t="n">
        <f aca="false">VLOOKUP(A410,АиБ!A:B,2,0)</f>
        <v>0.221482524644732</v>
      </c>
      <c r="Q410" s="0" t="n">
        <f aca="false">VLOOKUP(B410,АиБ!O:P,2,0)</f>
        <v>0.25515298937396</v>
      </c>
      <c r="R410" s="0" t="n">
        <f aca="false">P410*Q410</f>
        <v>0.056511928257195</v>
      </c>
      <c r="U410" s="0" t="n">
        <f aca="false">R410*S$2+T$2</f>
        <v>0.241148083464928</v>
      </c>
    </row>
    <row r="411" customFormat="false" ht="15" hidden="false" customHeight="false" outlineLevel="0" collapsed="false">
      <c r="A411" s="3" t="n">
        <v>1.54999999999985</v>
      </c>
      <c r="B411" s="3" t="n">
        <v>1.33773524516728</v>
      </c>
      <c r="C411" s="3" t="n">
        <v>0.233532934131737</v>
      </c>
      <c r="D411" s="3" t="n">
        <v>0.281437125748503</v>
      </c>
      <c r="E411" s="3" t="n">
        <v>0.335329341317365</v>
      </c>
      <c r="F411" s="3" t="n">
        <v>0.368263473053892</v>
      </c>
      <c r="G411" s="3" t="n">
        <v>0.251497005988024</v>
      </c>
      <c r="H411" s="3" t="n">
        <v>0.212574850299401</v>
      </c>
      <c r="I411" s="3" t="n">
        <v>0.092814371257485</v>
      </c>
      <c r="J411" s="3" t="n">
        <v>0.092814371257485</v>
      </c>
      <c r="K411" s="3" t="n">
        <v>0.062874251497006</v>
      </c>
      <c r="L411" s="3" t="n">
        <v>0.0449101796407186</v>
      </c>
      <c r="M411" s="3" t="n">
        <v>0.0119760479041916</v>
      </c>
      <c r="N411" s="3" t="n">
        <v>0</v>
      </c>
      <c r="P411" s="0" t="n">
        <f aca="false">VLOOKUP(A411,АиБ!A:B,2,0)</f>
        <v>0.221482524644732</v>
      </c>
      <c r="Q411" s="0" t="n">
        <f aca="false">VLOOKUP(B411,АиБ!O:P,2,0)</f>
        <v>0.246063244142875</v>
      </c>
      <c r="R411" s="0" t="n">
        <f aca="false">P411*Q411</f>
        <v>0.0544987085350371</v>
      </c>
      <c r="U411" s="0" t="n">
        <f aca="false">R411*S$2+T$2</f>
        <v>0.232772978557133</v>
      </c>
    </row>
    <row r="412" customFormat="false" ht="15" hidden="false" customHeight="false" outlineLevel="0" collapsed="false">
      <c r="A412" s="3" t="n">
        <v>1.54999999999985</v>
      </c>
      <c r="B412" s="3" t="n">
        <v>1.42109204967364</v>
      </c>
      <c r="C412" s="3" t="n">
        <v>0.25</v>
      </c>
      <c r="D412" s="3" t="n">
        <v>0.285714285714286</v>
      </c>
      <c r="E412" s="3" t="n">
        <v>0.350649350649351</v>
      </c>
      <c r="F412" s="3" t="n">
        <v>0.37987012987013</v>
      </c>
      <c r="G412" s="3" t="n">
        <v>0.207792207792208</v>
      </c>
      <c r="H412" s="3" t="n">
        <v>0.191558441558442</v>
      </c>
      <c r="I412" s="3" t="n">
        <v>0.11038961038961</v>
      </c>
      <c r="J412" s="3" t="n">
        <v>0.0811688311688312</v>
      </c>
      <c r="K412" s="3" t="n">
        <v>0.051948051948052</v>
      </c>
      <c r="L412" s="3" t="n">
        <v>0.0487012987012987</v>
      </c>
      <c r="M412" s="3" t="n">
        <v>0.0292207792207792</v>
      </c>
      <c r="N412" s="3" t="n">
        <v>0.00974025974025974</v>
      </c>
      <c r="P412" s="0" t="n">
        <f aca="false">VLOOKUP(A412,АиБ!A:B,2,0)</f>
        <v>0.221482524644732</v>
      </c>
      <c r="Q412" s="0" t="n">
        <f aca="false">VLOOKUP(B412,АиБ!O:P,2,0)</f>
        <v>0.243502752528485</v>
      </c>
      <c r="R412" s="0" t="n">
        <f aca="false">P412*Q412</f>
        <v>0.0539316043879503</v>
      </c>
      <c r="U412" s="0" t="n">
        <f aca="false">R412*S$2+T$2</f>
        <v>0.230413794076064</v>
      </c>
    </row>
    <row r="413" customFormat="false" ht="15" hidden="false" customHeight="false" outlineLevel="0" collapsed="false">
      <c r="A413" s="3" t="n">
        <v>1.54999999999985</v>
      </c>
      <c r="B413" s="3" t="n">
        <v>1.47202662911273</v>
      </c>
      <c r="C413" s="3" t="n">
        <v>0.278551532033426</v>
      </c>
      <c r="D413" s="3" t="n">
        <v>0.242339832869081</v>
      </c>
      <c r="E413" s="3" t="n">
        <v>0.264623955431755</v>
      </c>
      <c r="F413" s="3" t="n">
        <v>0.342618384401114</v>
      </c>
      <c r="G413" s="3" t="n">
        <v>0.261838440111421</v>
      </c>
      <c r="H413" s="3" t="n">
        <v>0.253481894150418</v>
      </c>
      <c r="I413" s="3" t="n">
        <v>0.133704735376045</v>
      </c>
      <c r="J413" s="3" t="n">
        <v>0.103064066852368</v>
      </c>
      <c r="K413" s="3" t="n">
        <v>0.0557103064066852</v>
      </c>
      <c r="L413" s="3" t="n">
        <v>0.052924791086351</v>
      </c>
      <c r="M413" s="3" t="n">
        <v>0.00557103064066852</v>
      </c>
      <c r="N413" s="3" t="n">
        <v>0.00557103064066852</v>
      </c>
      <c r="P413" s="0" t="n">
        <f aca="false">VLOOKUP(A413,АиБ!A:B,2,0)</f>
        <v>0.221482524644732</v>
      </c>
      <c r="Q413" s="0" t="n">
        <f aca="false">VLOOKUP(B413,АиБ!O:P,2,0)</f>
        <v>0.251184227371655</v>
      </c>
      <c r="R413" s="0" t="n">
        <f aca="false">P413*Q413</f>
        <v>0.0556329168292106</v>
      </c>
      <c r="U413" s="0" t="n">
        <f aca="false">R413*S$2+T$2</f>
        <v>0.237491347519271</v>
      </c>
    </row>
    <row r="414" customFormat="false" ht="15" hidden="false" customHeight="false" outlineLevel="0" collapsed="false">
      <c r="A414" s="3" t="n">
        <v>1.54999999999985</v>
      </c>
      <c r="B414" s="3" t="n">
        <v>1.53057867110468</v>
      </c>
      <c r="C414" s="3" t="n">
        <v>0.248484848484848</v>
      </c>
      <c r="D414" s="3" t="n">
        <v>0.275757575757576</v>
      </c>
      <c r="E414" s="3" t="n">
        <v>0.287878787878788</v>
      </c>
      <c r="F414" s="3" t="n">
        <v>0.318181818181818</v>
      </c>
      <c r="G414" s="3" t="n">
        <v>0.290909090909091</v>
      </c>
      <c r="H414" s="3" t="n">
        <v>0.239393939393939</v>
      </c>
      <c r="I414" s="3" t="n">
        <v>0.1</v>
      </c>
      <c r="J414" s="3" t="n">
        <v>0.124242424242424</v>
      </c>
      <c r="K414" s="3" t="n">
        <v>0.0696969696969697</v>
      </c>
      <c r="L414" s="3" t="n">
        <v>0.0333333333333333</v>
      </c>
      <c r="M414" s="3" t="n">
        <v>0.00303030303030303</v>
      </c>
      <c r="N414" s="3" t="n">
        <v>0.00303030303030303</v>
      </c>
      <c r="P414" s="0" t="n">
        <f aca="false">VLOOKUP(A414,АиБ!A:B,2,0)</f>
        <v>0.221482524644732</v>
      </c>
      <c r="Q414" s="0" t="n">
        <f aca="false">VLOOKUP(B414,АиБ!O:P,2,0)</f>
        <v>0.252336448598131</v>
      </c>
      <c r="R414" s="0" t="n">
        <f aca="false">P414*Q414</f>
        <v>0.0558881136953996</v>
      </c>
      <c r="U414" s="0" t="n">
        <f aca="false">R414*S$2+T$2</f>
        <v>0.238552980535752</v>
      </c>
    </row>
    <row r="415" customFormat="false" ht="15" hidden="false" customHeight="false" outlineLevel="0" collapsed="false">
      <c r="A415" s="3" t="n">
        <v>1.54999999999985</v>
      </c>
      <c r="B415" s="3" t="n">
        <v>1.60553706311617</v>
      </c>
      <c r="C415" s="3" t="n">
        <v>0.20253164556962</v>
      </c>
      <c r="D415" s="3" t="n">
        <v>0.215189873417722</v>
      </c>
      <c r="E415" s="3" t="n">
        <v>0.354430379746835</v>
      </c>
      <c r="F415" s="3" t="n">
        <v>0.386075949367089</v>
      </c>
      <c r="G415" s="3" t="n">
        <v>0.316455696202532</v>
      </c>
      <c r="H415" s="3" t="n">
        <v>0.208860759493671</v>
      </c>
      <c r="I415" s="3" t="n">
        <v>0.0886075949367089</v>
      </c>
      <c r="J415" s="3" t="n">
        <v>0.0949367088607595</v>
      </c>
      <c r="K415" s="3" t="n">
        <v>0.0379746835443038</v>
      </c>
      <c r="L415" s="3" t="n">
        <v>0.0569620253164557</v>
      </c>
      <c r="M415" s="3" t="n">
        <v>0</v>
      </c>
      <c r="N415" s="3" t="n">
        <v>0.0316455696202532</v>
      </c>
      <c r="P415" s="0" t="n">
        <f aca="false">VLOOKUP(A415,АиБ!A:B,2,0)</f>
        <v>0.221482524644732</v>
      </c>
      <c r="Q415" s="0" t="n">
        <f aca="false">VLOOKUP(B415,АиБ!O:P,2,0)</f>
        <v>0.262066316732813</v>
      </c>
      <c r="R415" s="0" t="n">
        <f aca="false">P415*Q415</f>
        <v>0.0580431094543293</v>
      </c>
      <c r="U415" s="0" t="n">
        <f aca="false">R415*S$2+T$2</f>
        <v>0.247517881563814</v>
      </c>
    </row>
    <row r="416" customFormat="false" ht="15" hidden="false" customHeight="false" outlineLevel="0" collapsed="false">
      <c r="A416" s="3" t="n">
        <v>1.54999999999985</v>
      </c>
      <c r="B416" s="3" t="n">
        <v>1.69758033542445</v>
      </c>
      <c r="C416" s="3" t="n">
        <v>0.238095238095238</v>
      </c>
      <c r="D416" s="3" t="n">
        <v>0.249299719887955</v>
      </c>
      <c r="E416" s="3" t="n">
        <v>0.338935574229692</v>
      </c>
      <c r="F416" s="3" t="n">
        <v>0.322128851540616</v>
      </c>
      <c r="G416" s="3" t="n">
        <v>0.243697478991597</v>
      </c>
      <c r="H416" s="3" t="n">
        <v>0.210084033613445</v>
      </c>
      <c r="I416" s="3" t="n">
        <v>0.0980392156862745</v>
      </c>
      <c r="J416" s="3" t="n">
        <v>0.11484593837535</v>
      </c>
      <c r="K416" s="3" t="n">
        <v>0.0532212885154062</v>
      </c>
      <c r="L416" s="3" t="n">
        <v>0.0728291316526611</v>
      </c>
      <c r="M416" s="3" t="n">
        <v>0.0196078431372549</v>
      </c>
      <c r="N416" s="3" t="n">
        <v>0.0252100840336134</v>
      </c>
      <c r="P416" s="0" t="n">
        <f aca="false">VLOOKUP(A416,АиБ!A:B,2,0)</f>
        <v>0.221482524644732</v>
      </c>
      <c r="Q416" s="0" t="n">
        <f aca="false">VLOOKUP(B416,АиБ!O:P,2,0)</f>
        <v>0.258353603891947</v>
      </c>
      <c r="R416" s="0" t="n">
        <f aca="false">P416*Q416</f>
        <v>0.0572208084410535</v>
      </c>
      <c r="U416" s="0" t="n">
        <f aca="false">R416*S$2+T$2</f>
        <v>0.244097064066264</v>
      </c>
    </row>
    <row r="417" customFormat="false" ht="15" hidden="false" customHeight="false" outlineLevel="0" collapsed="false">
      <c r="A417" s="3" t="n">
        <v>1.54999999999985</v>
      </c>
      <c r="B417" s="3" t="n">
        <v>1.83840097298692</v>
      </c>
      <c r="C417" s="3" t="n">
        <v>0.259668508287293</v>
      </c>
      <c r="D417" s="3" t="n">
        <v>0.204419889502762</v>
      </c>
      <c r="E417" s="3" t="n">
        <v>0.331491712707182</v>
      </c>
      <c r="F417" s="3" t="n">
        <v>0.331491712707182</v>
      </c>
      <c r="G417" s="3" t="n">
        <v>0.248618784530387</v>
      </c>
      <c r="H417" s="3" t="n">
        <v>0.209944751381215</v>
      </c>
      <c r="I417" s="3" t="n">
        <v>0.0828729281767956</v>
      </c>
      <c r="J417" s="3" t="n">
        <v>0.143646408839779</v>
      </c>
      <c r="K417" s="3" t="n">
        <v>0.0441988950276243</v>
      </c>
      <c r="L417" s="3" t="n">
        <v>0.0773480662983425</v>
      </c>
      <c r="M417" s="3" t="n">
        <v>0.0220994475138122</v>
      </c>
      <c r="N417" s="3" t="n">
        <v>0.0220994475138122</v>
      </c>
      <c r="P417" s="0" t="n">
        <f aca="false">VLOOKUP(A417,АиБ!A:B,2,0)</f>
        <v>0.221482524644732</v>
      </c>
      <c r="Q417" s="0" t="n">
        <f aca="false">VLOOKUP(B417,АиБ!O:P,2,0)</f>
        <v>0.27806938932275</v>
      </c>
      <c r="R417" s="0" t="n">
        <f aca="false">P417*Q417</f>
        <v>0.0615875103736215</v>
      </c>
      <c r="U417" s="0" t="n">
        <f aca="false">R417*S$2+T$2</f>
        <v>0.262262784570494</v>
      </c>
    </row>
    <row r="418" customFormat="false" ht="15" hidden="false" customHeight="false" outlineLevel="0" collapsed="false">
      <c r="A418" s="3" t="n">
        <v>1.54999999999985</v>
      </c>
      <c r="B418" s="3" t="n">
        <v>2.22317995385804</v>
      </c>
      <c r="C418" s="3" t="n">
        <v>0.278625954198473</v>
      </c>
      <c r="D418" s="3" t="n">
        <v>0.16412213740458</v>
      </c>
      <c r="E418" s="3" t="n">
        <v>0.32824427480916</v>
      </c>
      <c r="F418" s="3" t="n">
        <v>0.312977099236641</v>
      </c>
      <c r="G418" s="3" t="n">
        <v>0.232824427480916</v>
      </c>
      <c r="H418" s="3" t="n">
        <v>0.221374045801527</v>
      </c>
      <c r="I418" s="3" t="n">
        <v>0.118320610687023</v>
      </c>
      <c r="J418" s="3" t="n">
        <v>0.114503816793893</v>
      </c>
      <c r="K418" s="3" t="n">
        <v>0.0381679389312977</v>
      </c>
      <c r="L418" s="3" t="n">
        <v>0.0725190839694656</v>
      </c>
      <c r="M418" s="3" t="n">
        <v>0.00381679389312977</v>
      </c>
      <c r="N418" s="3" t="n">
        <v>0.0763358778625954</v>
      </c>
      <c r="P418" s="0" t="n">
        <f aca="false">VLOOKUP(A418,АиБ!A:B,2,0)</f>
        <v>0.221482524644732</v>
      </c>
      <c r="Q418" s="0" t="n">
        <f aca="false">VLOOKUP(B418,АиБ!O:P,2,0)</f>
        <v>0.326711099718021</v>
      </c>
      <c r="R418" s="0" t="n">
        <f aca="false">P418*Q418</f>
        <v>0.072360799195004</v>
      </c>
      <c r="U418" s="0" t="n">
        <f aca="false">R418*S$2+T$2</f>
        <v>0.307080259328955</v>
      </c>
    </row>
    <row r="419" customFormat="false" ht="15" hidden="false" customHeight="false" outlineLevel="0" collapsed="false">
      <c r="A419" s="3" t="n">
        <v>1.58217257713507</v>
      </c>
      <c r="B419" s="3" t="n">
        <v>0.475400076814815</v>
      </c>
      <c r="C419" s="3" t="n">
        <v>0.171945701357466</v>
      </c>
      <c r="D419" s="3" t="n">
        <v>0.434389140271493</v>
      </c>
      <c r="E419" s="3" t="n">
        <v>0.321266968325792</v>
      </c>
      <c r="F419" s="3" t="n">
        <v>0.384615384615385</v>
      </c>
      <c r="G419" s="3" t="n">
        <v>0.257918552036199</v>
      </c>
      <c r="H419" s="3" t="n">
        <v>0.117647058823529</v>
      </c>
      <c r="I419" s="3" t="n">
        <v>0.126696832579186</v>
      </c>
      <c r="J419" s="3" t="n">
        <v>0.0497737556561086</v>
      </c>
      <c r="K419" s="3" t="n">
        <v>0.0904977375565611</v>
      </c>
      <c r="L419" s="3" t="n">
        <v>0.0135746606334842</v>
      </c>
      <c r="M419" s="3" t="n">
        <v>0.0226244343891403</v>
      </c>
      <c r="N419" s="3" t="n">
        <v>0</v>
      </c>
      <c r="P419" s="0" t="n">
        <f aca="false">VLOOKUP(A419,АиБ!A:B,2,0)</f>
        <v>0.220842401741134</v>
      </c>
      <c r="Q419" s="0" t="n">
        <f aca="false">VLOOKUP(B419,АиБ!O:P,2,0)</f>
        <v>0.182819101267443</v>
      </c>
      <c r="R419" s="0" t="n">
        <f aca="false">P419*Q419</f>
        <v>0.0403742094080578</v>
      </c>
      <c r="U419" s="0" t="n">
        <f aca="false">R419*S$2+T$2</f>
        <v>0.174014284383551</v>
      </c>
    </row>
    <row r="420" customFormat="false" ht="15" hidden="false" customHeight="false" outlineLevel="0" collapsed="false">
      <c r="A420" s="3" t="n">
        <v>1.58217257713507</v>
      </c>
      <c r="B420" s="3" t="n">
        <v>0.61950454487256</v>
      </c>
      <c r="C420" s="3" t="n">
        <v>0.136363636363636</v>
      </c>
      <c r="D420" s="3" t="n">
        <v>0.445454545454545</v>
      </c>
      <c r="E420" s="3" t="n">
        <v>0.322727272727273</v>
      </c>
      <c r="F420" s="3" t="n">
        <v>0.345454545454545</v>
      </c>
      <c r="G420" s="3" t="n">
        <v>0.263636363636364</v>
      </c>
      <c r="H420" s="3" t="n">
        <v>0.177272727272727</v>
      </c>
      <c r="I420" s="3" t="n">
        <v>0.154545454545455</v>
      </c>
      <c r="J420" s="3" t="n">
        <v>0.0318181818181818</v>
      </c>
      <c r="K420" s="3" t="n">
        <v>0.0818181818181818</v>
      </c>
      <c r="L420" s="3" t="n">
        <v>0</v>
      </c>
      <c r="M420" s="3" t="n">
        <v>0.0272727272727273</v>
      </c>
      <c r="N420" s="3" t="n">
        <v>0</v>
      </c>
      <c r="P420" s="0" t="n">
        <f aca="false">VLOOKUP(A420,АиБ!A:B,2,0)</f>
        <v>0.220842401741134</v>
      </c>
      <c r="Q420" s="0" t="n">
        <f aca="false">VLOOKUP(B420,АиБ!O:P,2,0)</f>
        <v>0.205479452054795</v>
      </c>
      <c r="R420" s="0" t="n">
        <f aca="false">P420*Q420</f>
        <v>0.0453785757002331</v>
      </c>
      <c r="U420" s="0" t="n">
        <f aca="false">R420*S$2+T$2</f>
        <v>0.194832723738533</v>
      </c>
    </row>
    <row r="421" customFormat="false" ht="15" hidden="false" customHeight="false" outlineLevel="0" collapsed="false">
      <c r="A421" s="3" t="n">
        <v>1.58217257713507</v>
      </c>
      <c r="B421" s="3" t="n">
        <v>0.686454999359776</v>
      </c>
      <c r="C421" s="3" t="n">
        <v>0.186379928315412</v>
      </c>
      <c r="D421" s="3" t="n">
        <v>0.401433691756272</v>
      </c>
      <c r="E421" s="3" t="n">
        <v>0.326164874551971</v>
      </c>
      <c r="F421" s="3" t="n">
        <v>0.369175627240143</v>
      </c>
      <c r="G421" s="3" t="n">
        <v>0.265232974910394</v>
      </c>
      <c r="H421" s="3" t="n">
        <v>0.132616487455197</v>
      </c>
      <c r="I421" s="3" t="n">
        <v>0.129032258064516</v>
      </c>
      <c r="J421" s="3" t="n">
        <v>0.0681003584229391</v>
      </c>
      <c r="K421" s="3" t="n">
        <v>0.0645161290322581</v>
      </c>
      <c r="L421" s="3" t="n">
        <v>0.025089605734767</v>
      </c>
      <c r="M421" s="3" t="n">
        <v>0.025089605734767</v>
      </c>
      <c r="N421" s="3" t="n">
        <v>0.003584229390681</v>
      </c>
      <c r="P421" s="0" t="n">
        <f aca="false">VLOOKUP(A421,АиБ!A:B,2,0)</f>
        <v>0.220842401741134</v>
      </c>
      <c r="Q421" s="0" t="n">
        <f aca="false">VLOOKUP(B421,АиБ!O:P,2,0)</f>
        <v>0.197029829727308</v>
      </c>
      <c r="R421" s="0" t="n">
        <f aca="false">P421*Q421</f>
        <v>0.0435125408116254</v>
      </c>
      <c r="U421" s="0" t="n">
        <f aca="false">R421*S$2+T$2</f>
        <v>0.187069915843455</v>
      </c>
    </row>
    <row r="422" customFormat="false" ht="15" hidden="false" customHeight="false" outlineLevel="0" collapsed="false">
      <c r="A422" s="3" t="n">
        <v>1.58217257713507</v>
      </c>
      <c r="B422" s="3" t="n">
        <v>0.741985661246962</v>
      </c>
      <c r="C422" s="3" t="n">
        <v>0.234375</v>
      </c>
      <c r="D422" s="3" t="n">
        <v>0.43359375</v>
      </c>
      <c r="E422" s="3" t="n">
        <v>0.26953125</v>
      </c>
      <c r="F422" s="3" t="n">
        <v>0.3359375</v>
      </c>
      <c r="G422" s="3" t="n">
        <v>0.25390625</v>
      </c>
      <c r="H422" s="3" t="n">
        <v>0.19140625</v>
      </c>
      <c r="I422" s="3" t="n">
        <v>0.1484375</v>
      </c>
      <c r="J422" s="3" t="n">
        <v>0.03515625</v>
      </c>
      <c r="K422" s="3" t="n">
        <v>0.05859375</v>
      </c>
      <c r="L422" s="3" t="n">
        <v>0.00390625</v>
      </c>
      <c r="M422" s="3" t="n">
        <v>0.01953125</v>
      </c>
      <c r="N422" s="3" t="n">
        <v>0</v>
      </c>
      <c r="P422" s="0" t="n">
        <f aca="false">VLOOKUP(A422,АиБ!A:B,2,0)</f>
        <v>0.220842401741134</v>
      </c>
      <c r="Q422" s="0" t="n">
        <f aca="false">VLOOKUP(B422,АиБ!O:P,2,0)</f>
        <v>0.212904877736525</v>
      </c>
      <c r="R422" s="0" t="n">
        <f aca="false">P422*Q422</f>
        <v>0.0470184245417368</v>
      </c>
      <c r="U422" s="0" t="n">
        <f aca="false">R422*S$2+T$2</f>
        <v>0.201654585222086</v>
      </c>
    </row>
    <row r="423" customFormat="false" ht="15" hidden="false" customHeight="false" outlineLevel="0" collapsed="false">
      <c r="A423" s="3" t="n">
        <v>1.58217257713507</v>
      </c>
      <c r="B423" s="3" t="n">
        <v>0.787498399692856</v>
      </c>
      <c r="C423" s="3" t="n">
        <v>0.254545454545455</v>
      </c>
      <c r="D423" s="3" t="n">
        <v>0.4</v>
      </c>
      <c r="E423" s="3" t="n">
        <v>0.309090909090909</v>
      </c>
      <c r="F423" s="3" t="n">
        <v>0.345454545454545</v>
      </c>
      <c r="G423" s="3" t="n">
        <v>0.227272727272727</v>
      </c>
      <c r="H423" s="3" t="n">
        <v>0.190909090909091</v>
      </c>
      <c r="I423" s="3" t="n">
        <v>0.136363636363636</v>
      </c>
      <c r="J423" s="3" t="n">
        <v>0.0545454545454545</v>
      </c>
      <c r="K423" s="3" t="n">
        <v>0.0454545454545455</v>
      </c>
      <c r="L423" s="3" t="n">
        <v>0.00909090909090909</v>
      </c>
      <c r="M423" s="3" t="n">
        <v>0.0272727272727273</v>
      </c>
      <c r="N423" s="3" t="n">
        <v>0</v>
      </c>
      <c r="P423" s="0" t="n">
        <f aca="false">VLOOKUP(A423,АиБ!A:B,2,0)</f>
        <v>0.220842401741134</v>
      </c>
      <c r="Q423" s="0" t="n">
        <f aca="false">VLOOKUP(B423,АиБ!O:P,2,0)</f>
        <v>0.225067212904878</v>
      </c>
      <c r="R423" s="0" t="n">
        <f aca="false">P423*Q423</f>
        <v>0.0497043838510964</v>
      </c>
      <c r="U423" s="0" t="n">
        <f aca="false">R423*S$2+T$2</f>
        <v>0.21282832385894</v>
      </c>
    </row>
    <row r="424" customFormat="false" ht="15" hidden="false" customHeight="false" outlineLevel="0" collapsed="false">
      <c r="A424" s="3" t="n">
        <v>1.58217257713507</v>
      </c>
      <c r="B424" s="3" t="n">
        <v>0.82409422609155</v>
      </c>
      <c r="C424" s="3" t="n">
        <v>0.202586206896552</v>
      </c>
      <c r="D424" s="3" t="n">
        <v>0.413793103448276</v>
      </c>
      <c r="E424" s="3" t="n">
        <v>0.323275862068966</v>
      </c>
      <c r="F424" s="3" t="n">
        <v>0.366379310344828</v>
      </c>
      <c r="G424" s="3" t="n">
        <v>0.254310344827586</v>
      </c>
      <c r="H424" s="3" t="n">
        <v>0.133620689655172</v>
      </c>
      <c r="I424" s="3" t="n">
        <v>0.133620689655172</v>
      </c>
      <c r="J424" s="3" t="n">
        <v>0.0775862068965517</v>
      </c>
      <c r="K424" s="3" t="n">
        <v>0.0646551724137931</v>
      </c>
      <c r="L424" s="3" t="n">
        <v>0.00862068965517241</v>
      </c>
      <c r="M424" s="3" t="n">
        <v>0.0129310344827586</v>
      </c>
      <c r="N424" s="3" t="n">
        <v>0</v>
      </c>
      <c r="P424" s="0" t="n">
        <f aca="false">VLOOKUP(A424,АиБ!A:B,2,0)</f>
        <v>0.220842401741134</v>
      </c>
      <c r="Q424" s="0" t="n">
        <f aca="false">VLOOKUP(B424,АиБ!O:P,2,0)</f>
        <v>0.205735501216234</v>
      </c>
      <c r="R424" s="0" t="n">
        <f aca="false">P424*Q424</f>
        <v>0.0454351222120091</v>
      </c>
      <c r="U424" s="0" t="n">
        <f aca="false">R424*S$2+T$2</f>
        <v>0.195067960341414</v>
      </c>
    </row>
    <row r="425" customFormat="false" ht="15" hidden="false" customHeight="false" outlineLevel="0" collapsed="false">
      <c r="A425" s="3" t="n">
        <v>1.58217257713507</v>
      </c>
      <c r="B425" s="3" t="n">
        <v>0.853187812059969</v>
      </c>
      <c r="C425" s="3" t="n">
        <v>0.188144329896907</v>
      </c>
      <c r="D425" s="3" t="n">
        <v>0.384020618556701</v>
      </c>
      <c r="E425" s="3" t="n">
        <v>0.311855670103093</v>
      </c>
      <c r="F425" s="3" t="n">
        <v>0.384020618556701</v>
      </c>
      <c r="G425" s="3" t="n">
        <v>0.242268041237113</v>
      </c>
      <c r="H425" s="3" t="n">
        <v>0.175257731958763</v>
      </c>
      <c r="I425" s="3" t="n">
        <v>0.167525773195876</v>
      </c>
      <c r="J425" s="3" t="n">
        <v>0.0412371134020619</v>
      </c>
      <c r="K425" s="3" t="n">
        <v>0.0618556701030928</v>
      </c>
      <c r="L425" s="3" t="n">
        <v>0.0128865979381443</v>
      </c>
      <c r="M425" s="3" t="n">
        <v>0.0180412371134021</v>
      </c>
      <c r="N425" s="3" t="n">
        <v>0.00257731958762887</v>
      </c>
      <c r="P425" s="0" t="n">
        <f aca="false">VLOOKUP(A425,АиБ!A:B,2,0)</f>
        <v>0.220842401741134</v>
      </c>
      <c r="Q425" s="0" t="n">
        <f aca="false">VLOOKUP(B425,АиБ!O:P,2,0)</f>
        <v>0.18627576494687</v>
      </c>
      <c r="R425" s="0" t="n">
        <f aca="false">P425*Q425</f>
        <v>0.0411375873170337</v>
      </c>
      <c r="U425" s="0" t="n">
        <f aca="false">R425*S$2+T$2</f>
        <v>0.177189978522446</v>
      </c>
    </row>
    <row r="426" customFormat="false" ht="15" hidden="false" customHeight="false" outlineLevel="0" collapsed="false">
      <c r="A426" s="3" t="n">
        <v>1.58217257713507</v>
      </c>
      <c r="B426" s="3" t="n">
        <v>0.899999999999886</v>
      </c>
      <c r="C426" s="3" t="n">
        <v>0.213917525773196</v>
      </c>
      <c r="D426" s="3" t="n">
        <v>0.391752577319588</v>
      </c>
      <c r="E426" s="3" t="n">
        <v>0.314432989690722</v>
      </c>
      <c r="F426" s="3" t="n">
        <v>0.360824742268041</v>
      </c>
      <c r="G426" s="3" t="n">
        <v>0.265463917525773</v>
      </c>
      <c r="H426" s="3" t="n">
        <v>0.167525773195876</v>
      </c>
      <c r="I426" s="3" t="n">
        <v>0.146907216494845</v>
      </c>
      <c r="J426" s="3" t="n">
        <v>0.0618556701030928</v>
      </c>
      <c r="K426" s="3" t="n">
        <v>0.0412371134020619</v>
      </c>
      <c r="L426" s="3" t="n">
        <v>0.0077319587628866</v>
      </c>
      <c r="M426" s="3" t="n">
        <v>0.0154639175257732</v>
      </c>
      <c r="N426" s="3" t="n">
        <v>0.0077319587628866</v>
      </c>
      <c r="P426" s="0" t="n">
        <f aca="false">VLOOKUP(A426,АиБ!A:B,2,0)</f>
        <v>0.220842401741134</v>
      </c>
      <c r="Q426" s="0" t="n">
        <f aca="false">VLOOKUP(B426,АиБ!O:P,2,0)</f>
        <v>0.245551145819997</v>
      </c>
      <c r="R426" s="0" t="n">
        <f aca="false">P426*Q426</f>
        <v>0.0542281047931757</v>
      </c>
      <c r="U426" s="0" t="n">
        <f aca="false">R426*S$2+T$2</f>
        <v>0.231647252089432</v>
      </c>
    </row>
    <row r="427" customFormat="false" ht="15" hidden="false" customHeight="false" outlineLevel="0" collapsed="false">
      <c r="A427" s="3" t="n">
        <v>1.58217257713507</v>
      </c>
      <c r="B427" s="3" t="n">
        <v>0.949999999999877</v>
      </c>
      <c r="C427" s="3" t="n">
        <v>0.188208616780045</v>
      </c>
      <c r="D427" s="3" t="n">
        <v>0.374149659863946</v>
      </c>
      <c r="E427" s="3" t="n">
        <v>0.281179138321996</v>
      </c>
      <c r="F427" s="3" t="n">
        <v>0.326530612244898</v>
      </c>
      <c r="G427" s="3" t="n">
        <v>0.312925170068027</v>
      </c>
      <c r="H427" s="3" t="n">
        <v>0.208616780045351</v>
      </c>
      <c r="I427" s="3" t="n">
        <v>0.126984126984127</v>
      </c>
      <c r="J427" s="3" t="n">
        <v>0.0793650793650794</v>
      </c>
      <c r="K427" s="3" t="n">
        <v>0.0680272108843538</v>
      </c>
      <c r="L427" s="3" t="n">
        <v>0.0090702947845805</v>
      </c>
      <c r="M427" s="3" t="n">
        <v>0.0136054421768707</v>
      </c>
      <c r="N427" s="3" t="n">
        <v>0.00226757369614512</v>
      </c>
      <c r="P427" s="0" t="n">
        <f aca="false">VLOOKUP(A427,АиБ!A:B,2,0)</f>
        <v>0.220842401741134</v>
      </c>
      <c r="Q427" s="0" t="n">
        <f aca="false">VLOOKUP(B427,АиБ!O:P,2,0)</f>
        <v>0.203431058763283</v>
      </c>
      <c r="R427" s="0" t="n">
        <f aca="false">P427*Q427</f>
        <v>0.0449262036060251</v>
      </c>
      <c r="U427" s="0" t="n">
        <f aca="false">R427*S$2+T$2</f>
        <v>0.192950830915483</v>
      </c>
    </row>
    <row r="428" customFormat="false" ht="15" hidden="false" customHeight="false" outlineLevel="0" collapsed="false">
      <c r="A428" s="3" t="n">
        <v>1.58217257713507</v>
      </c>
      <c r="B428" s="3" t="n">
        <v>1.00728459864297</v>
      </c>
      <c r="C428" s="3" t="n">
        <v>0.233333333333333</v>
      </c>
      <c r="D428" s="3" t="n">
        <v>0.351111111111111</v>
      </c>
      <c r="E428" s="3" t="n">
        <v>0.262222222222222</v>
      </c>
      <c r="F428" s="3" t="n">
        <v>0.366666666666667</v>
      </c>
      <c r="G428" s="3" t="n">
        <v>0.311111111111111</v>
      </c>
      <c r="H428" s="3" t="n">
        <v>0.186666666666667</v>
      </c>
      <c r="I428" s="3" t="n">
        <v>0.122222222222222</v>
      </c>
      <c r="J428" s="3" t="n">
        <v>0.0733333333333333</v>
      </c>
      <c r="K428" s="3" t="n">
        <v>0.0555555555555556</v>
      </c>
      <c r="L428" s="3" t="n">
        <v>0.0111111111111111</v>
      </c>
      <c r="M428" s="3" t="n">
        <v>0.0155555555555556</v>
      </c>
      <c r="N428" s="3" t="n">
        <v>0.00888888888888889</v>
      </c>
      <c r="P428" s="0" t="n">
        <f aca="false">VLOOKUP(A428,АиБ!A:B,2,0)</f>
        <v>0.220842401741134</v>
      </c>
      <c r="Q428" s="0" t="n">
        <f aca="false">VLOOKUP(B428,АиБ!O:P,2,0)</f>
        <v>0.201126616310332</v>
      </c>
      <c r="R428" s="0" t="n">
        <f aca="false">P428*Q428</f>
        <v>0.0444172850000412</v>
      </c>
      <c r="U428" s="0" t="n">
        <f aca="false">R428*S$2+T$2</f>
        <v>0.190833701489553</v>
      </c>
    </row>
    <row r="429" customFormat="false" ht="15" hidden="false" customHeight="false" outlineLevel="0" collapsed="false">
      <c r="A429" s="3" t="n">
        <v>1.58217257713507</v>
      </c>
      <c r="B429" s="3" t="n">
        <v>1.05000000000013</v>
      </c>
      <c r="C429" s="3" t="n">
        <v>0.21900826446281</v>
      </c>
      <c r="D429" s="3" t="n">
        <v>0.361570247933884</v>
      </c>
      <c r="E429" s="3" t="n">
        <v>0.307851239669421</v>
      </c>
      <c r="F429" s="3" t="n">
        <v>0.369834710743802</v>
      </c>
      <c r="G429" s="3" t="n">
        <v>0.258264462809917</v>
      </c>
      <c r="H429" s="3" t="n">
        <v>0.171487603305785</v>
      </c>
      <c r="I429" s="3" t="n">
        <v>0.138429752066116</v>
      </c>
      <c r="J429" s="3" t="n">
        <v>0.0785123966942149</v>
      </c>
      <c r="K429" s="3" t="n">
        <v>0.0475206611570248</v>
      </c>
      <c r="L429" s="3" t="n">
        <v>0.012396694214876</v>
      </c>
      <c r="M429" s="3" t="n">
        <v>0.0103305785123967</v>
      </c>
      <c r="N429" s="3" t="n">
        <v>0.00413223140495868</v>
      </c>
      <c r="P429" s="0" t="n">
        <f aca="false">VLOOKUP(A429,АиБ!A:B,2,0)</f>
        <v>0.220842401741134</v>
      </c>
      <c r="Q429" s="0" t="n">
        <f aca="false">VLOOKUP(B429,АиБ!O:P,2,0)</f>
        <v>0.252976571501728</v>
      </c>
      <c r="R429" s="0" t="n">
        <f aca="false">P429*Q429</f>
        <v>0.0558679536346795</v>
      </c>
      <c r="U429" s="0" t="n">
        <f aca="false">R429*S$2+T$2</f>
        <v>0.238469113572986</v>
      </c>
    </row>
    <row r="430" customFormat="false" ht="15" hidden="false" customHeight="false" outlineLevel="0" collapsed="false">
      <c r="A430" s="3" t="n">
        <v>1.58217257713507</v>
      </c>
      <c r="B430" s="3" t="n">
        <v>1.10000000000016</v>
      </c>
      <c r="C430" s="3" t="n">
        <v>0.199524940617577</v>
      </c>
      <c r="D430" s="3" t="n">
        <v>0.365795724465558</v>
      </c>
      <c r="E430" s="3" t="n">
        <v>0.339667458432304</v>
      </c>
      <c r="F430" s="3" t="n">
        <v>0.323040380047506</v>
      </c>
      <c r="G430" s="3" t="n">
        <v>0.268408551068884</v>
      </c>
      <c r="H430" s="3" t="n">
        <v>0.216152019002375</v>
      </c>
      <c r="I430" s="3" t="n">
        <v>0.114014251781473</v>
      </c>
      <c r="J430" s="3" t="n">
        <v>0.0641330166270784</v>
      </c>
      <c r="K430" s="3" t="n">
        <v>0.0546318289786223</v>
      </c>
      <c r="L430" s="3" t="n">
        <v>0.0237529691211401</v>
      </c>
      <c r="M430" s="3" t="n">
        <v>0.0213776722090261</v>
      </c>
      <c r="N430" s="3" t="n">
        <v>0.00712589073634204</v>
      </c>
      <c r="P430" s="0" t="n">
        <f aca="false">VLOOKUP(A430,АиБ!A:B,2,0)</f>
        <v>0.220842401741134</v>
      </c>
      <c r="Q430" s="0" t="n">
        <f aca="false">VLOOKUP(B430,АиБ!O:P,2,0)</f>
        <v>0.215849443093074</v>
      </c>
      <c r="R430" s="0" t="n">
        <f aca="false">P430*Q430</f>
        <v>0.0476687094271607</v>
      </c>
      <c r="U430" s="0" t="n">
        <f aca="false">R430*S$2+T$2</f>
        <v>0.204359806155219</v>
      </c>
    </row>
    <row r="431" customFormat="false" ht="15" hidden="false" customHeight="false" outlineLevel="0" collapsed="false">
      <c r="A431" s="3" t="n">
        <v>1.58217257713507</v>
      </c>
      <c r="B431" s="3" t="n">
        <v>1.15544744590955</v>
      </c>
      <c r="C431" s="3" t="n">
        <v>0.204690831556503</v>
      </c>
      <c r="D431" s="3" t="n">
        <v>0.311300639658849</v>
      </c>
      <c r="E431" s="3" t="n">
        <v>0.311300639658849</v>
      </c>
      <c r="F431" s="3" t="n">
        <v>0.390191897654584</v>
      </c>
      <c r="G431" s="3" t="n">
        <v>0.285714285714286</v>
      </c>
      <c r="H431" s="3" t="n">
        <v>0.170575692963753</v>
      </c>
      <c r="I431" s="3" t="n">
        <v>0.11727078891258</v>
      </c>
      <c r="J431" s="3" t="n">
        <v>0.102345415778252</v>
      </c>
      <c r="K431" s="3" t="n">
        <v>0.0511727078891258</v>
      </c>
      <c r="L431" s="3" t="n">
        <v>0.0149253731343284</v>
      </c>
      <c r="M431" s="3" t="n">
        <v>0.023454157782516</v>
      </c>
      <c r="N431" s="3" t="n">
        <v>0.00852878464818763</v>
      </c>
      <c r="P431" s="0" t="n">
        <f aca="false">VLOOKUP(A431,АиБ!A:B,2,0)</f>
        <v>0.220842401741134</v>
      </c>
      <c r="Q431" s="0" t="n">
        <f aca="false">VLOOKUP(B431,АиБ!O:P,2,0)</f>
        <v>0.203943157086161</v>
      </c>
      <c r="R431" s="0" t="n">
        <f aca="false">P431*Q431</f>
        <v>0.0450392966295771</v>
      </c>
      <c r="U431" s="0" t="n">
        <f aca="false">R431*S$2+T$2</f>
        <v>0.193421304121246</v>
      </c>
    </row>
    <row r="432" customFormat="false" ht="15" hidden="false" customHeight="false" outlineLevel="0" collapsed="false">
      <c r="A432" s="3" t="n">
        <v>1.58217257713507</v>
      </c>
      <c r="B432" s="3" t="n">
        <v>1.19999999999998</v>
      </c>
      <c r="C432" s="3" t="n">
        <v>0.236144578313253</v>
      </c>
      <c r="D432" s="3" t="n">
        <v>0.327710843373494</v>
      </c>
      <c r="E432" s="3" t="n">
        <v>0.325301204819277</v>
      </c>
      <c r="F432" s="3" t="n">
        <v>0.368674698795181</v>
      </c>
      <c r="G432" s="3" t="n">
        <v>0.243373493975904</v>
      </c>
      <c r="H432" s="3" t="n">
        <v>0.16144578313253</v>
      </c>
      <c r="I432" s="3" t="n">
        <v>0.113253012048193</v>
      </c>
      <c r="J432" s="3" t="n">
        <v>0.0963855421686747</v>
      </c>
      <c r="K432" s="3" t="n">
        <v>0.0626506024096386</v>
      </c>
      <c r="L432" s="3" t="n">
        <v>0.0289156626506024</v>
      </c>
      <c r="M432" s="3" t="n">
        <v>0.0072289156626506</v>
      </c>
      <c r="N432" s="3" t="n">
        <v>0.0144578313253012</v>
      </c>
      <c r="P432" s="0" t="n">
        <f aca="false">VLOOKUP(A432,АиБ!A:B,2,0)</f>
        <v>0.220842401741134</v>
      </c>
      <c r="Q432" s="0" t="n">
        <f aca="false">VLOOKUP(B432,АиБ!O:P,2,0)</f>
        <v>0.246831391627192</v>
      </c>
      <c r="R432" s="0" t="n">
        <f aca="false">P432*Q432</f>
        <v>0.0545108373520557</v>
      </c>
      <c r="U432" s="0" t="n">
        <f aca="false">R432*S$2+T$2</f>
        <v>0.232823435103838</v>
      </c>
    </row>
    <row r="433" customFormat="false" ht="15" hidden="false" customHeight="false" outlineLevel="0" collapsed="false">
      <c r="A433" s="3" t="n">
        <v>1.58217257713507</v>
      </c>
      <c r="B433" s="3" t="n">
        <v>1.25487133529631</v>
      </c>
      <c r="C433" s="3" t="n">
        <v>0.22979797979798</v>
      </c>
      <c r="D433" s="3" t="n">
        <v>0.366161616161616</v>
      </c>
      <c r="E433" s="3" t="n">
        <v>0.338383838383838</v>
      </c>
      <c r="F433" s="3" t="n">
        <v>0.328282828282828</v>
      </c>
      <c r="G433" s="3" t="n">
        <v>0.202020202020202</v>
      </c>
      <c r="H433" s="3" t="n">
        <v>0.212121212121212</v>
      </c>
      <c r="I433" s="3" t="n">
        <v>0.169191919191919</v>
      </c>
      <c r="J433" s="3" t="n">
        <v>0.0707070707070707</v>
      </c>
      <c r="K433" s="3" t="n">
        <v>0.0429292929292929</v>
      </c>
      <c r="L433" s="3" t="n">
        <v>0.0202020202020202</v>
      </c>
      <c r="M433" s="3" t="n">
        <v>0.00757575757575758</v>
      </c>
      <c r="N433" s="3" t="n">
        <v>0.00252525252525253</v>
      </c>
      <c r="P433" s="0" t="n">
        <f aca="false">VLOOKUP(A433,АиБ!A:B,2,0)</f>
        <v>0.220842401741134</v>
      </c>
      <c r="Q433" s="0" t="n">
        <f aca="false">VLOOKUP(B433,АиБ!O:P,2,0)</f>
        <v>0.223914991678402</v>
      </c>
      <c r="R433" s="0" t="n">
        <f aca="false">P433*Q433</f>
        <v>0.0494499245481045</v>
      </c>
      <c r="U433" s="0" t="n">
        <f aca="false">R433*S$2+T$2</f>
        <v>0.211769759145975</v>
      </c>
    </row>
    <row r="434" customFormat="false" ht="15" hidden="false" customHeight="false" outlineLevel="0" collapsed="false">
      <c r="A434" s="3" t="n">
        <v>1.58217257713507</v>
      </c>
      <c r="B434" s="3" t="n">
        <v>1.29999999999996</v>
      </c>
      <c r="C434" s="3" t="n">
        <v>0.237057220708447</v>
      </c>
      <c r="D434" s="3" t="n">
        <v>0.316076294277929</v>
      </c>
      <c r="E434" s="3" t="n">
        <v>0.332425068119891</v>
      </c>
      <c r="F434" s="3" t="n">
        <v>0.386920980926431</v>
      </c>
      <c r="G434" s="3" t="n">
        <v>0.215258855585831</v>
      </c>
      <c r="H434" s="3" t="n">
        <v>0.198910081743869</v>
      </c>
      <c r="I434" s="3" t="n">
        <v>0.128065395095368</v>
      </c>
      <c r="J434" s="3" t="n">
        <v>0.0626702997275204</v>
      </c>
      <c r="K434" s="3" t="n">
        <v>0.0708446866485014</v>
      </c>
      <c r="L434" s="3" t="n">
        <v>0.0190735694822888</v>
      </c>
      <c r="M434" s="3" t="n">
        <v>0.0136239782016349</v>
      </c>
      <c r="N434" s="3" t="n">
        <v>0.00817438692098093</v>
      </c>
      <c r="P434" s="0" t="n">
        <f aca="false">VLOOKUP(A434,АиБ!A:B,2,0)</f>
        <v>0.220842401741134</v>
      </c>
      <c r="Q434" s="0" t="n">
        <f aca="false">VLOOKUP(B434,АиБ!O:P,2,0)</f>
        <v>0.25515298937396</v>
      </c>
      <c r="R434" s="0" t="n">
        <f aca="false">P434*Q434</f>
        <v>0.0563485989847754</v>
      </c>
      <c r="U434" s="0" t="n">
        <f aca="false">R434*S$2+T$2</f>
        <v>0.240468624697475</v>
      </c>
    </row>
    <row r="435" customFormat="false" ht="15" hidden="false" customHeight="false" outlineLevel="0" collapsed="false">
      <c r="A435" s="3" t="n">
        <v>1.58217257713507</v>
      </c>
      <c r="B435" s="3" t="n">
        <v>1.33773524516728</v>
      </c>
      <c r="C435" s="3" t="n">
        <v>0.256172839506173</v>
      </c>
      <c r="D435" s="3" t="n">
        <v>0.299382716049383</v>
      </c>
      <c r="E435" s="3" t="n">
        <v>0.327160493827161</v>
      </c>
      <c r="F435" s="3" t="n">
        <v>0.358024691358025</v>
      </c>
      <c r="G435" s="3" t="n">
        <v>0.222222222222222</v>
      </c>
      <c r="H435" s="3" t="n">
        <v>0.185185185185185</v>
      </c>
      <c r="I435" s="3" t="n">
        <v>0.138888888888889</v>
      </c>
      <c r="J435" s="3" t="n">
        <v>0.111111111111111</v>
      </c>
      <c r="K435" s="3" t="n">
        <v>0.0432098765432099</v>
      </c>
      <c r="L435" s="3" t="n">
        <v>0.0339506172839506</v>
      </c>
      <c r="M435" s="3" t="n">
        <v>0.0123456790123457</v>
      </c>
      <c r="N435" s="3" t="n">
        <v>0.00308641975308642</v>
      </c>
      <c r="P435" s="0" t="n">
        <f aca="false">VLOOKUP(A435,АиБ!A:B,2,0)</f>
        <v>0.220842401741134</v>
      </c>
      <c r="Q435" s="0" t="n">
        <f aca="false">VLOOKUP(B435,АиБ!O:P,2,0)</f>
        <v>0.246063244142875</v>
      </c>
      <c r="R435" s="0" t="n">
        <f aca="false">P435*Q435</f>
        <v>0.0543411978167277</v>
      </c>
      <c r="U435" s="0" t="n">
        <f aca="false">R435*S$2+T$2</f>
        <v>0.232117725295195</v>
      </c>
    </row>
    <row r="436" customFormat="false" ht="15" hidden="false" customHeight="false" outlineLevel="0" collapsed="false">
      <c r="A436" s="3" t="n">
        <v>1.58217257713507</v>
      </c>
      <c r="B436" s="3" t="n">
        <v>1.42109204967364</v>
      </c>
      <c r="C436" s="3" t="n">
        <v>0.217532467532468</v>
      </c>
      <c r="D436" s="3" t="n">
        <v>0.279220779220779</v>
      </c>
      <c r="E436" s="3" t="n">
        <v>0.344155844155844</v>
      </c>
      <c r="F436" s="3" t="n">
        <v>0.353896103896104</v>
      </c>
      <c r="G436" s="3" t="n">
        <v>0.246753246753247</v>
      </c>
      <c r="H436" s="3" t="n">
        <v>0.25</v>
      </c>
      <c r="I436" s="3" t="n">
        <v>0.136363636363636</v>
      </c>
      <c r="J436" s="3" t="n">
        <v>0.0779220779220779</v>
      </c>
      <c r="K436" s="3" t="n">
        <v>0.0324675324675325</v>
      </c>
      <c r="L436" s="3" t="n">
        <v>0.025974025974026</v>
      </c>
      <c r="M436" s="3" t="n">
        <v>0.0162337662337662</v>
      </c>
      <c r="N436" s="3" t="n">
        <v>0.012987012987013</v>
      </c>
      <c r="P436" s="0" t="n">
        <f aca="false">VLOOKUP(A436,АиБ!A:B,2,0)</f>
        <v>0.220842401741134</v>
      </c>
      <c r="Q436" s="0" t="n">
        <f aca="false">VLOOKUP(B436,АиБ!O:P,2,0)</f>
        <v>0.243502752528485</v>
      </c>
      <c r="R436" s="0" t="n">
        <f aca="false">P436*Q436</f>
        <v>0.0537757326989678</v>
      </c>
      <c r="U436" s="0" t="n">
        <f aca="false">R436*S$2+T$2</f>
        <v>0.229765359266383</v>
      </c>
    </row>
    <row r="437" customFormat="false" ht="15" hidden="false" customHeight="false" outlineLevel="0" collapsed="false">
      <c r="A437" s="3" t="n">
        <v>1.58217257713507</v>
      </c>
      <c r="B437" s="3" t="n">
        <v>1.47202662911273</v>
      </c>
      <c r="C437" s="3" t="n">
        <v>0.234848484848485</v>
      </c>
      <c r="D437" s="3" t="n">
        <v>0.272727272727273</v>
      </c>
      <c r="E437" s="3" t="n">
        <v>0.348484848484849</v>
      </c>
      <c r="F437" s="3" t="n">
        <v>0.306818181818182</v>
      </c>
      <c r="G437" s="3" t="n">
        <v>0.200757575757576</v>
      </c>
      <c r="H437" s="3" t="n">
        <v>0.295454545454545</v>
      </c>
      <c r="I437" s="3" t="n">
        <v>0.136363636363636</v>
      </c>
      <c r="J437" s="3" t="n">
        <v>0.0946969696969697</v>
      </c>
      <c r="K437" s="3" t="n">
        <v>0.0643939393939394</v>
      </c>
      <c r="L437" s="3" t="n">
        <v>0.0151515151515152</v>
      </c>
      <c r="M437" s="3" t="n">
        <v>0.0113636363636364</v>
      </c>
      <c r="N437" s="3" t="n">
        <v>0.00757575757575758</v>
      </c>
      <c r="P437" s="0" t="n">
        <f aca="false">VLOOKUP(A437,АиБ!A:B,2,0)</f>
        <v>0.220842401741134</v>
      </c>
      <c r="Q437" s="0" t="n">
        <f aca="false">VLOOKUP(B437,АиБ!O:P,2,0)</f>
        <v>0.251184227371655</v>
      </c>
      <c r="R437" s="0" t="n">
        <f aca="false">P437*Q437</f>
        <v>0.0554721280522475</v>
      </c>
      <c r="U437" s="0" t="n">
        <f aca="false">R437*S$2+T$2</f>
        <v>0.236822457352818</v>
      </c>
    </row>
    <row r="438" customFormat="false" ht="15" hidden="false" customHeight="false" outlineLevel="0" collapsed="false">
      <c r="A438" s="3" t="n">
        <v>1.58217257713507</v>
      </c>
      <c r="B438" s="3" t="n">
        <v>1.53057867110468</v>
      </c>
      <c r="C438" s="3" t="n">
        <v>0.253229974160207</v>
      </c>
      <c r="D438" s="3" t="n">
        <v>0.281653746770026</v>
      </c>
      <c r="E438" s="3" t="n">
        <v>0.315245478036176</v>
      </c>
      <c r="F438" s="3" t="n">
        <v>0.328165374677003</v>
      </c>
      <c r="G438" s="3" t="n">
        <v>0.258397932816537</v>
      </c>
      <c r="H438" s="3" t="n">
        <v>0.222222222222222</v>
      </c>
      <c r="I438" s="3" t="n">
        <v>0.103359173126615</v>
      </c>
      <c r="J438" s="3" t="n">
        <v>0.113695090439276</v>
      </c>
      <c r="K438" s="3" t="n">
        <v>0.0516795865633075</v>
      </c>
      <c r="L438" s="3" t="n">
        <v>0.0387596899224806</v>
      </c>
      <c r="M438" s="3" t="n">
        <v>0.0180878552971576</v>
      </c>
      <c r="N438" s="3" t="n">
        <v>0.0103359173126615</v>
      </c>
      <c r="P438" s="0" t="n">
        <f aca="false">VLOOKUP(A438,АиБ!A:B,2,0)</f>
        <v>0.220842401741134</v>
      </c>
      <c r="Q438" s="0" t="n">
        <f aca="false">VLOOKUP(B438,АиБ!O:P,2,0)</f>
        <v>0.252336448598131</v>
      </c>
      <c r="R438" s="0" t="n">
        <f aca="false">P438*Q438</f>
        <v>0.0557265873552395</v>
      </c>
      <c r="U438" s="0" t="n">
        <f aca="false">R438*S$2+T$2</f>
        <v>0.237881022065783</v>
      </c>
    </row>
    <row r="439" customFormat="false" ht="15" hidden="false" customHeight="false" outlineLevel="0" collapsed="false">
      <c r="A439" s="3" t="n">
        <v>1.58217257713507</v>
      </c>
      <c r="B439" s="3" t="n">
        <v>1.60553706311617</v>
      </c>
      <c r="C439" s="3" t="n">
        <v>0.213414634146341</v>
      </c>
      <c r="D439" s="3" t="n">
        <v>0.24390243902439</v>
      </c>
      <c r="E439" s="3" t="n">
        <v>0.408536585365854</v>
      </c>
      <c r="F439" s="3" t="n">
        <v>0.335365853658537</v>
      </c>
      <c r="G439" s="3" t="n">
        <v>0.268292682926829</v>
      </c>
      <c r="H439" s="3" t="n">
        <v>0.207317073170732</v>
      </c>
      <c r="I439" s="3" t="n">
        <v>0.0792682926829268</v>
      </c>
      <c r="J439" s="3" t="n">
        <v>0.115853658536585</v>
      </c>
      <c r="K439" s="3" t="n">
        <v>0.024390243902439</v>
      </c>
      <c r="L439" s="3" t="n">
        <v>0.0731707317073171</v>
      </c>
      <c r="M439" s="3" t="n">
        <v>0</v>
      </c>
      <c r="N439" s="3" t="n">
        <v>0.0182926829268293</v>
      </c>
      <c r="P439" s="0" t="n">
        <f aca="false">VLOOKUP(A439,АиБ!A:B,2,0)</f>
        <v>0.220842401741134</v>
      </c>
      <c r="Q439" s="0" t="n">
        <f aca="false">VLOOKUP(B439,АиБ!O:P,2,0)</f>
        <v>0.262066316732813</v>
      </c>
      <c r="R439" s="0" t="n">
        <f aca="false">P439*Q439</f>
        <v>0.0578753548027272</v>
      </c>
      <c r="U439" s="0" t="n">
        <f aca="false">R439*S$2+T$2</f>
        <v>0.246820012975266</v>
      </c>
    </row>
    <row r="440" customFormat="false" ht="15" hidden="false" customHeight="false" outlineLevel="0" collapsed="false">
      <c r="A440" s="3" t="n">
        <v>1.58217257713507</v>
      </c>
      <c r="B440" s="3" t="n">
        <v>1.69758033542445</v>
      </c>
      <c r="C440" s="3" t="n">
        <v>0.25065963060686</v>
      </c>
      <c r="D440" s="3" t="n">
        <v>0.182058047493404</v>
      </c>
      <c r="E440" s="3" t="n">
        <v>0.356200527704486</v>
      </c>
      <c r="F440" s="3" t="n">
        <v>0.311345646437995</v>
      </c>
      <c r="G440" s="3" t="n">
        <v>0.197889182058047</v>
      </c>
      <c r="H440" s="3" t="n">
        <v>0.258575197889182</v>
      </c>
      <c r="I440" s="3" t="n">
        <v>0.121372031662269</v>
      </c>
      <c r="J440" s="3" t="n">
        <v>0.150395778364116</v>
      </c>
      <c r="K440" s="3" t="n">
        <v>0.0395778364116095</v>
      </c>
      <c r="L440" s="3" t="n">
        <v>0.0686015831134565</v>
      </c>
      <c r="M440" s="3" t="n">
        <v>0.029023746701847</v>
      </c>
      <c r="N440" s="3" t="n">
        <v>0.0158311345646438</v>
      </c>
      <c r="P440" s="0" t="n">
        <f aca="false">VLOOKUP(A440,АиБ!A:B,2,0)</f>
        <v>0.220842401741134</v>
      </c>
      <c r="Q440" s="0" t="n">
        <f aca="false">VLOOKUP(B440,АиБ!O:P,2,0)</f>
        <v>0.258353603891947</v>
      </c>
      <c r="R440" s="0" t="n">
        <f aca="false">P440*Q440</f>
        <v>0.0570554303819753</v>
      </c>
      <c r="U440" s="0" t="n">
        <f aca="false">R440*S$2+T$2</f>
        <v>0.24340908223349</v>
      </c>
    </row>
    <row r="441" customFormat="false" ht="15" hidden="false" customHeight="false" outlineLevel="0" collapsed="false">
      <c r="A441" s="3" t="n">
        <v>1.58217257713507</v>
      </c>
      <c r="B441" s="3" t="n">
        <v>1.83840097298692</v>
      </c>
      <c r="C441" s="3" t="n">
        <v>0.21256038647343</v>
      </c>
      <c r="D441" s="3" t="n">
        <v>0.227053140096618</v>
      </c>
      <c r="E441" s="3" t="n">
        <v>0.405797101449275</v>
      </c>
      <c r="F441" s="3" t="n">
        <v>0.304347826086957</v>
      </c>
      <c r="G441" s="3" t="n">
        <v>0.193236714975845</v>
      </c>
      <c r="H441" s="3" t="n">
        <v>0.236714975845411</v>
      </c>
      <c r="I441" s="3" t="n">
        <v>0.130434782608696</v>
      </c>
      <c r="J441" s="3" t="n">
        <v>0.135265700483092</v>
      </c>
      <c r="K441" s="3" t="n">
        <v>0.0386473429951691</v>
      </c>
      <c r="L441" s="3" t="n">
        <v>0.072463768115942</v>
      </c>
      <c r="M441" s="3" t="n">
        <v>0.00966183574879227</v>
      </c>
      <c r="N441" s="3" t="n">
        <v>0.0144927536231884</v>
      </c>
      <c r="P441" s="0" t="n">
        <f aca="false">VLOOKUP(A441,АиБ!A:B,2,0)</f>
        <v>0.220842401741134</v>
      </c>
      <c r="Q441" s="0" t="n">
        <f aca="false">VLOOKUP(B441,АиБ!O:P,2,0)</f>
        <v>0.27806938932275</v>
      </c>
      <c r="R441" s="0" t="n">
        <f aca="false">P441*Q441</f>
        <v>0.0614095117887266</v>
      </c>
      <c r="U441" s="0" t="n">
        <f aca="false">R441*S$2+T$2</f>
        <v>0.261522300655338</v>
      </c>
    </row>
    <row r="442" customFormat="false" ht="15" hidden="false" customHeight="false" outlineLevel="0" collapsed="false">
      <c r="A442" s="3" t="n">
        <v>1.58217257713507</v>
      </c>
      <c r="B442" s="3" t="n">
        <v>2.22317995385804</v>
      </c>
      <c r="C442" s="3" t="n">
        <v>0.33195020746888</v>
      </c>
      <c r="D442" s="3" t="n">
        <v>0.157676348547718</v>
      </c>
      <c r="E442" s="3" t="n">
        <v>0.29045643153527</v>
      </c>
      <c r="F442" s="3" t="n">
        <v>0.257261410788382</v>
      </c>
      <c r="G442" s="3" t="n">
        <v>0.265560165975104</v>
      </c>
      <c r="H442" s="3" t="n">
        <v>0.240663900414938</v>
      </c>
      <c r="I442" s="3" t="n">
        <v>0.0746887966804979</v>
      </c>
      <c r="J442" s="3" t="n">
        <v>0.161825726141079</v>
      </c>
      <c r="K442" s="3" t="n">
        <v>0.020746887966805</v>
      </c>
      <c r="L442" s="3" t="n">
        <v>0.0829875518672199</v>
      </c>
      <c r="M442" s="3" t="n">
        <v>0.00829875518672199</v>
      </c>
      <c r="N442" s="3" t="n">
        <v>0.0663900414937759</v>
      </c>
      <c r="P442" s="0" t="n">
        <f aca="false">VLOOKUP(A442,АиБ!A:B,2,0)</f>
        <v>0.220842401741134</v>
      </c>
      <c r="Q442" s="0" t="n">
        <f aca="false">VLOOKUP(B442,АиБ!O:P,2,0)</f>
        <v>0.326711099718021</v>
      </c>
      <c r="R442" s="0" t="n">
        <f aca="false">P442*Q442</f>
        <v>0.072151663937215</v>
      </c>
      <c r="U442" s="0" t="n">
        <f aca="false">R442*S$2+T$2</f>
        <v>0.30621024513993</v>
      </c>
    </row>
    <row r="443" customFormat="false" ht="15" hidden="false" customHeight="false" outlineLevel="0" collapsed="false">
      <c r="A443" s="3" t="n">
        <v>1.61102291640001</v>
      </c>
      <c r="B443" s="3" t="n">
        <v>0.475400076814815</v>
      </c>
      <c r="C443" s="3" t="n">
        <v>0.147766323024055</v>
      </c>
      <c r="D443" s="3" t="n">
        <v>0.505154639175258</v>
      </c>
      <c r="E443" s="3" t="n">
        <v>0.326460481099656</v>
      </c>
      <c r="F443" s="3" t="n">
        <v>0.357388316151203</v>
      </c>
      <c r="G443" s="3" t="n">
        <v>0.243986254295533</v>
      </c>
      <c r="H443" s="3" t="n">
        <v>0.0996563573883162</v>
      </c>
      <c r="I443" s="3" t="n">
        <v>0.161512027491409</v>
      </c>
      <c r="J443" s="3" t="n">
        <v>0.0309278350515464</v>
      </c>
      <c r="K443" s="3" t="n">
        <v>0.0652920962199313</v>
      </c>
      <c r="L443" s="3" t="n">
        <v>0.00687285223367698</v>
      </c>
      <c r="M443" s="3" t="n">
        <v>0.0412371134020619</v>
      </c>
      <c r="N443" s="3" t="n">
        <v>0</v>
      </c>
      <c r="P443" s="0" t="n">
        <f aca="false">VLOOKUP(A443,АиБ!A:B,2,0)</f>
        <v>0.211880681090769</v>
      </c>
      <c r="Q443" s="0" t="n">
        <f aca="false">VLOOKUP(B443,АиБ!O:P,2,0)</f>
        <v>0.182819101267443</v>
      </c>
      <c r="R443" s="0" t="n">
        <f aca="false">P443*Q443</f>
        <v>0.0387358356929483</v>
      </c>
      <c r="U443" s="0" t="n">
        <f aca="false">R443*S$2+T$2</f>
        <v>0.167198559507029</v>
      </c>
    </row>
    <row r="444" customFormat="false" ht="15" hidden="false" customHeight="false" outlineLevel="0" collapsed="false">
      <c r="A444" s="3" t="n">
        <v>1.61102291640001</v>
      </c>
      <c r="B444" s="3" t="n">
        <v>0.61950454487256</v>
      </c>
      <c r="C444" s="3" t="n">
        <v>0.167883211678832</v>
      </c>
      <c r="D444" s="3" t="n">
        <v>0.474452554744526</v>
      </c>
      <c r="E444" s="3" t="n">
        <v>0.328467153284672</v>
      </c>
      <c r="F444" s="3" t="n">
        <v>0.306569343065693</v>
      </c>
      <c r="G444" s="3" t="n">
        <v>0.299270072992701</v>
      </c>
      <c r="H444" s="3" t="n">
        <v>0.175182481751825</v>
      </c>
      <c r="I444" s="3" t="n">
        <v>0.0948905109489051</v>
      </c>
      <c r="J444" s="3" t="n">
        <v>0.0437956204379562</v>
      </c>
      <c r="K444" s="3" t="n">
        <v>0.0583941605839416</v>
      </c>
      <c r="L444" s="3" t="n">
        <v>0</v>
      </c>
      <c r="M444" s="3" t="n">
        <v>0.0364963503649635</v>
      </c>
      <c r="N444" s="3" t="n">
        <v>0</v>
      </c>
      <c r="P444" s="0" t="n">
        <f aca="false">VLOOKUP(A444,АиБ!A:B,2,0)</f>
        <v>0.211880681090769</v>
      </c>
      <c r="Q444" s="0" t="n">
        <f aca="false">VLOOKUP(B444,АиБ!O:P,2,0)</f>
        <v>0.205479452054795</v>
      </c>
      <c r="R444" s="0" t="n">
        <f aca="false">P444*Q444</f>
        <v>0.043537126251528</v>
      </c>
      <c r="U444" s="0" t="n">
        <f aca="false">R444*S$2+T$2</f>
        <v>0.187172192627316</v>
      </c>
    </row>
    <row r="445" customFormat="false" ht="15" hidden="false" customHeight="false" outlineLevel="0" collapsed="false">
      <c r="A445" s="3" t="n">
        <v>1.61102291640001</v>
      </c>
      <c r="B445" s="3" t="n">
        <v>0.686454999359776</v>
      </c>
      <c r="C445" s="3" t="n">
        <v>0.1712158808933</v>
      </c>
      <c r="D445" s="3" t="n">
        <v>0.431761786600496</v>
      </c>
      <c r="E445" s="3" t="n">
        <v>0.265508684863524</v>
      </c>
      <c r="F445" s="3" t="n">
        <v>0.359801488833747</v>
      </c>
      <c r="G445" s="3" t="n">
        <v>0.265508684863524</v>
      </c>
      <c r="H445" s="3" t="n">
        <v>0.161290322580645</v>
      </c>
      <c r="I445" s="3" t="n">
        <v>0.19106699751861</v>
      </c>
      <c r="J445" s="3" t="n">
        <v>0.0372208436724566</v>
      </c>
      <c r="K445" s="3" t="n">
        <v>0.054590570719603</v>
      </c>
      <c r="L445" s="3" t="n">
        <v>0.00744416873449132</v>
      </c>
      <c r="M445" s="3" t="n">
        <v>0.0272952853598015</v>
      </c>
      <c r="N445" s="3" t="n">
        <v>0.00248138957816377</v>
      </c>
      <c r="P445" s="0" t="n">
        <f aca="false">VLOOKUP(A445,АиБ!A:B,2,0)</f>
        <v>0.211880681090769</v>
      </c>
      <c r="Q445" s="0" t="n">
        <f aca="false">VLOOKUP(B445,АиБ!O:P,2,0)</f>
        <v>0.197029829727308</v>
      </c>
      <c r="R445" s="0" t="n">
        <f aca="false">P445*Q445</f>
        <v>0.0417468145178203</v>
      </c>
      <c r="U445" s="0" t="n">
        <f aca="false">R445*S$2+T$2</f>
        <v>0.179724397226531</v>
      </c>
    </row>
    <row r="446" customFormat="false" ht="15" hidden="false" customHeight="false" outlineLevel="0" collapsed="false">
      <c r="A446" s="3" t="n">
        <v>1.61102291640001</v>
      </c>
      <c r="B446" s="3" t="n">
        <v>0.741985661246962</v>
      </c>
      <c r="C446" s="3" t="n">
        <v>0.160535117056856</v>
      </c>
      <c r="D446" s="3" t="n">
        <v>0.441471571906355</v>
      </c>
      <c r="E446" s="3" t="n">
        <v>0.244147157190635</v>
      </c>
      <c r="F446" s="3" t="n">
        <v>0.347826086956522</v>
      </c>
      <c r="G446" s="3" t="n">
        <v>0.364548494983278</v>
      </c>
      <c r="H446" s="3" t="n">
        <v>0.150501672240803</v>
      </c>
      <c r="I446" s="3" t="n">
        <v>0.153846153846154</v>
      </c>
      <c r="J446" s="3" t="n">
        <v>0.0535117056856187</v>
      </c>
      <c r="K446" s="3" t="n">
        <v>0.0635451505016722</v>
      </c>
      <c r="L446" s="3" t="n">
        <v>0.00334448160535117</v>
      </c>
      <c r="M446" s="3" t="n">
        <v>0.00668896321070234</v>
      </c>
      <c r="N446" s="3" t="n">
        <v>0.00334448160535117</v>
      </c>
      <c r="P446" s="0" t="n">
        <f aca="false">VLOOKUP(A446,АиБ!A:B,2,0)</f>
        <v>0.211880681090769</v>
      </c>
      <c r="Q446" s="0" t="n">
        <f aca="false">VLOOKUP(B446,АиБ!O:P,2,0)</f>
        <v>0.212904877736525</v>
      </c>
      <c r="R446" s="0" t="n">
        <f aca="false">P446*Q446</f>
        <v>0.045110430502362</v>
      </c>
      <c r="U446" s="0" t="n">
        <f aca="false">R446*S$2+T$2</f>
        <v>0.193717224949218</v>
      </c>
    </row>
    <row r="447" customFormat="false" ht="15" hidden="false" customHeight="false" outlineLevel="0" collapsed="false">
      <c r="A447" s="3" t="n">
        <v>1.61102291640001</v>
      </c>
      <c r="B447" s="3" t="n">
        <v>0.82409422609155</v>
      </c>
      <c r="C447" s="3" t="n">
        <v>0.188010899182561</v>
      </c>
      <c r="D447" s="3" t="n">
        <v>0.433242506811989</v>
      </c>
      <c r="E447" s="3" t="n">
        <v>0.326975476839237</v>
      </c>
      <c r="F447" s="3" t="n">
        <v>0.354223433242507</v>
      </c>
      <c r="G447" s="3" t="n">
        <v>0.26158038147139</v>
      </c>
      <c r="H447" s="3" t="n">
        <v>0.141689373297003</v>
      </c>
      <c r="I447" s="3" t="n">
        <v>0.141689373297003</v>
      </c>
      <c r="J447" s="3" t="n">
        <v>0.0517711171662125</v>
      </c>
      <c r="K447" s="3" t="n">
        <v>0.0599455040871935</v>
      </c>
      <c r="L447" s="3" t="n">
        <v>0.0190735694822888</v>
      </c>
      <c r="M447" s="3" t="n">
        <v>0.0108991825613079</v>
      </c>
      <c r="N447" s="3" t="n">
        <v>0</v>
      </c>
      <c r="P447" s="0" t="n">
        <f aca="false">VLOOKUP(A447,АиБ!A:B,2,0)</f>
        <v>0.211880681090769</v>
      </c>
      <c r="Q447" s="0" t="n">
        <f aca="false">VLOOKUP(B447,АиБ!O:P,2,0)</f>
        <v>0.205735501216234</v>
      </c>
      <c r="R447" s="0" t="n">
        <f aca="false">P447*Q447</f>
        <v>0.0435913781222464</v>
      </c>
      <c r="U447" s="0" t="n">
        <f aca="false">R447*S$2+T$2</f>
        <v>0.187397883397037</v>
      </c>
    </row>
    <row r="448" customFormat="false" ht="15" hidden="false" customHeight="false" outlineLevel="0" collapsed="false">
      <c r="A448" s="3" t="n">
        <v>1.61102291640001</v>
      </c>
      <c r="B448" s="3" t="n">
        <v>0.853187812059969</v>
      </c>
      <c r="C448" s="3" t="n">
        <v>0.210526315789474</v>
      </c>
      <c r="D448" s="3" t="n">
        <v>0.418282548476454</v>
      </c>
      <c r="E448" s="3" t="n">
        <v>0.293628808864266</v>
      </c>
      <c r="F448" s="3" t="n">
        <v>0.354570637119114</v>
      </c>
      <c r="G448" s="3" t="n">
        <v>0.271468144044321</v>
      </c>
      <c r="H448" s="3" t="n">
        <v>0.160664819944598</v>
      </c>
      <c r="I448" s="3" t="n">
        <v>0.155124653739612</v>
      </c>
      <c r="J448" s="3" t="n">
        <v>0.0470914127423823</v>
      </c>
      <c r="K448" s="3" t="n">
        <v>0.038781163434903</v>
      </c>
      <c r="L448" s="3" t="n">
        <v>0.0166204986149585</v>
      </c>
      <c r="M448" s="3" t="n">
        <v>0.0277008310249307</v>
      </c>
      <c r="N448" s="3" t="n">
        <v>0.00277008310249308</v>
      </c>
      <c r="P448" s="0" t="n">
        <f aca="false">VLOOKUP(A448,АиБ!A:B,2,0)</f>
        <v>0.211880681090769</v>
      </c>
      <c r="Q448" s="0" t="n">
        <f aca="false">VLOOKUP(B448,АиБ!O:P,2,0)</f>
        <v>0.18627576494687</v>
      </c>
      <c r="R448" s="0" t="n">
        <f aca="false">P448*Q448</f>
        <v>0.0394682359476469</v>
      </c>
      <c r="U448" s="0" t="n">
        <f aca="false">R448*S$2+T$2</f>
        <v>0.17024538489826</v>
      </c>
    </row>
    <row r="449" customFormat="false" ht="15" hidden="false" customHeight="false" outlineLevel="0" collapsed="false">
      <c r="A449" s="3" t="n">
        <v>1.61102291640001</v>
      </c>
      <c r="B449" s="3" t="n">
        <v>0.899999999999886</v>
      </c>
      <c r="C449" s="3" t="n">
        <v>0.223004694835681</v>
      </c>
      <c r="D449" s="3" t="n">
        <v>0.375586854460094</v>
      </c>
      <c r="E449" s="3" t="n">
        <v>0.363849765258216</v>
      </c>
      <c r="F449" s="3" t="n">
        <v>0.375586854460094</v>
      </c>
      <c r="G449" s="3" t="n">
        <v>0.241784037558685</v>
      </c>
      <c r="H449" s="3" t="n">
        <v>0.150234741784038</v>
      </c>
      <c r="I449" s="3" t="n">
        <v>0.0821596244131456</v>
      </c>
      <c r="J449" s="3" t="n">
        <v>0.0751173708920188</v>
      </c>
      <c r="K449" s="3" t="n">
        <v>0.0516431924882629</v>
      </c>
      <c r="L449" s="3" t="n">
        <v>0.0211267605633803</v>
      </c>
      <c r="M449" s="3" t="n">
        <v>0.0258215962441315</v>
      </c>
      <c r="N449" s="3" t="n">
        <v>0</v>
      </c>
      <c r="P449" s="0" t="n">
        <f aca="false">VLOOKUP(A449,АиБ!A:B,2,0)</f>
        <v>0.211880681090769</v>
      </c>
      <c r="Q449" s="0" t="n">
        <f aca="false">VLOOKUP(B449,АиБ!O:P,2,0)</f>
        <v>0.245551145819997</v>
      </c>
      <c r="R449" s="0" t="n">
        <f aca="false">P449*Q449</f>
        <v>0.0520275440189599</v>
      </c>
      <c r="U449" s="0" t="n">
        <f aca="false">R449*S$2+T$2</f>
        <v>0.222492798088614</v>
      </c>
    </row>
    <row r="450" customFormat="false" ht="15" hidden="false" customHeight="false" outlineLevel="0" collapsed="false">
      <c r="A450" s="3" t="n">
        <v>1.61102291640001</v>
      </c>
      <c r="B450" s="3" t="n">
        <v>0.949999999999877</v>
      </c>
      <c r="C450" s="3" t="n">
        <v>0.191873589164786</v>
      </c>
      <c r="D450" s="3" t="n">
        <v>0.392776523702032</v>
      </c>
      <c r="E450" s="3" t="n">
        <v>0.322799097065463</v>
      </c>
      <c r="F450" s="3" t="n">
        <v>0.331828442437923</v>
      </c>
      <c r="G450" s="3" t="n">
        <v>0.241534988713318</v>
      </c>
      <c r="H450" s="3" t="n">
        <v>0.187358916478555</v>
      </c>
      <c r="I450" s="3" t="n">
        <v>0.169300225733634</v>
      </c>
      <c r="J450" s="3" t="n">
        <v>0.0654627539503386</v>
      </c>
      <c r="K450" s="3" t="n">
        <v>0.0564334085778781</v>
      </c>
      <c r="L450" s="3" t="n">
        <v>0.0225733634311512</v>
      </c>
      <c r="M450" s="3" t="n">
        <v>0.0090293453724605</v>
      </c>
      <c r="N450" s="3" t="n">
        <v>0</v>
      </c>
      <c r="P450" s="0" t="n">
        <f aca="false">VLOOKUP(A450,АиБ!A:B,2,0)</f>
        <v>0.211880681090769</v>
      </c>
      <c r="Q450" s="0" t="n">
        <f aca="false">VLOOKUP(B450,АиБ!O:P,2,0)</f>
        <v>0.203431058763283</v>
      </c>
      <c r="R450" s="0" t="n">
        <f aca="false">P450*Q450</f>
        <v>0.0431031112857807</v>
      </c>
      <c r="U450" s="0" t="n">
        <f aca="false">R450*S$2+T$2</f>
        <v>0.18536666646955</v>
      </c>
    </row>
    <row r="451" customFormat="false" ht="15" hidden="false" customHeight="false" outlineLevel="0" collapsed="false">
      <c r="A451" s="3" t="n">
        <v>1.61102291640001</v>
      </c>
      <c r="B451" s="3" t="n">
        <v>1.00728459864297</v>
      </c>
      <c r="C451" s="3" t="n">
        <v>0.227477477477477</v>
      </c>
      <c r="D451" s="3" t="n">
        <v>0.351351351351351</v>
      </c>
      <c r="E451" s="3" t="n">
        <v>0.288288288288288</v>
      </c>
      <c r="F451" s="3" t="n">
        <v>0.387387387387387</v>
      </c>
      <c r="G451" s="3" t="n">
        <v>0.234234234234234</v>
      </c>
      <c r="H451" s="3" t="n">
        <v>0.182432432432432</v>
      </c>
      <c r="I451" s="3" t="n">
        <v>0.162162162162162</v>
      </c>
      <c r="J451" s="3" t="n">
        <v>0.0608108108108108</v>
      </c>
      <c r="K451" s="3" t="n">
        <v>0.0675675675675676</v>
      </c>
      <c r="L451" s="3" t="n">
        <v>0.0157657657657658</v>
      </c>
      <c r="M451" s="3" t="n">
        <v>0.0135135135135135</v>
      </c>
      <c r="N451" s="3" t="n">
        <v>0</v>
      </c>
      <c r="P451" s="0" t="n">
        <f aca="false">VLOOKUP(A451,АиБ!A:B,2,0)</f>
        <v>0.211880681090769</v>
      </c>
      <c r="Q451" s="0" t="n">
        <f aca="false">VLOOKUP(B451,АиБ!O:P,2,0)</f>
        <v>0.201126616310332</v>
      </c>
      <c r="R451" s="0" t="n">
        <f aca="false">P451*Q451</f>
        <v>0.0426148444493149</v>
      </c>
      <c r="U451" s="0" t="n">
        <f aca="false">R451*S$2+T$2</f>
        <v>0.183335449542063</v>
      </c>
    </row>
    <row r="452" customFormat="false" ht="15" hidden="false" customHeight="false" outlineLevel="0" collapsed="false">
      <c r="A452" s="3" t="n">
        <v>1.61102291640001</v>
      </c>
      <c r="B452" s="3" t="n">
        <v>1.05000000000013</v>
      </c>
      <c r="C452" s="3" t="n">
        <v>0.176470588235294</v>
      </c>
      <c r="D452" s="3" t="n">
        <v>0.392857142857143</v>
      </c>
      <c r="E452" s="3" t="n">
        <v>0.352941176470588</v>
      </c>
      <c r="F452" s="3" t="n">
        <v>0.352941176470588</v>
      </c>
      <c r="G452" s="3" t="n">
        <v>0.260504201680672</v>
      </c>
      <c r="H452" s="3" t="n">
        <v>0.170168067226891</v>
      </c>
      <c r="I452" s="3" t="n">
        <v>0.119747899159664</v>
      </c>
      <c r="J452" s="3" t="n">
        <v>0.0651260504201681</v>
      </c>
      <c r="K452" s="3" t="n">
        <v>0.0483193277310924</v>
      </c>
      <c r="L452" s="3" t="n">
        <v>0.0126050420168067</v>
      </c>
      <c r="M452" s="3" t="n">
        <v>0.0315126050420168</v>
      </c>
      <c r="N452" s="3" t="n">
        <v>0.00630252100840336</v>
      </c>
      <c r="P452" s="0" t="n">
        <f aca="false">VLOOKUP(A452,АиБ!A:B,2,0)</f>
        <v>0.211880681090769</v>
      </c>
      <c r="Q452" s="0" t="n">
        <f aca="false">VLOOKUP(B452,АиБ!O:P,2,0)</f>
        <v>0.252976571501728</v>
      </c>
      <c r="R452" s="0" t="n">
        <f aca="false">P452*Q452</f>
        <v>0.0536008482697939</v>
      </c>
      <c r="U452" s="0" t="n">
        <f aca="false">R452*S$2+T$2</f>
        <v>0.229037830410516</v>
      </c>
    </row>
    <row r="453" customFormat="false" ht="15" hidden="false" customHeight="false" outlineLevel="0" collapsed="false">
      <c r="A453" s="3" t="n">
        <v>1.61102291640001</v>
      </c>
      <c r="B453" s="3" t="n">
        <v>1.10000000000016</v>
      </c>
      <c r="C453" s="3" t="n">
        <v>0.182242990654206</v>
      </c>
      <c r="D453" s="3" t="n">
        <v>0.352803738317757</v>
      </c>
      <c r="E453" s="3" t="n">
        <v>0.390186915887851</v>
      </c>
      <c r="F453" s="3" t="n">
        <v>0.341121495327103</v>
      </c>
      <c r="G453" s="3" t="n">
        <v>0.228971962616822</v>
      </c>
      <c r="H453" s="3" t="n">
        <v>0.210280373831776</v>
      </c>
      <c r="I453" s="3" t="n">
        <v>0.116822429906542</v>
      </c>
      <c r="J453" s="3" t="n">
        <v>0.0700934579439252</v>
      </c>
      <c r="K453" s="3" t="n">
        <v>0.0467289719626168</v>
      </c>
      <c r="L453" s="3" t="n">
        <v>0.0210280373831776</v>
      </c>
      <c r="M453" s="3" t="n">
        <v>0.0280373831775701</v>
      </c>
      <c r="N453" s="3" t="n">
        <v>0.00467289719626168</v>
      </c>
      <c r="P453" s="0" t="n">
        <f aca="false">VLOOKUP(A453,АиБ!A:B,2,0)</f>
        <v>0.211880681090769</v>
      </c>
      <c r="Q453" s="0" t="n">
        <f aca="false">VLOOKUP(B453,АиБ!O:P,2,0)</f>
        <v>0.215849443093074</v>
      </c>
      <c r="R453" s="0" t="n">
        <f aca="false">P453*Q453</f>
        <v>0.0457343270156238</v>
      </c>
      <c r="U453" s="0" t="n">
        <f aca="false">R453*S$2+T$2</f>
        <v>0.196312668801007</v>
      </c>
    </row>
    <row r="454" customFormat="false" ht="15" hidden="false" customHeight="false" outlineLevel="0" collapsed="false">
      <c r="A454" s="3" t="n">
        <v>1.61102291640001</v>
      </c>
      <c r="B454" s="3" t="n">
        <v>1.15544744590955</v>
      </c>
      <c r="C454" s="3" t="n">
        <v>0.204651162790698</v>
      </c>
      <c r="D454" s="3" t="n">
        <v>0.358139534883721</v>
      </c>
      <c r="E454" s="3" t="n">
        <v>0.355813953488372</v>
      </c>
      <c r="F454" s="3" t="n">
        <v>0.32093023255814</v>
      </c>
      <c r="G454" s="3" t="n">
        <v>0.23953488372093</v>
      </c>
      <c r="H454" s="3" t="n">
        <v>0.22093023255814</v>
      </c>
      <c r="I454" s="3" t="n">
        <v>0.127906976744186</v>
      </c>
      <c r="J454" s="3" t="n">
        <v>0.0651162790697674</v>
      </c>
      <c r="K454" s="3" t="n">
        <v>0.0488372093023256</v>
      </c>
      <c r="L454" s="3" t="n">
        <v>0.0232558139534884</v>
      </c>
      <c r="M454" s="3" t="n">
        <v>0.0162790697674419</v>
      </c>
      <c r="N454" s="3" t="n">
        <v>0.00930232558139535</v>
      </c>
      <c r="P454" s="0" t="n">
        <f aca="false">VLOOKUP(A454,АиБ!A:B,2,0)</f>
        <v>0.211880681090769</v>
      </c>
      <c r="Q454" s="0" t="n">
        <f aca="false">VLOOKUP(B454,АиБ!O:P,2,0)</f>
        <v>0.203943157086161</v>
      </c>
      <c r="R454" s="0" t="n">
        <f aca="false">P454*Q454</f>
        <v>0.0432116150272175</v>
      </c>
      <c r="U454" s="0" t="n">
        <f aca="false">R454*S$2+T$2</f>
        <v>0.185818048008992</v>
      </c>
    </row>
    <row r="455" customFormat="false" ht="15" hidden="false" customHeight="false" outlineLevel="0" collapsed="false">
      <c r="A455" s="3" t="n">
        <v>1.61102291640001</v>
      </c>
      <c r="B455" s="3" t="n">
        <v>1.19999999999998</v>
      </c>
      <c r="C455" s="3" t="n">
        <v>0.239904988123515</v>
      </c>
      <c r="D455" s="3" t="n">
        <v>0.30166270783848</v>
      </c>
      <c r="E455" s="3" t="n">
        <v>0.315914489311164</v>
      </c>
      <c r="F455" s="3" t="n">
        <v>0.38479809976247</v>
      </c>
      <c r="G455" s="3" t="n">
        <v>0.251781472684086</v>
      </c>
      <c r="H455" s="3" t="n">
        <v>0.197149643705463</v>
      </c>
      <c r="I455" s="3" t="n">
        <v>0.125890736342043</v>
      </c>
      <c r="J455" s="3" t="n">
        <v>0.0950118764845606</v>
      </c>
      <c r="K455" s="3" t="n">
        <v>0.0475059382422803</v>
      </c>
      <c r="L455" s="3" t="n">
        <v>0.0166270783847981</v>
      </c>
      <c r="M455" s="3" t="n">
        <v>0.0166270783847981</v>
      </c>
      <c r="N455" s="3" t="n">
        <v>0.00475059382422803</v>
      </c>
      <c r="P455" s="0" t="n">
        <f aca="false">VLOOKUP(A455,АиБ!A:B,2,0)</f>
        <v>0.211880681090769</v>
      </c>
      <c r="Q455" s="0" t="n">
        <f aca="false">VLOOKUP(B455,АиБ!O:P,2,0)</f>
        <v>0.246831391627192</v>
      </c>
      <c r="R455" s="0" t="n">
        <f aca="false">P455*Q455</f>
        <v>0.052298803372552</v>
      </c>
      <c r="U455" s="0" t="n">
        <f aca="false">R455*S$2+T$2</f>
        <v>0.223621251937218</v>
      </c>
    </row>
    <row r="456" customFormat="false" ht="15" hidden="false" customHeight="false" outlineLevel="0" collapsed="false">
      <c r="A456" s="3" t="n">
        <v>1.61102291640001</v>
      </c>
      <c r="B456" s="3" t="n">
        <v>1.25487133529631</v>
      </c>
      <c r="C456" s="3" t="n">
        <v>0.245810055865922</v>
      </c>
      <c r="D456" s="3" t="n">
        <v>0.340782122905028</v>
      </c>
      <c r="E456" s="3" t="n">
        <v>0.307262569832402</v>
      </c>
      <c r="F456" s="3" t="n">
        <v>0.349162011173184</v>
      </c>
      <c r="G456" s="3" t="n">
        <v>0.23463687150838</v>
      </c>
      <c r="H456" s="3" t="n">
        <v>0.189944134078212</v>
      </c>
      <c r="I456" s="3" t="n">
        <v>0.122905027932961</v>
      </c>
      <c r="J456" s="3" t="n">
        <v>0.0782122905027933</v>
      </c>
      <c r="K456" s="3" t="n">
        <v>0.0642458100558659</v>
      </c>
      <c r="L456" s="3" t="n">
        <v>0.0307262569832402</v>
      </c>
      <c r="M456" s="3" t="n">
        <v>0.0223463687150838</v>
      </c>
      <c r="N456" s="3" t="n">
        <v>0.0111731843575419</v>
      </c>
      <c r="P456" s="0" t="n">
        <f aca="false">VLOOKUP(A456,АиБ!A:B,2,0)</f>
        <v>0.211880681090769</v>
      </c>
      <c r="Q456" s="0" t="n">
        <f aca="false">VLOOKUP(B456,АиБ!O:P,2,0)</f>
        <v>0.223914991678402</v>
      </c>
      <c r="R456" s="0" t="n">
        <f aca="false">P456*Q456</f>
        <v>0.0474432609432538</v>
      </c>
      <c r="U456" s="0" t="n">
        <f aca="false">R456*S$2+T$2</f>
        <v>0.20342192804721</v>
      </c>
    </row>
    <row r="457" customFormat="false" ht="15" hidden="false" customHeight="false" outlineLevel="0" collapsed="false">
      <c r="A457" s="3" t="n">
        <v>1.61102291640001</v>
      </c>
      <c r="B457" s="3" t="n">
        <v>1.29999999999996</v>
      </c>
      <c r="C457" s="3" t="n">
        <v>0.221590909090909</v>
      </c>
      <c r="D457" s="3" t="n">
        <v>0.315340909090909</v>
      </c>
      <c r="E457" s="3" t="n">
        <v>0.360795454545455</v>
      </c>
      <c r="F457" s="3" t="n">
        <v>0.338068181818182</v>
      </c>
      <c r="G457" s="3" t="n">
        <v>0.235795454545455</v>
      </c>
      <c r="H457" s="3" t="n">
        <v>0.210227272727273</v>
      </c>
      <c r="I457" s="3" t="n">
        <v>0.102272727272727</v>
      </c>
      <c r="J457" s="3" t="n">
        <v>0.0994318181818182</v>
      </c>
      <c r="K457" s="3" t="n">
        <v>0.0681818181818182</v>
      </c>
      <c r="L457" s="3" t="n">
        <v>0.0227272727272727</v>
      </c>
      <c r="M457" s="3" t="n">
        <v>0.00568181818181818</v>
      </c>
      <c r="N457" s="3" t="n">
        <v>0.0113636363636364</v>
      </c>
      <c r="P457" s="0" t="n">
        <f aca="false">VLOOKUP(A457,АиБ!A:B,2,0)</f>
        <v>0.211880681090769</v>
      </c>
      <c r="Q457" s="0" t="n">
        <f aca="false">VLOOKUP(B457,АиБ!O:P,2,0)</f>
        <v>0.25515298937396</v>
      </c>
      <c r="R457" s="0" t="n">
        <f aca="false">P457*Q457</f>
        <v>0.0540619891709005</v>
      </c>
      <c r="U457" s="0" t="n">
        <f aca="false">R457*S$2+T$2</f>
        <v>0.230956201953142</v>
      </c>
    </row>
    <row r="458" customFormat="false" ht="15" hidden="false" customHeight="false" outlineLevel="0" collapsed="false">
      <c r="A458" s="3" t="n">
        <v>1.61102291640001</v>
      </c>
      <c r="B458" s="3" t="n">
        <v>1.33773524516728</v>
      </c>
      <c r="C458" s="3" t="n">
        <v>0.20627802690583</v>
      </c>
      <c r="D458" s="3" t="n">
        <v>0.291479820627803</v>
      </c>
      <c r="E458" s="3" t="n">
        <v>0.327354260089686</v>
      </c>
      <c r="F458" s="3" t="n">
        <v>0.331838565022422</v>
      </c>
      <c r="G458" s="3" t="n">
        <v>0.255605381165919</v>
      </c>
      <c r="H458" s="3" t="n">
        <v>0.201793721973094</v>
      </c>
      <c r="I458" s="3" t="n">
        <v>0.147982062780269</v>
      </c>
      <c r="J458" s="3" t="n">
        <v>0.121076233183857</v>
      </c>
      <c r="K458" s="3" t="n">
        <v>0.0448430493273543</v>
      </c>
      <c r="L458" s="3" t="n">
        <v>0.0403587443946188</v>
      </c>
      <c r="M458" s="3" t="n">
        <v>0.00896860986547085</v>
      </c>
      <c r="N458" s="3" t="n">
        <v>0</v>
      </c>
      <c r="P458" s="0" t="n">
        <f aca="false">VLOOKUP(A458,АиБ!A:B,2,0)</f>
        <v>0.211880681090769</v>
      </c>
      <c r="Q458" s="0" t="n">
        <f aca="false">VLOOKUP(B458,АиБ!O:P,2,0)</f>
        <v>0.246063244142875</v>
      </c>
      <c r="R458" s="0" t="n">
        <f aca="false">P458*Q458</f>
        <v>0.0521360477603967</v>
      </c>
      <c r="U458" s="0" t="n">
        <f aca="false">R458*S$2+T$2</f>
        <v>0.222944179628056</v>
      </c>
    </row>
    <row r="459" customFormat="false" ht="15" hidden="false" customHeight="false" outlineLevel="0" collapsed="false">
      <c r="A459" s="3" t="n">
        <v>1.61102291640001</v>
      </c>
      <c r="B459" s="3" t="n">
        <v>1.37568813212119</v>
      </c>
      <c r="C459" s="3" t="n">
        <v>0.208333333333333</v>
      </c>
      <c r="D459" s="3" t="n">
        <v>0.291666666666667</v>
      </c>
      <c r="E459" s="3" t="n">
        <v>0.291666666666667</v>
      </c>
      <c r="F459" s="3" t="n">
        <v>0.302083333333333</v>
      </c>
      <c r="G459" s="3" t="n">
        <v>0.229166666666667</v>
      </c>
      <c r="H459" s="3" t="n">
        <v>0.229166666666667</v>
      </c>
      <c r="I459" s="3" t="n">
        <v>0.177083333333333</v>
      </c>
      <c r="J459" s="3" t="n">
        <v>0.0729166666666667</v>
      </c>
      <c r="K459" s="3" t="n">
        <v>0.0625</v>
      </c>
      <c r="L459" s="3" t="n">
        <v>0.0833333333333333</v>
      </c>
      <c r="M459" s="3" t="n">
        <v>0.03125</v>
      </c>
      <c r="N459" s="3" t="n">
        <v>0.0208333333333333</v>
      </c>
      <c r="P459" s="0" t="n">
        <f aca="false">VLOOKUP(A459,АиБ!A:B,2,0)</f>
        <v>0.211880681090769</v>
      </c>
      <c r="Q459" s="0" t="n">
        <f aca="false">VLOOKUP(B459,АиБ!O:P,2,0)</f>
        <v>0.250672129048777</v>
      </c>
      <c r="R459" s="0" t="n">
        <f aca="false">P459*Q459</f>
        <v>0.0531125814333282</v>
      </c>
      <c r="U459" s="0" t="n">
        <f aca="false">R459*S$2+T$2</f>
        <v>0.227006613483029</v>
      </c>
    </row>
    <row r="460" customFormat="false" ht="15" hidden="false" customHeight="false" outlineLevel="0" collapsed="false">
      <c r="A460" s="3" t="n">
        <v>1.61102291640001</v>
      </c>
      <c r="B460" s="3" t="n">
        <v>1.42109204967364</v>
      </c>
      <c r="C460" s="3" t="n">
        <v>0.225</v>
      </c>
      <c r="D460" s="3" t="n">
        <v>0.25</v>
      </c>
      <c r="E460" s="3" t="n">
        <v>0.360714285714286</v>
      </c>
      <c r="F460" s="3" t="n">
        <v>0.385714285714286</v>
      </c>
      <c r="G460" s="3" t="n">
        <v>0.225</v>
      </c>
      <c r="H460" s="3" t="n">
        <v>0.203571428571429</v>
      </c>
      <c r="I460" s="3" t="n">
        <v>0.128571428571429</v>
      </c>
      <c r="J460" s="3" t="n">
        <v>0.1</v>
      </c>
      <c r="K460" s="3" t="n">
        <v>0.0535714285714286</v>
      </c>
      <c r="L460" s="3" t="n">
        <v>0.0392857142857143</v>
      </c>
      <c r="M460" s="3" t="n">
        <v>0.00714285714285714</v>
      </c>
      <c r="N460" s="3" t="n">
        <v>0.0142857142857143</v>
      </c>
      <c r="P460" s="0" t="n">
        <f aca="false">VLOOKUP(A460,АиБ!A:B,2,0)</f>
        <v>0.211880681090769</v>
      </c>
      <c r="Q460" s="0" t="n">
        <f aca="false">VLOOKUP(B460,АиБ!O:P,2,0)</f>
        <v>0.243502752528485</v>
      </c>
      <c r="R460" s="0" t="n">
        <f aca="false">P460*Q460</f>
        <v>0.0515935290532126</v>
      </c>
      <c r="U460" s="0" t="n">
        <f aca="false">R460*S$2+T$2</f>
        <v>0.220687271930848</v>
      </c>
    </row>
    <row r="461" customFormat="false" ht="15" hidden="false" customHeight="false" outlineLevel="0" collapsed="false">
      <c r="A461" s="3" t="n">
        <v>1.61102291640001</v>
      </c>
      <c r="B461" s="3" t="n">
        <v>1.47202662911273</v>
      </c>
      <c r="C461" s="3" t="n">
        <v>0.221789883268482</v>
      </c>
      <c r="D461" s="3" t="n">
        <v>0.291828793774319</v>
      </c>
      <c r="E461" s="3" t="n">
        <v>0.369649805447471</v>
      </c>
      <c r="F461" s="3" t="n">
        <v>0.32295719844358</v>
      </c>
      <c r="G461" s="3" t="n">
        <v>0.194552529182879</v>
      </c>
      <c r="H461" s="3" t="n">
        <v>0.217898832684825</v>
      </c>
      <c r="I461" s="3" t="n">
        <v>0.143968871595331</v>
      </c>
      <c r="J461" s="3" t="n">
        <v>0.108949416342412</v>
      </c>
      <c r="K461" s="3" t="n">
        <v>0.0544747081712062</v>
      </c>
      <c r="L461" s="3" t="n">
        <v>0.0428015564202335</v>
      </c>
      <c r="M461" s="3" t="n">
        <v>0.0116731517509728</v>
      </c>
      <c r="N461" s="3" t="n">
        <v>0.0116731517509728</v>
      </c>
      <c r="P461" s="0" t="n">
        <f aca="false">VLOOKUP(A461,АиБ!A:B,2,0)</f>
        <v>0.211880681090769</v>
      </c>
      <c r="Q461" s="0" t="n">
        <f aca="false">VLOOKUP(B461,АиБ!O:P,2,0)</f>
        <v>0.251184227371655</v>
      </c>
      <c r="R461" s="0" t="n">
        <f aca="false">P461*Q461</f>
        <v>0.053221085174765</v>
      </c>
      <c r="U461" s="0" t="n">
        <f aca="false">R461*S$2+T$2</f>
        <v>0.227457995022471</v>
      </c>
    </row>
    <row r="462" customFormat="false" ht="15" hidden="false" customHeight="false" outlineLevel="0" collapsed="false">
      <c r="A462" s="3" t="n">
        <v>1.61102291640001</v>
      </c>
      <c r="B462" s="3" t="n">
        <v>1.53057867110468</v>
      </c>
      <c r="C462" s="3" t="n">
        <v>0.251336898395722</v>
      </c>
      <c r="D462" s="3" t="n">
        <v>0.270053475935829</v>
      </c>
      <c r="E462" s="3" t="n">
        <v>0.302139037433155</v>
      </c>
      <c r="F462" s="3" t="n">
        <v>0.350267379679144</v>
      </c>
      <c r="G462" s="3" t="n">
        <v>0.240641711229947</v>
      </c>
      <c r="H462" s="3" t="n">
        <v>0.192513368983957</v>
      </c>
      <c r="I462" s="3" t="n">
        <v>0.112299465240642</v>
      </c>
      <c r="J462" s="3" t="n">
        <v>0.133689839572193</v>
      </c>
      <c r="K462" s="3" t="n">
        <v>0.0695187165775401</v>
      </c>
      <c r="L462" s="3" t="n">
        <v>0.0320855614973262</v>
      </c>
      <c r="M462" s="3" t="n">
        <v>0.0160427807486631</v>
      </c>
      <c r="N462" s="3" t="n">
        <v>0.0133689839572193</v>
      </c>
      <c r="P462" s="0" t="n">
        <f aca="false">VLOOKUP(A462,АиБ!A:B,2,0)</f>
        <v>0.211880681090769</v>
      </c>
      <c r="Q462" s="0" t="n">
        <f aca="false">VLOOKUP(B462,АиБ!O:P,2,0)</f>
        <v>0.252336448598131</v>
      </c>
      <c r="R462" s="0" t="n">
        <f aca="false">P462*Q462</f>
        <v>0.0534652185929979</v>
      </c>
      <c r="U462" s="0" t="n">
        <f aca="false">R462*S$2+T$2</f>
        <v>0.228473603486214</v>
      </c>
    </row>
    <row r="463" customFormat="false" ht="15" hidden="false" customHeight="false" outlineLevel="0" collapsed="false">
      <c r="A463" s="3" t="n">
        <v>1.61102291640001</v>
      </c>
      <c r="B463" s="3" t="n">
        <v>1.60553706311617</v>
      </c>
      <c r="C463" s="3" t="n">
        <v>0.241176470588235</v>
      </c>
      <c r="D463" s="3" t="n">
        <v>0.276470588235294</v>
      </c>
      <c r="E463" s="3" t="n">
        <v>0.317647058823529</v>
      </c>
      <c r="F463" s="3" t="n">
        <v>0.311764705882353</v>
      </c>
      <c r="G463" s="3" t="n">
        <v>0.276470588235294</v>
      </c>
      <c r="H463" s="3" t="n">
        <v>0.247058823529412</v>
      </c>
      <c r="I463" s="3" t="n">
        <v>0.111764705882353</v>
      </c>
      <c r="J463" s="3" t="n">
        <v>0.105882352941176</v>
      </c>
      <c r="K463" s="3" t="n">
        <v>0.0294117647058824</v>
      </c>
      <c r="L463" s="3" t="n">
        <v>0.0470588235294118</v>
      </c>
      <c r="M463" s="3" t="n">
        <v>0.0235294117647059</v>
      </c>
      <c r="N463" s="3" t="n">
        <v>0</v>
      </c>
      <c r="P463" s="0" t="n">
        <f aca="false">VLOOKUP(A463,АиБ!A:B,2,0)</f>
        <v>0.211880681090769</v>
      </c>
      <c r="Q463" s="0" t="n">
        <f aca="false">VLOOKUP(B463,АиБ!O:P,2,0)</f>
        <v>0.262066316732813</v>
      </c>
      <c r="R463" s="0" t="n">
        <f aca="false">P463*Q463</f>
        <v>0.0555267896802977</v>
      </c>
      <c r="U463" s="0" t="n">
        <f aca="false">R463*S$2+T$2</f>
        <v>0.237049852735603</v>
      </c>
    </row>
    <row r="464" customFormat="false" ht="15" hidden="false" customHeight="false" outlineLevel="0" collapsed="false">
      <c r="A464" s="3" t="n">
        <v>1.61102291640001</v>
      </c>
      <c r="B464" s="3" t="n">
        <v>1.69758033542445</v>
      </c>
      <c r="C464" s="3" t="n">
        <v>0.235119047619048</v>
      </c>
      <c r="D464" s="3" t="n">
        <v>0.223214285714286</v>
      </c>
      <c r="E464" s="3" t="n">
        <v>0.348214285714286</v>
      </c>
      <c r="F464" s="3" t="n">
        <v>0.324404761904762</v>
      </c>
      <c r="G464" s="3" t="n">
        <v>0.255952380952381</v>
      </c>
      <c r="H464" s="3" t="n">
        <v>0.244047619047619</v>
      </c>
      <c r="I464" s="3" t="n">
        <v>0.0863095238095238</v>
      </c>
      <c r="J464" s="3" t="n">
        <v>0.139880952380952</v>
      </c>
      <c r="K464" s="3" t="n">
        <v>0.0625</v>
      </c>
      <c r="L464" s="3" t="n">
        <v>0.0476190476190476</v>
      </c>
      <c r="M464" s="3" t="n">
        <v>0.00892857142857143</v>
      </c>
      <c r="N464" s="3" t="n">
        <v>0.0119047619047619</v>
      </c>
      <c r="P464" s="0" t="n">
        <f aca="false">VLOOKUP(A464,АиБ!A:B,2,0)</f>
        <v>0.211880681090769</v>
      </c>
      <c r="Q464" s="0" t="n">
        <f aca="false">VLOOKUP(B464,АиБ!O:P,2,0)</f>
        <v>0.258353603891947</v>
      </c>
      <c r="R464" s="0" t="n">
        <f aca="false">P464*Q464</f>
        <v>0.0547401375548807</v>
      </c>
      <c r="U464" s="0" t="n">
        <f aca="false">R464*S$2+T$2</f>
        <v>0.233777336574652</v>
      </c>
    </row>
    <row r="465" customFormat="false" ht="15" hidden="false" customHeight="false" outlineLevel="0" collapsed="false">
      <c r="A465" s="3" t="n">
        <v>1.61102291640001</v>
      </c>
      <c r="B465" s="3" t="n">
        <v>1.83840097298692</v>
      </c>
      <c r="C465" s="3" t="n">
        <v>0.314432989690722</v>
      </c>
      <c r="D465" s="3" t="n">
        <v>0.180412371134021</v>
      </c>
      <c r="E465" s="3" t="n">
        <v>0.350515463917526</v>
      </c>
      <c r="F465" s="3" t="n">
        <v>0.283505154639175</v>
      </c>
      <c r="G465" s="3" t="n">
        <v>0.15979381443299</v>
      </c>
      <c r="H465" s="3" t="n">
        <v>0.268041237113402</v>
      </c>
      <c r="I465" s="3" t="n">
        <v>0.108247422680412</v>
      </c>
      <c r="J465" s="3" t="n">
        <v>0.164948453608247</v>
      </c>
      <c r="K465" s="3" t="n">
        <v>0.0463917525773196</v>
      </c>
      <c r="L465" s="3" t="n">
        <v>0.0824742268041237</v>
      </c>
      <c r="M465" s="3" t="n">
        <v>0.0206185567010309</v>
      </c>
      <c r="N465" s="3" t="n">
        <v>0.0103092783505155</v>
      </c>
      <c r="P465" s="0" t="n">
        <f aca="false">VLOOKUP(A465,АиБ!A:B,2,0)</f>
        <v>0.211880681090769</v>
      </c>
      <c r="Q465" s="0" t="n">
        <f aca="false">VLOOKUP(B465,АиБ!O:P,2,0)</f>
        <v>0.27806938932275</v>
      </c>
      <c r="R465" s="0" t="n">
        <f aca="false">P465*Q465</f>
        <v>0.0589175316001986</v>
      </c>
      <c r="U465" s="0" t="n">
        <f aca="false">R465*S$2+T$2</f>
        <v>0.25115552584315</v>
      </c>
    </row>
    <row r="466" customFormat="false" ht="15" hidden="false" customHeight="false" outlineLevel="0" collapsed="false">
      <c r="A466" s="3" t="n">
        <v>1.61102291640001</v>
      </c>
      <c r="B466" s="3" t="n">
        <v>2.22317995385804</v>
      </c>
      <c r="C466" s="3" t="n">
        <v>0.277551020408163</v>
      </c>
      <c r="D466" s="3" t="n">
        <v>0.171428571428571</v>
      </c>
      <c r="E466" s="3" t="n">
        <v>0.318367346938776</v>
      </c>
      <c r="F466" s="3" t="n">
        <v>0.261224489795918</v>
      </c>
      <c r="G466" s="3" t="n">
        <v>0.248979591836735</v>
      </c>
      <c r="H466" s="3" t="n">
        <v>0.269387755102041</v>
      </c>
      <c r="I466" s="3" t="n">
        <v>0.0734693877551021</v>
      </c>
      <c r="J466" s="3" t="n">
        <v>0.13469387755102</v>
      </c>
      <c r="K466" s="3" t="n">
        <v>0.0530612244897959</v>
      </c>
      <c r="L466" s="3" t="n">
        <v>0.0979591836734694</v>
      </c>
      <c r="M466" s="3" t="n">
        <v>0.0285714285714286</v>
      </c>
      <c r="N466" s="3" t="n">
        <v>0.036734693877551</v>
      </c>
      <c r="P466" s="0" t="n">
        <f aca="false">VLOOKUP(A466,АиБ!A:B,2,0)</f>
        <v>0.211880681090769</v>
      </c>
      <c r="Q466" s="0" t="n">
        <f aca="false">VLOOKUP(B466,АиБ!O:P,2,0)</f>
        <v>0.326711099718021</v>
      </c>
      <c r="R466" s="0" t="n">
        <f aca="false">P466*Q466</f>
        <v>0.0692237703281686</v>
      </c>
      <c r="U466" s="0" t="n">
        <f aca="false">R466*S$2+T$2</f>
        <v>0.294030046493585</v>
      </c>
    </row>
    <row r="467" customFormat="false" ht="15" hidden="false" customHeight="false" outlineLevel="0" collapsed="false">
      <c r="A467" s="3" t="n">
        <v>1.64999999999977</v>
      </c>
      <c r="B467" s="3" t="n">
        <v>0.475400076814815</v>
      </c>
      <c r="C467" s="3" t="n">
        <v>0.164835164835165</v>
      </c>
      <c r="D467" s="3" t="n">
        <v>0.578754578754579</v>
      </c>
      <c r="E467" s="3" t="n">
        <v>0.307692307692308</v>
      </c>
      <c r="F467" s="3" t="n">
        <v>0.285714285714286</v>
      </c>
      <c r="G467" s="3" t="n">
        <v>0.285714285714286</v>
      </c>
      <c r="H467" s="3" t="n">
        <v>0.106227106227106</v>
      </c>
      <c r="I467" s="3" t="n">
        <v>0.15018315018315</v>
      </c>
      <c r="J467" s="3" t="n">
        <v>0.0293040293040293</v>
      </c>
      <c r="K467" s="3" t="n">
        <v>0.0586080586080586</v>
      </c>
      <c r="L467" s="3" t="n">
        <v>0</v>
      </c>
      <c r="M467" s="3" t="n">
        <v>0.021978021978022</v>
      </c>
      <c r="N467" s="3" t="n">
        <v>0</v>
      </c>
      <c r="P467" s="0" t="n">
        <f aca="false">VLOOKUP(A467,АиБ!A:B,2,0)</f>
        <v>0.205351427474075</v>
      </c>
      <c r="Q467" s="0" t="n">
        <f aca="false">VLOOKUP(B467,АиБ!O:P,2,0)</f>
        <v>0.182819101267443</v>
      </c>
      <c r="R467" s="0" t="n">
        <f aca="false">P467*Q467</f>
        <v>0.037542163414797</v>
      </c>
      <c r="U467" s="0" t="n">
        <f aca="false">R467*S$2+T$2</f>
        <v>0.162232817096992</v>
      </c>
    </row>
    <row r="468" customFormat="false" ht="15" hidden="false" customHeight="false" outlineLevel="0" collapsed="false">
      <c r="A468" s="3" t="n">
        <v>1.64999999999977</v>
      </c>
      <c r="B468" s="3" t="n">
        <v>0.61950454487256</v>
      </c>
      <c r="C468" s="3" t="n">
        <v>0.196969696969697</v>
      </c>
      <c r="D468" s="3" t="n">
        <v>0.454545454545455</v>
      </c>
      <c r="E468" s="3" t="n">
        <v>0.303030303030303</v>
      </c>
      <c r="F468" s="3" t="n">
        <v>0.439393939393939</v>
      </c>
      <c r="G468" s="3" t="n">
        <v>0.234848484848485</v>
      </c>
      <c r="H468" s="3" t="n">
        <v>0.0984848484848485</v>
      </c>
      <c r="I468" s="3" t="n">
        <v>0.159090909090909</v>
      </c>
      <c r="J468" s="3" t="n">
        <v>0.00757575757575758</v>
      </c>
      <c r="K468" s="3" t="n">
        <v>0.0681818181818182</v>
      </c>
      <c r="L468" s="3" t="n">
        <v>0</v>
      </c>
      <c r="M468" s="3" t="n">
        <v>0.0303030303030303</v>
      </c>
      <c r="N468" s="3" t="n">
        <v>0</v>
      </c>
      <c r="P468" s="0" t="n">
        <f aca="false">VLOOKUP(A468,АиБ!A:B,2,0)</f>
        <v>0.205351427474075</v>
      </c>
      <c r="Q468" s="0" t="n">
        <f aca="false">VLOOKUP(B468,АиБ!O:P,2,0)</f>
        <v>0.205479452054795</v>
      </c>
      <c r="R468" s="0" t="n">
        <f aca="false">P468*Q468</f>
        <v>0.0421954987960428</v>
      </c>
      <c r="U468" s="0" t="n">
        <f aca="false">R468*S$2+T$2</f>
        <v>0.181590948532001</v>
      </c>
    </row>
    <row r="469" customFormat="false" ht="15" hidden="false" customHeight="false" outlineLevel="0" collapsed="false">
      <c r="A469" s="3" t="n">
        <v>1.64999999999977</v>
      </c>
      <c r="B469" s="3" t="n">
        <v>0.686454999359776</v>
      </c>
      <c r="C469" s="3" t="n">
        <v>0.161764705882353</v>
      </c>
      <c r="D469" s="3" t="n">
        <v>0.448529411764706</v>
      </c>
      <c r="E469" s="3" t="n">
        <v>0.321078431372549</v>
      </c>
      <c r="F469" s="3" t="n">
        <v>0.348039215686275</v>
      </c>
      <c r="G469" s="3" t="n">
        <v>0.257352941176471</v>
      </c>
      <c r="H469" s="3" t="n">
        <v>0.166666666666667</v>
      </c>
      <c r="I469" s="3" t="n">
        <v>0.147058823529412</v>
      </c>
      <c r="J469" s="3" t="n">
        <v>0.0318627450980392</v>
      </c>
      <c r="K469" s="3" t="n">
        <v>0.0637254901960784</v>
      </c>
      <c r="L469" s="3" t="n">
        <v>0.00490196078431373</v>
      </c>
      <c r="M469" s="3" t="n">
        <v>0.0416666666666667</v>
      </c>
      <c r="N469" s="3" t="n">
        <v>0</v>
      </c>
      <c r="P469" s="0" t="n">
        <f aca="false">VLOOKUP(A469,АиБ!A:B,2,0)</f>
        <v>0.205351427474075</v>
      </c>
      <c r="Q469" s="0" t="n">
        <f aca="false">VLOOKUP(B469,АиБ!O:P,2,0)</f>
        <v>0.197029829727308</v>
      </c>
      <c r="R469" s="0" t="n">
        <f aca="false">P469*Q469</f>
        <v>0.0404603567894766</v>
      </c>
      <c r="U469" s="0" t="n">
        <f aca="false">R469*S$2+T$2</f>
        <v>0.174372662234201</v>
      </c>
    </row>
    <row r="470" customFormat="false" ht="15" hidden="false" customHeight="false" outlineLevel="0" collapsed="false">
      <c r="A470" s="3" t="n">
        <v>1.64999999999977</v>
      </c>
      <c r="B470" s="3" t="n">
        <v>0.741985661246962</v>
      </c>
      <c r="C470" s="3" t="n">
        <v>0.211538461538462</v>
      </c>
      <c r="D470" s="3" t="n">
        <v>0.453846153846154</v>
      </c>
      <c r="E470" s="3" t="n">
        <v>0.265384615384615</v>
      </c>
      <c r="F470" s="3" t="n">
        <v>0.357692307692308</v>
      </c>
      <c r="G470" s="3" t="n">
        <v>0.292307692307692</v>
      </c>
      <c r="H470" s="3" t="n">
        <v>0.123076923076923</v>
      </c>
      <c r="I470" s="3" t="n">
        <v>0.126923076923077</v>
      </c>
      <c r="J470" s="3" t="n">
        <v>0.0346153846153846</v>
      </c>
      <c r="K470" s="3" t="n">
        <v>0.0923076923076923</v>
      </c>
      <c r="L470" s="3" t="n">
        <v>0.0192307692307692</v>
      </c>
      <c r="M470" s="3" t="n">
        <v>0</v>
      </c>
      <c r="N470" s="3" t="n">
        <v>0.00384615384615385</v>
      </c>
      <c r="P470" s="0" t="n">
        <f aca="false">VLOOKUP(A470,АиБ!A:B,2,0)</f>
        <v>0.205351427474075</v>
      </c>
      <c r="Q470" s="0" t="n">
        <f aca="false">VLOOKUP(B470,АиБ!O:P,2,0)</f>
        <v>0.212904877736525</v>
      </c>
      <c r="R470" s="0" t="n">
        <f aca="false">P470*Q470</f>
        <v>0.0437203205593889</v>
      </c>
      <c r="U470" s="0" t="n">
        <f aca="false">R470*S$2+T$2</f>
        <v>0.187934291036128</v>
      </c>
    </row>
    <row r="471" customFormat="false" ht="15" hidden="false" customHeight="false" outlineLevel="0" collapsed="false">
      <c r="A471" s="3" t="n">
        <v>1.64999999999977</v>
      </c>
      <c r="B471" s="3" t="n">
        <v>0.82409422609155</v>
      </c>
      <c r="C471" s="3" t="n">
        <v>0.17515923566879</v>
      </c>
      <c r="D471" s="3" t="n">
        <v>0.407643312101911</v>
      </c>
      <c r="E471" s="3" t="n">
        <v>0.305732484076433</v>
      </c>
      <c r="F471" s="3" t="n">
        <v>0.375796178343949</v>
      </c>
      <c r="G471" s="3" t="n">
        <v>0.292993630573248</v>
      </c>
      <c r="H471" s="3" t="n">
        <v>0.136942675159236</v>
      </c>
      <c r="I471" s="3" t="n">
        <v>0.10828025477707</v>
      </c>
      <c r="J471" s="3" t="n">
        <v>0.0700636942675159</v>
      </c>
      <c r="K471" s="3" t="n">
        <v>0.0700636942675159</v>
      </c>
      <c r="L471" s="3" t="n">
        <v>0.00955414012738854</v>
      </c>
      <c r="M471" s="3" t="n">
        <v>0.035031847133758</v>
      </c>
      <c r="N471" s="3" t="n">
        <v>0</v>
      </c>
      <c r="P471" s="0" t="n">
        <f aca="false">VLOOKUP(A471,АиБ!A:B,2,0)</f>
        <v>0.205351427474075</v>
      </c>
      <c r="Q471" s="0" t="n">
        <f aca="false">VLOOKUP(B471,АиБ!O:P,2,0)</f>
        <v>0.205735501216234</v>
      </c>
      <c r="R471" s="0" t="n">
        <f aca="false">P471*Q471</f>
        <v>0.0422480788568479</v>
      </c>
      <c r="U471" s="0" t="n">
        <f aca="false">R471*S$2+T$2</f>
        <v>0.181809684480419</v>
      </c>
    </row>
    <row r="472" customFormat="false" ht="15" hidden="false" customHeight="false" outlineLevel="0" collapsed="false">
      <c r="A472" s="3" t="n">
        <v>1.64999999999977</v>
      </c>
      <c r="B472" s="3" t="n">
        <v>0.853187812059969</v>
      </c>
      <c r="C472" s="3" t="n">
        <v>0.135384615384615</v>
      </c>
      <c r="D472" s="3" t="n">
        <v>0.363076923076923</v>
      </c>
      <c r="E472" s="3" t="n">
        <v>0.350769230769231</v>
      </c>
      <c r="F472" s="3" t="n">
        <v>0.375384615384615</v>
      </c>
      <c r="G472" s="3" t="n">
        <v>0.224615384615385</v>
      </c>
      <c r="H472" s="3" t="n">
        <v>0.178461538461538</v>
      </c>
      <c r="I472" s="3" t="n">
        <v>0.178461538461538</v>
      </c>
      <c r="J472" s="3" t="n">
        <v>0.0707692307692308</v>
      </c>
      <c r="K472" s="3" t="n">
        <v>0.0769230769230769</v>
      </c>
      <c r="L472" s="3" t="n">
        <v>0.0123076923076923</v>
      </c>
      <c r="M472" s="3" t="n">
        <v>0.0307692307692308</v>
      </c>
      <c r="N472" s="3" t="n">
        <v>0</v>
      </c>
      <c r="P472" s="0" t="n">
        <f aca="false">VLOOKUP(A472,АиБ!A:B,2,0)</f>
        <v>0.205351427474075</v>
      </c>
      <c r="Q472" s="0" t="n">
        <f aca="false">VLOOKUP(B472,АиБ!O:P,2,0)</f>
        <v>0.18627576494687</v>
      </c>
      <c r="R472" s="0" t="n">
        <f aca="false">P472*Q472</f>
        <v>0.038251994235665</v>
      </c>
      <c r="U472" s="0" t="n">
        <f aca="false">R472*S$2+T$2</f>
        <v>0.165185752400638</v>
      </c>
    </row>
    <row r="473" customFormat="false" ht="15" hidden="false" customHeight="false" outlineLevel="0" collapsed="false">
      <c r="A473" s="3" t="n">
        <v>1.64999999999977</v>
      </c>
      <c r="B473" s="3" t="n">
        <v>0.899999999999886</v>
      </c>
      <c r="C473" s="3" t="n">
        <v>0.202631578947368</v>
      </c>
      <c r="D473" s="3" t="n">
        <v>0.402631578947368</v>
      </c>
      <c r="E473" s="3" t="n">
        <v>0.331578947368421</v>
      </c>
      <c r="F473" s="3" t="n">
        <v>0.344736842105263</v>
      </c>
      <c r="G473" s="3" t="n">
        <v>0.273684210526316</v>
      </c>
      <c r="H473" s="3" t="n">
        <v>0.176315789473684</v>
      </c>
      <c r="I473" s="3" t="n">
        <v>0.110526315789474</v>
      </c>
      <c r="J473" s="3" t="n">
        <v>0.0552631578947368</v>
      </c>
      <c r="K473" s="3" t="n">
        <v>0.0578947368421053</v>
      </c>
      <c r="L473" s="3" t="n">
        <v>0.0184210526315789</v>
      </c>
      <c r="M473" s="3" t="n">
        <v>0.0184210526315789</v>
      </c>
      <c r="N473" s="3" t="n">
        <v>0.00263157894736842</v>
      </c>
      <c r="P473" s="0" t="n">
        <f aca="false">VLOOKUP(A473,АиБ!A:B,2,0)</f>
        <v>0.205351427474075</v>
      </c>
      <c r="Q473" s="0" t="n">
        <f aca="false">VLOOKUP(B473,АиБ!O:P,2,0)</f>
        <v>0.245551145819997</v>
      </c>
      <c r="R473" s="0" t="n">
        <f aca="false">P473*Q473</f>
        <v>0.0504242783120312</v>
      </c>
      <c r="U473" s="0" t="n">
        <f aca="false">R473*S$2+T$2</f>
        <v>0.215823124459446</v>
      </c>
    </row>
    <row r="474" customFormat="false" ht="15" hidden="false" customHeight="false" outlineLevel="0" collapsed="false">
      <c r="A474" s="3" t="n">
        <v>1.64999999999977</v>
      </c>
      <c r="B474" s="3" t="n">
        <v>0.949999999999877</v>
      </c>
      <c r="C474" s="3" t="n">
        <v>0.202173913043478</v>
      </c>
      <c r="D474" s="3" t="n">
        <v>0.404347826086957</v>
      </c>
      <c r="E474" s="3" t="n">
        <v>0.315217391304348</v>
      </c>
      <c r="F474" s="3" t="n">
        <v>0.367391304347826</v>
      </c>
      <c r="G474" s="3" t="n">
        <v>0.278260869565217</v>
      </c>
      <c r="H474" s="3" t="n">
        <v>0.165217391304348</v>
      </c>
      <c r="I474" s="3" t="n">
        <v>0.128260869565217</v>
      </c>
      <c r="J474" s="3" t="n">
        <v>0.05</v>
      </c>
      <c r="K474" s="3" t="n">
        <v>0.0434782608695652</v>
      </c>
      <c r="L474" s="3" t="n">
        <v>0.00652173913043478</v>
      </c>
      <c r="M474" s="3" t="n">
        <v>0.0130434782608696</v>
      </c>
      <c r="N474" s="3" t="n">
        <v>0.00434782608695652</v>
      </c>
      <c r="P474" s="0" t="n">
        <f aca="false">VLOOKUP(A474,АиБ!A:B,2,0)</f>
        <v>0.205351427474075</v>
      </c>
      <c r="Q474" s="0" t="n">
        <f aca="false">VLOOKUP(B474,АиБ!O:P,2,0)</f>
        <v>0.203431058763283</v>
      </c>
      <c r="R474" s="0" t="n">
        <f aca="false">P474*Q474</f>
        <v>0.0417748583096025</v>
      </c>
      <c r="U474" s="0" t="n">
        <f aca="false">R474*S$2+T$2</f>
        <v>0.179841060944656</v>
      </c>
    </row>
    <row r="475" customFormat="false" ht="15" hidden="false" customHeight="false" outlineLevel="0" collapsed="false">
      <c r="A475" s="3" t="n">
        <v>1.64999999999977</v>
      </c>
      <c r="B475" s="3" t="n">
        <v>1.00728459864297</v>
      </c>
      <c r="C475" s="3" t="n">
        <v>0.170786516853933</v>
      </c>
      <c r="D475" s="3" t="n">
        <v>0.343820224719101</v>
      </c>
      <c r="E475" s="3" t="n">
        <v>0.303370786516854</v>
      </c>
      <c r="F475" s="3" t="n">
        <v>0.386516853932584</v>
      </c>
      <c r="G475" s="3" t="n">
        <v>0.285393258426966</v>
      </c>
      <c r="H475" s="3" t="n">
        <v>0.182022471910112</v>
      </c>
      <c r="I475" s="3" t="n">
        <v>0.164044943820225</v>
      </c>
      <c r="J475" s="3" t="n">
        <v>0.0674157303370787</v>
      </c>
      <c r="K475" s="3" t="n">
        <v>0.0471910112359551</v>
      </c>
      <c r="L475" s="3" t="n">
        <v>0.0202247191011236</v>
      </c>
      <c r="M475" s="3" t="n">
        <v>0.0202247191011236</v>
      </c>
      <c r="N475" s="3" t="n">
        <v>0</v>
      </c>
      <c r="P475" s="0" t="n">
        <f aca="false">VLOOKUP(A475,АиБ!A:B,2,0)</f>
        <v>0.205351427474075</v>
      </c>
      <c r="Q475" s="0" t="n">
        <f aca="false">VLOOKUP(B475,АиБ!O:P,2,0)</f>
        <v>0.201126616310332</v>
      </c>
      <c r="R475" s="0" t="n">
        <f aca="false">P475*Q475</f>
        <v>0.0413016377623572</v>
      </c>
      <c r="U475" s="0" t="n">
        <f aca="false">R475*S$2+T$2</f>
        <v>0.177872437408892</v>
      </c>
    </row>
    <row r="476" customFormat="false" ht="15" hidden="false" customHeight="false" outlineLevel="0" collapsed="false">
      <c r="A476" s="3" t="n">
        <v>1.64999999999977</v>
      </c>
      <c r="B476" s="3" t="n">
        <v>1.05000000000013</v>
      </c>
      <c r="C476" s="3" t="n">
        <v>0.222929936305733</v>
      </c>
      <c r="D476" s="3" t="n">
        <v>0.414012738853503</v>
      </c>
      <c r="E476" s="3" t="n">
        <v>0.299363057324841</v>
      </c>
      <c r="F476" s="3" t="n">
        <v>0.363057324840764</v>
      </c>
      <c r="G476" s="3" t="n">
        <v>0.261146496815287</v>
      </c>
      <c r="H476" s="3" t="n">
        <v>0.146496815286624</v>
      </c>
      <c r="I476" s="3" t="n">
        <v>0.0955414012738854</v>
      </c>
      <c r="J476" s="3" t="n">
        <v>0.0445859872611465</v>
      </c>
      <c r="K476" s="3" t="n">
        <v>0.089171974522293</v>
      </c>
      <c r="L476" s="3" t="n">
        <v>0.0318471337579618</v>
      </c>
      <c r="M476" s="3" t="n">
        <v>0.0254777070063694</v>
      </c>
      <c r="N476" s="3" t="n">
        <v>0</v>
      </c>
      <c r="P476" s="0" t="n">
        <f aca="false">VLOOKUP(A476,АиБ!A:B,2,0)</f>
        <v>0.205351427474075</v>
      </c>
      <c r="Q476" s="0" t="n">
        <f aca="false">VLOOKUP(B476,АиБ!O:P,2,0)</f>
        <v>0.252976571501728</v>
      </c>
      <c r="R476" s="0" t="n">
        <f aca="false">P476*Q476</f>
        <v>0.0519491000753773</v>
      </c>
      <c r="U476" s="0" t="n">
        <f aca="false">R476*S$2+T$2</f>
        <v>0.222166466963574</v>
      </c>
    </row>
    <row r="477" customFormat="false" ht="15" hidden="false" customHeight="false" outlineLevel="0" collapsed="false">
      <c r="A477" s="3" t="n">
        <v>1.64999999999977</v>
      </c>
      <c r="B477" s="3" t="n">
        <v>1.07043272308303</v>
      </c>
      <c r="C477" s="3" t="n">
        <v>0.222222222222222</v>
      </c>
      <c r="D477" s="3" t="n">
        <v>0.365591397849462</v>
      </c>
      <c r="E477" s="3" t="n">
        <v>0.311827956989247</v>
      </c>
      <c r="F477" s="3" t="n">
        <v>0.369175627240143</v>
      </c>
      <c r="G477" s="3" t="n">
        <v>0.25089605734767</v>
      </c>
      <c r="H477" s="3" t="n">
        <v>0.164874551971326</v>
      </c>
      <c r="I477" s="3" t="n">
        <v>0.14336917562724</v>
      </c>
      <c r="J477" s="3" t="n">
        <v>0.0860215053763441</v>
      </c>
      <c r="K477" s="3" t="n">
        <v>0.0609318996415771</v>
      </c>
      <c r="L477" s="3" t="n">
        <v>0.010752688172043</v>
      </c>
      <c r="M477" s="3" t="n">
        <v>0.010752688172043</v>
      </c>
      <c r="N477" s="3" t="n">
        <v>0.003584229390681</v>
      </c>
      <c r="P477" s="0" t="n">
        <f aca="false">VLOOKUP(A477,АиБ!A:B,2,0)</f>
        <v>0.205351427474075</v>
      </c>
      <c r="Q477" s="0" t="n">
        <f aca="false">VLOOKUP(B477,АиБ!O:P,2,0)</f>
        <v>0.224939188324158</v>
      </c>
      <c r="R477" s="0" t="n">
        <f aca="false">P477*Q477</f>
        <v>0.0461915834172257</v>
      </c>
      <c r="U477" s="0" t="n">
        <f aca="false">R477*S$2+T$2</f>
        <v>0.198214880611783</v>
      </c>
    </row>
    <row r="478" customFormat="false" ht="15" hidden="false" customHeight="false" outlineLevel="0" collapsed="false">
      <c r="A478" s="3" t="n">
        <v>1.64999999999977</v>
      </c>
      <c r="B478" s="3" t="n">
        <v>1.10000000000016</v>
      </c>
      <c r="C478" s="3" t="n">
        <v>0.226415094339623</v>
      </c>
      <c r="D478" s="3" t="n">
        <v>0.35377358490566</v>
      </c>
      <c r="E478" s="3" t="n">
        <v>0.318396226415094</v>
      </c>
      <c r="F478" s="3" t="n">
        <v>0.35377358490566</v>
      </c>
      <c r="G478" s="3" t="n">
        <v>0.240566037735849</v>
      </c>
      <c r="H478" s="3" t="n">
        <v>0.172169811320755</v>
      </c>
      <c r="I478" s="3" t="n">
        <v>0.125</v>
      </c>
      <c r="J478" s="3" t="n">
        <v>0.0849056603773585</v>
      </c>
      <c r="K478" s="3" t="n">
        <v>0.0589622641509434</v>
      </c>
      <c r="L478" s="3" t="n">
        <v>0.0283018867924528</v>
      </c>
      <c r="M478" s="3" t="n">
        <v>0.0188679245283019</v>
      </c>
      <c r="N478" s="3" t="n">
        <v>0.00235849056603774</v>
      </c>
      <c r="P478" s="0" t="n">
        <f aca="false">VLOOKUP(A478,АиБ!A:B,2,0)</f>
        <v>0.205351427474075</v>
      </c>
      <c r="Q478" s="0" t="n">
        <f aca="false">VLOOKUP(B478,АиБ!O:P,2,0)</f>
        <v>0.215849443093074</v>
      </c>
      <c r="R478" s="0" t="n">
        <f aca="false">P478*Q478</f>
        <v>0.0443249912586469</v>
      </c>
      <c r="U478" s="0" t="n">
        <f aca="false">R478*S$2+T$2</f>
        <v>0.190449754442938</v>
      </c>
    </row>
    <row r="479" customFormat="false" ht="15" hidden="false" customHeight="false" outlineLevel="0" collapsed="false">
      <c r="A479" s="3" t="n">
        <v>1.64999999999977</v>
      </c>
      <c r="B479" s="3" t="n">
        <v>1.15544744590955</v>
      </c>
      <c r="C479" s="3" t="n">
        <v>0.189845474613687</v>
      </c>
      <c r="D479" s="3" t="n">
        <v>0.362030905077263</v>
      </c>
      <c r="E479" s="3" t="n">
        <v>0.344370860927152</v>
      </c>
      <c r="F479" s="3" t="n">
        <v>0.344370860927152</v>
      </c>
      <c r="G479" s="3" t="n">
        <v>0.258278145695364</v>
      </c>
      <c r="H479" s="3" t="n">
        <v>0.187637969094923</v>
      </c>
      <c r="I479" s="3" t="n">
        <v>0.121412803532009</v>
      </c>
      <c r="J479" s="3" t="n">
        <v>0.0816777041942605</v>
      </c>
      <c r="K479" s="3" t="n">
        <v>0.0573951434878587</v>
      </c>
      <c r="L479" s="3" t="n">
        <v>0.0132450331125828</v>
      </c>
      <c r="M479" s="3" t="n">
        <v>0.0154525386313466</v>
      </c>
      <c r="N479" s="3" t="n">
        <v>0.00883002207505519</v>
      </c>
      <c r="P479" s="0" t="n">
        <f aca="false">VLOOKUP(A479,АиБ!A:B,2,0)</f>
        <v>0.205351427474075</v>
      </c>
      <c r="Q479" s="0" t="n">
        <f aca="false">VLOOKUP(B479,АиБ!O:P,2,0)</f>
        <v>0.203943157086161</v>
      </c>
      <c r="R479" s="0" t="n">
        <f aca="false">P479*Q479</f>
        <v>0.0418800184312126</v>
      </c>
      <c r="U479" s="0" t="n">
        <f aca="false">R479*S$2+T$2</f>
        <v>0.180278532841492</v>
      </c>
    </row>
    <row r="480" customFormat="false" ht="15" hidden="false" customHeight="false" outlineLevel="0" collapsed="false">
      <c r="A480" s="3" t="n">
        <v>1.64999999999977</v>
      </c>
      <c r="B480" s="3" t="n">
        <v>1.19999999999998</v>
      </c>
      <c r="C480" s="3" t="n">
        <v>0.183417085427136</v>
      </c>
      <c r="D480" s="3" t="n">
        <v>0.336683417085427</v>
      </c>
      <c r="E480" s="3" t="n">
        <v>0.35678391959799</v>
      </c>
      <c r="F480" s="3" t="n">
        <v>0.339195979899498</v>
      </c>
      <c r="G480" s="3" t="n">
        <v>0.236180904522613</v>
      </c>
      <c r="H480" s="3" t="n">
        <v>0.206030150753769</v>
      </c>
      <c r="I480" s="3" t="n">
        <v>0.14572864321608</v>
      </c>
      <c r="J480" s="3" t="n">
        <v>0.0829145728643216</v>
      </c>
      <c r="K480" s="3" t="n">
        <v>0.0527638190954774</v>
      </c>
      <c r="L480" s="3" t="n">
        <v>0.0301507537688442</v>
      </c>
      <c r="M480" s="3" t="n">
        <v>0.0201005025125628</v>
      </c>
      <c r="N480" s="3" t="n">
        <v>0.00251256281407035</v>
      </c>
      <c r="P480" s="0" t="n">
        <f aca="false">VLOOKUP(A480,АиБ!A:B,2,0)</f>
        <v>0.205351427474075</v>
      </c>
      <c r="Q480" s="0" t="n">
        <f aca="false">VLOOKUP(B480,АиБ!O:P,2,0)</f>
        <v>0.246831391627192</v>
      </c>
      <c r="R480" s="0" t="n">
        <f aca="false">P480*Q480</f>
        <v>0.0506871786160564</v>
      </c>
      <c r="U480" s="0" t="n">
        <f aca="false">R480*S$2+T$2</f>
        <v>0.216916804201537</v>
      </c>
    </row>
    <row r="481" customFormat="false" ht="15" hidden="false" customHeight="false" outlineLevel="0" collapsed="false">
      <c r="A481" s="3" t="n">
        <v>1.64999999999977</v>
      </c>
      <c r="B481" s="3" t="n">
        <v>1.25487133529631</v>
      </c>
      <c r="C481" s="3" t="n">
        <v>0.248603351955307</v>
      </c>
      <c r="D481" s="3" t="n">
        <v>0.32122905027933</v>
      </c>
      <c r="E481" s="3" t="n">
        <v>0.357541899441341</v>
      </c>
      <c r="F481" s="3" t="n">
        <v>0.29608938547486</v>
      </c>
      <c r="G481" s="3" t="n">
        <v>0.189944134078212</v>
      </c>
      <c r="H481" s="3" t="n">
        <v>0.251396648044693</v>
      </c>
      <c r="I481" s="3" t="n">
        <v>0.106145251396648</v>
      </c>
      <c r="J481" s="3" t="n">
        <v>0.100558659217877</v>
      </c>
      <c r="K481" s="3" t="n">
        <v>0.0782122905027933</v>
      </c>
      <c r="L481" s="3" t="n">
        <v>0.0111731843575419</v>
      </c>
      <c r="M481" s="3" t="n">
        <v>0.0167597765363129</v>
      </c>
      <c r="N481" s="3" t="n">
        <v>0.00837988826815642</v>
      </c>
      <c r="P481" s="0" t="n">
        <f aca="false">VLOOKUP(A481,АиБ!A:B,2,0)</f>
        <v>0.205351427474075</v>
      </c>
      <c r="Q481" s="0" t="n">
        <f aca="false">VLOOKUP(B481,АиБ!O:P,2,0)</f>
        <v>0.223914991678402</v>
      </c>
      <c r="R481" s="0" t="n">
        <f aca="false">P481*Q481</f>
        <v>0.0459812631740055</v>
      </c>
      <c r="U481" s="0" t="n">
        <f aca="false">R481*S$2+T$2</f>
        <v>0.19733993681811</v>
      </c>
    </row>
    <row r="482" customFormat="false" ht="15" hidden="false" customHeight="false" outlineLevel="0" collapsed="false">
      <c r="A482" s="3" t="n">
        <v>1.64999999999977</v>
      </c>
      <c r="B482" s="3" t="n">
        <v>1.29999999999996</v>
      </c>
      <c r="C482" s="3" t="n">
        <v>0.242424242424242</v>
      </c>
      <c r="D482" s="3" t="n">
        <v>0.275482093663912</v>
      </c>
      <c r="E482" s="3" t="n">
        <v>0.286501377410468</v>
      </c>
      <c r="F482" s="3" t="n">
        <v>0.369146005509642</v>
      </c>
      <c r="G482" s="3" t="n">
        <v>0.239669421487603</v>
      </c>
      <c r="H482" s="3" t="n">
        <v>0.223140495867769</v>
      </c>
      <c r="I482" s="3" t="n">
        <v>0.137741046831956</v>
      </c>
      <c r="J482" s="3" t="n">
        <v>0.0909090909090909</v>
      </c>
      <c r="K482" s="3" t="n">
        <v>0.0661157024793388</v>
      </c>
      <c r="L482" s="3" t="n">
        <v>0.0165289256198347</v>
      </c>
      <c r="M482" s="3" t="n">
        <v>0.022038567493113</v>
      </c>
      <c r="N482" s="3" t="n">
        <v>0.022038567493113</v>
      </c>
      <c r="P482" s="0" t="n">
        <f aca="false">VLOOKUP(A482,АиБ!A:B,2,0)</f>
        <v>0.205351427474075</v>
      </c>
      <c r="Q482" s="0" t="n">
        <f aca="false">VLOOKUP(B482,АиБ!O:P,2,0)</f>
        <v>0.25515298937396</v>
      </c>
      <c r="R482" s="0" t="n">
        <f aca="false">P482*Q482</f>
        <v>0.0523960305922201</v>
      </c>
      <c r="U482" s="0" t="n">
        <f aca="false">R482*S$2+T$2</f>
        <v>0.224025722525128</v>
      </c>
    </row>
    <row r="483" customFormat="false" ht="15" hidden="false" customHeight="false" outlineLevel="0" collapsed="false">
      <c r="A483" s="3" t="n">
        <v>1.64999999999977</v>
      </c>
      <c r="B483" s="3" t="n">
        <v>1.37568813212119</v>
      </c>
      <c r="C483" s="3" t="n">
        <v>0.198275862068966</v>
      </c>
      <c r="D483" s="3" t="n">
        <v>0.313218390804598</v>
      </c>
      <c r="E483" s="3" t="n">
        <v>0.35632183908046</v>
      </c>
      <c r="F483" s="3" t="n">
        <v>0.350574712643678</v>
      </c>
      <c r="G483" s="3" t="n">
        <v>0.221264367816092</v>
      </c>
      <c r="H483" s="3" t="n">
        <v>0.204022988505747</v>
      </c>
      <c r="I483" s="3" t="n">
        <v>0.137931034482759</v>
      </c>
      <c r="J483" s="3" t="n">
        <v>0.0804597701149425</v>
      </c>
      <c r="K483" s="3" t="n">
        <v>0.0574712643678161</v>
      </c>
      <c r="L483" s="3" t="n">
        <v>0.0373563218390805</v>
      </c>
      <c r="M483" s="3" t="n">
        <v>0.0229885057471264</v>
      </c>
      <c r="N483" s="3" t="n">
        <v>0.00862068965517241</v>
      </c>
      <c r="P483" s="0" t="n">
        <f aca="false">VLOOKUP(A483,АиБ!A:B,2,0)</f>
        <v>0.205351427474075</v>
      </c>
      <c r="Q483" s="0" t="n">
        <f aca="false">VLOOKUP(B483,АиБ!O:P,2,0)</f>
        <v>0.250672129048777</v>
      </c>
      <c r="R483" s="0" t="n">
        <f aca="false">P483*Q483</f>
        <v>0.051475879528132</v>
      </c>
      <c r="U483" s="0" t="n">
        <f aca="false">R483*S$2+T$2</f>
        <v>0.22019784342781</v>
      </c>
    </row>
    <row r="484" customFormat="false" ht="15" hidden="false" customHeight="false" outlineLevel="0" collapsed="false">
      <c r="A484" s="3" t="n">
        <v>1.64999999999977</v>
      </c>
      <c r="B484" s="3" t="n">
        <v>1.42109204967364</v>
      </c>
      <c r="C484" s="3" t="n">
        <v>0.203883495145631</v>
      </c>
      <c r="D484" s="3" t="n">
        <v>0.29126213592233</v>
      </c>
      <c r="E484" s="3" t="n">
        <v>0.336569579288026</v>
      </c>
      <c r="F484" s="3" t="n">
        <v>0.317152103559871</v>
      </c>
      <c r="G484" s="3" t="n">
        <v>0.249190938511327</v>
      </c>
      <c r="H484" s="3" t="n">
        <v>0.236245954692557</v>
      </c>
      <c r="I484" s="3" t="n">
        <v>0.13915857605178</v>
      </c>
      <c r="J484" s="3" t="n">
        <v>0.0970873786407767</v>
      </c>
      <c r="K484" s="3" t="n">
        <v>0.0258899676375405</v>
      </c>
      <c r="L484" s="3" t="n">
        <v>0.0226537216828479</v>
      </c>
      <c r="M484" s="3" t="n">
        <v>0.0388349514563107</v>
      </c>
      <c r="N484" s="3" t="n">
        <v>0.0161812297734628</v>
      </c>
      <c r="P484" s="0" t="n">
        <f aca="false">VLOOKUP(A484,АиБ!A:B,2,0)</f>
        <v>0.205351427474075</v>
      </c>
      <c r="Q484" s="0" t="n">
        <f aca="false">VLOOKUP(B484,АиБ!O:P,2,0)</f>
        <v>0.243502752528485</v>
      </c>
      <c r="R484" s="0" t="n">
        <f aca="false">P484*Q484</f>
        <v>0.0500036378255909</v>
      </c>
      <c r="U484" s="0" t="n">
        <f aca="false">R484*S$2+T$2</f>
        <v>0.214073236872101</v>
      </c>
    </row>
    <row r="485" customFormat="false" ht="15" hidden="false" customHeight="false" outlineLevel="0" collapsed="false">
      <c r="A485" s="3" t="n">
        <v>1.64999999999977</v>
      </c>
      <c r="B485" s="3" t="n">
        <v>1.47202662911273</v>
      </c>
      <c r="C485" s="3" t="n">
        <v>0.257028112449799</v>
      </c>
      <c r="D485" s="3" t="n">
        <v>0.301204819277108</v>
      </c>
      <c r="E485" s="3" t="n">
        <v>0.353413654618474</v>
      </c>
      <c r="F485" s="3" t="n">
        <v>0.321285140562249</v>
      </c>
      <c r="G485" s="3" t="n">
        <v>0.188755020080321</v>
      </c>
      <c r="H485" s="3" t="n">
        <v>0.220883534136546</v>
      </c>
      <c r="I485" s="3" t="n">
        <v>0.124497991967871</v>
      </c>
      <c r="J485" s="3" t="n">
        <v>0.100401606425703</v>
      </c>
      <c r="K485" s="3" t="n">
        <v>0.0321285140562249</v>
      </c>
      <c r="L485" s="3" t="n">
        <v>0.0401606425702811</v>
      </c>
      <c r="M485" s="3" t="n">
        <v>0.0321285140562249</v>
      </c>
      <c r="N485" s="3" t="n">
        <v>0.0120481927710843</v>
      </c>
      <c r="P485" s="0" t="n">
        <f aca="false">VLOOKUP(A485,АиБ!A:B,2,0)</f>
        <v>0.205351427474075</v>
      </c>
      <c r="Q485" s="0" t="n">
        <f aca="false">VLOOKUP(B485,АиБ!O:P,2,0)</f>
        <v>0.251184227371655</v>
      </c>
      <c r="R485" s="0" t="n">
        <f aca="false">P485*Q485</f>
        <v>0.0515810396497421</v>
      </c>
      <c r="U485" s="0" t="n">
        <f aca="false">R485*S$2+T$2</f>
        <v>0.220635315324646</v>
      </c>
    </row>
    <row r="486" customFormat="false" ht="15" hidden="false" customHeight="false" outlineLevel="0" collapsed="false">
      <c r="A486" s="3" t="n">
        <v>1.64999999999977</v>
      </c>
      <c r="B486" s="3" t="n">
        <v>1.53057867110468</v>
      </c>
      <c r="C486" s="3" t="n">
        <v>0.205479452054795</v>
      </c>
      <c r="D486" s="3" t="n">
        <v>0.262557077625571</v>
      </c>
      <c r="E486" s="3" t="n">
        <v>0.312785388127854</v>
      </c>
      <c r="F486" s="3" t="n">
        <v>0.349315068493151</v>
      </c>
      <c r="G486" s="3" t="n">
        <v>0.285388127853881</v>
      </c>
      <c r="H486" s="3" t="n">
        <v>0.253424657534247</v>
      </c>
      <c r="I486" s="3" t="n">
        <v>0.139269406392694</v>
      </c>
      <c r="J486" s="3" t="n">
        <v>0.0776255707762557</v>
      </c>
      <c r="K486" s="3" t="n">
        <v>0.0342465753424658</v>
      </c>
      <c r="L486" s="3" t="n">
        <v>0.0388127853881279</v>
      </c>
      <c r="M486" s="3" t="n">
        <v>0.0159817351598174</v>
      </c>
      <c r="N486" s="3" t="n">
        <v>0.00684931506849315</v>
      </c>
      <c r="P486" s="0" t="n">
        <f aca="false">VLOOKUP(A486,АиБ!A:B,2,0)</f>
        <v>0.205351427474075</v>
      </c>
      <c r="Q486" s="0" t="n">
        <f aca="false">VLOOKUP(B486,АиБ!O:P,2,0)</f>
        <v>0.252336448598131</v>
      </c>
      <c r="R486" s="0" t="n">
        <f aca="false">P486*Q486</f>
        <v>0.0518176499233647</v>
      </c>
      <c r="U486" s="0" t="n">
        <f aca="false">R486*S$2+T$2</f>
        <v>0.221619627092528</v>
      </c>
    </row>
    <row r="487" customFormat="false" ht="15" hidden="false" customHeight="false" outlineLevel="0" collapsed="false">
      <c r="A487" s="3" t="n">
        <v>1.64999999999977</v>
      </c>
      <c r="B487" s="3" t="n">
        <v>1.60553706311617</v>
      </c>
      <c r="C487" s="3" t="n">
        <v>0.180232558139535</v>
      </c>
      <c r="D487" s="3" t="n">
        <v>0.232558139534884</v>
      </c>
      <c r="E487" s="3" t="n">
        <v>0.319767441860465</v>
      </c>
      <c r="F487" s="3" t="n">
        <v>0.308139534883721</v>
      </c>
      <c r="G487" s="3" t="n">
        <v>0.267441860465116</v>
      </c>
      <c r="H487" s="3" t="n">
        <v>0.27906976744186</v>
      </c>
      <c r="I487" s="3" t="n">
        <v>0.122093023255814</v>
      </c>
      <c r="J487" s="3" t="n">
        <v>0.11046511627907</v>
      </c>
      <c r="K487" s="3" t="n">
        <v>0.0523255813953488</v>
      </c>
      <c r="L487" s="3" t="n">
        <v>0.0581395348837209</v>
      </c>
      <c r="M487" s="3" t="n">
        <v>0.0465116279069767</v>
      </c>
      <c r="N487" s="3" t="n">
        <v>0.0116279069767442</v>
      </c>
      <c r="P487" s="0" t="n">
        <f aca="false">VLOOKUP(A487,АиБ!A:B,2,0)</f>
        <v>0.205351427474075</v>
      </c>
      <c r="Q487" s="0" t="n">
        <f aca="false">VLOOKUP(B487,АиБ!O:P,2,0)</f>
        <v>0.262066316732813</v>
      </c>
      <c r="R487" s="0" t="n">
        <f aca="false">P487*Q487</f>
        <v>0.0538156922339562</v>
      </c>
      <c r="U487" s="0" t="n">
        <f aca="false">R487*S$2+T$2</f>
        <v>0.229931593132419</v>
      </c>
    </row>
    <row r="488" customFormat="false" ht="15" hidden="false" customHeight="false" outlineLevel="0" collapsed="false">
      <c r="A488" s="3" t="n">
        <v>1.64999999999977</v>
      </c>
      <c r="B488" s="3" t="n">
        <v>1.69758033542445</v>
      </c>
      <c r="C488" s="3" t="n">
        <v>0.221574344023324</v>
      </c>
      <c r="D488" s="3" t="n">
        <v>0.198250728862974</v>
      </c>
      <c r="E488" s="3" t="n">
        <v>0.352769679300292</v>
      </c>
      <c r="F488" s="3" t="n">
        <v>0.373177842565598</v>
      </c>
      <c r="G488" s="3" t="n">
        <v>0.26530612244898</v>
      </c>
      <c r="H488" s="3" t="n">
        <v>0.239067055393586</v>
      </c>
      <c r="I488" s="3" t="n">
        <v>0.0903790087463557</v>
      </c>
      <c r="J488" s="3" t="n">
        <v>0.131195335276968</v>
      </c>
      <c r="K488" s="3" t="n">
        <v>0.0466472303206997</v>
      </c>
      <c r="L488" s="3" t="n">
        <v>0.0379008746355685</v>
      </c>
      <c r="M488" s="3" t="n">
        <v>0.0204081632653061</v>
      </c>
      <c r="N488" s="3" t="n">
        <v>0.0174927113702624</v>
      </c>
      <c r="P488" s="0" t="n">
        <f aca="false">VLOOKUP(A488,АиБ!A:B,2,0)</f>
        <v>0.205351427474075</v>
      </c>
      <c r="Q488" s="0" t="n">
        <f aca="false">VLOOKUP(B488,АиБ!O:P,2,0)</f>
        <v>0.258353603891947</v>
      </c>
      <c r="R488" s="0" t="n">
        <f aca="false">P488*Q488</f>
        <v>0.0530532813522831</v>
      </c>
      <c r="U488" s="0" t="n">
        <f aca="false">R488*S$2+T$2</f>
        <v>0.226759921880356</v>
      </c>
    </row>
    <row r="489" customFormat="false" ht="15" hidden="false" customHeight="false" outlineLevel="0" collapsed="false">
      <c r="A489" s="3" t="n">
        <v>1.64999999999977</v>
      </c>
      <c r="B489" s="3" t="n">
        <v>1.83840097298692</v>
      </c>
      <c r="C489" s="3" t="n">
        <v>0.259259259259259</v>
      </c>
      <c r="D489" s="3" t="n">
        <v>0.185185185185185</v>
      </c>
      <c r="E489" s="3" t="n">
        <v>0.333333333333333</v>
      </c>
      <c r="F489" s="3" t="n">
        <v>0.300411522633745</v>
      </c>
      <c r="G489" s="3" t="n">
        <v>0.234567901234568</v>
      </c>
      <c r="H489" s="3" t="n">
        <v>0.246913580246914</v>
      </c>
      <c r="I489" s="3" t="n">
        <v>0.111111111111111</v>
      </c>
      <c r="J489" s="3" t="n">
        <v>0.152263374485597</v>
      </c>
      <c r="K489" s="3" t="n">
        <v>0.0411522633744856</v>
      </c>
      <c r="L489" s="3" t="n">
        <v>0.0617283950617284</v>
      </c>
      <c r="M489" s="3" t="n">
        <v>0.0164609053497942</v>
      </c>
      <c r="N489" s="3" t="n">
        <v>0.0411522633744856</v>
      </c>
      <c r="P489" s="0" t="n">
        <f aca="false">VLOOKUP(A489,АиБ!A:B,2,0)</f>
        <v>0.205351427474075</v>
      </c>
      <c r="Q489" s="0" t="n">
        <f aca="false">VLOOKUP(B489,АиБ!O:P,2,0)</f>
        <v>0.27806938932275</v>
      </c>
      <c r="R489" s="0" t="n">
        <f aca="false">P489*Q489</f>
        <v>0.057101946034271</v>
      </c>
      <c r="U489" s="0" t="n">
        <f aca="false">R489*S$2+T$2</f>
        <v>0.243602589908556</v>
      </c>
    </row>
    <row r="490" customFormat="false" ht="15" hidden="false" customHeight="false" outlineLevel="0" collapsed="false">
      <c r="A490" s="3" t="n">
        <v>1.64999999999977</v>
      </c>
      <c r="B490" s="3" t="n">
        <v>2.22317995385804</v>
      </c>
      <c r="C490" s="3" t="n">
        <v>0.292857142857143</v>
      </c>
      <c r="D490" s="3" t="n">
        <v>0.153571428571429</v>
      </c>
      <c r="E490" s="3" t="n">
        <v>0.314285714285714</v>
      </c>
      <c r="F490" s="3" t="n">
        <v>0.264285714285714</v>
      </c>
      <c r="G490" s="3" t="n">
        <v>0.207142857142857</v>
      </c>
      <c r="H490" s="3" t="n">
        <v>0.246428571428571</v>
      </c>
      <c r="I490" s="3" t="n">
        <v>0.128571428571429</v>
      </c>
      <c r="J490" s="3" t="n">
        <v>0.132142857142857</v>
      </c>
      <c r="K490" s="3" t="n">
        <v>0.0392857142857143</v>
      </c>
      <c r="L490" s="3" t="n">
        <v>0.121428571428571</v>
      </c>
      <c r="M490" s="3" t="n">
        <v>0.0142857142857143</v>
      </c>
      <c r="N490" s="3" t="n">
        <v>0.0535714285714286</v>
      </c>
      <c r="P490" s="0" t="n">
        <f aca="false">VLOOKUP(A490,АиБ!A:B,2,0)</f>
        <v>0.205351427474075</v>
      </c>
      <c r="Q490" s="0" t="n">
        <f aca="false">VLOOKUP(B490,АиБ!O:P,2,0)</f>
        <v>0.326711099718021</v>
      </c>
      <c r="R490" s="0" t="n">
        <f aca="false">P490*Q490</f>
        <v>0.0670905906987205</v>
      </c>
      <c r="U490" s="0" t="n">
        <f aca="false">R490*S$2+T$2</f>
        <v>0.285155901765533</v>
      </c>
    </row>
    <row r="491" customFormat="false" ht="15" hidden="false" customHeight="false" outlineLevel="0" collapsed="false">
      <c r="A491" s="3" t="n">
        <v>1.69456535654865</v>
      </c>
      <c r="B491" s="3" t="n">
        <v>0.475400076814815</v>
      </c>
      <c r="C491" s="3" t="n">
        <v>0.130597014925373</v>
      </c>
      <c r="D491" s="3" t="n">
        <v>0.507462686567164</v>
      </c>
      <c r="E491" s="3" t="n">
        <v>0.294776119402985</v>
      </c>
      <c r="F491" s="3" t="n">
        <v>0.33955223880597</v>
      </c>
      <c r="G491" s="3" t="n">
        <v>0.294776119402985</v>
      </c>
      <c r="H491" s="3" t="n">
        <v>0.108208955223881</v>
      </c>
      <c r="I491" s="3" t="n">
        <v>0.175373134328358</v>
      </c>
      <c r="J491" s="3" t="n">
        <v>0.0373134328358209</v>
      </c>
      <c r="K491" s="3" t="n">
        <v>0.082089552238806</v>
      </c>
      <c r="L491" s="3" t="n">
        <v>0.00746268656716418</v>
      </c>
      <c r="M491" s="3" t="n">
        <v>0.0149253731343284</v>
      </c>
      <c r="N491" s="3" t="n">
        <v>0</v>
      </c>
      <c r="P491" s="0" t="n">
        <f aca="false">VLOOKUP(A491,АиБ!A:B,2,0)</f>
        <v>0.202022788375368</v>
      </c>
      <c r="Q491" s="0" t="n">
        <f aca="false">VLOOKUP(B491,АиБ!O:P,2,0)</f>
        <v>0.182819101267443</v>
      </c>
      <c r="R491" s="0" t="n">
        <f aca="false">P491*Q491</f>
        <v>0.0369336246063277</v>
      </c>
      <c r="U491" s="0" t="n">
        <f aca="false">R491*S$2+T$2</f>
        <v>0.159701262142856</v>
      </c>
    </row>
    <row r="492" customFormat="false" ht="15" hidden="false" customHeight="false" outlineLevel="0" collapsed="false">
      <c r="A492" s="3" t="n">
        <v>1.69456535654865</v>
      </c>
      <c r="B492" s="3" t="n">
        <v>0.61950454487256</v>
      </c>
      <c r="C492" s="3" t="n">
        <v>0.176056338028169</v>
      </c>
      <c r="D492" s="3" t="n">
        <v>0.492957746478873</v>
      </c>
      <c r="E492" s="3" t="n">
        <v>0.316901408450704</v>
      </c>
      <c r="F492" s="3" t="n">
        <v>0.316901408450704</v>
      </c>
      <c r="G492" s="3" t="n">
        <v>0.211267605633803</v>
      </c>
      <c r="H492" s="3" t="n">
        <v>0.133802816901408</v>
      </c>
      <c r="I492" s="3" t="n">
        <v>0.183098591549296</v>
      </c>
      <c r="J492" s="3" t="n">
        <v>0.0492957746478873</v>
      </c>
      <c r="K492" s="3" t="n">
        <v>0.0774647887323944</v>
      </c>
      <c r="L492" s="3" t="n">
        <v>0.00704225352112676</v>
      </c>
      <c r="M492" s="3" t="n">
        <v>0.028169014084507</v>
      </c>
      <c r="N492" s="3" t="n">
        <v>0</v>
      </c>
      <c r="P492" s="0" t="n">
        <f aca="false">VLOOKUP(A492,АиБ!A:B,2,0)</f>
        <v>0.202022788375368</v>
      </c>
      <c r="Q492" s="0" t="n">
        <f aca="false">VLOOKUP(B492,АиБ!O:P,2,0)</f>
        <v>0.205479452054795</v>
      </c>
      <c r="R492" s="0" t="n">
        <f aca="false">P492*Q492</f>
        <v>0.0415115318579523</v>
      </c>
      <c r="U492" s="0" t="n">
        <f aca="false">R492*S$2+T$2</f>
        <v>0.178745608404978</v>
      </c>
    </row>
    <row r="493" customFormat="false" ht="15" hidden="false" customHeight="false" outlineLevel="0" collapsed="false">
      <c r="A493" s="3" t="n">
        <v>1.69456535654865</v>
      </c>
      <c r="B493" s="3" t="n">
        <v>0.686454999359776</v>
      </c>
      <c r="C493" s="3" t="n">
        <v>0.164141414141414</v>
      </c>
      <c r="D493" s="3" t="n">
        <v>0.431818181818182</v>
      </c>
      <c r="E493" s="3" t="n">
        <v>0.300505050505051</v>
      </c>
      <c r="F493" s="3" t="n">
        <v>0.381313131313131</v>
      </c>
      <c r="G493" s="3" t="n">
        <v>0.267676767676768</v>
      </c>
      <c r="H493" s="3" t="n">
        <v>0.154040404040404</v>
      </c>
      <c r="I493" s="3" t="n">
        <v>0.159090909090909</v>
      </c>
      <c r="J493" s="3" t="n">
        <v>0.0202020202020202</v>
      </c>
      <c r="K493" s="3" t="n">
        <v>0.0732323232323232</v>
      </c>
      <c r="L493" s="3" t="n">
        <v>0.00757575757575758</v>
      </c>
      <c r="M493" s="3" t="n">
        <v>0.0227272727272727</v>
      </c>
      <c r="N493" s="3" t="n">
        <v>0.00505050505050505</v>
      </c>
      <c r="P493" s="0" t="n">
        <f aca="false">VLOOKUP(A493,АиБ!A:B,2,0)</f>
        <v>0.202022788375368</v>
      </c>
      <c r="Q493" s="0" t="n">
        <f aca="false">VLOOKUP(B493,АиБ!O:P,2,0)</f>
        <v>0.197029829727308</v>
      </c>
      <c r="R493" s="0" t="n">
        <f aca="false">P493*Q493</f>
        <v>0.0398045155946347</v>
      </c>
      <c r="U493" s="0" t="n">
        <f aca="false">R493*S$2+T$2</f>
        <v>0.171644326747915</v>
      </c>
    </row>
    <row r="494" customFormat="false" ht="15" hidden="false" customHeight="false" outlineLevel="0" collapsed="false">
      <c r="A494" s="3" t="n">
        <v>1.69456535654865</v>
      </c>
      <c r="B494" s="3" t="n">
        <v>0.741985661246962</v>
      </c>
      <c r="C494" s="3" t="n">
        <v>0.140625</v>
      </c>
      <c r="D494" s="3" t="n">
        <v>0.3828125</v>
      </c>
      <c r="E494" s="3" t="n">
        <v>0.3515625</v>
      </c>
      <c r="F494" s="3" t="n">
        <v>0.41015625</v>
      </c>
      <c r="G494" s="3" t="n">
        <v>0.29296875</v>
      </c>
      <c r="H494" s="3" t="n">
        <v>0.1328125</v>
      </c>
      <c r="I494" s="3" t="n">
        <v>0.11328125</v>
      </c>
      <c r="J494" s="3" t="n">
        <v>0.05078125</v>
      </c>
      <c r="K494" s="3" t="n">
        <v>0.06640625</v>
      </c>
      <c r="L494" s="3" t="n">
        <v>0.015625</v>
      </c>
      <c r="M494" s="3" t="n">
        <v>0.0234375</v>
      </c>
      <c r="N494" s="3" t="n">
        <v>0.0078125</v>
      </c>
      <c r="P494" s="0" t="n">
        <f aca="false">VLOOKUP(A494,АиБ!A:B,2,0)</f>
        <v>0.202022788375368</v>
      </c>
      <c r="Q494" s="0" t="n">
        <f aca="false">VLOOKUP(B494,АиБ!O:P,2,0)</f>
        <v>0.212904877736525</v>
      </c>
      <c r="R494" s="0" t="n">
        <f aca="false">P494*Q494</f>
        <v>0.0430116370590497</v>
      </c>
      <c r="U494" s="0" t="n">
        <f aca="false">R494*S$2+T$2</f>
        <v>0.184986128649063</v>
      </c>
    </row>
    <row r="495" customFormat="false" ht="15" hidden="false" customHeight="false" outlineLevel="0" collapsed="false">
      <c r="A495" s="3" t="n">
        <v>1.69456535654865</v>
      </c>
      <c r="B495" s="3" t="n">
        <v>0.82409422609155</v>
      </c>
      <c r="C495" s="3" t="n">
        <v>0.180981595092025</v>
      </c>
      <c r="D495" s="3" t="n">
        <v>0.460122699386503</v>
      </c>
      <c r="E495" s="3" t="n">
        <v>0.368098159509202</v>
      </c>
      <c r="F495" s="3" t="n">
        <v>0.337423312883436</v>
      </c>
      <c r="G495" s="3" t="n">
        <v>0.230061349693252</v>
      </c>
      <c r="H495" s="3" t="n">
        <v>0.141104294478528</v>
      </c>
      <c r="I495" s="3" t="n">
        <v>0.128834355828221</v>
      </c>
      <c r="J495" s="3" t="n">
        <v>0.0429447852760736</v>
      </c>
      <c r="K495" s="3" t="n">
        <v>0.0674846625766871</v>
      </c>
      <c r="L495" s="3" t="n">
        <v>0.0153374233128834</v>
      </c>
      <c r="M495" s="3" t="n">
        <v>0.0153374233128834</v>
      </c>
      <c r="N495" s="3" t="n">
        <v>0.00306748466257669</v>
      </c>
      <c r="P495" s="0" t="n">
        <f aca="false">VLOOKUP(A495,АиБ!A:B,2,0)</f>
        <v>0.202022788375368</v>
      </c>
      <c r="Q495" s="0" t="n">
        <f aca="false">VLOOKUP(B495,АиБ!O:P,2,0)</f>
        <v>0.205735501216234</v>
      </c>
      <c r="R495" s="0" t="n">
        <f aca="false">P495*Q495</f>
        <v>0.0415632596235074</v>
      </c>
      <c r="U495" s="0" t="n">
        <f aca="false">R495*S$2+T$2</f>
        <v>0.178960798758222</v>
      </c>
    </row>
    <row r="496" customFormat="false" ht="15" hidden="false" customHeight="false" outlineLevel="0" collapsed="false">
      <c r="A496" s="3" t="n">
        <v>1.69456535654865</v>
      </c>
      <c r="B496" s="3" t="n">
        <v>0.853187812059969</v>
      </c>
      <c r="C496" s="3" t="n">
        <v>0.195906432748538</v>
      </c>
      <c r="D496" s="3" t="n">
        <v>0.388888888888889</v>
      </c>
      <c r="E496" s="3" t="n">
        <v>0.307017543859649</v>
      </c>
      <c r="F496" s="3" t="n">
        <v>0.362573099415205</v>
      </c>
      <c r="G496" s="3" t="n">
        <v>0.254385964912281</v>
      </c>
      <c r="H496" s="3" t="n">
        <v>0.175438596491228</v>
      </c>
      <c r="I496" s="3" t="n">
        <v>0.14327485380117</v>
      </c>
      <c r="J496" s="3" t="n">
        <v>0.0584795321637427</v>
      </c>
      <c r="K496" s="3" t="n">
        <v>0.0614035087719298</v>
      </c>
      <c r="L496" s="3" t="n">
        <v>0.0116959064327485</v>
      </c>
      <c r="M496" s="3" t="n">
        <v>0.0233918128654971</v>
      </c>
      <c r="N496" s="3" t="n">
        <v>0.00292397660818713</v>
      </c>
      <c r="P496" s="0" t="n">
        <f aca="false">VLOOKUP(A496,АиБ!A:B,2,0)</f>
        <v>0.202022788375368</v>
      </c>
      <c r="Q496" s="0" t="n">
        <f aca="false">VLOOKUP(B496,АиБ!O:P,2,0)</f>
        <v>0.18627576494687</v>
      </c>
      <c r="R496" s="0" t="n">
        <f aca="false">P496*Q496</f>
        <v>0.0376319494413213</v>
      </c>
      <c r="U496" s="0" t="n">
        <f aca="false">R496*S$2+T$2</f>
        <v>0.162606331911654</v>
      </c>
    </row>
    <row r="497" customFormat="false" ht="15" hidden="false" customHeight="false" outlineLevel="0" collapsed="false">
      <c r="A497" s="3" t="n">
        <v>1.69456535654865</v>
      </c>
      <c r="B497" s="3" t="n">
        <v>0.899999999999886</v>
      </c>
      <c r="C497" s="3" t="n">
        <v>0.145161290322581</v>
      </c>
      <c r="D497" s="3" t="n">
        <v>0.483870967741936</v>
      </c>
      <c r="E497" s="3" t="n">
        <v>0.387096774193548</v>
      </c>
      <c r="F497" s="3" t="n">
        <v>0.354838709677419</v>
      </c>
      <c r="G497" s="3" t="n">
        <v>0.225806451612903</v>
      </c>
      <c r="H497" s="3" t="n">
        <v>0.129032258064516</v>
      </c>
      <c r="I497" s="3" t="n">
        <v>0.129032258064516</v>
      </c>
      <c r="J497" s="3" t="n">
        <v>0.0161290322580645</v>
      </c>
      <c r="K497" s="3" t="n">
        <v>0.0806451612903226</v>
      </c>
      <c r="L497" s="3" t="n">
        <v>0.0161290322580645</v>
      </c>
      <c r="M497" s="3" t="n">
        <v>0.032258064516129</v>
      </c>
      <c r="N497" s="3" t="n">
        <v>0</v>
      </c>
      <c r="P497" s="0" t="n">
        <f aca="false">VLOOKUP(A497,АиБ!A:B,2,0)</f>
        <v>0.202022788375368</v>
      </c>
      <c r="Q497" s="0" t="n">
        <f aca="false">VLOOKUP(B497,АиБ!O:P,2,0)</f>
        <v>0.245551145819997</v>
      </c>
      <c r="R497" s="0" t="n">
        <f aca="false">P497*Q497</f>
        <v>0.0496069271673225</v>
      </c>
      <c r="U497" s="0" t="n">
        <f aca="false">R497*S$2+T$2</f>
        <v>0.212422898687714</v>
      </c>
    </row>
    <row r="498" customFormat="false" ht="15" hidden="false" customHeight="false" outlineLevel="0" collapsed="false">
      <c r="A498" s="3" t="n">
        <v>1.69456535654865</v>
      </c>
      <c r="B498" s="3" t="n">
        <v>0.925694533350339</v>
      </c>
      <c r="C498" s="3" t="n">
        <v>0.202312138728324</v>
      </c>
      <c r="D498" s="3" t="n">
        <v>0.38150289017341</v>
      </c>
      <c r="E498" s="3" t="n">
        <v>0.280346820809249</v>
      </c>
      <c r="F498" s="3" t="n">
        <v>0.393063583815029</v>
      </c>
      <c r="G498" s="3" t="n">
        <v>0.280346820809249</v>
      </c>
      <c r="H498" s="3" t="n">
        <v>0.135838150289017</v>
      </c>
      <c r="I498" s="3" t="n">
        <v>0.15606936416185</v>
      </c>
      <c r="J498" s="3" t="n">
        <v>0.0664739884393064</v>
      </c>
      <c r="K498" s="3" t="n">
        <v>0.0549132947976879</v>
      </c>
      <c r="L498" s="3" t="n">
        <v>0.0202312138728324</v>
      </c>
      <c r="M498" s="3" t="n">
        <v>0.0173410404624277</v>
      </c>
      <c r="N498" s="3" t="n">
        <v>0</v>
      </c>
      <c r="P498" s="0" t="n">
        <f aca="false">VLOOKUP(A498,АиБ!A:B,2,0)</f>
        <v>0.202022788375368</v>
      </c>
      <c r="Q498" s="0" t="n">
        <f aca="false">VLOOKUP(B498,АиБ!O:P,2,0)</f>
        <v>0.228907950326463</v>
      </c>
      <c r="R498" s="0" t="n">
        <f aca="false">P498*Q498</f>
        <v>0.0462446224062422</v>
      </c>
      <c r="U498" s="0" t="n">
        <f aca="false">R498*S$2+T$2</f>
        <v>0.198435525726833</v>
      </c>
    </row>
    <row r="499" customFormat="false" ht="15" hidden="false" customHeight="false" outlineLevel="0" collapsed="false">
      <c r="A499" s="3" t="n">
        <v>1.69456535654865</v>
      </c>
      <c r="B499" s="3" t="n">
        <v>0.949999999999877</v>
      </c>
      <c r="C499" s="3" t="n">
        <v>0.16079295154185</v>
      </c>
      <c r="D499" s="3" t="n">
        <v>0.356828193832599</v>
      </c>
      <c r="E499" s="3" t="n">
        <v>0.361233480176211</v>
      </c>
      <c r="F499" s="3" t="n">
        <v>0.383259911894273</v>
      </c>
      <c r="G499" s="3" t="n">
        <v>0.281938325991189</v>
      </c>
      <c r="H499" s="3" t="n">
        <v>0.180616740088106</v>
      </c>
      <c r="I499" s="3" t="n">
        <v>0.112334801762115</v>
      </c>
      <c r="J499" s="3" t="n">
        <v>0.0572687224669604</v>
      </c>
      <c r="K499" s="3" t="n">
        <v>0.0572687224669604</v>
      </c>
      <c r="L499" s="3" t="n">
        <v>0.0154185022026432</v>
      </c>
      <c r="M499" s="3" t="n">
        <v>0.0154185022026432</v>
      </c>
      <c r="N499" s="3" t="n">
        <v>0.00440528634361234</v>
      </c>
      <c r="P499" s="0" t="n">
        <f aca="false">VLOOKUP(A499,АиБ!A:B,2,0)</f>
        <v>0.202022788375368</v>
      </c>
      <c r="Q499" s="0" t="n">
        <f aca="false">VLOOKUP(B499,АиБ!O:P,2,0)</f>
        <v>0.203431058763283</v>
      </c>
      <c r="R499" s="0" t="n">
        <f aca="false">P499*Q499</f>
        <v>0.0410977097335117</v>
      </c>
      <c r="U499" s="0" t="n">
        <f aca="false">R499*S$2+T$2</f>
        <v>0.177024085579023</v>
      </c>
    </row>
    <row r="500" customFormat="false" ht="15" hidden="false" customHeight="false" outlineLevel="0" collapsed="false">
      <c r="A500" s="3" t="n">
        <v>1.69456535654865</v>
      </c>
      <c r="B500" s="3" t="n">
        <v>1.00728459864297</v>
      </c>
      <c r="C500" s="3" t="n">
        <v>0.199561403508772</v>
      </c>
      <c r="D500" s="3" t="n">
        <v>0.394736842105263</v>
      </c>
      <c r="E500" s="3" t="n">
        <v>0.315789473684211</v>
      </c>
      <c r="F500" s="3" t="n">
        <v>0.366228070175439</v>
      </c>
      <c r="G500" s="3" t="n">
        <v>0.282894736842105</v>
      </c>
      <c r="H500" s="3" t="n">
        <v>0.173245614035088</v>
      </c>
      <c r="I500" s="3" t="n">
        <v>0.135964912280702</v>
      </c>
      <c r="J500" s="3" t="n">
        <v>0.0482456140350877</v>
      </c>
      <c r="K500" s="3" t="n">
        <v>0.0548245614035088</v>
      </c>
      <c r="L500" s="3" t="n">
        <v>0.0153508771929825</v>
      </c>
      <c r="M500" s="3" t="n">
        <v>0.00219298245614035</v>
      </c>
      <c r="N500" s="3" t="n">
        <v>0</v>
      </c>
      <c r="P500" s="0" t="n">
        <f aca="false">VLOOKUP(A500,АиБ!A:B,2,0)</f>
        <v>0.202022788375368</v>
      </c>
      <c r="Q500" s="0" t="n">
        <f aca="false">VLOOKUP(B500,АиБ!O:P,2,0)</f>
        <v>0.201126616310332</v>
      </c>
      <c r="R500" s="0" t="n">
        <f aca="false">P500*Q500</f>
        <v>0.040632159843516</v>
      </c>
      <c r="U500" s="0" t="n">
        <f aca="false">R500*S$2+T$2</f>
        <v>0.175087372399824</v>
      </c>
    </row>
    <row r="501" customFormat="false" ht="15" hidden="false" customHeight="false" outlineLevel="0" collapsed="false">
      <c r="A501" s="3" t="n">
        <v>1.69456535654865</v>
      </c>
      <c r="B501" s="3" t="n">
        <v>1.07043272308303</v>
      </c>
      <c r="C501" s="3" t="n">
        <v>0.186666666666667</v>
      </c>
      <c r="D501" s="3" t="n">
        <v>0.4</v>
      </c>
      <c r="E501" s="3" t="n">
        <v>0.322222222222222</v>
      </c>
      <c r="F501" s="3" t="n">
        <v>0.371111111111111</v>
      </c>
      <c r="G501" s="3" t="n">
        <v>0.266666666666667</v>
      </c>
      <c r="H501" s="3" t="n">
        <v>0.148888888888889</v>
      </c>
      <c r="I501" s="3" t="n">
        <v>0.155555555555556</v>
      </c>
      <c r="J501" s="3" t="n">
        <v>0.0555555555555556</v>
      </c>
      <c r="K501" s="3" t="n">
        <v>0.0488888888888889</v>
      </c>
      <c r="L501" s="3" t="n">
        <v>0.02</v>
      </c>
      <c r="M501" s="3" t="n">
        <v>0.0133333333333333</v>
      </c>
      <c r="N501" s="3" t="n">
        <v>0.00222222222222222</v>
      </c>
      <c r="P501" s="0" t="n">
        <f aca="false">VLOOKUP(A501,АиБ!A:B,2,0)</f>
        <v>0.202022788375368</v>
      </c>
      <c r="Q501" s="0" t="n">
        <f aca="false">VLOOKUP(B501,АиБ!O:P,2,0)</f>
        <v>0.224939188324158</v>
      </c>
      <c r="R501" s="0" t="n">
        <f aca="false">P501*Q501</f>
        <v>0.0454428420401385</v>
      </c>
      <c r="U501" s="0" t="n">
        <f aca="false">R501*S$2+T$2</f>
        <v>0.195100075251546</v>
      </c>
    </row>
    <row r="502" customFormat="false" ht="15" hidden="false" customHeight="false" outlineLevel="0" collapsed="false">
      <c r="A502" s="3" t="n">
        <v>1.69456535654865</v>
      </c>
      <c r="B502" s="3" t="n">
        <v>1.10000000000016</v>
      </c>
      <c r="C502" s="3" t="n">
        <v>0.19954128440367</v>
      </c>
      <c r="D502" s="3" t="n">
        <v>0.376146788990826</v>
      </c>
      <c r="E502" s="3" t="n">
        <v>0.305045871559633</v>
      </c>
      <c r="F502" s="3" t="n">
        <v>0.350917431192661</v>
      </c>
      <c r="G502" s="3" t="n">
        <v>0.243119266055046</v>
      </c>
      <c r="H502" s="3" t="n">
        <v>0.165137614678899</v>
      </c>
      <c r="I502" s="3" t="n">
        <v>0.155963302752294</v>
      </c>
      <c r="J502" s="3" t="n">
        <v>0.0642201834862385</v>
      </c>
      <c r="K502" s="3" t="n">
        <v>0.0596330275229358</v>
      </c>
      <c r="L502" s="3" t="n">
        <v>0.0344036697247706</v>
      </c>
      <c r="M502" s="3" t="n">
        <v>0.0275229357798165</v>
      </c>
      <c r="N502" s="3" t="n">
        <v>0.00688073394495413</v>
      </c>
      <c r="P502" s="0" t="n">
        <f aca="false">VLOOKUP(A502,АиБ!A:B,2,0)</f>
        <v>0.202022788375368</v>
      </c>
      <c r="Q502" s="0" t="n">
        <f aca="false">VLOOKUP(B502,АиБ!O:P,2,0)</f>
        <v>0.215849443093074</v>
      </c>
      <c r="R502" s="0" t="n">
        <f aca="false">P502*Q502</f>
        <v>0.0436065063629331</v>
      </c>
      <c r="U502" s="0" t="n">
        <f aca="false">R502*S$2+T$2</f>
        <v>0.187460817711373</v>
      </c>
    </row>
    <row r="503" customFormat="false" ht="15" hidden="false" customHeight="false" outlineLevel="0" collapsed="false">
      <c r="A503" s="3" t="n">
        <v>1.69456535654865</v>
      </c>
      <c r="B503" s="3" t="n">
        <v>1.15544744590955</v>
      </c>
      <c r="C503" s="3" t="n">
        <v>0.227990970654628</v>
      </c>
      <c r="D503" s="3" t="n">
        <v>0.358916478555305</v>
      </c>
      <c r="E503" s="3" t="n">
        <v>0.309255079006772</v>
      </c>
      <c r="F503" s="3" t="n">
        <v>0.340857787810384</v>
      </c>
      <c r="G503" s="3" t="n">
        <v>0.234762979683973</v>
      </c>
      <c r="H503" s="3" t="n">
        <v>0.18961625282167</v>
      </c>
      <c r="I503" s="3" t="n">
        <v>0.151241534988713</v>
      </c>
      <c r="J503" s="3" t="n">
        <v>0.0790067720090294</v>
      </c>
      <c r="K503" s="3" t="n">
        <v>0.0383747178329571</v>
      </c>
      <c r="L503" s="3" t="n">
        <v>0.0248306997742664</v>
      </c>
      <c r="M503" s="3" t="n">
        <v>0.0316027088036117</v>
      </c>
      <c r="N503" s="3" t="n">
        <v>0.00451467268623025</v>
      </c>
      <c r="P503" s="0" t="n">
        <f aca="false">VLOOKUP(A503,АиБ!A:B,2,0)</f>
        <v>0.202022788375368</v>
      </c>
      <c r="Q503" s="0" t="n">
        <f aca="false">VLOOKUP(B503,АиБ!O:P,2,0)</f>
        <v>0.203943157086161</v>
      </c>
      <c r="R503" s="0" t="n">
        <f aca="false">P503*Q503</f>
        <v>0.0412011652646219</v>
      </c>
      <c r="U503" s="0" t="n">
        <f aca="false">R503*S$2+T$2</f>
        <v>0.177454466285512</v>
      </c>
    </row>
    <row r="504" customFormat="false" ht="15" hidden="false" customHeight="false" outlineLevel="0" collapsed="false">
      <c r="A504" s="3" t="n">
        <v>1.69456535654865</v>
      </c>
      <c r="B504" s="3" t="n">
        <v>1.19999999999998</v>
      </c>
      <c r="C504" s="3" t="n">
        <v>0.205729166666667</v>
      </c>
      <c r="D504" s="3" t="n">
        <v>0.325520833333333</v>
      </c>
      <c r="E504" s="3" t="n">
        <v>0.283854166666667</v>
      </c>
      <c r="F504" s="3" t="n">
        <v>0.359375</v>
      </c>
      <c r="G504" s="3" t="n">
        <v>0.260416666666667</v>
      </c>
      <c r="H504" s="3" t="n">
        <v>0.177083333333333</v>
      </c>
      <c r="I504" s="3" t="n">
        <v>0.138020833333333</v>
      </c>
      <c r="J504" s="3" t="n">
        <v>0.0989583333333333</v>
      </c>
      <c r="K504" s="3" t="n">
        <v>0.0677083333333333</v>
      </c>
      <c r="L504" s="3" t="n">
        <v>0.0260416666666667</v>
      </c>
      <c r="M504" s="3" t="n">
        <v>0.0364583333333333</v>
      </c>
      <c r="N504" s="3" t="n">
        <v>0.0104166666666667</v>
      </c>
      <c r="P504" s="0" t="n">
        <f aca="false">VLOOKUP(A504,АиБ!A:B,2,0)</f>
        <v>0.202022788375368</v>
      </c>
      <c r="Q504" s="0" t="n">
        <f aca="false">VLOOKUP(B504,АиБ!O:P,2,0)</f>
        <v>0.246831391627192</v>
      </c>
      <c r="R504" s="0" t="n">
        <f aca="false">P504*Q504</f>
        <v>0.0498655659950979</v>
      </c>
      <c r="U504" s="0" t="n">
        <f aca="false">R504*S$2+T$2</f>
        <v>0.213498850453936</v>
      </c>
    </row>
    <row r="505" customFormat="false" ht="15" hidden="false" customHeight="false" outlineLevel="0" collapsed="false">
      <c r="A505" s="3" t="n">
        <v>1.69456535654865</v>
      </c>
      <c r="B505" s="3" t="n">
        <v>1.25487133529631</v>
      </c>
      <c r="C505" s="3" t="n">
        <v>0.188144329896907</v>
      </c>
      <c r="D505" s="3" t="n">
        <v>0.329896907216495</v>
      </c>
      <c r="E505" s="3" t="n">
        <v>0.381443298969072</v>
      </c>
      <c r="F505" s="3" t="n">
        <v>0.324742268041237</v>
      </c>
      <c r="G505" s="3" t="n">
        <v>0.257731958762887</v>
      </c>
      <c r="H505" s="3" t="n">
        <v>0.239690721649485</v>
      </c>
      <c r="I505" s="3" t="n">
        <v>0.110824742268041</v>
      </c>
      <c r="J505" s="3" t="n">
        <v>0.0798969072164948</v>
      </c>
      <c r="K505" s="3" t="n">
        <v>0.0231958762886598</v>
      </c>
      <c r="L505" s="3" t="n">
        <v>0.0206185567010309</v>
      </c>
      <c r="M505" s="3" t="n">
        <v>0.0206185567010309</v>
      </c>
      <c r="N505" s="3" t="n">
        <v>0.00515463917525773</v>
      </c>
      <c r="P505" s="0" t="n">
        <f aca="false">VLOOKUP(A505,АиБ!A:B,2,0)</f>
        <v>0.202022788375368</v>
      </c>
      <c r="Q505" s="0" t="n">
        <f aca="false">VLOOKUP(B505,АиБ!O:P,2,0)</f>
        <v>0.223914991678402</v>
      </c>
      <c r="R505" s="0" t="n">
        <f aca="false">P505*Q505</f>
        <v>0.0452359309779182</v>
      </c>
      <c r="U505" s="0" t="n">
        <f aca="false">R505*S$2+T$2</f>
        <v>0.194239313838569</v>
      </c>
    </row>
    <row r="506" customFormat="false" ht="15" hidden="false" customHeight="false" outlineLevel="0" collapsed="false">
      <c r="A506" s="3" t="n">
        <v>1.69456535654865</v>
      </c>
      <c r="B506" s="3" t="n">
        <v>1.29999999999996</v>
      </c>
      <c r="C506" s="3" t="n">
        <v>0.225626740947075</v>
      </c>
      <c r="D506" s="3" t="n">
        <v>0.28133704735376</v>
      </c>
      <c r="E506" s="3" t="n">
        <v>0.303621169916435</v>
      </c>
      <c r="F506" s="3" t="n">
        <v>0.373259052924791</v>
      </c>
      <c r="G506" s="3" t="n">
        <v>0.250696378830084</v>
      </c>
      <c r="H506" s="3" t="n">
        <v>0.217270194986072</v>
      </c>
      <c r="I506" s="3" t="n">
        <v>0.15041782729805</v>
      </c>
      <c r="J506" s="3" t="n">
        <v>0.0835654596100279</v>
      </c>
      <c r="K506" s="3" t="n">
        <v>0.0473537604456825</v>
      </c>
      <c r="L506" s="3" t="n">
        <v>0.0334261838440111</v>
      </c>
      <c r="M506" s="3" t="n">
        <v>0.00835654596100279</v>
      </c>
      <c r="N506" s="3" t="n">
        <v>0.00835654596100279</v>
      </c>
      <c r="P506" s="0" t="n">
        <f aca="false">VLOOKUP(A506,АиБ!A:B,2,0)</f>
        <v>0.202022788375368</v>
      </c>
      <c r="Q506" s="0" t="n">
        <f aca="false">VLOOKUP(B506,АиБ!O:P,2,0)</f>
        <v>0.25515298937396</v>
      </c>
      <c r="R506" s="0" t="n">
        <f aca="false">P506*Q506</f>
        <v>0.051546718375638</v>
      </c>
      <c r="U506" s="0" t="n">
        <f aca="false">R506*S$2+T$2</f>
        <v>0.220492536934376</v>
      </c>
    </row>
    <row r="507" customFormat="false" ht="15" hidden="false" customHeight="false" outlineLevel="0" collapsed="false">
      <c r="A507" s="3" t="n">
        <v>1.69456535654865</v>
      </c>
      <c r="B507" s="3" t="n">
        <v>1.37568813212119</v>
      </c>
      <c r="C507" s="3" t="n">
        <v>0.209876543209877</v>
      </c>
      <c r="D507" s="3" t="n">
        <v>0.296296296296296</v>
      </c>
      <c r="E507" s="3" t="n">
        <v>0.342592592592593</v>
      </c>
      <c r="F507" s="3" t="n">
        <v>0.317901234567901</v>
      </c>
      <c r="G507" s="3" t="n">
        <v>0.243827160493827</v>
      </c>
      <c r="H507" s="3" t="n">
        <v>0.228395061728395</v>
      </c>
      <c r="I507" s="3" t="n">
        <v>0.101851851851852</v>
      </c>
      <c r="J507" s="3" t="n">
        <v>0.111111111111111</v>
      </c>
      <c r="K507" s="3" t="n">
        <v>0.0679012345679012</v>
      </c>
      <c r="L507" s="3" t="n">
        <v>0.0216049382716049</v>
      </c>
      <c r="M507" s="3" t="n">
        <v>0.0216049382716049</v>
      </c>
      <c r="N507" s="3" t="n">
        <v>0.0216049382716049</v>
      </c>
      <c r="P507" s="0" t="n">
        <f aca="false">VLOOKUP(A507,АиБ!A:B,2,0)</f>
        <v>0.202022788375368</v>
      </c>
      <c r="Q507" s="0" t="n">
        <f aca="false">VLOOKUP(B507,АиБ!O:P,2,0)</f>
        <v>0.250672129048777</v>
      </c>
      <c r="R507" s="0" t="n">
        <f aca="false">P507*Q507</f>
        <v>0.0506414824784241</v>
      </c>
      <c r="U507" s="0" t="n">
        <f aca="false">R507*S$2+T$2</f>
        <v>0.2167267057526</v>
      </c>
    </row>
    <row r="508" customFormat="false" ht="15" hidden="false" customHeight="false" outlineLevel="0" collapsed="false">
      <c r="A508" s="3" t="n">
        <v>1.69456535654865</v>
      </c>
      <c r="B508" s="3" t="n">
        <v>1.42109204967364</v>
      </c>
      <c r="C508" s="3" t="n">
        <v>0.22</v>
      </c>
      <c r="D508" s="3" t="n">
        <v>0.33</v>
      </c>
      <c r="E508" s="3" t="n">
        <v>0.37</v>
      </c>
      <c r="F508" s="3" t="n">
        <v>0.326666666666667</v>
      </c>
      <c r="G508" s="3" t="n">
        <v>0.203333333333333</v>
      </c>
      <c r="H508" s="3" t="n">
        <v>0.236666666666667</v>
      </c>
      <c r="I508" s="3" t="n">
        <v>0.14</v>
      </c>
      <c r="J508" s="3" t="n">
        <v>0.07</v>
      </c>
      <c r="K508" s="3" t="n">
        <v>0.04</v>
      </c>
      <c r="L508" s="3" t="n">
        <v>0.0266666666666667</v>
      </c>
      <c r="M508" s="3" t="n">
        <v>0.0166666666666667</v>
      </c>
      <c r="N508" s="3" t="n">
        <v>0.01</v>
      </c>
      <c r="P508" s="0" t="n">
        <f aca="false">VLOOKUP(A508,АиБ!A:B,2,0)</f>
        <v>0.202022788375368</v>
      </c>
      <c r="Q508" s="0" t="n">
        <f aca="false">VLOOKUP(B508,АиБ!O:P,2,0)</f>
        <v>0.243502752528485</v>
      </c>
      <c r="R508" s="0" t="n">
        <f aca="false">P508*Q508</f>
        <v>0.0491931050428818</v>
      </c>
      <c r="U508" s="0" t="n">
        <f aca="false">R508*S$2+T$2</f>
        <v>0.210701375861759</v>
      </c>
    </row>
    <row r="509" customFormat="false" ht="15" hidden="false" customHeight="false" outlineLevel="0" collapsed="false">
      <c r="A509" s="3" t="n">
        <v>1.69456535654865</v>
      </c>
      <c r="B509" s="3" t="n">
        <v>1.47202662911273</v>
      </c>
      <c r="C509" s="3" t="n">
        <v>0.216535433070866</v>
      </c>
      <c r="D509" s="3" t="n">
        <v>0.255905511811024</v>
      </c>
      <c r="E509" s="3" t="n">
        <v>0.279527559055118</v>
      </c>
      <c r="F509" s="3" t="n">
        <v>0.326771653543307</v>
      </c>
      <c r="G509" s="3" t="n">
        <v>0.240157480314961</v>
      </c>
      <c r="H509" s="3" t="n">
        <v>0.28740157480315</v>
      </c>
      <c r="I509" s="3" t="n">
        <v>0.161417322834646</v>
      </c>
      <c r="J509" s="3" t="n">
        <v>0.078740157480315</v>
      </c>
      <c r="K509" s="3" t="n">
        <v>0.0708661417322835</v>
      </c>
      <c r="L509" s="3" t="n">
        <v>0.0433070866141732</v>
      </c>
      <c r="M509" s="3" t="n">
        <v>0.0275590551181102</v>
      </c>
      <c r="N509" s="3" t="n">
        <v>0.00393700787401575</v>
      </c>
      <c r="P509" s="0" t="n">
        <f aca="false">VLOOKUP(A509,АиБ!A:B,2,0)</f>
        <v>0.202022788375368</v>
      </c>
      <c r="Q509" s="0" t="n">
        <f aca="false">VLOOKUP(B509,АиБ!O:P,2,0)</f>
        <v>0.251184227371655</v>
      </c>
      <c r="R509" s="0" t="n">
        <f aca="false">P509*Q509</f>
        <v>0.0507449380095343</v>
      </c>
      <c r="U509" s="0" t="n">
        <f aca="false">R509*S$2+T$2</f>
        <v>0.217157086459089</v>
      </c>
    </row>
    <row r="510" customFormat="false" ht="15" hidden="false" customHeight="false" outlineLevel="0" collapsed="false">
      <c r="A510" s="3" t="n">
        <v>1.69456535654865</v>
      </c>
      <c r="B510" s="3" t="n">
        <v>1.53057867110468</v>
      </c>
      <c r="C510" s="3" t="n">
        <v>0.266169154228856</v>
      </c>
      <c r="D510" s="3" t="n">
        <v>0.241293532338308</v>
      </c>
      <c r="E510" s="3" t="n">
        <v>0.288557213930348</v>
      </c>
      <c r="F510" s="3" t="n">
        <v>0.345771144278607</v>
      </c>
      <c r="G510" s="3" t="n">
        <v>0.261194029850746</v>
      </c>
      <c r="H510" s="3" t="n">
        <v>0.246268656716418</v>
      </c>
      <c r="I510" s="3" t="n">
        <v>0.121890547263682</v>
      </c>
      <c r="J510" s="3" t="n">
        <v>0.0920398009950249</v>
      </c>
      <c r="K510" s="3" t="n">
        <v>0.0373134328358209</v>
      </c>
      <c r="L510" s="3" t="n">
        <v>0.0472636815920398</v>
      </c>
      <c r="M510" s="3" t="n">
        <v>0.0199004975124378</v>
      </c>
      <c r="N510" s="3" t="n">
        <v>0.0174129353233831</v>
      </c>
      <c r="P510" s="0" t="n">
        <f aca="false">VLOOKUP(A510,АиБ!A:B,2,0)</f>
        <v>0.202022788375368</v>
      </c>
      <c r="Q510" s="0" t="n">
        <f aca="false">VLOOKUP(B510,АиБ!O:P,2,0)</f>
        <v>0.252336448598131</v>
      </c>
      <c r="R510" s="0" t="n">
        <f aca="false">P510*Q510</f>
        <v>0.0509777129545321</v>
      </c>
      <c r="U510" s="0" t="n">
        <f aca="false">R510*S$2+T$2</f>
        <v>0.218125443048688</v>
      </c>
    </row>
    <row r="511" customFormat="false" ht="15" hidden="false" customHeight="false" outlineLevel="0" collapsed="false">
      <c r="A511" s="3" t="n">
        <v>1.69456535654865</v>
      </c>
      <c r="B511" s="3" t="n">
        <v>1.60553706311617</v>
      </c>
      <c r="C511" s="3" t="n">
        <v>0.267045454545455</v>
      </c>
      <c r="D511" s="3" t="n">
        <v>0.221590909090909</v>
      </c>
      <c r="E511" s="3" t="n">
        <v>0.295454545454545</v>
      </c>
      <c r="F511" s="3" t="n">
        <v>0.375</v>
      </c>
      <c r="G511" s="3" t="n">
        <v>0.215909090909091</v>
      </c>
      <c r="H511" s="3" t="n">
        <v>0.227272727272727</v>
      </c>
      <c r="I511" s="3" t="n">
        <v>0.147727272727273</v>
      </c>
      <c r="J511" s="3" t="n">
        <v>0.107954545454545</v>
      </c>
      <c r="K511" s="3" t="n">
        <v>0.0568181818181818</v>
      </c>
      <c r="L511" s="3" t="n">
        <v>0.0625</v>
      </c>
      <c r="M511" s="3" t="n">
        <v>0.0113636363636364</v>
      </c>
      <c r="N511" s="3" t="n">
        <v>0.00568181818181818</v>
      </c>
      <c r="P511" s="0" t="n">
        <f aca="false">VLOOKUP(A511,АиБ!A:B,2,0)</f>
        <v>0.202022788375368</v>
      </c>
      <c r="Q511" s="0" t="n">
        <f aca="false">VLOOKUP(B511,АиБ!O:P,2,0)</f>
        <v>0.262066316732813</v>
      </c>
      <c r="R511" s="0" t="n">
        <f aca="false">P511*Q511</f>
        <v>0.0529433680456252</v>
      </c>
      <c r="U511" s="0" t="n">
        <f aca="false">R511*S$2+T$2</f>
        <v>0.226302676471973</v>
      </c>
    </row>
    <row r="512" customFormat="false" ht="15" hidden="false" customHeight="false" outlineLevel="0" collapsed="false">
      <c r="A512" s="3" t="n">
        <v>1.69456535654865</v>
      </c>
      <c r="B512" s="3" t="n">
        <v>1.69758033542445</v>
      </c>
      <c r="C512" s="3" t="n">
        <v>0.228571428571429</v>
      </c>
      <c r="D512" s="3" t="n">
        <v>0.194285714285714</v>
      </c>
      <c r="E512" s="3" t="n">
        <v>0.342857142857143</v>
      </c>
      <c r="F512" s="3" t="n">
        <v>0.368571428571429</v>
      </c>
      <c r="G512" s="3" t="n">
        <v>0.237142857142857</v>
      </c>
      <c r="H512" s="3" t="n">
        <v>0.245714285714286</v>
      </c>
      <c r="I512" s="3" t="n">
        <v>0.125714285714286</v>
      </c>
      <c r="J512" s="3" t="n">
        <v>0.108571428571429</v>
      </c>
      <c r="K512" s="3" t="n">
        <v>0.0428571428571429</v>
      </c>
      <c r="L512" s="3" t="n">
        <v>0.0571428571428571</v>
      </c>
      <c r="M512" s="3" t="n">
        <v>0.0142857142857143</v>
      </c>
      <c r="N512" s="3" t="n">
        <v>0.0142857142857143</v>
      </c>
      <c r="P512" s="0" t="n">
        <f aca="false">VLOOKUP(A512,АиБ!A:B,2,0)</f>
        <v>0.202022788375368</v>
      </c>
      <c r="Q512" s="0" t="n">
        <f aca="false">VLOOKUP(B512,АиБ!O:P,2,0)</f>
        <v>0.258353603891947</v>
      </c>
      <c r="R512" s="0" t="n">
        <f aca="false">P512*Q512</f>
        <v>0.0521933154450765</v>
      </c>
      <c r="U512" s="0" t="n">
        <f aca="false">R512*S$2+T$2</f>
        <v>0.22318241634993</v>
      </c>
    </row>
    <row r="513" customFormat="false" ht="15" hidden="false" customHeight="false" outlineLevel="0" collapsed="false">
      <c r="A513" s="3" t="n">
        <v>1.69456535654865</v>
      </c>
      <c r="B513" s="3" t="n">
        <v>1.83840097298692</v>
      </c>
      <c r="C513" s="3" t="n">
        <v>0.225806451612903</v>
      </c>
      <c r="D513" s="3" t="n">
        <v>0.193548387096774</v>
      </c>
      <c r="E513" s="3" t="n">
        <v>0.30241935483871</v>
      </c>
      <c r="F513" s="3" t="n">
        <v>0.342741935483871</v>
      </c>
      <c r="G513" s="3" t="n">
        <v>0.278225806451613</v>
      </c>
      <c r="H513" s="3" t="n">
        <v>0.221774193548387</v>
      </c>
      <c r="I513" s="3" t="n">
        <v>0.116935483870968</v>
      </c>
      <c r="J513" s="3" t="n">
        <v>0.0967741935483871</v>
      </c>
      <c r="K513" s="3" t="n">
        <v>0.0524193548387097</v>
      </c>
      <c r="L513" s="3" t="n">
        <v>0.116935483870968</v>
      </c>
      <c r="M513" s="3" t="n">
        <v>0.0201612903225806</v>
      </c>
      <c r="N513" s="3" t="n">
        <v>0.0161290322580645</v>
      </c>
      <c r="P513" s="0" t="n">
        <f aca="false">VLOOKUP(A513,АиБ!A:B,2,0)</f>
        <v>0.202022788375368</v>
      </c>
      <c r="Q513" s="0" t="n">
        <f aca="false">VLOOKUP(B513,АиБ!O:P,2,0)</f>
        <v>0.27806938932275</v>
      </c>
      <c r="R513" s="0" t="n">
        <f aca="false">P513*Q513</f>
        <v>0.0561763533928178</v>
      </c>
      <c r="U513" s="0" t="n">
        <f aca="false">R513*S$2+T$2</f>
        <v>0.239752073549743</v>
      </c>
    </row>
    <row r="514" customFormat="false" ht="15" hidden="false" customHeight="false" outlineLevel="0" collapsed="false">
      <c r="A514" s="3" t="n">
        <v>1.69456535654865</v>
      </c>
      <c r="B514" s="3" t="n">
        <v>2.22317995385804</v>
      </c>
      <c r="C514" s="3" t="n">
        <v>0.257028112449799</v>
      </c>
      <c r="D514" s="3" t="n">
        <v>0.156626506024096</v>
      </c>
      <c r="E514" s="3" t="n">
        <v>0.365461847389558</v>
      </c>
      <c r="F514" s="3" t="n">
        <v>0.281124497991968</v>
      </c>
      <c r="G514" s="3" t="n">
        <v>0.200803212851406</v>
      </c>
      <c r="H514" s="3" t="n">
        <v>0.236947791164659</v>
      </c>
      <c r="I514" s="3" t="n">
        <v>0.116465863453815</v>
      </c>
      <c r="J514" s="3" t="n">
        <v>0.204819277108434</v>
      </c>
      <c r="K514" s="3" t="n">
        <v>0.0441767068273092</v>
      </c>
      <c r="L514" s="3" t="n">
        <v>0.0522088353413655</v>
      </c>
      <c r="M514" s="3" t="n">
        <v>0.0120481927710843</v>
      </c>
      <c r="N514" s="3" t="n">
        <v>0.0281124497991968</v>
      </c>
      <c r="P514" s="0" t="n">
        <f aca="false">VLOOKUP(A514,АиБ!A:B,2,0)</f>
        <v>0.202022788375368</v>
      </c>
      <c r="Q514" s="0" t="n">
        <f aca="false">VLOOKUP(B514,АиБ!O:P,2,0)</f>
        <v>0.326711099718021</v>
      </c>
      <c r="R514" s="0" t="n">
        <f aca="false">P514*Q514</f>
        <v>0.0660030873582175</v>
      </c>
      <c r="U514" s="0" t="n">
        <f aca="false">R514*S$2+T$2</f>
        <v>0.280631827982604</v>
      </c>
    </row>
    <row r="515" customFormat="false" ht="15" hidden="false" customHeight="false" outlineLevel="0" collapsed="false">
      <c r="A515" s="3" t="n">
        <v>1.73272308283187</v>
      </c>
      <c r="B515" s="3" t="n">
        <v>0.475400076814815</v>
      </c>
      <c r="C515" s="3" t="n">
        <v>0.116104868913858</v>
      </c>
      <c r="D515" s="3" t="n">
        <v>0.468164794007491</v>
      </c>
      <c r="E515" s="3" t="n">
        <v>0.269662921348315</v>
      </c>
      <c r="F515" s="3" t="n">
        <v>0.352059925093633</v>
      </c>
      <c r="G515" s="3" t="n">
        <v>0.235955056179775</v>
      </c>
      <c r="H515" s="3" t="n">
        <v>0.127340823970037</v>
      </c>
      <c r="I515" s="3" t="n">
        <v>0.205992509363296</v>
      </c>
      <c r="J515" s="3" t="n">
        <v>0.0411985018726592</v>
      </c>
      <c r="K515" s="3" t="n">
        <v>0.0973782771535581</v>
      </c>
      <c r="L515" s="3" t="n">
        <v>0.0112359550561798</v>
      </c>
      <c r="M515" s="3" t="n">
        <v>0.052434456928839</v>
      </c>
      <c r="N515" s="3" t="n">
        <v>0</v>
      </c>
      <c r="P515" s="0" t="n">
        <f aca="false">VLOOKUP(A515,АиБ!A:B,2,0)</f>
        <v>0.199718345922417</v>
      </c>
      <c r="Q515" s="0" t="n">
        <f aca="false">VLOOKUP(B515,АиБ!O:P,2,0)</f>
        <v>0.182819101267443</v>
      </c>
      <c r="R515" s="0" t="n">
        <f aca="false">P515*Q515</f>
        <v>0.0365123285081567</v>
      </c>
      <c r="U515" s="0" t="n">
        <f aca="false">R515*S$2+T$2</f>
        <v>0.157948647174607</v>
      </c>
    </row>
    <row r="516" customFormat="false" ht="15" hidden="false" customHeight="false" outlineLevel="0" collapsed="false">
      <c r="A516" s="3" t="n">
        <v>1.73272308283187</v>
      </c>
      <c r="B516" s="3" t="n">
        <v>0.61950454487256</v>
      </c>
      <c r="C516" s="3" t="n">
        <v>0.119047619047619</v>
      </c>
      <c r="D516" s="3" t="n">
        <v>0.626984126984127</v>
      </c>
      <c r="E516" s="3" t="n">
        <v>0.285714285714286</v>
      </c>
      <c r="F516" s="3" t="n">
        <v>0.238095238095238</v>
      </c>
      <c r="G516" s="3" t="n">
        <v>0.238095238095238</v>
      </c>
      <c r="H516" s="3" t="n">
        <v>0.0873015873015873</v>
      </c>
      <c r="I516" s="3" t="n">
        <v>0.198412698412698</v>
      </c>
      <c r="J516" s="3" t="n">
        <v>0.0238095238095238</v>
      </c>
      <c r="K516" s="3" t="n">
        <v>0.0873015873015873</v>
      </c>
      <c r="L516" s="3" t="n">
        <v>0.0238095238095238</v>
      </c>
      <c r="M516" s="3" t="n">
        <v>0.0555555555555556</v>
      </c>
      <c r="N516" s="3" t="n">
        <v>0</v>
      </c>
      <c r="P516" s="0" t="n">
        <f aca="false">VLOOKUP(A516,АиБ!A:B,2,0)</f>
        <v>0.199718345922417</v>
      </c>
      <c r="Q516" s="0" t="n">
        <f aca="false">VLOOKUP(B516,АиБ!O:P,2,0)</f>
        <v>0.205479452054795</v>
      </c>
      <c r="R516" s="0" t="n">
        <f aca="false">P516*Q516</f>
        <v>0.0410380162854282</v>
      </c>
      <c r="U516" s="0" t="n">
        <f aca="false">R516*S$2+T$2</f>
        <v>0.176775757547808</v>
      </c>
    </row>
    <row r="517" customFormat="false" ht="15" hidden="false" customHeight="false" outlineLevel="0" collapsed="false">
      <c r="A517" s="3" t="n">
        <v>1.73272308283187</v>
      </c>
      <c r="B517" s="3" t="n">
        <v>0.686454999359776</v>
      </c>
      <c r="C517" s="3" t="n">
        <v>0.136020151133501</v>
      </c>
      <c r="D517" s="3" t="n">
        <v>0.453400503778338</v>
      </c>
      <c r="E517" s="3" t="n">
        <v>0.299748110831234</v>
      </c>
      <c r="F517" s="3" t="n">
        <v>0.342569269521411</v>
      </c>
      <c r="G517" s="3" t="n">
        <v>0.261964735516373</v>
      </c>
      <c r="H517" s="3" t="n">
        <v>0.143576826196474</v>
      </c>
      <c r="I517" s="3" t="n">
        <v>0.158690176322418</v>
      </c>
      <c r="J517" s="3" t="n">
        <v>0.052896725440806</v>
      </c>
      <c r="K517" s="3" t="n">
        <v>0.0856423173803527</v>
      </c>
      <c r="L517" s="3" t="n">
        <v>0.00755667506297229</v>
      </c>
      <c r="M517" s="3" t="n">
        <v>0.0478589420654912</v>
      </c>
      <c r="N517" s="3" t="n">
        <v>0</v>
      </c>
      <c r="P517" s="0" t="n">
        <f aca="false">VLOOKUP(A517,АиБ!A:B,2,0)</f>
        <v>0.199718345922417</v>
      </c>
      <c r="Q517" s="0" t="n">
        <f aca="false">VLOOKUP(B517,АиБ!O:P,2,0)</f>
        <v>0.197029829727308</v>
      </c>
      <c r="R517" s="0" t="n">
        <f aca="false">P517*Q517</f>
        <v>0.0393504716905134</v>
      </c>
      <c r="U517" s="0" t="n">
        <f aca="false">R517*S$2+T$2</f>
        <v>0.169755479103564</v>
      </c>
    </row>
    <row r="518" customFormat="false" ht="15" hidden="false" customHeight="false" outlineLevel="0" collapsed="false">
      <c r="A518" s="3" t="n">
        <v>1.73272308283187</v>
      </c>
      <c r="B518" s="3" t="n">
        <v>0.741985661246962</v>
      </c>
      <c r="C518" s="3" t="n">
        <v>0.2</v>
      </c>
      <c r="D518" s="3" t="n">
        <v>0.410526315789474</v>
      </c>
      <c r="E518" s="3" t="n">
        <v>0.336842105263158</v>
      </c>
      <c r="F518" s="3" t="n">
        <v>0.354385964912281</v>
      </c>
      <c r="G518" s="3" t="n">
        <v>0.221052631578947</v>
      </c>
      <c r="H518" s="3" t="n">
        <v>0.164912280701754</v>
      </c>
      <c r="I518" s="3" t="n">
        <v>0.147368421052632</v>
      </c>
      <c r="J518" s="3" t="n">
        <v>0.056140350877193</v>
      </c>
      <c r="K518" s="3" t="n">
        <v>0.056140350877193</v>
      </c>
      <c r="L518" s="3" t="n">
        <v>0.0105263157894737</v>
      </c>
      <c r="M518" s="3" t="n">
        <v>0.0350877192982456</v>
      </c>
      <c r="N518" s="3" t="n">
        <v>0.00350877192982456</v>
      </c>
      <c r="P518" s="0" t="n">
        <f aca="false">VLOOKUP(A518,АиБ!A:B,2,0)</f>
        <v>0.199718345922417</v>
      </c>
      <c r="Q518" s="0" t="n">
        <f aca="false">VLOOKUP(B518,АиБ!O:P,2,0)</f>
        <v>0.212904877736525</v>
      </c>
      <c r="R518" s="0" t="n">
        <f aca="false">P518*Q518</f>
        <v>0.0425210100203533</v>
      </c>
      <c r="U518" s="0" t="n">
        <f aca="false">R518*S$2+T$2</f>
        <v>0.182945093150326</v>
      </c>
    </row>
    <row r="519" customFormat="false" ht="15" hidden="false" customHeight="false" outlineLevel="0" collapsed="false">
      <c r="A519" s="3" t="n">
        <v>1.73272308283187</v>
      </c>
      <c r="B519" s="3" t="n">
        <v>0.82409422609155</v>
      </c>
      <c r="C519" s="3" t="n">
        <v>0.168674698795181</v>
      </c>
      <c r="D519" s="3" t="n">
        <v>0.400602409638554</v>
      </c>
      <c r="E519" s="3" t="n">
        <v>0.283132530120482</v>
      </c>
      <c r="F519" s="3" t="n">
        <v>0.394578313253012</v>
      </c>
      <c r="G519" s="3" t="n">
        <v>0.289156626506024</v>
      </c>
      <c r="H519" s="3" t="n">
        <v>0.129518072289157</v>
      </c>
      <c r="I519" s="3" t="n">
        <v>0.141566265060241</v>
      </c>
      <c r="J519" s="3" t="n">
        <v>0.0662650602409639</v>
      </c>
      <c r="K519" s="3" t="n">
        <v>0.072289156626506</v>
      </c>
      <c r="L519" s="3" t="n">
        <v>0.00903614457831325</v>
      </c>
      <c r="M519" s="3" t="n">
        <v>0.0331325301204819</v>
      </c>
      <c r="N519" s="3" t="n">
        <v>0</v>
      </c>
      <c r="P519" s="0" t="n">
        <f aca="false">VLOOKUP(A519,АиБ!A:B,2,0)</f>
        <v>0.199718345922417</v>
      </c>
      <c r="Q519" s="0" t="n">
        <f aca="false">VLOOKUP(B519,АиБ!O:P,2,0)</f>
        <v>0.205735501216234</v>
      </c>
      <c r="R519" s="0" t="n">
        <f aca="false">P519*Q519</f>
        <v>0.0410891540004256</v>
      </c>
      <c r="U519" s="0" t="n">
        <f aca="false">R519*S$2+T$2</f>
        <v>0.17698849325824</v>
      </c>
    </row>
    <row r="520" customFormat="false" ht="15" hidden="false" customHeight="false" outlineLevel="0" collapsed="false">
      <c r="A520" s="3" t="n">
        <v>1.73272308283187</v>
      </c>
      <c r="B520" s="3" t="n">
        <v>0.853187812059969</v>
      </c>
      <c r="C520" s="3" t="n">
        <v>0.163636363636364</v>
      </c>
      <c r="D520" s="3" t="n">
        <v>0.420779220779221</v>
      </c>
      <c r="E520" s="3" t="n">
        <v>0.342857142857143</v>
      </c>
      <c r="F520" s="3" t="n">
        <v>0.379220779220779</v>
      </c>
      <c r="G520" s="3" t="n">
        <v>0.246753246753247</v>
      </c>
      <c r="H520" s="3" t="n">
        <v>0.145454545454545</v>
      </c>
      <c r="I520" s="3" t="n">
        <v>0.124675324675325</v>
      </c>
      <c r="J520" s="3" t="n">
        <v>0.0363636363636364</v>
      </c>
      <c r="K520" s="3" t="n">
        <v>0.0935064935064935</v>
      </c>
      <c r="L520" s="3" t="n">
        <v>0.0181818181818182</v>
      </c>
      <c r="M520" s="3" t="n">
        <v>0.0233766233766234</v>
      </c>
      <c r="N520" s="3" t="n">
        <v>0</v>
      </c>
      <c r="P520" s="0" t="n">
        <f aca="false">VLOOKUP(A520,АиБ!A:B,2,0)</f>
        <v>0.199718345922417</v>
      </c>
      <c r="Q520" s="0" t="n">
        <f aca="false">VLOOKUP(B520,АиБ!O:P,2,0)</f>
        <v>0.18627576494687</v>
      </c>
      <c r="R520" s="0" t="n">
        <f aca="false">P520*Q520</f>
        <v>0.0372026876606218</v>
      </c>
      <c r="U520" s="0" t="n">
        <f aca="false">R520*S$2+T$2</f>
        <v>0.160820579265434</v>
      </c>
    </row>
    <row r="521" customFormat="false" ht="15" hidden="false" customHeight="false" outlineLevel="0" collapsed="false">
      <c r="A521" s="3" t="n">
        <v>1.73272308283187</v>
      </c>
      <c r="B521" s="3" t="n">
        <v>0.925694533350339</v>
      </c>
      <c r="C521" s="3" t="n">
        <v>0.191099476439791</v>
      </c>
      <c r="D521" s="3" t="n">
        <v>0.3717277486911</v>
      </c>
      <c r="E521" s="3" t="n">
        <v>0.274869109947644</v>
      </c>
      <c r="F521" s="3" t="n">
        <v>0.332460732984293</v>
      </c>
      <c r="G521" s="3" t="n">
        <v>0.261780104712042</v>
      </c>
      <c r="H521" s="3" t="n">
        <v>0.172774869109948</v>
      </c>
      <c r="I521" s="3" t="n">
        <v>0.172774869109948</v>
      </c>
      <c r="J521" s="3" t="n">
        <v>0.0942408376963351</v>
      </c>
      <c r="K521" s="3" t="n">
        <v>0.049738219895288</v>
      </c>
      <c r="L521" s="3" t="n">
        <v>0.0183246073298429</v>
      </c>
      <c r="M521" s="3" t="n">
        <v>0.0366492146596859</v>
      </c>
      <c r="N521" s="3" t="n">
        <v>0.0104712041884817</v>
      </c>
      <c r="P521" s="0" t="n">
        <f aca="false">VLOOKUP(A521,АиБ!A:B,2,0)</f>
        <v>0.199718345922417</v>
      </c>
      <c r="Q521" s="0" t="n">
        <f aca="false">VLOOKUP(B521,АиБ!O:P,2,0)</f>
        <v>0.228907950326463</v>
      </c>
      <c r="R521" s="0" t="n">
        <f aca="false">P521*Q521</f>
        <v>0.045717117207692</v>
      </c>
      <c r="U521" s="0" t="n">
        <f aca="false">R521*S$2+T$2</f>
        <v>0.196241075052304</v>
      </c>
    </row>
    <row r="522" customFormat="false" ht="15" hidden="false" customHeight="false" outlineLevel="0" collapsed="false">
      <c r="A522" s="3" t="n">
        <v>1.73272308283187</v>
      </c>
      <c r="B522" s="3" t="n">
        <v>0.949999999999877</v>
      </c>
      <c r="C522" s="3" t="n">
        <v>0.194444444444444</v>
      </c>
      <c r="D522" s="3" t="n">
        <v>0.349537037037037</v>
      </c>
      <c r="E522" s="3" t="n">
        <v>0.30787037037037</v>
      </c>
      <c r="F522" s="3" t="n">
        <v>0.351851851851852</v>
      </c>
      <c r="G522" s="3" t="n">
        <v>0.25</v>
      </c>
      <c r="H522" s="3" t="n">
        <v>0.203703703703704</v>
      </c>
      <c r="I522" s="3" t="n">
        <v>0.122685185185185</v>
      </c>
      <c r="J522" s="3" t="n">
        <v>0.0717592592592593</v>
      </c>
      <c r="K522" s="3" t="n">
        <v>0.0856481481481482</v>
      </c>
      <c r="L522" s="3" t="n">
        <v>0.0162037037037037</v>
      </c>
      <c r="M522" s="3" t="n">
        <v>0.025462962962963</v>
      </c>
      <c r="N522" s="3" t="n">
        <v>0.00694444444444444</v>
      </c>
      <c r="P522" s="0" t="n">
        <f aca="false">VLOOKUP(A522,АиБ!A:B,2,0)</f>
        <v>0.199718345922417</v>
      </c>
      <c r="Q522" s="0" t="n">
        <f aca="false">VLOOKUP(B522,АиБ!O:P,2,0)</f>
        <v>0.203431058763283</v>
      </c>
      <c r="R522" s="0" t="n">
        <f aca="false">P522*Q522</f>
        <v>0.0406289145654488</v>
      </c>
      <c r="U522" s="0" t="n">
        <f aca="false">R522*S$2+T$2</f>
        <v>0.175073871864355</v>
      </c>
    </row>
    <row r="523" customFormat="false" ht="15" hidden="false" customHeight="false" outlineLevel="0" collapsed="false">
      <c r="A523" s="3" t="n">
        <v>1.73272308283187</v>
      </c>
      <c r="B523" s="3" t="n">
        <v>1.00728459864297</v>
      </c>
      <c r="C523" s="3" t="n">
        <v>0.190582959641256</v>
      </c>
      <c r="D523" s="3" t="n">
        <v>0.414798206278027</v>
      </c>
      <c r="E523" s="3" t="n">
        <v>0.340807174887892</v>
      </c>
      <c r="F523" s="3" t="n">
        <v>0.352017937219731</v>
      </c>
      <c r="G523" s="3" t="n">
        <v>0.257847533632287</v>
      </c>
      <c r="H523" s="3" t="n">
        <v>0.177130044843049</v>
      </c>
      <c r="I523" s="3" t="n">
        <v>0.123318385650224</v>
      </c>
      <c r="J523" s="3" t="n">
        <v>0.0403587443946188</v>
      </c>
      <c r="K523" s="3" t="n">
        <v>0.0695067264573991</v>
      </c>
      <c r="L523" s="3" t="n">
        <v>0.0112107623318386</v>
      </c>
      <c r="M523" s="3" t="n">
        <v>0.00896860986547085</v>
      </c>
      <c r="N523" s="3" t="n">
        <v>0.00448430493273543</v>
      </c>
      <c r="P523" s="0" t="n">
        <f aca="false">VLOOKUP(A523,АиБ!A:B,2,0)</f>
        <v>0.199718345922417</v>
      </c>
      <c r="Q523" s="0" t="n">
        <f aca="false">VLOOKUP(B523,АиБ!O:P,2,0)</f>
        <v>0.201126616310332</v>
      </c>
      <c r="R523" s="0" t="n">
        <f aca="false">P523*Q523</f>
        <v>0.0401686751304721</v>
      </c>
      <c r="U523" s="0" t="n">
        <f aca="false">R523*S$2+T$2</f>
        <v>0.17315925047047</v>
      </c>
    </row>
    <row r="524" customFormat="false" ht="15" hidden="false" customHeight="false" outlineLevel="0" collapsed="false">
      <c r="A524" s="3" t="n">
        <v>1.73272308283187</v>
      </c>
      <c r="B524" s="3" t="n">
        <v>1.07043272308303</v>
      </c>
      <c r="C524" s="3" t="n">
        <v>0.186295503211991</v>
      </c>
      <c r="D524" s="3" t="n">
        <v>0.374732334047109</v>
      </c>
      <c r="E524" s="3" t="n">
        <v>0.323340471092077</v>
      </c>
      <c r="F524" s="3" t="n">
        <v>0.32762312633833</v>
      </c>
      <c r="G524" s="3" t="n">
        <v>0.286937901498929</v>
      </c>
      <c r="H524" s="3" t="n">
        <v>0.205567451820128</v>
      </c>
      <c r="I524" s="3" t="n">
        <v>0.124197002141328</v>
      </c>
      <c r="J524" s="3" t="n">
        <v>0.0770877944325482</v>
      </c>
      <c r="K524" s="3" t="n">
        <v>0.0428265524625268</v>
      </c>
      <c r="L524" s="3" t="n">
        <v>0.0107066381156317</v>
      </c>
      <c r="M524" s="3" t="n">
        <v>0.0256959314775161</v>
      </c>
      <c r="N524" s="3" t="n">
        <v>0.00214132762312634</v>
      </c>
      <c r="P524" s="0" t="n">
        <f aca="false">VLOOKUP(A524,АиБ!A:B,2,0)</f>
        <v>0.199718345922417</v>
      </c>
      <c r="Q524" s="0" t="n">
        <f aca="false">VLOOKUP(B524,АиБ!O:P,2,0)</f>
        <v>0.224939188324158</v>
      </c>
      <c r="R524" s="0" t="n">
        <f aca="false">P524*Q524</f>
        <v>0.044924482625232</v>
      </c>
      <c r="U524" s="0" t="n">
        <f aca="false">R524*S$2+T$2</f>
        <v>0.192943671540613</v>
      </c>
    </row>
    <row r="525" customFormat="false" ht="15" hidden="false" customHeight="false" outlineLevel="0" collapsed="false">
      <c r="A525" s="3" t="n">
        <v>1.73272308283187</v>
      </c>
      <c r="B525" s="3" t="n">
        <v>1.10000000000016</v>
      </c>
      <c r="C525" s="3" t="n">
        <v>0.179824561403509</v>
      </c>
      <c r="D525" s="3" t="n">
        <v>0.348684210526316</v>
      </c>
      <c r="E525" s="3" t="n">
        <v>0.357456140350877</v>
      </c>
      <c r="F525" s="3" t="n">
        <v>0.37280701754386</v>
      </c>
      <c r="G525" s="3" t="n">
        <v>0.241228070175439</v>
      </c>
      <c r="H525" s="3" t="n">
        <v>0.179824561403509</v>
      </c>
      <c r="I525" s="3" t="n">
        <v>0.12719298245614</v>
      </c>
      <c r="J525" s="3" t="n">
        <v>0.0767543859649123</v>
      </c>
      <c r="K525" s="3" t="n">
        <v>0.0614035087719298</v>
      </c>
      <c r="L525" s="3" t="n">
        <v>0.0175438596491228</v>
      </c>
      <c r="M525" s="3" t="n">
        <v>0.0307017543859649</v>
      </c>
      <c r="N525" s="3" t="n">
        <v>0.0043859649122807</v>
      </c>
      <c r="P525" s="0" t="n">
        <f aca="false">VLOOKUP(A525,АиБ!A:B,2,0)</f>
        <v>0.199718345922417</v>
      </c>
      <c r="Q525" s="0" t="n">
        <f aca="false">VLOOKUP(B525,АиБ!O:P,2,0)</f>
        <v>0.215849443093074</v>
      </c>
      <c r="R525" s="0" t="n">
        <f aca="false">P525*Q525</f>
        <v>0.0431090937428236</v>
      </c>
      <c r="U525" s="0" t="n">
        <f aca="false">R525*S$2+T$2</f>
        <v>0.18539155382029</v>
      </c>
    </row>
    <row r="526" customFormat="false" ht="15" hidden="false" customHeight="false" outlineLevel="0" collapsed="false">
      <c r="A526" s="3" t="n">
        <v>1.73272308283187</v>
      </c>
      <c r="B526" s="3" t="n">
        <v>1.15544744590955</v>
      </c>
      <c r="C526" s="3" t="n">
        <v>0.219679633867277</v>
      </c>
      <c r="D526" s="3" t="n">
        <v>0.338672768878719</v>
      </c>
      <c r="E526" s="3" t="n">
        <v>0.338672768878719</v>
      </c>
      <c r="F526" s="3" t="n">
        <v>0.356979405034325</v>
      </c>
      <c r="G526" s="3" t="n">
        <v>0.231121281464531</v>
      </c>
      <c r="H526" s="3" t="n">
        <v>0.187643020594966</v>
      </c>
      <c r="I526" s="3" t="n">
        <v>0.137299771167048</v>
      </c>
      <c r="J526" s="3" t="n">
        <v>0.091533180778032</v>
      </c>
      <c r="K526" s="3" t="n">
        <v>0.0526315789473684</v>
      </c>
      <c r="L526" s="3" t="n">
        <v>0.0183066361556064</v>
      </c>
      <c r="M526" s="3" t="n">
        <v>0.0183066361556064</v>
      </c>
      <c r="N526" s="3" t="n">
        <v>0.0045766590389016</v>
      </c>
      <c r="P526" s="0" t="n">
        <f aca="false">VLOOKUP(A526,АиБ!A:B,2,0)</f>
        <v>0.199718345922417</v>
      </c>
      <c r="Q526" s="0" t="n">
        <f aca="false">VLOOKUP(B526,АиБ!O:P,2,0)</f>
        <v>0.203943157086161</v>
      </c>
      <c r="R526" s="0" t="n">
        <f aca="false">P526*Q526</f>
        <v>0.0407311899954437</v>
      </c>
      <c r="U526" s="0" t="n">
        <f aca="false">R526*S$2+T$2</f>
        <v>0.175499343285218</v>
      </c>
    </row>
    <row r="527" customFormat="false" ht="15" hidden="false" customHeight="false" outlineLevel="0" collapsed="false">
      <c r="A527" s="3" t="n">
        <v>1.73272308283187</v>
      </c>
      <c r="B527" s="3" t="n">
        <v>1.19999999999998</v>
      </c>
      <c r="C527" s="3" t="n">
        <v>0.202898550724638</v>
      </c>
      <c r="D527" s="3" t="n">
        <v>0.367149758454106</v>
      </c>
      <c r="E527" s="3" t="n">
        <v>0.371980676328502</v>
      </c>
      <c r="F527" s="3" t="n">
        <v>0.29951690821256</v>
      </c>
      <c r="G527" s="3" t="n">
        <v>0.188405797101449</v>
      </c>
      <c r="H527" s="3" t="n">
        <v>0.217391304347826</v>
      </c>
      <c r="I527" s="3" t="n">
        <v>0.169082125603865</v>
      </c>
      <c r="J527" s="3" t="n">
        <v>0.0917874396135266</v>
      </c>
      <c r="K527" s="3" t="n">
        <v>0.0628019323671498</v>
      </c>
      <c r="L527" s="3" t="n">
        <v>0.0193236714975845</v>
      </c>
      <c r="M527" s="3" t="n">
        <v>0</v>
      </c>
      <c r="N527" s="3" t="n">
        <v>0.00483091787439614</v>
      </c>
      <c r="P527" s="0" t="n">
        <f aca="false">VLOOKUP(A527,АиБ!A:B,2,0)</f>
        <v>0.199718345922417</v>
      </c>
      <c r="Q527" s="0" t="n">
        <f aca="false">VLOOKUP(B527,АиБ!O:P,2,0)</f>
        <v>0.246831391627192</v>
      </c>
      <c r="R527" s="0" t="n">
        <f aca="false">P527*Q527</f>
        <v>0.0492967572575112</v>
      </c>
      <c r="U527" s="0" t="n">
        <f aca="false">R527*S$2+T$2</f>
        <v>0.211132574782519</v>
      </c>
    </row>
    <row r="528" customFormat="false" ht="15" hidden="false" customHeight="false" outlineLevel="0" collapsed="false">
      <c r="A528" s="3" t="n">
        <v>1.73272308283187</v>
      </c>
      <c r="B528" s="3" t="n">
        <v>1.22718601971575</v>
      </c>
      <c r="C528" s="3" t="n">
        <v>0.155378486055777</v>
      </c>
      <c r="D528" s="3" t="n">
        <v>0.314741035856574</v>
      </c>
      <c r="E528" s="3" t="n">
        <v>0.386454183266932</v>
      </c>
      <c r="F528" s="3" t="n">
        <v>0.366533864541833</v>
      </c>
      <c r="G528" s="3" t="n">
        <v>0.247011952191235</v>
      </c>
      <c r="H528" s="3" t="n">
        <v>0.199203187250996</v>
      </c>
      <c r="I528" s="3" t="n">
        <v>0.111553784860558</v>
      </c>
      <c r="J528" s="3" t="n">
        <v>0.0756972111553785</v>
      </c>
      <c r="K528" s="3" t="n">
        <v>0.0597609561752988</v>
      </c>
      <c r="L528" s="3" t="n">
        <v>0.0398406374501992</v>
      </c>
      <c r="M528" s="3" t="n">
        <v>0.0358565737051793</v>
      </c>
      <c r="N528" s="3" t="n">
        <v>0</v>
      </c>
      <c r="P528" s="0" t="n">
        <f aca="false">VLOOKUP(A528,АиБ!A:B,2,0)</f>
        <v>0.199718345922417</v>
      </c>
      <c r="Q528" s="0" t="n">
        <f aca="false">VLOOKUP(B528,АиБ!O:P,2,0)</f>
        <v>0.23735757265395</v>
      </c>
      <c r="R528" s="0" t="n">
        <f aca="false">P528*Q528</f>
        <v>0.0474046618026067</v>
      </c>
      <c r="U528" s="0" t="n">
        <f aca="false">R528*S$2+T$2</f>
        <v>0.203261353496548</v>
      </c>
    </row>
    <row r="529" customFormat="false" ht="15" hidden="false" customHeight="false" outlineLevel="0" collapsed="false">
      <c r="A529" s="3" t="n">
        <v>1.73272308283187</v>
      </c>
      <c r="B529" s="3" t="n">
        <v>1.25487133529631</v>
      </c>
      <c r="C529" s="3" t="n">
        <v>0.248101265822785</v>
      </c>
      <c r="D529" s="3" t="n">
        <v>0.336708860759494</v>
      </c>
      <c r="E529" s="3" t="n">
        <v>0.306329113924051</v>
      </c>
      <c r="F529" s="3" t="n">
        <v>0.349367088607595</v>
      </c>
      <c r="G529" s="3" t="n">
        <v>0.258227848101266</v>
      </c>
      <c r="H529" s="3" t="n">
        <v>0.151898734177215</v>
      </c>
      <c r="I529" s="3" t="n">
        <v>0.116455696202532</v>
      </c>
      <c r="J529" s="3" t="n">
        <v>0.10126582278481</v>
      </c>
      <c r="K529" s="3" t="n">
        <v>0.0531645569620253</v>
      </c>
      <c r="L529" s="3" t="n">
        <v>0.0455696202531646</v>
      </c>
      <c r="M529" s="3" t="n">
        <v>0.0126582278481013</v>
      </c>
      <c r="N529" s="3" t="n">
        <v>0.0151898734177215</v>
      </c>
      <c r="P529" s="0" t="n">
        <f aca="false">VLOOKUP(A529,АиБ!A:B,2,0)</f>
        <v>0.199718345922417</v>
      </c>
      <c r="Q529" s="0" t="n">
        <f aca="false">VLOOKUP(B529,АиБ!O:P,2,0)</f>
        <v>0.223914991678402</v>
      </c>
      <c r="R529" s="0" t="n">
        <f aca="false">P529*Q529</f>
        <v>0.0447199317652423</v>
      </c>
      <c r="U529" s="0" t="n">
        <f aca="false">R529*S$2+T$2</f>
        <v>0.192092728698887</v>
      </c>
    </row>
    <row r="530" customFormat="false" ht="15" hidden="false" customHeight="false" outlineLevel="0" collapsed="false">
      <c r="A530" s="3" t="n">
        <v>1.73272308283187</v>
      </c>
      <c r="B530" s="3" t="n">
        <v>1.29999999999996</v>
      </c>
      <c r="C530" s="3" t="n">
        <v>0.229166666666667</v>
      </c>
      <c r="D530" s="3" t="n">
        <v>0.3125</v>
      </c>
      <c r="E530" s="3" t="n">
        <v>0.299479166666667</v>
      </c>
      <c r="F530" s="3" t="n">
        <v>0.354166666666667</v>
      </c>
      <c r="G530" s="3" t="n">
        <v>0.2265625</v>
      </c>
      <c r="H530" s="3" t="n">
        <v>0.2109375</v>
      </c>
      <c r="I530" s="3" t="n">
        <v>0.143229166666667</v>
      </c>
      <c r="J530" s="3" t="n">
        <v>0.0833333333333333</v>
      </c>
      <c r="K530" s="3" t="n">
        <v>0.0755208333333333</v>
      </c>
      <c r="L530" s="3" t="n">
        <v>0.0338541666666667</v>
      </c>
      <c r="M530" s="3" t="n">
        <v>0.0130208333333333</v>
      </c>
      <c r="N530" s="3" t="n">
        <v>0.00260416666666667</v>
      </c>
      <c r="P530" s="0" t="n">
        <f aca="false">VLOOKUP(A530,АиБ!A:B,2,0)</f>
        <v>0.199718345922417</v>
      </c>
      <c r="Q530" s="0" t="n">
        <f aca="false">VLOOKUP(B530,АиБ!O:P,2,0)</f>
        <v>0.25515298937396</v>
      </c>
      <c r="R530" s="0" t="n">
        <f aca="false">P530*Q530</f>
        <v>0.0509587329949273</v>
      </c>
      <c r="U530" s="0" t="n">
        <f aca="false">R530*S$2+T$2</f>
        <v>0.218046485371548</v>
      </c>
    </row>
    <row r="531" customFormat="false" ht="15" hidden="false" customHeight="false" outlineLevel="0" collapsed="false">
      <c r="A531" s="3" t="n">
        <v>1.73272308283187</v>
      </c>
      <c r="B531" s="3" t="n">
        <v>1.37568813212119</v>
      </c>
      <c r="C531" s="3" t="n">
        <v>0.237237237237237</v>
      </c>
      <c r="D531" s="3" t="n">
        <v>0.273273273273273</v>
      </c>
      <c r="E531" s="3" t="n">
        <v>0.3003003003003</v>
      </c>
      <c r="F531" s="3" t="n">
        <v>0.369369369369369</v>
      </c>
      <c r="G531" s="3" t="n">
        <v>0.264264264264264</v>
      </c>
      <c r="H531" s="3" t="n">
        <v>0.225225225225225</v>
      </c>
      <c r="I531" s="3" t="n">
        <v>0.138138138138138</v>
      </c>
      <c r="J531" s="3" t="n">
        <v>0.0960960960960961</v>
      </c>
      <c r="K531" s="3" t="n">
        <v>0.039039039039039</v>
      </c>
      <c r="L531" s="3" t="n">
        <v>0.024024024024024</v>
      </c>
      <c r="M531" s="3" t="n">
        <v>0.018018018018018</v>
      </c>
      <c r="N531" s="3" t="n">
        <v>0.012012012012012</v>
      </c>
      <c r="P531" s="0" t="n">
        <f aca="false">VLOOKUP(A531,АиБ!A:B,2,0)</f>
        <v>0.199718345922417</v>
      </c>
      <c r="Q531" s="0" t="n">
        <f aca="false">VLOOKUP(B531,АиБ!O:P,2,0)</f>
        <v>0.250672129048777</v>
      </c>
      <c r="R531" s="0" t="n">
        <f aca="false">P531*Q531</f>
        <v>0.0500638229824725</v>
      </c>
      <c r="U531" s="0" t="n">
        <f aca="false">R531*S$2+T$2</f>
        <v>0.214323610438994</v>
      </c>
    </row>
    <row r="532" customFormat="false" ht="15" hidden="false" customHeight="false" outlineLevel="0" collapsed="false">
      <c r="A532" s="3" t="n">
        <v>1.73272308283187</v>
      </c>
      <c r="B532" s="3" t="n">
        <v>1.42109204967364</v>
      </c>
      <c r="C532" s="3" t="n">
        <v>0.197231833910035</v>
      </c>
      <c r="D532" s="3" t="n">
        <v>0.290657439446367</v>
      </c>
      <c r="E532" s="3" t="n">
        <v>0.314878892733564</v>
      </c>
      <c r="F532" s="3" t="n">
        <v>0.307958477508651</v>
      </c>
      <c r="G532" s="3" t="n">
        <v>0.262975778546713</v>
      </c>
      <c r="H532" s="3" t="n">
        <v>0.242214532871972</v>
      </c>
      <c r="I532" s="3" t="n">
        <v>0.13840830449827</v>
      </c>
      <c r="J532" s="3" t="n">
        <v>0.121107266435986</v>
      </c>
      <c r="K532" s="3" t="n">
        <v>0.0588235294117647</v>
      </c>
      <c r="L532" s="3" t="n">
        <v>0.027681660899654</v>
      </c>
      <c r="M532" s="3" t="n">
        <v>0.013840830449827</v>
      </c>
      <c r="N532" s="3" t="n">
        <v>0.0069204152249135</v>
      </c>
      <c r="P532" s="0" t="n">
        <f aca="false">VLOOKUP(A532,АиБ!A:B,2,0)</f>
        <v>0.199718345922417</v>
      </c>
      <c r="Q532" s="0" t="n">
        <f aca="false">VLOOKUP(B532,АиБ!O:P,2,0)</f>
        <v>0.243502752528485</v>
      </c>
      <c r="R532" s="0" t="n">
        <f aca="false">P532*Q532</f>
        <v>0.0486319669625448</v>
      </c>
      <c r="U532" s="0" t="n">
        <f aca="false">R532*S$2+T$2</f>
        <v>0.208367010546908</v>
      </c>
    </row>
    <row r="533" customFormat="false" ht="15" hidden="false" customHeight="false" outlineLevel="0" collapsed="false">
      <c r="A533" s="3" t="n">
        <v>1.73272308283187</v>
      </c>
      <c r="B533" s="3" t="n">
        <v>1.47202662911273</v>
      </c>
      <c r="C533" s="3" t="n">
        <v>0.204081632653061</v>
      </c>
      <c r="D533" s="3" t="n">
        <v>0.248979591836735</v>
      </c>
      <c r="E533" s="3" t="n">
        <v>0.322448979591837</v>
      </c>
      <c r="F533" s="3" t="n">
        <v>0.351020408163265</v>
      </c>
      <c r="G533" s="3" t="n">
        <v>0.253061224489796</v>
      </c>
      <c r="H533" s="3" t="n">
        <v>0.2</v>
      </c>
      <c r="I533" s="3" t="n">
        <v>0.122448979591837</v>
      </c>
      <c r="J533" s="3" t="n">
        <v>0.122448979591837</v>
      </c>
      <c r="K533" s="3" t="n">
        <v>0.0734693877551021</v>
      </c>
      <c r="L533" s="3" t="n">
        <v>0.0448979591836735</v>
      </c>
      <c r="M533" s="3" t="n">
        <v>0.0244897959183673</v>
      </c>
      <c r="N533" s="3" t="n">
        <v>0.0285714285714286</v>
      </c>
      <c r="P533" s="0" t="n">
        <f aca="false">VLOOKUP(A533,АиБ!A:B,2,0)</f>
        <v>0.199718345922417</v>
      </c>
      <c r="Q533" s="0" t="n">
        <f aca="false">VLOOKUP(B533,АиБ!O:P,2,0)</f>
        <v>0.251184227371655</v>
      </c>
      <c r="R533" s="0" t="n">
        <f aca="false">P533*Q533</f>
        <v>0.0501660984124673</v>
      </c>
      <c r="U533" s="0" t="n">
        <f aca="false">R533*S$2+T$2</f>
        <v>0.214749081859857</v>
      </c>
    </row>
    <row r="534" customFormat="false" ht="15" hidden="false" customHeight="false" outlineLevel="0" collapsed="false">
      <c r="A534" s="3" t="n">
        <v>1.73272308283187</v>
      </c>
      <c r="B534" s="3" t="n">
        <v>1.53057867110468</v>
      </c>
      <c r="C534" s="3" t="n">
        <v>0.219753086419753</v>
      </c>
      <c r="D534" s="3" t="n">
        <v>0.241975308641975</v>
      </c>
      <c r="E534" s="3" t="n">
        <v>0.355555555555556</v>
      </c>
      <c r="F534" s="3" t="n">
        <v>0.365432098765432</v>
      </c>
      <c r="G534" s="3" t="n">
        <v>0.251851851851852</v>
      </c>
      <c r="H534" s="3" t="n">
        <v>0.234567901234568</v>
      </c>
      <c r="I534" s="3" t="n">
        <v>0.0987654320987654</v>
      </c>
      <c r="J534" s="3" t="n">
        <v>0.0864197530864198</v>
      </c>
      <c r="K534" s="3" t="n">
        <v>0.0419753086419753</v>
      </c>
      <c r="L534" s="3" t="n">
        <v>0.0518518518518519</v>
      </c>
      <c r="M534" s="3" t="n">
        <v>0.0197530864197531</v>
      </c>
      <c r="N534" s="3" t="n">
        <v>0.0123456790123457</v>
      </c>
      <c r="P534" s="0" t="n">
        <f aca="false">VLOOKUP(A534,АиБ!A:B,2,0)</f>
        <v>0.199718345922417</v>
      </c>
      <c r="Q534" s="0" t="n">
        <f aca="false">VLOOKUP(B534,АиБ!O:P,2,0)</f>
        <v>0.252336448598131</v>
      </c>
      <c r="R534" s="0" t="n">
        <f aca="false">P534*Q534</f>
        <v>0.0503962181299557</v>
      </c>
      <c r="U534" s="0" t="n">
        <f aca="false">R534*S$2+T$2</f>
        <v>0.215706392556799</v>
      </c>
    </row>
    <row r="535" customFormat="false" ht="15" hidden="false" customHeight="false" outlineLevel="0" collapsed="false">
      <c r="A535" s="3" t="n">
        <v>1.73272308283187</v>
      </c>
      <c r="B535" s="3" t="n">
        <v>1.60553706311617</v>
      </c>
      <c r="C535" s="3" t="n">
        <v>0.25</v>
      </c>
      <c r="D535" s="3" t="n">
        <v>0.243243243243243</v>
      </c>
      <c r="E535" s="3" t="n">
        <v>0.371621621621622</v>
      </c>
      <c r="F535" s="3" t="n">
        <v>0.344594594594595</v>
      </c>
      <c r="G535" s="3" t="n">
        <v>0.202702702702703</v>
      </c>
      <c r="H535" s="3" t="n">
        <v>0.243243243243243</v>
      </c>
      <c r="I535" s="3" t="n">
        <v>0.114864864864865</v>
      </c>
      <c r="J535" s="3" t="n">
        <v>0.101351351351351</v>
      </c>
      <c r="K535" s="3" t="n">
        <v>0.0337837837837838</v>
      </c>
      <c r="L535" s="3" t="n">
        <v>0.0337837837837838</v>
      </c>
      <c r="M535" s="3" t="n">
        <v>0.0135135135135135</v>
      </c>
      <c r="N535" s="3" t="n">
        <v>0.0202702702702703</v>
      </c>
      <c r="P535" s="0" t="n">
        <f aca="false">VLOOKUP(A535,АиБ!A:B,2,0)</f>
        <v>0.199718345922417</v>
      </c>
      <c r="Q535" s="0" t="n">
        <f aca="false">VLOOKUP(B535,АиБ!O:P,2,0)</f>
        <v>0.262066316732813</v>
      </c>
      <c r="R535" s="0" t="n">
        <f aca="false">P535*Q535</f>
        <v>0.0523394512998576</v>
      </c>
      <c r="U535" s="0" t="n">
        <f aca="false">R535*S$2+T$2</f>
        <v>0.223790349553202</v>
      </c>
    </row>
    <row r="536" customFormat="false" ht="15" hidden="false" customHeight="false" outlineLevel="0" collapsed="false">
      <c r="A536" s="3" t="n">
        <v>1.73272308283187</v>
      </c>
      <c r="B536" s="3" t="n">
        <v>1.69758033542445</v>
      </c>
      <c r="C536" s="3" t="n">
        <v>0.208144796380091</v>
      </c>
      <c r="D536" s="3" t="n">
        <v>0.253393665158371</v>
      </c>
      <c r="E536" s="3" t="n">
        <v>0.352941176470588</v>
      </c>
      <c r="F536" s="3" t="n">
        <v>0.343891402714932</v>
      </c>
      <c r="G536" s="3" t="n">
        <v>0.239819004524887</v>
      </c>
      <c r="H536" s="3" t="n">
        <v>0.253393665158371</v>
      </c>
      <c r="I536" s="3" t="n">
        <v>0.113122171945701</v>
      </c>
      <c r="J536" s="3" t="n">
        <v>0.081447963800905</v>
      </c>
      <c r="K536" s="3" t="n">
        <v>0.0452488687782805</v>
      </c>
      <c r="L536" s="3" t="n">
        <v>0.0542986425339367</v>
      </c>
      <c r="M536" s="3" t="n">
        <v>0.0271493212669683</v>
      </c>
      <c r="N536" s="3" t="n">
        <v>0.0135746606334842</v>
      </c>
      <c r="P536" s="0" t="n">
        <f aca="false">VLOOKUP(A536,АиБ!A:B,2,0)</f>
        <v>0.199718345922417</v>
      </c>
      <c r="Q536" s="0" t="n">
        <f aca="false">VLOOKUP(B536,АиБ!O:P,2,0)</f>
        <v>0.258353603891947</v>
      </c>
      <c r="R536" s="0" t="n">
        <f aca="false">P536*Q536</f>
        <v>0.0515979544323951</v>
      </c>
      <c r="U536" s="0" t="n">
        <f aca="false">R536*S$2+T$2</f>
        <v>0.220705681751943</v>
      </c>
    </row>
    <row r="537" customFormat="false" ht="15" hidden="false" customHeight="false" outlineLevel="0" collapsed="false">
      <c r="A537" s="3" t="n">
        <v>1.73272308283187</v>
      </c>
      <c r="B537" s="3" t="n">
        <v>1.83840097298692</v>
      </c>
      <c r="C537" s="3" t="n">
        <v>0.272413793103448</v>
      </c>
      <c r="D537" s="3" t="n">
        <v>0.258620689655172</v>
      </c>
      <c r="E537" s="3" t="n">
        <v>0.331034482758621</v>
      </c>
      <c r="F537" s="3" t="n">
        <v>0.289655172413793</v>
      </c>
      <c r="G537" s="3" t="n">
        <v>0.168965517241379</v>
      </c>
      <c r="H537" s="3" t="n">
        <v>0.258620689655172</v>
      </c>
      <c r="I537" s="3" t="n">
        <v>0.127586206896552</v>
      </c>
      <c r="J537" s="3" t="n">
        <v>0.113793103448276</v>
      </c>
      <c r="K537" s="3" t="n">
        <v>0.0586206896551724</v>
      </c>
      <c r="L537" s="3" t="n">
        <v>0.0413793103448276</v>
      </c>
      <c r="M537" s="3" t="n">
        <v>0.0275862068965517</v>
      </c>
      <c r="N537" s="3" t="n">
        <v>0.0241379310344828</v>
      </c>
      <c r="P537" s="0" t="n">
        <f aca="false">VLOOKUP(A537,АиБ!A:B,2,0)</f>
        <v>0.199718345922417</v>
      </c>
      <c r="Q537" s="0" t="n">
        <f aca="false">VLOOKUP(B537,АиБ!O:P,2,0)</f>
        <v>0.27806938932275</v>
      </c>
      <c r="R537" s="0" t="n">
        <f aca="false">P537*Q537</f>
        <v>0.0555355584871963</v>
      </c>
      <c r="U537" s="0" t="n">
        <f aca="false">R537*S$2+T$2</f>
        <v>0.23708633145518</v>
      </c>
    </row>
    <row r="538" customFormat="false" ht="15" hidden="false" customHeight="false" outlineLevel="0" collapsed="false">
      <c r="A538" s="3" t="n">
        <v>1.73272308283187</v>
      </c>
      <c r="B538" s="3" t="n">
        <v>2.22317995385804</v>
      </c>
      <c r="C538" s="3" t="n">
        <v>0.316017316017316</v>
      </c>
      <c r="D538" s="3" t="n">
        <v>0.16017316017316</v>
      </c>
      <c r="E538" s="3" t="n">
        <v>0.32034632034632</v>
      </c>
      <c r="F538" s="3" t="n">
        <v>0.307359307359307</v>
      </c>
      <c r="G538" s="3" t="n">
        <v>0.168831168831169</v>
      </c>
      <c r="H538" s="3" t="n">
        <v>0.199134199134199</v>
      </c>
      <c r="I538" s="3" t="n">
        <v>0.108225108225108</v>
      </c>
      <c r="J538" s="3" t="n">
        <v>0.147186147186147</v>
      </c>
      <c r="K538" s="3" t="n">
        <v>0.0432900432900433</v>
      </c>
      <c r="L538" s="3" t="n">
        <v>0.121212121212121</v>
      </c>
      <c r="M538" s="3" t="n">
        <v>0.0303030303030303</v>
      </c>
      <c r="N538" s="3" t="n">
        <v>0.0432900432900433</v>
      </c>
      <c r="P538" s="0" t="n">
        <f aca="false">VLOOKUP(A538,АиБ!A:B,2,0)</f>
        <v>0.199718345922417</v>
      </c>
      <c r="Q538" s="0" t="n">
        <f aca="false">VLOOKUP(B538,АиБ!O:P,2,0)</f>
        <v>0.326711099718021</v>
      </c>
      <c r="R538" s="0" t="n">
        <f aca="false">P538*Q538</f>
        <v>0.065250200430177</v>
      </c>
      <c r="U538" s="0" t="n">
        <f aca="false">R538*S$2+T$2</f>
        <v>0.277499776902115</v>
      </c>
    </row>
    <row r="539" customFormat="false" ht="15" hidden="false" customHeight="false" outlineLevel="0" collapsed="false">
      <c r="A539" s="3" t="n">
        <v>1.77686595826372</v>
      </c>
      <c r="B539" s="3" t="n">
        <v>0.475400076814815</v>
      </c>
      <c r="C539" s="3" t="n">
        <v>0.183333333333333</v>
      </c>
      <c r="D539" s="3" t="n">
        <v>0.533333333333333</v>
      </c>
      <c r="E539" s="3" t="n">
        <v>0.241666666666667</v>
      </c>
      <c r="F539" s="3" t="n">
        <v>0.333333333333333</v>
      </c>
      <c r="G539" s="3" t="n">
        <v>0.258333333333333</v>
      </c>
      <c r="H539" s="3" t="n">
        <v>0.0958333333333333</v>
      </c>
      <c r="I539" s="3" t="n">
        <v>0.2</v>
      </c>
      <c r="J539" s="3" t="n">
        <v>0.0291666666666667</v>
      </c>
      <c r="K539" s="3" t="n">
        <v>0.0833333333333333</v>
      </c>
      <c r="L539" s="3" t="n">
        <v>0.00833333333333333</v>
      </c>
      <c r="M539" s="3" t="n">
        <v>0.0208333333333333</v>
      </c>
      <c r="N539" s="3" t="n">
        <v>0</v>
      </c>
      <c r="P539" s="0" t="n">
        <f aca="false">VLOOKUP(A539,АиБ!A:B,2,0)</f>
        <v>0.187684035334784</v>
      </c>
      <c r="Q539" s="0" t="n">
        <f aca="false">VLOOKUP(B539,АиБ!O:P,2,0)</f>
        <v>0.182819101267443</v>
      </c>
      <c r="R539" s="0" t="n">
        <f aca="false">P539*Q539</f>
        <v>0.0343122266621524</v>
      </c>
      <c r="U539" s="0" t="n">
        <f aca="false">R539*S$2+T$2</f>
        <v>0.148796102340421</v>
      </c>
    </row>
    <row r="540" customFormat="false" ht="15" hidden="false" customHeight="false" outlineLevel="0" collapsed="false">
      <c r="A540" s="3" t="n">
        <v>1.77686595826372</v>
      </c>
      <c r="B540" s="3" t="n">
        <v>0.61950454487256</v>
      </c>
      <c r="C540" s="3" t="n">
        <v>0.15748031496063</v>
      </c>
      <c r="D540" s="3" t="n">
        <v>0.590551181102362</v>
      </c>
      <c r="E540" s="3" t="n">
        <v>0.338582677165354</v>
      </c>
      <c r="F540" s="3" t="n">
        <v>0.267716535433071</v>
      </c>
      <c r="G540" s="3" t="n">
        <v>0.181102362204724</v>
      </c>
      <c r="H540" s="3" t="n">
        <v>0.094488188976378</v>
      </c>
      <c r="I540" s="3" t="n">
        <v>0.236220472440945</v>
      </c>
      <c r="J540" s="3" t="n">
        <v>0.031496062992126</v>
      </c>
      <c r="K540" s="3" t="n">
        <v>0.062992125984252</v>
      </c>
      <c r="L540" s="3" t="n">
        <v>0.0078740157480315</v>
      </c>
      <c r="M540" s="3" t="n">
        <v>0.015748031496063</v>
      </c>
      <c r="N540" s="3" t="n">
        <v>0.0078740157480315</v>
      </c>
      <c r="P540" s="0" t="n">
        <f aca="false">VLOOKUP(A540,АиБ!A:B,2,0)</f>
        <v>0.187684035334784</v>
      </c>
      <c r="Q540" s="0" t="n">
        <f aca="false">VLOOKUP(B540,АиБ!O:P,2,0)</f>
        <v>0.205479452054795</v>
      </c>
      <c r="R540" s="0" t="n">
        <f aca="false">P540*Q540</f>
        <v>0.0385652127400242</v>
      </c>
      <c r="U540" s="0" t="n">
        <f aca="false">R540*S$2+T$2</f>
        <v>0.166488758627031</v>
      </c>
    </row>
    <row r="541" customFormat="false" ht="15" hidden="false" customHeight="false" outlineLevel="0" collapsed="false">
      <c r="A541" s="3" t="n">
        <v>1.77686595826372</v>
      </c>
      <c r="B541" s="3" t="n">
        <v>0.686454999359776</v>
      </c>
      <c r="C541" s="3" t="n">
        <v>0.13659793814433</v>
      </c>
      <c r="D541" s="3" t="n">
        <v>0.479381443298969</v>
      </c>
      <c r="E541" s="3" t="n">
        <v>0.286082474226804</v>
      </c>
      <c r="F541" s="3" t="n">
        <v>0.355670103092784</v>
      </c>
      <c r="G541" s="3" t="n">
        <v>0.275773195876289</v>
      </c>
      <c r="H541" s="3" t="n">
        <v>0.110824742268041</v>
      </c>
      <c r="I541" s="3" t="n">
        <v>0.170103092783505</v>
      </c>
      <c r="J541" s="3" t="n">
        <v>0.0463917525773196</v>
      </c>
      <c r="K541" s="3" t="n">
        <v>0.095360824742268</v>
      </c>
      <c r="L541" s="3" t="n">
        <v>0.00515463917525773</v>
      </c>
      <c r="M541" s="3" t="n">
        <v>0.0257731958762887</v>
      </c>
      <c r="N541" s="3" t="n">
        <v>0.00257731958762887</v>
      </c>
      <c r="P541" s="0" t="n">
        <f aca="false">VLOOKUP(A541,АиБ!A:B,2,0)</f>
        <v>0.187684035334784</v>
      </c>
      <c r="Q541" s="0" t="n">
        <f aca="false">VLOOKUP(B541,АиБ!O:P,2,0)</f>
        <v>0.197029829727308</v>
      </c>
      <c r="R541" s="0" t="n">
        <f aca="false">P541*Q541</f>
        <v>0.0369793535245465</v>
      </c>
      <c r="U541" s="0" t="n">
        <f aca="false">R541*S$2+T$2</f>
        <v>0.159891496960838</v>
      </c>
    </row>
    <row r="542" customFormat="false" ht="15" hidden="false" customHeight="false" outlineLevel="0" collapsed="false">
      <c r="A542" s="3" t="n">
        <v>1.77686595826372</v>
      </c>
      <c r="B542" s="3" t="n">
        <v>0.741985661246962</v>
      </c>
      <c r="C542" s="3" t="n">
        <v>0.116883116883117</v>
      </c>
      <c r="D542" s="3" t="n">
        <v>0.467532467532468</v>
      </c>
      <c r="E542" s="3" t="n">
        <v>0.441558441558442</v>
      </c>
      <c r="F542" s="3" t="n">
        <v>0.324675324675325</v>
      </c>
      <c r="G542" s="3" t="n">
        <v>0.207792207792208</v>
      </c>
      <c r="H542" s="3" t="n">
        <v>0.142857142857143</v>
      </c>
      <c r="I542" s="3" t="n">
        <v>0.12987012987013</v>
      </c>
      <c r="J542" s="3" t="n">
        <v>0.0649350649350649</v>
      </c>
      <c r="K542" s="3" t="n">
        <v>0.103896103896104</v>
      </c>
      <c r="L542" s="3" t="n">
        <v>0</v>
      </c>
      <c r="M542" s="3" t="n">
        <v>0</v>
      </c>
      <c r="N542" s="3" t="n">
        <v>0</v>
      </c>
      <c r="P542" s="0" t="n">
        <f aca="false">VLOOKUP(A542,АиБ!A:B,2,0)</f>
        <v>0.187684035334784</v>
      </c>
      <c r="Q542" s="0" t="n">
        <f aca="false">VLOOKUP(B542,АиБ!O:P,2,0)</f>
        <v>0.212904877736525</v>
      </c>
      <c r="R542" s="0" t="n">
        <f aca="false">P542*Q542</f>
        <v>0.03995884659605</v>
      </c>
      <c r="U542" s="0" t="n">
        <f aca="false">R542*S$2+T$2</f>
        <v>0.172286352212474</v>
      </c>
    </row>
    <row r="543" customFormat="false" ht="15" hidden="false" customHeight="false" outlineLevel="0" collapsed="false">
      <c r="A543" s="3" t="n">
        <v>1.77686595826372</v>
      </c>
      <c r="B543" s="3" t="n">
        <v>0.787498399692856</v>
      </c>
      <c r="C543" s="3" t="n">
        <v>0.15625</v>
      </c>
      <c r="D543" s="3" t="n">
        <v>0.395833333333333</v>
      </c>
      <c r="E543" s="3" t="n">
        <v>0.291666666666667</v>
      </c>
      <c r="F543" s="3" t="n">
        <v>0.34375</v>
      </c>
      <c r="G543" s="3" t="n">
        <v>0.28125</v>
      </c>
      <c r="H543" s="3" t="n">
        <v>0.192708333333333</v>
      </c>
      <c r="I543" s="3" t="n">
        <v>0.171875</v>
      </c>
      <c r="J543" s="3" t="n">
        <v>0.0625</v>
      </c>
      <c r="K543" s="3" t="n">
        <v>0.0677083333333333</v>
      </c>
      <c r="L543" s="3" t="n">
        <v>0.00520833333333333</v>
      </c>
      <c r="M543" s="3" t="n">
        <v>0.0208333333333333</v>
      </c>
      <c r="N543" s="3" t="n">
        <v>0</v>
      </c>
      <c r="P543" s="0" t="n">
        <f aca="false">VLOOKUP(A543,АиБ!A:B,2,0)</f>
        <v>0.187684035334784</v>
      </c>
      <c r="Q543" s="0" t="n">
        <f aca="false">VLOOKUP(B543,АиБ!O:P,2,0)</f>
        <v>0.225067212904878</v>
      </c>
      <c r="R543" s="0" t="n">
        <f aca="false">P543*Q543</f>
        <v>0.0422415227395405</v>
      </c>
      <c r="U543" s="0" t="n">
        <f aca="false">R543*S$2+T$2</f>
        <v>0.18178241067139</v>
      </c>
    </row>
    <row r="544" customFormat="false" ht="15" hidden="false" customHeight="false" outlineLevel="0" collapsed="false">
      <c r="A544" s="3" t="n">
        <v>1.77686595826372</v>
      </c>
      <c r="B544" s="3" t="n">
        <v>0.82409422609155</v>
      </c>
      <c r="C544" s="3" t="n">
        <v>0.14868804664723</v>
      </c>
      <c r="D544" s="3" t="n">
        <v>0.419825072886297</v>
      </c>
      <c r="E544" s="3" t="n">
        <v>0.309037900874636</v>
      </c>
      <c r="F544" s="3" t="n">
        <v>0.349854227405248</v>
      </c>
      <c r="G544" s="3" t="n">
        <v>0.274052478134111</v>
      </c>
      <c r="H544" s="3" t="n">
        <v>0.163265306122449</v>
      </c>
      <c r="I544" s="3" t="n">
        <v>0.163265306122449</v>
      </c>
      <c r="J544" s="3" t="n">
        <v>0.0553935860058309</v>
      </c>
      <c r="K544" s="3" t="n">
        <v>0.0787172011661808</v>
      </c>
      <c r="L544" s="3" t="n">
        <v>0.0087463556851312</v>
      </c>
      <c r="M544" s="3" t="n">
        <v>0.0116618075801749</v>
      </c>
      <c r="N544" s="3" t="n">
        <v>0.00291545189504373</v>
      </c>
      <c r="P544" s="0" t="n">
        <f aca="false">VLOOKUP(A544,АиБ!A:B,2,0)</f>
        <v>0.187684035334784</v>
      </c>
      <c r="Q544" s="0" t="n">
        <f aca="false">VLOOKUP(B544,АиБ!O:P,2,0)</f>
        <v>0.205735501216234</v>
      </c>
      <c r="R544" s="0" t="n">
        <f aca="false">P544*Q544</f>
        <v>0.0386132690798871</v>
      </c>
      <c r="U544" s="0" t="n">
        <f aca="false">R544*S$2+T$2</f>
        <v>0.166688675647219</v>
      </c>
    </row>
    <row r="545" customFormat="false" ht="15" hidden="false" customHeight="false" outlineLevel="0" collapsed="false">
      <c r="A545" s="3" t="n">
        <v>1.77686595826372</v>
      </c>
      <c r="B545" s="3" t="n">
        <v>0.853187812059969</v>
      </c>
      <c r="C545" s="3" t="n">
        <v>0.156498673740053</v>
      </c>
      <c r="D545" s="3" t="n">
        <v>0.503978779840849</v>
      </c>
      <c r="E545" s="3" t="n">
        <v>0.257294429708223</v>
      </c>
      <c r="F545" s="3" t="n">
        <v>0.283819628647215</v>
      </c>
      <c r="G545" s="3" t="n">
        <v>0.291777188328913</v>
      </c>
      <c r="H545" s="3" t="n">
        <v>0.148541114058355</v>
      </c>
      <c r="I545" s="3" t="n">
        <v>0.151193633952255</v>
      </c>
      <c r="J545" s="3" t="n">
        <v>0.0557029177718833</v>
      </c>
      <c r="K545" s="3" t="n">
        <v>0.0822281167108753</v>
      </c>
      <c r="L545" s="3" t="n">
        <v>0.00795755968169761</v>
      </c>
      <c r="M545" s="3" t="n">
        <v>0.0344827586206897</v>
      </c>
      <c r="N545" s="3" t="n">
        <v>0</v>
      </c>
      <c r="P545" s="0" t="n">
        <f aca="false">VLOOKUP(A545,АиБ!A:B,2,0)</f>
        <v>0.187684035334784</v>
      </c>
      <c r="Q545" s="0" t="n">
        <f aca="false">VLOOKUP(B545,АиБ!O:P,2,0)</f>
        <v>0.18627576494687</v>
      </c>
      <c r="R545" s="0" t="n">
        <f aca="false">P545*Q545</f>
        <v>0.0349609872503023</v>
      </c>
      <c r="U545" s="0" t="n">
        <f aca="false">R545*S$2+T$2</f>
        <v>0.151494982112955</v>
      </c>
    </row>
    <row r="546" customFormat="false" ht="15" hidden="false" customHeight="false" outlineLevel="0" collapsed="false">
      <c r="A546" s="3" t="n">
        <v>1.77686595826372</v>
      </c>
      <c r="B546" s="3" t="n">
        <v>0.925694533350339</v>
      </c>
      <c r="C546" s="3" t="n">
        <v>0.150753768844221</v>
      </c>
      <c r="D546" s="3" t="n">
        <v>0.344221105527638</v>
      </c>
      <c r="E546" s="3" t="n">
        <v>0.309045226130653</v>
      </c>
      <c r="F546" s="3" t="n">
        <v>0.412060301507538</v>
      </c>
      <c r="G546" s="3" t="n">
        <v>0.256281407035176</v>
      </c>
      <c r="H546" s="3" t="n">
        <v>0.183417085427136</v>
      </c>
      <c r="I546" s="3" t="n">
        <v>0.173366834170854</v>
      </c>
      <c r="J546" s="3" t="n">
        <v>0.0452261306532663</v>
      </c>
      <c r="K546" s="3" t="n">
        <v>0.0603015075376884</v>
      </c>
      <c r="L546" s="3" t="n">
        <v>0.0150753768844221</v>
      </c>
      <c r="M546" s="3" t="n">
        <v>0.0402010050251256</v>
      </c>
      <c r="N546" s="3" t="n">
        <v>0</v>
      </c>
      <c r="P546" s="0" t="n">
        <f aca="false">VLOOKUP(A546,АиБ!A:B,2,0)</f>
        <v>0.187684035334784</v>
      </c>
      <c r="Q546" s="0" t="n">
        <f aca="false">VLOOKUP(B546,АиБ!O:P,2,0)</f>
        <v>0.228907950326463</v>
      </c>
      <c r="R546" s="0" t="n">
        <f aca="false">P546*Q546</f>
        <v>0.0429623678374849</v>
      </c>
      <c r="U546" s="0" t="n">
        <f aca="false">R546*S$2+T$2</f>
        <v>0.184781165974205</v>
      </c>
    </row>
    <row r="547" customFormat="false" ht="15" hidden="false" customHeight="false" outlineLevel="0" collapsed="false">
      <c r="A547" s="3" t="n">
        <v>1.77686595826372</v>
      </c>
      <c r="B547" s="3" t="n">
        <v>0.949999999999877</v>
      </c>
      <c r="C547" s="3" t="n">
        <v>0.185446009389671</v>
      </c>
      <c r="D547" s="3" t="n">
        <v>0.36150234741784</v>
      </c>
      <c r="E547" s="3" t="n">
        <v>0.31924882629108</v>
      </c>
      <c r="F547" s="3" t="n">
        <v>0.368544600938967</v>
      </c>
      <c r="G547" s="3" t="n">
        <v>0.265258215962441</v>
      </c>
      <c r="H547" s="3" t="n">
        <v>0.187793427230047</v>
      </c>
      <c r="I547" s="3" t="n">
        <v>0.140845070422535</v>
      </c>
      <c r="J547" s="3" t="n">
        <v>0.0610328638497653</v>
      </c>
      <c r="K547" s="3" t="n">
        <v>0.0539906103286385</v>
      </c>
      <c r="L547" s="3" t="n">
        <v>0.0117370892018779</v>
      </c>
      <c r="M547" s="3" t="n">
        <v>0.0234741784037559</v>
      </c>
      <c r="N547" s="3" t="n">
        <v>0.00938967136150235</v>
      </c>
      <c r="P547" s="0" t="n">
        <f aca="false">VLOOKUP(A547,АиБ!A:B,2,0)</f>
        <v>0.187684035334784</v>
      </c>
      <c r="Q547" s="0" t="n">
        <f aca="false">VLOOKUP(B547,АиБ!O:P,2,0)</f>
        <v>0.203431058763283</v>
      </c>
      <c r="R547" s="0" t="n">
        <f aca="false">P547*Q547</f>
        <v>0.0381807620211205</v>
      </c>
      <c r="U547" s="0" t="n">
        <f aca="false">R547*S$2+T$2</f>
        <v>0.16488942246553</v>
      </c>
    </row>
    <row r="548" customFormat="false" ht="15" hidden="false" customHeight="false" outlineLevel="0" collapsed="false">
      <c r="A548" s="3" t="n">
        <v>1.77686595826372</v>
      </c>
      <c r="B548" s="3" t="n">
        <v>1.00728459864297</v>
      </c>
      <c r="C548" s="3" t="n">
        <v>0.199170124481328</v>
      </c>
      <c r="D548" s="3" t="n">
        <v>0.410788381742739</v>
      </c>
      <c r="E548" s="3" t="n">
        <v>0.317427385892116</v>
      </c>
      <c r="F548" s="3" t="n">
        <v>0.348547717842324</v>
      </c>
      <c r="G548" s="3" t="n">
        <v>0.259336099585062</v>
      </c>
      <c r="H548" s="3" t="n">
        <v>0.151452282157676</v>
      </c>
      <c r="I548" s="3" t="n">
        <v>0.147302904564315</v>
      </c>
      <c r="J548" s="3" t="n">
        <v>0.0663900414937759</v>
      </c>
      <c r="K548" s="3" t="n">
        <v>0.0477178423236515</v>
      </c>
      <c r="L548" s="3" t="n">
        <v>0.012448132780083</v>
      </c>
      <c r="M548" s="3" t="n">
        <v>0.016597510373444</v>
      </c>
      <c r="N548" s="3" t="n">
        <v>0.00829875518672199</v>
      </c>
      <c r="P548" s="0" t="n">
        <f aca="false">VLOOKUP(A548,АиБ!A:B,2,0)</f>
        <v>0.187684035334784</v>
      </c>
      <c r="Q548" s="0" t="n">
        <f aca="false">VLOOKUP(B548,АиБ!O:P,2,0)</f>
        <v>0.201126616310332</v>
      </c>
      <c r="R548" s="0" t="n">
        <f aca="false">P548*Q548</f>
        <v>0.0377482549623539</v>
      </c>
      <c r="U548" s="0" t="n">
        <f aca="false">R548*S$2+T$2</f>
        <v>0.163090169283841</v>
      </c>
    </row>
    <row r="549" customFormat="false" ht="15" hidden="false" customHeight="false" outlineLevel="0" collapsed="false">
      <c r="A549" s="3" t="n">
        <v>1.77686595826372</v>
      </c>
      <c r="B549" s="3" t="n">
        <v>1.07043272308303</v>
      </c>
      <c r="C549" s="3" t="n">
        <v>0.170506912442396</v>
      </c>
      <c r="D549" s="3" t="n">
        <v>0.375576036866359</v>
      </c>
      <c r="E549" s="3" t="n">
        <v>0.32258064516129</v>
      </c>
      <c r="F549" s="3" t="n">
        <v>0.357142857142857</v>
      </c>
      <c r="G549" s="3" t="n">
        <v>0.278801843317972</v>
      </c>
      <c r="H549" s="3" t="n">
        <v>0.170506912442396</v>
      </c>
      <c r="I549" s="3" t="n">
        <v>0.131336405529954</v>
      </c>
      <c r="J549" s="3" t="n">
        <v>0.076036866359447</v>
      </c>
      <c r="K549" s="3" t="n">
        <v>0.0691244239631337</v>
      </c>
      <c r="L549" s="3" t="n">
        <v>0.0207373271889401</v>
      </c>
      <c r="M549" s="3" t="n">
        <v>0.0207373271889401</v>
      </c>
      <c r="N549" s="3" t="n">
        <v>0</v>
      </c>
      <c r="P549" s="0" t="n">
        <f aca="false">VLOOKUP(A549,АиБ!A:B,2,0)</f>
        <v>0.187684035334784</v>
      </c>
      <c r="Q549" s="0" t="n">
        <f aca="false">VLOOKUP(B549,АиБ!O:P,2,0)</f>
        <v>0.224939188324158</v>
      </c>
      <c r="R549" s="0" t="n">
        <f aca="false">P549*Q549</f>
        <v>0.042217494569609</v>
      </c>
      <c r="U549" s="0" t="n">
        <f aca="false">R549*S$2+T$2</f>
        <v>0.181682452161296</v>
      </c>
    </row>
    <row r="550" customFormat="false" ht="15" hidden="false" customHeight="false" outlineLevel="0" collapsed="false">
      <c r="A550" s="3" t="n">
        <v>1.77686595826372</v>
      </c>
      <c r="B550" s="3" t="n">
        <v>1.10000000000016</v>
      </c>
      <c r="C550" s="3" t="n">
        <v>0.181818181818182</v>
      </c>
      <c r="D550" s="3" t="n">
        <v>0.357142857142857</v>
      </c>
      <c r="E550" s="3" t="n">
        <v>0.303030303030303</v>
      </c>
      <c r="F550" s="3" t="n">
        <v>0.357142857142857</v>
      </c>
      <c r="G550" s="3" t="n">
        <v>0.283549783549784</v>
      </c>
      <c r="H550" s="3" t="n">
        <v>0.194805194805195</v>
      </c>
      <c r="I550" s="3" t="n">
        <v>0.153679653679654</v>
      </c>
      <c r="J550" s="3" t="n">
        <v>0.0606060606060606</v>
      </c>
      <c r="K550" s="3" t="n">
        <v>0.0497835497835498</v>
      </c>
      <c r="L550" s="3" t="n">
        <v>0.0216450216450216</v>
      </c>
      <c r="M550" s="3" t="n">
        <v>0.0238095238095238</v>
      </c>
      <c r="N550" s="3" t="n">
        <v>0.00865800865800866</v>
      </c>
      <c r="P550" s="0" t="n">
        <f aca="false">VLOOKUP(A550,АиБ!A:B,2,0)</f>
        <v>0.187684035334784</v>
      </c>
      <c r="Q550" s="0" t="n">
        <f aca="false">VLOOKUP(B550,АиБ!O:P,2,0)</f>
        <v>0.215849443093074</v>
      </c>
      <c r="R550" s="0" t="n">
        <f aca="false">P550*Q550</f>
        <v>0.040511494504474</v>
      </c>
      <c r="U550" s="0" t="n">
        <f aca="false">R550*S$2+T$2</f>
        <v>0.174585397944633</v>
      </c>
    </row>
    <row r="551" customFormat="false" ht="15" hidden="false" customHeight="false" outlineLevel="0" collapsed="false">
      <c r="A551" s="3" t="n">
        <v>1.77686595826372</v>
      </c>
      <c r="B551" s="3" t="n">
        <v>1.15544744590955</v>
      </c>
      <c r="C551" s="3" t="n">
        <v>0.147420147420147</v>
      </c>
      <c r="D551" s="3" t="n">
        <v>0.353808353808354</v>
      </c>
      <c r="E551" s="3" t="n">
        <v>0.324324324324324</v>
      </c>
      <c r="F551" s="3" t="n">
        <v>0.316953316953317</v>
      </c>
      <c r="G551" s="3" t="n">
        <v>0.297297297297297</v>
      </c>
      <c r="H551" s="3" t="n">
        <v>0.201474201474201</v>
      </c>
      <c r="I551" s="3" t="n">
        <v>0.115479115479115</v>
      </c>
      <c r="J551" s="3" t="n">
        <v>0.0884520884520885</v>
      </c>
      <c r="K551" s="3" t="n">
        <v>0.0835380835380835</v>
      </c>
      <c r="L551" s="3" t="n">
        <v>0.0245700245700246</v>
      </c>
      <c r="M551" s="3" t="n">
        <v>0.0245700245700246</v>
      </c>
      <c r="N551" s="3" t="n">
        <v>0.0147420147420147</v>
      </c>
      <c r="P551" s="0" t="n">
        <f aca="false">VLOOKUP(A551,АиБ!A:B,2,0)</f>
        <v>0.187684035334784</v>
      </c>
      <c r="Q551" s="0" t="n">
        <f aca="false">VLOOKUP(B551,АиБ!O:P,2,0)</f>
        <v>0.203943157086161</v>
      </c>
      <c r="R551" s="0" t="n">
        <f aca="false">P551*Q551</f>
        <v>0.0382768747008464</v>
      </c>
      <c r="U551" s="0" t="n">
        <f aca="false">R551*S$2+T$2</f>
        <v>0.165289256505905</v>
      </c>
    </row>
    <row r="552" customFormat="false" ht="15" hidden="false" customHeight="false" outlineLevel="0" collapsed="false">
      <c r="A552" s="3" t="n">
        <v>1.77686595826372</v>
      </c>
      <c r="B552" s="3" t="n">
        <v>1.22718601971575</v>
      </c>
      <c r="C552" s="3" t="n">
        <v>0.200892857142857</v>
      </c>
      <c r="D552" s="3" t="n">
        <v>0.323660714285714</v>
      </c>
      <c r="E552" s="3" t="n">
        <v>0.287946428571429</v>
      </c>
      <c r="F552" s="3" t="n">
        <v>0.345982142857143</v>
      </c>
      <c r="G552" s="3" t="n">
        <v>0.256696428571429</v>
      </c>
      <c r="H552" s="3" t="n">
        <v>0.209821428571429</v>
      </c>
      <c r="I552" s="3" t="n">
        <v>0.120535714285714</v>
      </c>
      <c r="J552" s="3" t="n">
        <v>0.0959821428571429</v>
      </c>
      <c r="K552" s="3" t="n">
        <v>0.0848214285714286</v>
      </c>
      <c r="L552" s="3" t="n">
        <v>0.0133928571428571</v>
      </c>
      <c r="M552" s="3" t="n">
        <v>0.0334821428571429</v>
      </c>
      <c r="N552" s="3" t="n">
        <v>0.00892857142857143</v>
      </c>
      <c r="P552" s="0" t="n">
        <f aca="false">VLOOKUP(A552,АиБ!A:B,2,0)</f>
        <v>0.187684035334784</v>
      </c>
      <c r="Q552" s="0" t="n">
        <f aca="false">VLOOKUP(B552,АиБ!O:P,2,0)</f>
        <v>0.23735757265395</v>
      </c>
      <c r="R552" s="0" t="n">
        <f aca="false">P552*Q552</f>
        <v>0.0445482270529625</v>
      </c>
      <c r="U552" s="0" t="n">
        <f aca="false">R552*S$2+T$2</f>
        <v>0.191378427640399</v>
      </c>
    </row>
    <row r="553" customFormat="false" ht="15" hidden="false" customHeight="false" outlineLevel="0" collapsed="false">
      <c r="A553" s="3" t="n">
        <v>1.77686595826372</v>
      </c>
      <c r="B553" s="3" t="n">
        <v>1.25487133529631</v>
      </c>
      <c r="C553" s="3" t="n">
        <v>0.2</v>
      </c>
      <c r="D553" s="3" t="n">
        <v>0.357894736842105</v>
      </c>
      <c r="E553" s="3" t="n">
        <v>0.297368421052632</v>
      </c>
      <c r="F553" s="3" t="n">
        <v>0.334210526315789</v>
      </c>
      <c r="G553" s="3" t="n">
        <v>0.271052631578947</v>
      </c>
      <c r="H553" s="3" t="n">
        <v>0.223684210526316</v>
      </c>
      <c r="I553" s="3" t="n">
        <v>0.147368421052632</v>
      </c>
      <c r="J553" s="3" t="n">
        <v>0.0657894736842105</v>
      </c>
      <c r="K553" s="3" t="n">
        <v>0.0526315789473684</v>
      </c>
      <c r="L553" s="3" t="n">
        <v>0.0131578947368421</v>
      </c>
      <c r="M553" s="3" t="n">
        <v>0.0210526315789474</v>
      </c>
      <c r="N553" s="3" t="n">
        <v>0.00526315789473684</v>
      </c>
      <c r="P553" s="0" t="n">
        <f aca="false">VLOOKUP(A553,АиБ!A:B,2,0)</f>
        <v>0.187684035334784</v>
      </c>
      <c r="Q553" s="0" t="n">
        <f aca="false">VLOOKUP(B553,АиБ!O:P,2,0)</f>
        <v>0.223914991678402</v>
      </c>
      <c r="R553" s="0" t="n">
        <f aca="false">P553*Q553</f>
        <v>0.0420252692101572</v>
      </c>
      <c r="U553" s="0" t="n">
        <f aca="false">R553*S$2+T$2</f>
        <v>0.180882784080545</v>
      </c>
    </row>
    <row r="554" customFormat="false" ht="15" hidden="false" customHeight="false" outlineLevel="0" collapsed="false">
      <c r="A554" s="3" t="n">
        <v>1.77686595826372</v>
      </c>
      <c r="B554" s="3" t="n">
        <v>1.29999999999996</v>
      </c>
      <c r="C554" s="3" t="n">
        <v>0.19533527696793</v>
      </c>
      <c r="D554" s="3" t="n">
        <v>0.352769679300292</v>
      </c>
      <c r="E554" s="3" t="n">
        <v>0.323615160349854</v>
      </c>
      <c r="F554" s="3" t="n">
        <v>0.352769679300292</v>
      </c>
      <c r="G554" s="3" t="n">
        <v>0.274052478134111</v>
      </c>
      <c r="H554" s="3" t="n">
        <v>0.157434402332362</v>
      </c>
      <c r="I554" s="3" t="n">
        <v>0.134110787172012</v>
      </c>
      <c r="J554" s="3" t="n">
        <v>0.087463556851312</v>
      </c>
      <c r="K554" s="3" t="n">
        <v>0.0553935860058309</v>
      </c>
      <c r="L554" s="3" t="n">
        <v>0.0379008746355685</v>
      </c>
      <c r="M554" s="3" t="n">
        <v>0.0145772594752187</v>
      </c>
      <c r="N554" s="3" t="n">
        <v>0.00291545189504373</v>
      </c>
      <c r="P554" s="0" t="n">
        <f aca="false">VLOOKUP(A554,АиБ!A:B,2,0)</f>
        <v>0.187684035334784</v>
      </c>
      <c r="Q554" s="0" t="n">
        <f aca="false">VLOOKUP(B554,АиБ!O:P,2,0)</f>
        <v>0.25515298937396</v>
      </c>
      <c r="R554" s="0" t="n">
        <f aca="false">P554*Q554</f>
        <v>0.0478881426734381</v>
      </c>
      <c r="U554" s="0" t="n">
        <f aca="false">R554*S$2+T$2</f>
        <v>0.205272660543443</v>
      </c>
    </row>
    <row r="555" customFormat="false" ht="15" hidden="false" customHeight="false" outlineLevel="0" collapsed="false">
      <c r="A555" s="3" t="n">
        <v>1.77686595826372</v>
      </c>
      <c r="B555" s="3" t="n">
        <v>1.37568813212119</v>
      </c>
      <c r="C555" s="3" t="n">
        <v>0.222222222222222</v>
      </c>
      <c r="D555" s="3" t="n">
        <v>0.336257309941521</v>
      </c>
      <c r="E555" s="3" t="n">
        <v>0.312865497076023</v>
      </c>
      <c r="F555" s="3" t="n">
        <v>0.35672514619883</v>
      </c>
      <c r="G555" s="3" t="n">
        <v>0.233918128654971</v>
      </c>
      <c r="H555" s="3" t="n">
        <v>0.166666666666667</v>
      </c>
      <c r="I555" s="3" t="n">
        <v>0.146198830409357</v>
      </c>
      <c r="J555" s="3" t="n">
        <v>0.0847953216374269</v>
      </c>
      <c r="K555" s="3" t="n">
        <v>0.0672514619883041</v>
      </c>
      <c r="L555" s="3" t="n">
        <v>0.043859649122807</v>
      </c>
      <c r="M555" s="3" t="n">
        <v>0.0087719298245614</v>
      </c>
      <c r="N555" s="3" t="n">
        <v>0.0116959064327485</v>
      </c>
      <c r="P555" s="0" t="n">
        <f aca="false">VLOOKUP(A555,АиБ!A:B,2,0)</f>
        <v>0.187684035334784</v>
      </c>
      <c r="Q555" s="0" t="n">
        <f aca="false">VLOOKUP(B555,АиБ!O:P,2,0)</f>
        <v>0.250672129048777</v>
      </c>
      <c r="R555" s="0" t="n">
        <f aca="false">P555*Q555</f>
        <v>0.0470471567258363</v>
      </c>
      <c r="U555" s="0" t="n">
        <f aca="false">R555*S$2+T$2</f>
        <v>0.201774112690159</v>
      </c>
    </row>
    <row r="556" customFormat="false" ht="15" hidden="false" customHeight="false" outlineLevel="0" collapsed="false">
      <c r="A556" s="3" t="n">
        <v>1.77686595826372</v>
      </c>
      <c r="B556" s="3" t="n">
        <v>1.42109204967364</v>
      </c>
      <c r="C556" s="3" t="n">
        <v>0.201388888888889</v>
      </c>
      <c r="D556" s="3" t="n">
        <v>0.263888888888889</v>
      </c>
      <c r="E556" s="3" t="n">
        <v>0.315972222222222</v>
      </c>
      <c r="F556" s="3" t="n">
        <v>0.347222222222222</v>
      </c>
      <c r="G556" s="3" t="n">
        <v>0.229166666666667</v>
      </c>
      <c r="H556" s="3" t="n">
        <v>0.236111111111111</v>
      </c>
      <c r="I556" s="3" t="n">
        <v>0.15625</v>
      </c>
      <c r="J556" s="3" t="n">
        <v>0.09375</v>
      </c>
      <c r="K556" s="3" t="n">
        <v>0.0555555555555556</v>
      </c>
      <c r="L556" s="3" t="n">
        <v>0.0451388888888889</v>
      </c>
      <c r="M556" s="3" t="n">
        <v>0.0243055555555556</v>
      </c>
      <c r="N556" s="3" t="n">
        <v>0.00694444444444444</v>
      </c>
      <c r="P556" s="0" t="n">
        <f aca="false">VLOOKUP(A556,АиБ!A:B,2,0)</f>
        <v>0.187684035334784</v>
      </c>
      <c r="Q556" s="0" t="n">
        <f aca="false">VLOOKUP(B556,АиБ!O:P,2,0)</f>
        <v>0.243502752528485</v>
      </c>
      <c r="R556" s="0" t="n">
        <f aca="false">P556*Q556</f>
        <v>0.0457015792096735</v>
      </c>
      <c r="U556" s="0" t="n">
        <f aca="false">R556*S$2+T$2</f>
        <v>0.196176436124903</v>
      </c>
    </row>
    <row r="557" customFormat="false" ht="15" hidden="false" customHeight="false" outlineLevel="0" collapsed="false">
      <c r="A557" s="3" t="n">
        <v>1.77686595826372</v>
      </c>
      <c r="B557" s="3" t="n">
        <v>1.47202662911273</v>
      </c>
      <c r="C557" s="3" t="n">
        <v>0.223628691983122</v>
      </c>
      <c r="D557" s="3" t="n">
        <v>0.278481012658228</v>
      </c>
      <c r="E557" s="3" t="n">
        <v>0.278481012658228</v>
      </c>
      <c r="F557" s="3" t="n">
        <v>0.333333333333333</v>
      </c>
      <c r="G557" s="3" t="n">
        <v>0.215189873417722</v>
      </c>
      <c r="H557" s="3" t="n">
        <v>0.219409282700422</v>
      </c>
      <c r="I557" s="3" t="n">
        <v>0.164556962025316</v>
      </c>
      <c r="J557" s="3" t="n">
        <v>0.113924050632911</v>
      </c>
      <c r="K557" s="3" t="n">
        <v>0.0886075949367089</v>
      </c>
      <c r="L557" s="3" t="n">
        <v>0.0253164556962025</v>
      </c>
      <c r="M557" s="3" t="n">
        <v>0.0210970464135021</v>
      </c>
      <c r="N557" s="3" t="n">
        <v>0.0210970464135021</v>
      </c>
      <c r="P557" s="0" t="n">
        <f aca="false">VLOOKUP(A557,АиБ!A:B,2,0)</f>
        <v>0.187684035334784</v>
      </c>
      <c r="Q557" s="0" t="n">
        <f aca="false">VLOOKUP(B557,АиБ!O:P,2,0)</f>
        <v>0.251184227371655</v>
      </c>
      <c r="R557" s="0" t="n">
        <f aca="false">P557*Q557</f>
        <v>0.0471432694055623</v>
      </c>
      <c r="U557" s="0" t="n">
        <f aca="false">R557*S$2+T$2</f>
        <v>0.202173946730534</v>
      </c>
    </row>
    <row r="558" customFormat="false" ht="15" hidden="false" customHeight="false" outlineLevel="0" collapsed="false">
      <c r="A558" s="3" t="n">
        <v>1.77686595826372</v>
      </c>
      <c r="B558" s="3" t="n">
        <v>1.53057867110468</v>
      </c>
      <c r="C558" s="3" t="n">
        <v>0.233250620347395</v>
      </c>
      <c r="D558" s="3" t="n">
        <v>0.275434243176179</v>
      </c>
      <c r="E558" s="3" t="n">
        <v>0.290322580645161</v>
      </c>
      <c r="F558" s="3" t="n">
        <v>0.327543424317618</v>
      </c>
      <c r="G558" s="3" t="n">
        <v>0.223325062034739</v>
      </c>
      <c r="H558" s="3" t="n">
        <v>0.228287841191067</v>
      </c>
      <c r="I558" s="3" t="n">
        <v>0.173697270471464</v>
      </c>
      <c r="J558" s="3" t="n">
        <v>0.106699751861042</v>
      </c>
      <c r="K558" s="3" t="n">
        <v>0.054590570719603</v>
      </c>
      <c r="L558" s="3" t="n">
        <v>0.0421836228287841</v>
      </c>
      <c r="M558" s="3" t="n">
        <v>0.0173697270471464</v>
      </c>
      <c r="N558" s="3" t="n">
        <v>0.0124069478908189</v>
      </c>
      <c r="P558" s="0" t="n">
        <f aca="false">VLOOKUP(A558,АиБ!A:B,2,0)</f>
        <v>0.187684035334784</v>
      </c>
      <c r="Q558" s="0" t="n">
        <f aca="false">VLOOKUP(B558,АиБ!O:P,2,0)</f>
        <v>0.252336448598131</v>
      </c>
      <c r="R558" s="0" t="n">
        <f aca="false">P558*Q558</f>
        <v>0.0473595229349456</v>
      </c>
      <c r="U558" s="0" t="n">
        <f aca="false">R558*S$2+T$2</f>
        <v>0.203073573321379</v>
      </c>
    </row>
    <row r="559" customFormat="false" ht="15" hidden="false" customHeight="false" outlineLevel="0" collapsed="false">
      <c r="A559" s="3" t="n">
        <v>1.77686595826372</v>
      </c>
      <c r="B559" s="3" t="n">
        <v>1.60553706311617</v>
      </c>
      <c r="C559" s="3" t="n">
        <v>0.27906976744186</v>
      </c>
      <c r="D559" s="3" t="n">
        <v>0.261627906976744</v>
      </c>
      <c r="E559" s="3" t="n">
        <v>0.284883720930233</v>
      </c>
      <c r="F559" s="3" t="n">
        <v>0.308139534883721</v>
      </c>
      <c r="G559" s="3" t="n">
        <v>0.232558139534884</v>
      </c>
      <c r="H559" s="3" t="n">
        <v>0.238372093023256</v>
      </c>
      <c r="I559" s="3" t="n">
        <v>0.0930232558139535</v>
      </c>
      <c r="J559" s="3" t="n">
        <v>0.104651162790698</v>
      </c>
      <c r="K559" s="3" t="n">
        <v>0.0581395348837209</v>
      </c>
      <c r="L559" s="3" t="n">
        <v>0.0465116279069767</v>
      </c>
      <c r="M559" s="3" t="n">
        <v>0.0348837209302326</v>
      </c>
      <c r="N559" s="3" t="n">
        <v>0.0116279069767442</v>
      </c>
      <c r="P559" s="0" t="n">
        <f aca="false">VLOOKUP(A559,АиБ!A:B,2,0)</f>
        <v>0.187684035334784</v>
      </c>
      <c r="Q559" s="0" t="n">
        <f aca="false">VLOOKUP(B559,АиБ!O:P,2,0)</f>
        <v>0.262066316732813</v>
      </c>
      <c r="R559" s="0" t="n">
        <f aca="false">P559*Q559</f>
        <v>0.049185663849738</v>
      </c>
      <c r="U559" s="0" t="n">
        <f aca="false">R559*S$2+T$2</f>
        <v>0.210670420088511</v>
      </c>
    </row>
    <row r="560" customFormat="false" ht="15" hidden="false" customHeight="false" outlineLevel="0" collapsed="false">
      <c r="A560" s="3" t="n">
        <v>1.77686595826372</v>
      </c>
      <c r="B560" s="3" t="n">
        <v>1.69758033542445</v>
      </c>
      <c r="C560" s="3" t="n">
        <v>0.22093023255814</v>
      </c>
      <c r="D560" s="3" t="n">
        <v>0.290697674418605</v>
      </c>
      <c r="E560" s="3" t="n">
        <v>0.310077519379845</v>
      </c>
      <c r="F560" s="3" t="n">
        <v>0.317829457364341</v>
      </c>
      <c r="G560" s="3" t="n">
        <v>0.267441860465116</v>
      </c>
      <c r="H560" s="3" t="n">
        <v>0.213178294573643</v>
      </c>
      <c r="I560" s="3" t="n">
        <v>0.108527131782946</v>
      </c>
      <c r="J560" s="3" t="n">
        <v>0.0891472868217054</v>
      </c>
      <c r="K560" s="3" t="n">
        <v>0.0310077519379845</v>
      </c>
      <c r="L560" s="3" t="n">
        <v>0.0465116279069767</v>
      </c>
      <c r="M560" s="3" t="n">
        <v>0.0387596899224806</v>
      </c>
      <c r="N560" s="3" t="n">
        <v>0.0232558139534884</v>
      </c>
      <c r="P560" s="0" t="n">
        <f aca="false">VLOOKUP(A560,АиБ!A:B,2,0)</f>
        <v>0.187684035334784</v>
      </c>
      <c r="Q560" s="0" t="n">
        <f aca="false">VLOOKUP(B560,АиБ!O:P,2,0)</f>
        <v>0.258353603891947</v>
      </c>
      <c r="R560" s="0" t="n">
        <f aca="false">P560*Q560</f>
        <v>0.0484888469217251</v>
      </c>
      <c r="U560" s="0" t="n">
        <f aca="false">R560*S$2+T$2</f>
        <v>0.207771623295789</v>
      </c>
    </row>
    <row r="561" customFormat="false" ht="15" hidden="false" customHeight="false" outlineLevel="0" collapsed="false">
      <c r="A561" s="3" t="n">
        <v>1.77686595826372</v>
      </c>
      <c r="B561" s="3" t="n">
        <v>1.83840097298692</v>
      </c>
      <c r="C561" s="3" t="n">
        <v>0.217522658610272</v>
      </c>
      <c r="D561" s="3" t="n">
        <v>0.253776435045317</v>
      </c>
      <c r="E561" s="3" t="n">
        <v>0.29607250755287</v>
      </c>
      <c r="F561" s="3" t="n">
        <v>0.262839879154079</v>
      </c>
      <c r="G561" s="3" t="n">
        <v>0.24773413897281</v>
      </c>
      <c r="H561" s="3" t="n">
        <v>0.238670694864048</v>
      </c>
      <c r="I561" s="3" t="n">
        <v>0.141993957703928</v>
      </c>
      <c r="J561" s="3" t="n">
        <v>0.154078549848943</v>
      </c>
      <c r="K561" s="3" t="n">
        <v>0.054380664652568</v>
      </c>
      <c r="L561" s="3" t="n">
        <v>0.054380664652568</v>
      </c>
      <c r="M561" s="3" t="n">
        <v>0.0302114803625378</v>
      </c>
      <c r="N561" s="3" t="n">
        <v>0.0120845921450151</v>
      </c>
      <c r="P561" s="0" t="n">
        <f aca="false">VLOOKUP(A561,АиБ!A:B,2,0)</f>
        <v>0.187684035334784</v>
      </c>
      <c r="Q561" s="0" t="n">
        <f aca="false">VLOOKUP(B561,АиБ!O:P,2,0)</f>
        <v>0.27806938932275</v>
      </c>
      <c r="R561" s="0" t="n">
        <f aca="false">P561*Q561</f>
        <v>0.0521891850911729</v>
      </c>
      <c r="U561" s="0" t="n">
        <f aca="false">R561*S$2+T$2</f>
        <v>0.223165233850241</v>
      </c>
    </row>
    <row r="562" customFormat="false" ht="15" hidden="false" customHeight="false" outlineLevel="0" collapsed="false">
      <c r="A562" s="3" t="n">
        <v>1.77686595826372</v>
      </c>
      <c r="B562" s="3" t="n">
        <v>2.22317995385804</v>
      </c>
      <c r="C562" s="3" t="n">
        <v>0.21875</v>
      </c>
      <c r="D562" s="3" t="n">
        <v>0.16796875</v>
      </c>
      <c r="E562" s="3" t="n">
        <v>0.328125</v>
      </c>
      <c r="F562" s="3" t="n">
        <v>0.2265625</v>
      </c>
      <c r="G562" s="3" t="n">
        <v>0.22265625</v>
      </c>
      <c r="H562" s="3" t="n">
        <v>0.23828125</v>
      </c>
      <c r="I562" s="3" t="n">
        <v>0.140625</v>
      </c>
      <c r="J562" s="3" t="n">
        <v>0.20703125</v>
      </c>
      <c r="K562" s="3" t="n">
        <v>0.046875</v>
      </c>
      <c r="L562" s="3" t="n">
        <v>0.09375</v>
      </c>
      <c r="M562" s="3" t="n">
        <v>0.03125</v>
      </c>
      <c r="N562" s="3" t="n">
        <v>0.0390625</v>
      </c>
      <c r="P562" s="0" t="n">
        <f aca="false">VLOOKUP(A562,АиБ!A:B,2,0)</f>
        <v>0.187684035334784</v>
      </c>
      <c r="Q562" s="0" t="n">
        <f aca="false">VLOOKUP(B562,АиБ!O:P,2,0)</f>
        <v>0.326711099718021</v>
      </c>
      <c r="R562" s="0" t="n">
        <f aca="false">P562*Q562</f>
        <v>0.0613184575837433</v>
      </c>
      <c r="U562" s="0" t="n">
        <f aca="false">R562*S$2+T$2</f>
        <v>0.261143510148451</v>
      </c>
    </row>
    <row r="563" customFormat="false" ht="15" hidden="false" customHeight="false" outlineLevel="0" collapsed="false">
      <c r="A563" s="3" t="n">
        <v>1.82546408910535</v>
      </c>
      <c r="B563" s="3" t="n">
        <v>0.475400076814815</v>
      </c>
      <c r="C563" s="3" t="n">
        <v>0.129568106312292</v>
      </c>
      <c r="D563" s="3" t="n">
        <v>0.534883720930233</v>
      </c>
      <c r="E563" s="3" t="n">
        <v>0.255813953488372</v>
      </c>
      <c r="F563" s="3" t="n">
        <v>0.358803986710964</v>
      </c>
      <c r="G563" s="3" t="n">
        <v>0.282392026578073</v>
      </c>
      <c r="H563" s="3" t="n">
        <v>0.0897009966777409</v>
      </c>
      <c r="I563" s="3" t="n">
        <v>0.186046511627907</v>
      </c>
      <c r="J563" s="3" t="n">
        <v>0.0166112956810631</v>
      </c>
      <c r="K563" s="3" t="n">
        <v>0.0863787375415282</v>
      </c>
      <c r="L563" s="3" t="n">
        <v>0</v>
      </c>
      <c r="M563" s="3" t="n">
        <v>0.0332225913621263</v>
      </c>
      <c r="N563" s="3" t="n">
        <v>0</v>
      </c>
      <c r="P563" s="0" t="n">
        <f aca="false">VLOOKUP(A563,АиБ!A:B,2,0)</f>
        <v>0.180898732556651</v>
      </c>
      <c r="Q563" s="0" t="n">
        <f aca="false">VLOOKUP(B563,АиБ!O:P,2,0)</f>
        <v>0.182819101267443</v>
      </c>
      <c r="R563" s="0" t="n">
        <f aca="false">P563*Q563</f>
        <v>0.0330717437064265</v>
      </c>
      <c r="U563" s="0" t="n">
        <f aca="false">R563*S$2+T$2</f>
        <v>0.143635624933912</v>
      </c>
    </row>
    <row r="564" customFormat="false" ht="15" hidden="false" customHeight="false" outlineLevel="0" collapsed="false">
      <c r="A564" s="3" t="n">
        <v>1.82546408910535</v>
      </c>
      <c r="B564" s="3" t="n">
        <v>0.61950454487256</v>
      </c>
      <c r="C564" s="3" t="n">
        <v>0.115384615384615</v>
      </c>
      <c r="D564" s="3" t="n">
        <v>0.438461538461538</v>
      </c>
      <c r="E564" s="3" t="n">
        <v>0.361538461538462</v>
      </c>
      <c r="F564" s="3" t="n">
        <v>0.346153846153846</v>
      </c>
      <c r="G564" s="3" t="n">
        <v>0.246153846153846</v>
      </c>
      <c r="H564" s="3" t="n">
        <v>0.161538461538462</v>
      </c>
      <c r="I564" s="3" t="n">
        <v>0.153846153846154</v>
      </c>
      <c r="J564" s="3" t="n">
        <v>0.0538461538461539</v>
      </c>
      <c r="K564" s="3" t="n">
        <v>0.0846153846153846</v>
      </c>
      <c r="L564" s="3" t="n">
        <v>0</v>
      </c>
      <c r="M564" s="3" t="n">
        <v>0.0307692307692308</v>
      </c>
      <c r="N564" s="3" t="n">
        <v>0</v>
      </c>
      <c r="P564" s="0" t="n">
        <f aca="false">VLOOKUP(A564,АиБ!A:B,2,0)</f>
        <v>0.180898732556651</v>
      </c>
      <c r="Q564" s="0" t="n">
        <f aca="false">VLOOKUP(B564,АиБ!O:P,2,0)</f>
        <v>0.205479452054795</v>
      </c>
      <c r="R564" s="0" t="n">
        <f aca="false">P564*Q564</f>
        <v>0.0371709724431474</v>
      </c>
      <c r="U564" s="0" t="n">
        <f aca="false">R564*S$2+T$2</f>
        <v>0.160688642214253</v>
      </c>
    </row>
    <row r="565" customFormat="false" ht="15" hidden="false" customHeight="false" outlineLevel="0" collapsed="false">
      <c r="A565" s="3" t="n">
        <v>1.82546408910535</v>
      </c>
      <c r="B565" s="3" t="n">
        <v>0.686454999359776</v>
      </c>
      <c r="C565" s="3" t="n">
        <v>0.187335092348285</v>
      </c>
      <c r="D565" s="3" t="n">
        <v>0.493403693931398</v>
      </c>
      <c r="E565" s="3" t="n">
        <v>0.263852242744063</v>
      </c>
      <c r="F565" s="3" t="n">
        <v>0.311345646437995</v>
      </c>
      <c r="G565" s="3" t="n">
        <v>0.29023746701847</v>
      </c>
      <c r="H565" s="3" t="n">
        <v>0.150395778364116</v>
      </c>
      <c r="I565" s="3" t="n">
        <v>0.137203166226913</v>
      </c>
      <c r="J565" s="3" t="n">
        <v>0.0369393139841689</v>
      </c>
      <c r="K565" s="3" t="n">
        <v>0.0817941952506596</v>
      </c>
      <c r="L565" s="3" t="n">
        <v>0.0079155672823219</v>
      </c>
      <c r="M565" s="3" t="n">
        <v>0.029023746701847</v>
      </c>
      <c r="N565" s="3" t="n">
        <v>0</v>
      </c>
      <c r="P565" s="0" t="n">
        <f aca="false">VLOOKUP(A565,АиБ!A:B,2,0)</f>
        <v>0.180898732556651</v>
      </c>
      <c r="Q565" s="0" t="n">
        <f aca="false">VLOOKUP(B565,АиБ!O:P,2,0)</f>
        <v>0.197029829727308</v>
      </c>
      <c r="R565" s="0" t="n">
        <f aca="false">P565*Q565</f>
        <v>0.0356424464735227</v>
      </c>
      <c r="U565" s="0" t="n">
        <f aca="false">R565*S$2+T$2</f>
        <v>0.154329890008024</v>
      </c>
    </row>
    <row r="566" customFormat="false" ht="15" hidden="false" customHeight="false" outlineLevel="0" collapsed="false">
      <c r="A566" s="3" t="n">
        <v>1.82546408910535</v>
      </c>
      <c r="B566" s="3" t="n">
        <v>0.787498399692856</v>
      </c>
      <c r="C566" s="3" t="n">
        <v>0.2</v>
      </c>
      <c r="D566" s="3" t="n">
        <v>0.395555555555556</v>
      </c>
      <c r="E566" s="3" t="n">
        <v>0.306666666666667</v>
      </c>
      <c r="F566" s="3" t="n">
        <v>0.36</v>
      </c>
      <c r="G566" s="3" t="n">
        <v>0.257777777777778</v>
      </c>
      <c r="H566" s="3" t="n">
        <v>0.195555555555556</v>
      </c>
      <c r="I566" s="3" t="n">
        <v>0.151111111111111</v>
      </c>
      <c r="J566" s="3" t="n">
        <v>0.0444444444444444</v>
      </c>
      <c r="K566" s="3" t="n">
        <v>0.04</v>
      </c>
      <c r="L566" s="3" t="n">
        <v>0</v>
      </c>
      <c r="M566" s="3" t="n">
        <v>0.0355555555555556</v>
      </c>
      <c r="N566" s="3" t="n">
        <v>0.00444444444444444</v>
      </c>
      <c r="P566" s="0" t="n">
        <f aca="false">VLOOKUP(A566,АиБ!A:B,2,0)</f>
        <v>0.180898732556651</v>
      </c>
      <c r="Q566" s="0" t="n">
        <f aca="false">VLOOKUP(B566,АиБ!O:P,2,0)</f>
        <v>0.225067212904878</v>
      </c>
      <c r="R566" s="0" t="n">
        <f aca="false">P566*Q566</f>
        <v>0.0407143735545503</v>
      </c>
      <c r="U566" s="0" t="n">
        <f aca="false">R566*S$2+T$2</f>
        <v>0.175429385965057</v>
      </c>
    </row>
    <row r="567" customFormat="false" ht="15" hidden="false" customHeight="false" outlineLevel="0" collapsed="false">
      <c r="A567" s="3" t="n">
        <v>1.82546408910535</v>
      </c>
      <c r="B567" s="3" t="n">
        <v>0.82409422609155</v>
      </c>
      <c r="C567" s="3" t="n">
        <v>0.136645962732919</v>
      </c>
      <c r="D567" s="3" t="n">
        <v>0.397515527950311</v>
      </c>
      <c r="E567" s="3" t="n">
        <v>0.304347826086957</v>
      </c>
      <c r="F567" s="3" t="n">
        <v>0.332298136645963</v>
      </c>
      <c r="G567" s="3" t="n">
        <v>0.298136645962733</v>
      </c>
      <c r="H567" s="3" t="n">
        <v>0.186335403726708</v>
      </c>
      <c r="I567" s="3" t="n">
        <v>0.158385093167702</v>
      </c>
      <c r="J567" s="3" t="n">
        <v>0.0683229813664596</v>
      </c>
      <c r="K567" s="3" t="n">
        <v>0.0683229813664596</v>
      </c>
      <c r="L567" s="3" t="n">
        <v>0.0093167701863354</v>
      </c>
      <c r="M567" s="3" t="n">
        <v>0.0248447204968944</v>
      </c>
      <c r="N567" s="3" t="n">
        <v>0.0062111801242236</v>
      </c>
      <c r="P567" s="0" t="n">
        <f aca="false">VLOOKUP(A567,АиБ!A:B,2,0)</f>
        <v>0.180898732556651</v>
      </c>
      <c r="Q567" s="0" t="n">
        <f aca="false">VLOOKUP(B567,АиБ!O:P,2,0)</f>
        <v>0.205735501216234</v>
      </c>
      <c r="R567" s="0" t="n">
        <f aca="false">P567*Q567</f>
        <v>0.0372172914119239</v>
      </c>
      <c r="U567" s="0" t="n">
        <f aca="false">R567*S$2+T$2</f>
        <v>0.160881331675048</v>
      </c>
    </row>
    <row r="568" customFormat="false" ht="15" hidden="false" customHeight="false" outlineLevel="0" collapsed="false">
      <c r="A568" s="3" t="n">
        <v>1.82546408910535</v>
      </c>
      <c r="B568" s="3" t="n">
        <v>0.853187812059969</v>
      </c>
      <c r="C568" s="3" t="n">
        <v>0.131868131868132</v>
      </c>
      <c r="D568" s="3" t="n">
        <v>0.425824175824176</v>
      </c>
      <c r="E568" s="3" t="n">
        <v>0.332417582417582</v>
      </c>
      <c r="F568" s="3" t="n">
        <v>0.337912087912088</v>
      </c>
      <c r="G568" s="3" t="n">
        <v>0.266483516483517</v>
      </c>
      <c r="H568" s="3" t="n">
        <v>0.17032967032967</v>
      </c>
      <c r="I568" s="3" t="n">
        <v>0.159340659340659</v>
      </c>
      <c r="J568" s="3" t="n">
        <v>0.0576923076923077</v>
      </c>
      <c r="K568" s="3" t="n">
        <v>0.0659340659340659</v>
      </c>
      <c r="L568" s="3" t="n">
        <v>0.00824175824175824</v>
      </c>
      <c r="M568" s="3" t="n">
        <v>0.0302197802197802</v>
      </c>
      <c r="N568" s="3" t="n">
        <v>0</v>
      </c>
      <c r="P568" s="0" t="n">
        <f aca="false">VLOOKUP(A568,АиБ!A:B,2,0)</f>
        <v>0.180898732556651</v>
      </c>
      <c r="Q568" s="0" t="n">
        <f aca="false">VLOOKUP(B568,АиБ!O:P,2,0)</f>
        <v>0.18627576494687</v>
      </c>
      <c r="R568" s="0" t="n">
        <f aca="false">P568*Q568</f>
        <v>0.0336970497849094</v>
      </c>
      <c r="U568" s="0" t="n">
        <f aca="false">R568*S$2+T$2</f>
        <v>0.146236932654642</v>
      </c>
    </row>
    <row r="569" customFormat="false" ht="15" hidden="false" customHeight="false" outlineLevel="0" collapsed="false">
      <c r="A569" s="3" t="n">
        <v>1.82546408910535</v>
      </c>
      <c r="B569" s="3" t="n">
        <v>0.925694533350339</v>
      </c>
      <c r="C569" s="3" t="n">
        <v>0.183727034120735</v>
      </c>
      <c r="D569" s="3" t="n">
        <v>0.446194225721785</v>
      </c>
      <c r="E569" s="3" t="n">
        <v>0.280839895013123</v>
      </c>
      <c r="F569" s="3" t="n">
        <v>0.341207349081365</v>
      </c>
      <c r="G569" s="3" t="n">
        <v>0.257217847769029</v>
      </c>
      <c r="H569" s="3" t="n">
        <v>0.139107611548556</v>
      </c>
      <c r="I569" s="3" t="n">
        <v>0.149606299212598</v>
      </c>
      <c r="J569" s="3" t="n">
        <v>0.0551181102362205</v>
      </c>
      <c r="K569" s="3" t="n">
        <v>0.0656167979002625</v>
      </c>
      <c r="L569" s="3" t="n">
        <v>0.0183727034120735</v>
      </c>
      <c r="M569" s="3" t="n">
        <v>0.041994750656168</v>
      </c>
      <c r="N569" s="3" t="n">
        <v>0</v>
      </c>
      <c r="P569" s="0" t="n">
        <f aca="false">VLOOKUP(A569,АиБ!A:B,2,0)</f>
        <v>0.180898732556651</v>
      </c>
      <c r="Q569" s="0" t="n">
        <f aca="false">VLOOKUP(B569,АиБ!O:P,2,0)</f>
        <v>0.228907950326463</v>
      </c>
      <c r="R569" s="0" t="n">
        <f aca="false">P569*Q569</f>
        <v>0.0414091580861979</v>
      </c>
      <c r="U569" s="0" t="n">
        <f aca="false">R569*S$2+T$2</f>
        <v>0.178319727876979</v>
      </c>
    </row>
    <row r="570" customFormat="false" ht="15" hidden="false" customHeight="false" outlineLevel="0" collapsed="false">
      <c r="A570" s="3" t="n">
        <v>1.82546408910535</v>
      </c>
      <c r="B570" s="3" t="n">
        <v>0.949999999999877</v>
      </c>
      <c r="C570" s="3" t="n">
        <v>0.178147268408551</v>
      </c>
      <c r="D570" s="3" t="n">
        <v>0.38479809976247</v>
      </c>
      <c r="E570" s="3" t="n">
        <v>0.306413301662708</v>
      </c>
      <c r="F570" s="3" t="n">
        <v>0.375296912114014</v>
      </c>
      <c r="G570" s="3" t="n">
        <v>0.270783847980998</v>
      </c>
      <c r="H570" s="3" t="n">
        <v>0.171021377672209</v>
      </c>
      <c r="I570" s="3" t="n">
        <v>0.144893111638955</v>
      </c>
      <c r="J570" s="3" t="n">
        <v>0.0451306413301663</v>
      </c>
      <c r="K570" s="3" t="n">
        <v>0.0760095011876485</v>
      </c>
      <c r="L570" s="3" t="n">
        <v>0.0142517814726841</v>
      </c>
      <c r="M570" s="3" t="n">
        <v>0.0213776722090261</v>
      </c>
      <c r="N570" s="3" t="n">
        <v>0.00712589073634204</v>
      </c>
      <c r="P570" s="0" t="n">
        <f aca="false">VLOOKUP(A570,АиБ!A:B,2,0)</f>
        <v>0.180898732556651</v>
      </c>
      <c r="Q570" s="0" t="n">
        <f aca="false">VLOOKUP(B570,АиБ!O:P,2,0)</f>
        <v>0.203431058763283</v>
      </c>
      <c r="R570" s="0" t="n">
        <f aca="false">P570*Q570</f>
        <v>0.0368004206929354</v>
      </c>
      <c r="U570" s="0" t="n">
        <f aca="false">R570*S$2+T$2</f>
        <v>0.159147126527895</v>
      </c>
    </row>
    <row r="571" customFormat="false" ht="15" hidden="false" customHeight="false" outlineLevel="0" collapsed="false">
      <c r="A571" s="3" t="n">
        <v>1.82546408910535</v>
      </c>
      <c r="B571" s="3" t="n">
        <v>1.00728459864297</v>
      </c>
      <c r="C571" s="3" t="n">
        <v>0.152360515021459</v>
      </c>
      <c r="D571" s="3" t="n">
        <v>0.392703862660944</v>
      </c>
      <c r="E571" s="3" t="n">
        <v>0.328326180257511</v>
      </c>
      <c r="F571" s="3" t="n">
        <v>0.343347639484979</v>
      </c>
      <c r="G571" s="3" t="n">
        <v>0.276824034334764</v>
      </c>
      <c r="H571" s="3" t="n">
        <v>0.175965665236052</v>
      </c>
      <c r="I571" s="3" t="n">
        <v>0.130901287553648</v>
      </c>
      <c r="J571" s="3" t="n">
        <v>0.0579399141630901</v>
      </c>
      <c r="K571" s="3" t="n">
        <v>0.0815450643776824</v>
      </c>
      <c r="L571" s="3" t="n">
        <v>0.0214592274678112</v>
      </c>
      <c r="M571" s="3" t="n">
        <v>0.0150214592274678</v>
      </c>
      <c r="N571" s="3" t="n">
        <v>0.00643776824034335</v>
      </c>
      <c r="P571" s="0" t="n">
        <f aca="false">VLOOKUP(A571,АиБ!A:B,2,0)</f>
        <v>0.180898732556651</v>
      </c>
      <c r="Q571" s="0" t="n">
        <f aca="false">VLOOKUP(B571,АиБ!O:P,2,0)</f>
        <v>0.201126616310332</v>
      </c>
      <c r="R571" s="0" t="n">
        <f aca="false">P571*Q571</f>
        <v>0.0363835499739468</v>
      </c>
      <c r="U571" s="0" t="n">
        <f aca="false">R571*S$2+T$2</f>
        <v>0.157412921380741</v>
      </c>
    </row>
    <row r="572" customFormat="false" ht="15" hidden="false" customHeight="false" outlineLevel="0" collapsed="false">
      <c r="A572" s="3" t="n">
        <v>1.82546408910535</v>
      </c>
      <c r="B572" s="3" t="n">
        <v>1.07043272308303</v>
      </c>
      <c r="C572" s="3" t="n">
        <v>0.15673289183223</v>
      </c>
      <c r="D572" s="3" t="n">
        <v>0.342163355408389</v>
      </c>
      <c r="E572" s="3" t="n">
        <v>0.313465783664459</v>
      </c>
      <c r="F572" s="3" t="n">
        <v>0.381898454746137</v>
      </c>
      <c r="G572" s="3" t="n">
        <v>0.253863134657837</v>
      </c>
      <c r="H572" s="3" t="n">
        <v>0.178807947019868</v>
      </c>
      <c r="I572" s="3" t="n">
        <v>0.163355408388521</v>
      </c>
      <c r="J572" s="3" t="n">
        <v>0.0640176600441501</v>
      </c>
      <c r="K572" s="3" t="n">
        <v>0.0640176600441501</v>
      </c>
      <c r="L572" s="3" t="n">
        <v>0.0264900662251656</v>
      </c>
      <c r="M572" s="3" t="n">
        <v>0.0375275938189845</v>
      </c>
      <c r="N572" s="3" t="n">
        <v>0</v>
      </c>
      <c r="P572" s="0" t="n">
        <f aca="false">VLOOKUP(A572,АиБ!A:B,2,0)</f>
        <v>0.180898732556651</v>
      </c>
      <c r="Q572" s="0" t="n">
        <f aca="false">VLOOKUP(B572,АиБ!O:P,2,0)</f>
        <v>0.224939188324158</v>
      </c>
      <c r="R572" s="0" t="n">
        <f aca="false">P572*Q572</f>
        <v>0.040691214070162</v>
      </c>
      <c r="U572" s="0" t="n">
        <f aca="false">R572*S$2+T$2</f>
        <v>0.175333041234659</v>
      </c>
    </row>
    <row r="573" customFormat="false" ht="15" hidden="false" customHeight="false" outlineLevel="0" collapsed="false">
      <c r="A573" s="3" t="n">
        <v>1.82546408910535</v>
      </c>
      <c r="B573" s="3" t="n">
        <v>1.10000000000016</v>
      </c>
      <c r="C573" s="3" t="n">
        <v>0.18546365914787</v>
      </c>
      <c r="D573" s="3" t="n">
        <v>0.358395989974937</v>
      </c>
      <c r="E573" s="3" t="n">
        <v>0.290726817042607</v>
      </c>
      <c r="F573" s="3" t="n">
        <v>0.353383458646617</v>
      </c>
      <c r="G573" s="3" t="n">
        <v>0.278195488721805</v>
      </c>
      <c r="H573" s="3" t="n">
        <v>0.195488721804511</v>
      </c>
      <c r="I573" s="3" t="n">
        <v>0.142857142857143</v>
      </c>
      <c r="J573" s="3" t="n">
        <v>0.0701754385964912</v>
      </c>
      <c r="K573" s="3" t="n">
        <v>0.0651629072681704</v>
      </c>
      <c r="L573" s="3" t="n">
        <v>0.0150375939849624</v>
      </c>
      <c r="M573" s="3" t="n">
        <v>0.0275689223057644</v>
      </c>
      <c r="N573" s="3" t="n">
        <v>0.0075187969924812</v>
      </c>
      <c r="P573" s="0" t="n">
        <f aca="false">VLOOKUP(A573,АиБ!A:B,2,0)</f>
        <v>0.180898732556651</v>
      </c>
      <c r="Q573" s="0" t="n">
        <f aca="false">VLOOKUP(B573,АиБ!O:P,2,0)</f>
        <v>0.215849443093074</v>
      </c>
      <c r="R573" s="0" t="n">
        <f aca="false">P573*Q573</f>
        <v>0.039046890678596</v>
      </c>
      <c r="U573" s="0" t="n">
        <f aca="false">R573*S$2+T$2</f>
        <v>0.168492565376443</v>
      </c>
    </row>
    <row r="574" customFormat="false" ht="15" hidden="false" customHeight="false" outlineLevel="0" collapsed="false">
      <c r="A574" s="3" t="n">
        <v>1.82546408910535</v>
      </c>
      <c r="B574" s="3" t="n">
        <v>1.15544744590955</v>
      </c>
      <c r="C574" s="3" t="n">
        <v>0.195348837209302</v>
      </c>
      <c r="D574" s="3" t="n">
        <v>0.304651162790698</v>
      </c>
      <c r="E574" s="3" t="n">
        <v>0.276744186046512</v>
      </c>
      <c r="F574" s="3" t="n">
        <v>0.409302325581395</v>
      </c>
      <c r="G574" s="3" t="n">
        <v>0.297674418604651</v>
      </c>
      <c r="H574" s="3" t="n">
        <v>0.195348837209302</v>
      </c>
      <c r="I574" s="3" t="n">
        <v>0.151162790697674</v>
      </c>
      <c r="J574" s="3" t="n">
        <v>0.0674418604651163</v>
      </c>
      <c r="K574" s="3" t="n">
        <v>0.0511627906976744</v>
      </c>
      <c r="L574" s="3" t="n">
        <v>0.0162790697674419</v>
      </c>
      <c r="M574" s="3" t="n">
        <v>0.0186046511627907</v>
      </c>
      <c r="N574" s="3" t="n">
        <v>0.00465116279069767</v>
      </c>
      <c r="P574" s="0" t="n">
        <f aca="false">VLOOKUP(A574,АиБ!A:B,2,0)</f>
        <v>0.180898732556651</v>
      </c>
      <c r="Q574" s="0" t="n">
        <f aca="false">VLOOKUP(B574,АиБ!O:P,2,0)</f>
        <v>0.203943157086161</v>
      </c>
      <c r="R574" s="0" t="n">
        <f aca="false">P574*Q574</f>
        <v>0.0368930586304884</v>
      </c>
      <c r="U574" s="0" t="n">
        <f aca="false">R574*S$2+T$2</f>
        <v>0.159532505449484</v>
      </c>
    </row>
    <row r="575" customFormat="false" ht="15" hidden="false" customHeight="false" outlineLevel="0" collapsed="false">
      <c r="A575" s="3" t="n">
        <v>1.82546408910535</v>
      </c>
      <c r="B575" s="3" t="n">
        <v>1.22718601971575</v>
      </c>
      <c r="C575" s="3" t="n">
        <v>0.194312796208531</v>
      </c>
      <c r="D575" s="3" t="n">
        <v>0.305687203791469</v>
      </c>
      <c r="E575" s="3" t="n">
        <v>0.305687203791469</v>
      </c>
      <c r="F575" s="3" t="n">
        <v>0.398104265402844</v>
      </c>
      <c r="G575" s="3" t="n">
        <v>0.248815165876777</v>
      </c>
      <c r="H575" s="3" t="n">
        <v>0.180094786729858</v>
      </c>
      <c r="I575" s="3" t="n">
        <v>0.146919431279621</v>
      </c>
      <c r="J575" s="3" t="n">
        <v>0.0758293838862559</v>
      </c>
      <c r="K575" s="3" t="n">
        <v>0.0758293838862559</v>
      </c>
      <c r="L575" s="3" t="n">
        <v>0.0308056872037915</v>
      </c>
      <c r="M575" s="3" t="n">
        <v>0.0213270142180095</v>
      </c>
      <c r="N575" s="3" t="n">
        <v>0.00710900473933649</v>
      </c>
      <c r="P575" s="0" t="n">
        <f aca="false">VLOOKUP(A575,АиБ!A:B,2,0)</f>
        <v>0.180898732556651</v>
      </c>
      <c r="Q575" s="0" t="n">
        <f aca="false">VLOOKUP(B575,АиБ!O:P,2,0)</f>
        <v>0.23735757265395</v>
      </c>
      <c r="R575" s="0" t="n">
        <f aca="false">P575*Q575</f>
        <v>0.0429376840558227</v>
      </c>
      <c r="U575" s="0" t="n">
        <f aca="false">R575*S$2+T$2</f>
        <v>0.184678480083208</v>
      </c>
    </row>
    <row r="576" customFormat="false" ht="15" hidden="false" customHeight="false" outlineLevel="0" collapsed="false">
      <c r="A576" s="3" t="n">
        <v>1.82546408910535</v>
      </c>
      <c r="B576" s="3" t="n">
        <v>1.25487133529631</v>
      </c>
      <c r="C576" s="3" t="n">
        <v>0.170984455958549</v>
      </c>
      <c r="D576" s="3" t="n">
        <v>0.316062176165803</v>
      </c>
      <c r="E576" s="3" t="n">
        <v>0.318652849740933</v>
      </c>
      <c r="F576" s="3" t="n">
        <v>0.352331606217617</v>
      </c>
      <c r="G576" s="3" t="n">
        <v>0.233160621761658</v>
      </c>
      <c r="H576" s="3" t="n">
        <v>0.207253886010363</v>
      </c>
      <c r="I576" s="3" t="n">
        <v>0.186528497409326</v>
      </c>
      <c r="J576" s="3" t="n">
        <v>0.0829015544041451</v>
      </c>
      <c r="K576" s="3" t="n">
        <v>0.0595854922279793</v>
      </c>
      <c r="L576" s="3" t="n">
        <v>0.0284974093264249</v>
      </c>
      <c r="M576" s="3" t="n">
        <v>0.0155440414507772</v>
      </c>
      <c r="N576" s="3" t="n">
        <v>0.00518134715025907</v>
      </c>
      <c r="P576" s="0" t="n">
        <f aca="false">VLOOKUP(A576,АиБ!A:B,2,0)</f>
        <v>0.180898732556651</v>
      </c>
      <c r="Q576" s="0" t="n">
        <f aca="false">VLOOKUP(B576,АиБ!O:P,2,0)</f>
        <v>0.223914991678402</v>
      </c>
      <c r="R576" s="0" t="n">
        <f aca="false">P576*Q576</f>
        <v>0.040505938195056</v>
      </c>
      <c r="U576" s="0" t="n">
        <f aca="false">R576*S$2+T$2</f>
        <v>0.17456228339148</v>
      </c>
    </row>
    <row r="577" customFormat="false" ht="15" hidden="false" customHeight="false" outlineLevel="0" collapsed="false">
      <c r="A577" s="3" t="n">
        <v>1.82546408910535</v>
      </c>
      <c r="B577" s="3" t="n">
        <v>1.29999999999996</v>
      </c>
      <c r="C577" s="3" t="n">
        <v>0.176151761517615</v>
      </c>
      <c r="D577" s="3" t="n">
        <v>0.262872628726287</v>
      </c>
      <c r="E577" s="3" t="n">
        <v>0.279132791327913</v>
      </c>
      <c r="F577" s="3" t="n">
        <v>0.376693766937669</v>
      </c>
      <c r="G577" s="3" t="n">
        <v>0.24390243902439</v>
      </c>
      <c r="H577" s="3" t="n">
        <v>0.227642276422764</v>
      </c>
      <c r="I577" s="3" t="n">
        <v>0.173441734417344</v>
      </c>
      <c r="J577" s="3" t="n">
        <v>0.0948509485094851</v>
      </c>
      <c r="K577" s="3" t="n">
        <v>0.0894308943089431</v>
      </c>
      <c r="L577" s="3" t="n">
        <v>0.02710027100271</v>
      </c>
      <c r="M577" s="3" t="n">
        <v>0.024390243902439</v>
      </c>
      <c r="N577" s="3" t="n">
        <v>0.010840108401084</v>
      </c>
      <c r="P577" s="0" t="n">
        <f aca="false">VLOOKUP(A577,АиБ!A:B,2,0)</f>
        <v>0.180898732556651</v>
      </c>
      <c r="Q577" s="0" t="n">
        <f aca="false">VLOOKUP(B577,АиБ!O:P,2,0)</f>
        <v>0.25515298937396</v>
      </c>
      <c r="R577" s="0" t="n">
        <f aca="false">P577*Q577</f>
        <v>0.0461568523857899</v>
      </c>
      <c r="U577" s="0" t="n">
        <f aca="false">R577*S$2+T$2</f>
        <v>0.198070397608448</v>
      </c>
    </row>
    <row r="578" customFormat="false" ht="15" hidden="false" customHeight="false" outlineLevel="0" collapsed="false">
      <c r="A578" s="3" t="n">
        <v>1.82546408910535</v>
      </c>
      <c r="B578" s="3" t="n">
        <v>1.37568813212119</v>
      </c>
      <c r="C578" s="3" t="n">
        <v>0.213872832369942</v>
      </c>
      <c r="D578" s="3" t="n">
        <v>0.364161849710983</v>
      </c>
      <c r="E578" s="3" t="n">
        <v>0.274566473988439</v>
      </c>
      <c r="F578" s="3" t="n">
        <v>0.303468208092486</v>
      </c>
      <c r="G578" s="3" t="n">
        <v>0.251445086705202</v>
      </c>
      <c r="H578" s="3" t="n">
        <v>0.164739884393064</v>
      </c>
      <c r="I578" s="3" t="n">
        <v>0.141618497109827</v>
      </c>
      <c r="J578" s="3" t="n">
        <v>0.115606936416185</v>
      </c>
      <c r="K578" s="3" t="n">
        <v>0.0751445086705202</v>
      </c>
      <c r="L578" s="3" t="n">
        <v>0.046242774566474</v>
      </c>
      <c r="M578" s="3" t="n">
        <v>0.023121387283237</v>
      </c>
      <c r="N578" s="3" t="n">
        <v>0.00289017341040462</v>
      </c>
      <c r="P578" s="0" t="n">
        <f aca="false">VLOOKUP(A578,АиБ!A:B,2,0)</f>
        <v>0.180898732556651</v>
      </c>
      <c r="Q578" s="0" t="n">
        <f aca="false">VLOOKUP(B578,АиБ!O:P,2,0)</f>
        <v>0.250672129048777</v>
      </c>
      <c r="R578" s="0" t="n">
        <f aca="false">P578*Q578</f>
        <v>0.0453462704322011</v>
      </c>
      <c r="U578" s="0" t="n">
        <f aca="false">R578*S$2+T$2</f>
        <v>0.194698332044539</v>
      </c>
    </row>
    <row r="579" customFormat="false" ht="15" hidden="false" customHeight="false" outlineLevel="0" collapsed="false">
      <c r="A579" s="3" t="n">
        <v>1.82546408910535</v>
      </c>
      <c r="B579" s="3" t="n">
        <v>1.42109204967364</v>
      </c>
      <c r="C579" s="3" t="n">
        <v>0.202090592334495</v>
      </c>
      <c r="D579" s="3" t="n">
        <v>0.334494773519164</v>
      </c>
      <c r="E579" s="3" t="n">
        <v>0.303135888501742</v>
      </c>
      <c r="F579" s="3" t="n">
        <v>0.35191637630662</v>
      </c>
      <c r="G579" s="3" t="n">
        <v>0.247386759581882</v>
      </c>
      <c r="H579" s="3" t="n">
        <v>0.205574912891986</v>
      </c>
      <c r="I579" s="3" t="n">
        <v>0.146341463414634</v>
      </c>
      <c r="J579" s="3" t="n">
        <v>0.0592334494773519</v>
      </c>
      <c r="K579" s="3" t="n">
        <v>0.0627177700348432</v>
      </c>
      <c r="L579" s="3" t="n">
        <v>0.0313588850174216</v>
      </c>
      <c r="M579" s="3" t="n">
        <v>0.024390243902439</v>
      </c>
      <c r="N579" s="3" t="n">
        <v>0.0104529616724739</v>
      </c>
      <c r="P579" s="0" t="n">
        <f aca="false">VLOOKUP(A579,АиБ!A:B,2,0)</f>
        <v>0.180898732556651</v>
      </c>
      <c r="Q579" s="0" t="n">
        <f aca="false">VLOOKUP(B579,АиБ!O:P,2,0)</f>
        <v>0.243502752528485</v>
      </c>
      <c r="R579" s="0" t="n">
        <f aca="false">P579*Q579</f>
        <v>0.0440493393064588</v>
      </c>
      <c r="U579" s="0" t="n">
        <f aca="false">R579*S$2+T$2</f>
        <v>0.189303027142284</v>
      </c>
    </row>
    <row r="580" customFormat="false" ht="15" hidden="false" customHeight="false" outlineLevel="0" collapsed="false">
      <c r="A580" s="3" t="n">
        <v>1.82546408910535</v>
      </c>
      <c r="B580" s="3" t="n">
        <v>1.47202662911273</v>
      </c>
      <c r="C580" s="3" t="n">
        <v>0.151291512915129</v>
      </c>
      <c r="D580" s="3" t="n">
        <v>0.265682656826568</v>
      </c>
      <c r="E580" s="3" t="n">
        <v>0.350553505535055</v>
      </c>
      <c r="F580" s="3" t="n">
        <v>0.346863468634686</v>
      </c>
      <c r="G580" s="3" t="n">
        <v>0.243542435424354</v>
      </c>
      <c r="H580" s="3" t="n">
        <v>0.228782287822878</v>
      </c>
      <c r="I580" s="3" t="n">
        <v>0.162361623616236</v>
      </c>
      <c r="J580" s="3" t="n">
        <v>0.0885608856088561</v>
      </c>
      <c r="K580" s="3" t="n">
        <v>0.0701107011070111</v>
      </c>
      <c r="L580" s="3" t="n">
        <v>0.033210332103321</v>
      </c>
      <c r="M580" s="3" t="n">
        <v>0.018450184501845</v>
      </c>
      <c r="N580" s="3" t="n">
        <v>0.029520295202952</v>
      </c>
      <c r="P580" s="0" t="n">
        <f aca="false">VLOOKUP(A580,АиБ!A:B,2,0)</f>
        <v>0.180898732556651</v>
      </c>
      <c r="Q580" s="0" t="n">
        <f aca="false">VLOOKUP(B580,АиБ!O:P,2,0)</f>
        <v>0.251184227371655</v>
      </c>
      <c r="R580" s="0" t="n">
        <f aca="false">P580*Q580</f>
        <v>0.0454389083697541</v>
      </c>
      <c r="U580" s="0" t="n">
        <f aca="false">R580*S$2+T$2</f>
        <v>0.195083710966128</v>
      </c>
    </row>
    <row r="581" customFormat="false" ht="15" hidden="false" customHeight="false" outlineLevel="0" collapsed="false">
      <c r="A581" s="3" t="n">
        <v>1.82546408910535</v>
      </c>
      <c r="B581" s="3" t="n">
        <v>1.53057867110468</v>
      </c>
      <c r="C581" s="3" t="n">
        <v>0.199488491048593</v>
      </c>
      <c r="D581" s="3" t="n">
        <v>0.281329923273657</v>
      </c>
      <c r="E581" s="3" t="n">
        <v>0.278772378516624</v>
      </c>
      <c r="F581" s="3" t="n">
        <v>0.329923273657289</v>
      </c>
      <c r="G581" s="3" t="n">
        <v>0.281329923273657</v>
      </c>
      <c r="H581" s="3" t="n">
        <v>0.202046035805627</v>
      </c>
      <c r="I581" s="3" t="n">
        <v>0.158567774936061</v>
      </c>
      <c r="J581" s="3" t="n">
        <v>0.135549872122762</v>
      </c>
      <c r="K581" s="3" t="n">
        <v>0.0485933503836317</v>
      </c>
      <c r="L581" s="3" t="n">
        <v>0.040920716112532</v>
      </c>
      <c r="M581" s="3" t="n">
        <v>0.0281329923273657</v>
      </c>
      <c r="N581" s="3" t="n">
        <v>0.00767263427109974</v>
      </c>
      <c r="P581" s="0" t="n">
        <f aca="false">VLOOKUP(A581,АиБ!A:B,2,0)</f>
        <v>0.180898732556651</v>
      </c>
      <c r="Q581" s="0" t="n">
        <f aca="false">VLOOKUP(B581,АиБ!O:P,2,0)</f>
        <v>0.252336448598131</v>
      </c>
      <c r="R581" s="0" t="n">
        <f aca="false">P581*Q581</f>
        <v>0.0456473437292483</v>
      </c>
      <c r="U581" s="0" t="n">
        <f aca="false">R581*S$2+T$2</f>
        <v>0.195950813539705</v>
      </c>
    </row>
    <row r="582" customFormat="false" ht="15" hidden="false" customHeight="false" outlineLevel="0" collapsed="false">
      <c r="A582" s="3" t="n">
        <v>1.82546408910535</v>
      </c>
      <c r="B582" s="3" t="n">
        <v>1.60553706311617</v>
      </c>
      <c r="C582" s="3" t="n">
        <v>0.219653179190751</v>
      </c>
      <c r="D582" s="3" t="n">
        <v>0.271676300578035</v>
      </c>
      <c r="E582" s="3" t="n">
        <v>0.265895953757225</v>
      </c>
      <c r="F582" s="3" t="n">
        <v>0.329479768786127</v>
      </c>
      <c r="G582" s="3" t="n">
        <v>0.265895953757225</v>
      </c>
      <c r="H582" s="3" t="n">
        <v>0.219653179190751</v>
      </c>
      <c r="I582" s="3" t="n">
        <v>0.167630057803468</v>
      </c>
      <c r="J582" s="3" t="n">
        <v>0.109826589595376</v>
      </c>
      <c r="K582" s="3" t="n">
        <v>0.0346820809248555</v>
      </c>
      <c r="L582" s="3" t="n">
        <v>0.023121387283237</v>
      </c>
      <c r="M582" s="3" t="n">
        <v>0.0289017341040462</v>
      </c>
      <c r="N582" s="3" t="n">
        <v>0.0346820809248555</v>
      </c>
      <c r="P582" s="0" t="n">
        <f aca="false">VLOOKUP(A582,АиБ!A:B,2,0)</f>
        <v>0.180898732556651</v>
      </c>
      <c r="Q582" s="0" t="n">
        <f aca="false">VLOOKUP(B582,АиБ!O:P,2,0)</f>
        <v>0.262066316732813</v>
      </c>
      <c r="R582" s="0" t="n">
        <f aca="false">P582*Q582</f>
        <v>0.0474074645427557</v>
      </c>
      <c r="U582" s="0" t="n">
        <f aca="false">R582*S$2+T$2</f>
        <v>0.203273013049908</v>
      </c>
    </row>
    <row r="583" customFormat="false" ht="15" hidden="false" customHeight="false" outlineLevel="0" collapsed="false">
      <c r="A583" s="3" t="n">
        <v>1.82546408910535</v>
      </c>
      <c r="B583" s="3" t="n">
        <v>1.69758033542445</v>
      </c>
      <c r="C583" s="3" t="n">
        <v>0.207407407407407</v>
      </c>
      <c r="D583" s="3" t="n">
        <v>0.22962962962963</v>
      </c>
      <c r="E583" s="3" t="n">
        <v>0.322222222222222</v>
      </c>
      <c r="F583" s="3" t="n">
        <v>0.322222222222222</v>
      </c>
      <c r="G583" s="3" t="n">
        <v>0.218518518518519</v>
      </c>
      <c r="H583" s="3" t="n">
        <v>0.214814814814815</v>
      </c>
      <c r="I583" s="3" t="n">
        <v>0.159259259259259</v>
      </c>
      <c r="J583" s="3" t="n">
        <v>0.140740740740741</v>
      </c>
      <c r="K583" s="3" t="n">
        <v>0.062962962962963</v>
      </c>
      <c r="L583" s="3" t="n">
        <v>0.0555555555555556</v>
      </c>
      <c r="M583" s="3" t="n">
        <v>0.0222222222222222</v>
      </c>
      <c r="N583" s="3" t="n">
        <v>0.0259259259259259</v>
      </c>
      <c r="P583" s="0" t="n">
        <f aca="false">VLOOKUP(A583,АиБ!A:B,2,0)</f>
        <v>0.180898732556651</v>
      </c>
      <c r="Q583" s="0" t="n">
        <f aca="false">VLOOKUP(B583,АиБ!O:P,2,0)</f>
        <v>0.258353603891947</v>
      </c>
      <c r="R583" s="0" t="n">
        <f aca="false">P583*Q583</f>
        <v>0.0467358394954963</v>
      </c>
      <c r="U583" s="0" t="n">
        <f aca="false">R583*S$2+T$2</f>
        <v>0.200479015868383</v>
      </c>
    </row>
    <row r="584" customFormat="false" ht="15" hidden="false" customHeight="false" outlineLevel="0" collapsed="false">
      <c r="A584" s="3" t="n">
        <v>1.82546408910535</v>
      </c>
      <c r="B584" s="3" t="n">
        <v>1.83840097298692</v>
      </c>
      <c r="C584" s="3" t="n">
        <v>0.233038348082596</v>
      </c>
      <c r="D584" s="3" t="n">
        <v>0.221238938053097</v>
      </c>
      <c r="E584" s="3" t="n">
        <v>0.309734513274336</v>
      </c>
      <c r="F584" s="3" t="n">
        <v>0.336283185840708</v>
      </c>
      <c r="G584" s="3" t="n">
        <v>0.230088495575221</v>
      </c>
      <c r="H584" s="3" t="n">
        <v>0.215339233038348</v>
      </c>
      <c r="I584" s="3" t="n">
        <v>0.135693215339233</v>
      </c>
      <c r="J584" s="3" t="n">
        <v>0.135693215339233</v>
      </c>
      <c r="K584" s="3" t="n">
        <v>0.0678466076696165</v>
      </c>
      <c r="L584" s="3" t="n">
        <v>0.0471976401179941</v>
      </c>
      <c r="M584" s="3" t="n">
        <v>0.0176991150442478</v>
      </c>
      <c r="N584" s="3" t="n">
        <v>0.0235988200589971</v>
      </c>
      <c r="P584" s="0" t="n">
        <f aca="false">VLOOKUP(A584,АиБ!A:B,2,0)</f>
        <v>0.180898732556651</v>
      </c>
      <c r="Q584" s="0" t="n">
        <f aca="false">VLOOKUP(B584,АиБ!O:P,2,0)</f>
        <v>0.27806938932275</v>
      </c>
      <c r="R584" s="0" t="n">
        <f aca="false">P584*Q584</f>
        <v>0.0503024000912874</v>
      </c>
      <c r="U584" s="0" t="n">
        <f aca="false">R584*S$2+T$2</f>
        <v>0.215316104349584</v>
      </c>
    </row>
    <row r="585" customFormat="false" ht="15" hidden="false" customHeight="false" outlineLevel="0" collapsed="false">
      <c r="A585" s="3" t="n">
        <v>1.82546408910535</v>
      </c>
      <c r="B585" s="3" t="n">
        <v>2.22317995385804</v>
      </c>
      <c r="C585" s="3" t="n">
        <v>0.241258741258741</v>
      </c>
      <c r="D585" s="3" t="n">
        <v>0.181818181818182</v>
      </c>
      <c r="E585" s="3" t="n">
        <v>0.307692307692308</v>
      </c>
      <c r="F585" s="3" t="n">
        <v>0.318181818181818</v>
      </c>
      <c r="G585" s="3" t="n">
        <v>0.230769230769231</v>
      </c>
      <c r="H585" s="3" t="n">
        <v>0.223776223776224</v>
      </c>
      <c r="I585" s="3" t="n">
        <v>0.146853146853147</v>
      </c>
      <c r="J585" s="3" t="n">
        <v>0.146853146853147</v>
      </c>
      <c r="K585" s="3" t="n">
        <v>0.0559440559440559</v>
      </c>
      <c r="L585" s="3" t="n">
        <v>0.0804195804195804</v>
      </c>
      <c r="M585" s="3" t="n">
        <v>0.00699300699300699</v>
      </c>
      <c r="N585" s="3" t="n">
        <v>0.041958041958042</v>
      </c>
      <c r="P585" s="0" t="n">
        <f aca="false">VLOOKUP(A585,АиБ!A:B,2,0)</f>
        <v>0.180898732556651</v>
      </c>
      <c r="Q585" s="0" t="n">
        <f aca="false">VLOOKUP(B585,АиБ!O:P,2,0)</f>
        <v>0.326711099718021</v>
      </c>
      <c r="R585" s="0" t="n">
        <f aca="false">P585*Q585</f>
        <v>0.0591016238511796</v>
      </c>
      <c r="U585" s="0" t="n">
        <f aca="false">R585*S$2+T$2</f>
        <v>0.251921359744789</v>
      </c>
    </row>
    <row r="586" customFormat="false" ht="15" hidden="false" customHeight="false" outlineLevel="0" collapsed="false">
      <c r="A586" s="3" t="n">
        <v>1.8804442452949</v>
      </c>
      <c r="B586" s="3" t="n">
        <v>0.475400076814815</v>
      </c>
      <c r="C586" s="3" t="n">
        <v>0.0931034482758621</v>
      </c>
      <c r="D586" s="3" t="n">
        <v>0.575862068965517</v>
      </c>
      <c r="E586" s="3" t="n">
        <v>0.317241379310345</v>
      </c>
      <c r="F586" s="3" t="n">
        <v>0.303448275862069</v>
      </c>
      <c r="G586" s="3" t="n">
        <v>0.262068965517241</v>
      </c>
      <c r="H586" s="3" t="n">
        <v>0.106896551724138</v>
      </c>
      <c r="I586" s="3" t="n">
        <v>0.193103448275862</v>
      </c>
      <c r="J586" s="3" t="n">
        <v>0.0137931034482759</v>
      </c>
      <c r="K586" s="3" t="n">
        <v>0.0655172413793104</v>
      </c>
      <c r="L586" s="3" t="n">
        <v>0</v>
      </c>
      <c r="M586" s="3" t="n">
        <v>0.0448275862068966</v>
      </c>
      <c r="N586" s="3" t="n">
        <v>0</v>
      </c>
      <c r="P586" s="0" t="n">
        <f aca="false">VLOOKUP(A586,АиБ!A:B,2,0)</f>
        <v>0.174625528101395</v>
      </c>
      <c r="Q586" s="0" t="n">
        <f aca="false">VLOOKUP(B586,АиБ!O:P,2,0)</f>
        <v>0.182819101267443</v>
      </c>
      <c r="R586" s="0" t="n">
        <f aca="false">P586*Q586</f>
        <v>0.0319248821058498</v>
      </c>
      <c r="U586" s="0" t="n">
        <f aca="false">R586*S$2+T$2</f>
        <v>0.138864617520347</v>
      </c>
    </row>
    <row r="587" customFormat="false" ht="15" hidden="false" customHeight="false" outlineLevel="0" collapsed="false">
      <c r="A587" s="3" t="n">
        <v>1.8804442452949</v>
      </c>
      <c r="B587" s="3" t="n">
        <v>0.61950454487256</v>
      </c>
      <c r="C587" s="3" t="n">
        <v>0.158273381294964</v>
      </c>
      <c r="D587" s="3" t="n">
        <v>0.482014388489209</v>
      </c>
      <c r="E587" s="3" t="n">
        <v>0.251798561151079</v>
      </c>
      <c r="F587" s="3" t="n">
        <v>0.37410071942446</v>
      </c>
      <c r="G587" s="3" t="n">
        <v>0.244604316546763</v>
      </c>
      <c r="H587" s="3" t="n">
        <v>0.115107913669065</v>
      </c>
      <c r="I587" s="3" t="n">
        <v>0.194244604316547</v>
      </c>
      <c r="J587" s="3" t="n">
        <v>0.0287769784172662</v>
      </c>
      <c r="K587" s="3" t="n">
        <v>0.100719424460432</v>
      </c>
      <c r="L587" s="3" t="n">
        <v>0</v>
      </c>
      <c r="M587" s="3" t="n">
        <v>0.0431654676258993</v>
      </c>
      <c r="N587" s="3" t="n">
        <v>0</v>
      </c>
      <c r="P587" s="0" t="n">
        <f aca="false">VLOOKUP(A587,АиБ!A:B,2,0)</f>
        <v>0.174625528101395</v>
      </c>
      <c r="Q587" s="0" t="n">
        <f aca="false">VLOOKUP(B587,АиБ!O:P,2,0)</f>
        <v>0.205479452054795</v>
      </c>
      <c r="R587" s="0" t="n">
        <f aca="false">P587*Q587</f>
        <v>0.0358819578290539</v>
      </c>
      <c r="U587" s="0" t="n">
        <f aca="false">R587*S$2+T$2</f>
        <v>0.155326270436402</v>
      </c>
    </row>
    <row r="588" customFormat="false" ht="15" hidden="false" customHeight="false" outlineLevel="0" collapsed="false">
      <c r="A588" s="3" t="n">
        <v>1.8804442452949</v>
      </c>
      <c r="B588" s="3" t="n">
        <v>0.686454999359776</v>
      </c>
      <c r="C588" s="3" t="n">
        <v>0.192488262910798</v>
      </c>
      <c r="D588" s="3" t="n">
        <v>0.539906103286385</v>
      </c>
      <c r="E588" s="3" t="n">
        <v>0.258215962441315</v>
      </c>
      <c r="F588" s="3" t="n">
        <v>0.305164319248826</v>
      </c>
      <c r="G588" s="3" t="n">
        <v>0.272300469483568</v>
      </c>
      <c r="H588" s="3" t="n">
        <v>0.126760563380282</v>
      </c>
      <c r="I588" s="3" t="n">
        <v>0.15962441314554</v>
      </c>
      <c r="J588" s="3" t="n">
        <v>0.0234741784037559</v>
      </c>
      <c r="K588" s="3" t="n">
        <v>0.0704225352112676</v>
      </c>
      <c r="L588" s="3" t="n">
        <v>0.00469483568075117</v>
      </c>
      <c r="M588" s="3" t="n">
        <v>0.0375586854460094</v>
      </c>
      <c r="N588" s="3" t="n">
        <v>0</v>
      </c>
      <c r="P588" s="0" t="n">
        <f aca="false">VLOOKUP(A588,АиБ!A:B,2,0)</f>
        <v>0.174625528101395</v>
      </c>
      <c r="Q588" s="0" t="n">
        <f aca="false">VLOOKUP(B588,АиБ!O:P,2,0)</f>
        <v>0.197029829727308</v>
      </c>
      <c r="R588" s="0" t="n">
        <f aca="false">P588*Q588</f>
        <v>0.0344064380678591</v>
      </c>
      <c r="U588" s="0" t="n">
        <f aca="false">R588*S$2+T$2</f>
        <v>0.149188026976178</v>
      </c>
    </row>
    <row r="589" customFormat="false" ht="15" hidden="false" customHeight="false" outlineLevel="0" collapsed="false">
      <c r="A589" s="3" t="n">
        <v>1.8804442452949</v>
      </c>
      <c r="B589" s="3" t="n">
        <v>0.741985661246962</v>
      </c>
      <c r="C589" s="3" t="n">
        <v>0.135593220338983</v>
      </c>
      <c r="D589" s="3" t="n">
        <v>0.463276836158192</v>
      </c>
      <c r="E589" s="3" t="n">
        <v>0.192090395480226</v>
      </c>
      <c r="F589" s="3" t="n">
        <v>0.384180790960452</v>
      </c>
      <c r="G589" s="3" t="n">
        <v>0.27683615819209</v>
      </c>
      <c r="H589" s="3" t="n">
        <v>0.11864406779661</v>
      </c>
      <c r="I589" s="3" t="n">
        <v>0.23728813559322</v>
      </c>
      <c r="J589" s="3" t="n">
        <v>0.0338983050847458</v>
      </c>
      <c r="K589" s="3" t="n">
        <v>0.096045197740113</v>
      </c>
      <c r="L589" s="3" t="n">
        <v>0</v>
      </c>
      <c r="M589" s="3" t="n">
        <v>0.0282485875706215</v>
      </c>
      <c r="N589" s="3" t="n">
        <v>0</v>
      </c>
      <c r="P589" s="0" t="n">
        <f aca="false">VLOOKUP(A589,АиБ!A:B,2,0)</f>
        <v>0.174625528101395</v>
      </c>
      <c r="Q589" s="0" t="n">
        <f aca="false">VLOOKUP(B589,АиБ!O:P,2,0)</f>
        <v>0.212904877736525</v>
      </c>
      <c r="R589" s="0" t="n">
        <f aca="false">P589*Q589</f>
        <v>0.0371786267101038</v>
      </c>
      <c r="U589" s="0" t="n">
        <f aca="false">R589*S$2+T$2</f>
        <v>0.160720484386295</v>
      </c>
    </row>
    <row r="590" customFormat="false" ht="15" hidden="false" customHeight="false" outlineLevel="0" collapsed="false">
      <c r="A590" s="3" t="n">
        <v>1.8804442452949</v>
      </c>
      <c r="B590" s="3" t="n">
        <v>0.787498399692856</v>
      </c>
      <c r="C590" s="3" t="n">
        <v>0.166666666666667</v>
      </c>
      <c r="D590" s="3" t="n">
        <v>0.384920634920635</v>
      </c>
      <c r="E590" s="3" t="n">
        <v>0.325396825396825</v>
      </c>
      <c r="F590" s="3" t="n">
        <v>0.396825396825397</v>
      </c>
      <c r="G590" s="3" t="n">
        <v>0.265873015873016</v>
      </c>
      <c r="H590" s="3" t="n">
        <v>0.142857142857143</v>
      </c>
      <c r="I590" s="3" t="n">
        <v>0.123015873015873</v>
      </c>
      <c r="J590" s="3" t="n">
        <v>0.0634920634920635</v>
      </c>
      <c r="K590" s="3" t="n">
        <v>0.0753968253968254</v>
      </c>
      <c r="L590" s="3" t="n">
        <v>0.0119047619047619</v>
      </c>
      <c r="M590" s="3" t="n">
        <v>0.0357142857142857</v>
      </c>
      <c r="N590" s="3" t="n">
        <v>0</v>
      </c>
      <c r="P590" s="0" t="n">
        <f aca="false">VLOOKUP(A590,АиБ!A:B,2,0)</f>
        <v>0.174625528101395</v>
      </c>
      <c r="Q590" s="0" t="n">
        <f aca="false">VLOOKUP(B590,АиБ!O:P,2,0)</f>
        <v>0.225067212904878</v>
      </c>
      <c r="R590" s="0" t="n">
        <f aca="false">P590*Q590</f>
        <v>0.0393024809118235</v>
      </c>
      <c r="U590" s="0" t="n">
        <f aca="false">R590*S$2+T$2</f>
        <v>0.169555834821466</v>
      </c>
    </row>
    <row r="591" customFormat="false" ht="15" hidden="false" customHeight="false" outlineLevel="0" collapsed="false">
      <c r="A591" s="3" t="n">
        <v>1.8804442452949</v>
      </c>
      <c r="B591" s="3" t="n">
        <v>0.82409422609155</v>
      </c>
      <c r="C591" s="3" t="n">
        <v>0.105610561056106</v>
      </c>
      <c r="D591" s="3" t="n">
        <v>0.438943894389439</v>
      </c>
      <c r="E591" s="3" t="n">
        <v>0.273927392739274</v>
      </c>
      <c r="F591" s="3" t="n">
        <v>0.316831683168317</v>
      </c>
      <c r="G591" s="3" t="n">
        <v>0.273927392739274</v>
      </c>
      <c r="H591" s="3" t="n">
        <v>0.165016501650165</v>
      </c>
      <c r="I591" s="3" t="n">
        <v>0.211221122112211</v>
      </c>
      <c r="J591" s="3" t="n">
        <v>0.066006600660066</v>
      </c>
      <c r="K591" s="3" t="n">
        <v>0.0693069306930693</v>
      </c>
      <c r="L591" s="3" t="n">
        <v>0.0132013201320132</v>
      </c>
      <c r="M591" s="3" t="n">
        <v>0.0462046204620462</v>
      </c>
      <c r="N591" s="3" t="n">
        <v>0</v>
      </c>
      <c r="P591" s="0" t="n">
        <f aca="false">VLOOKUP(A591,АиБ!A:B,2,0)</f>
        <v>0.174625528101395</v>
      </c>
      <c r="Q591" s="0" t="n">
        <f aca="false">VLOOKUP(B591,АиБ!O:P,2,0)</f>
        <v>0.205735501216234</v>
      </c>
      <c r="R591" s="0" t="n">
        <f aca="false">P591*Q591</f>
        <v>0.0359266705490901</v>
      </c>
      <c r="U591" s="0" t="n">
        <f aca="false">R591*S$2+T$2</f>
        <v>0.155512277813984</v>
      </c>
    </row>
    <row r="592" customFormat="false" ht="15" hidden="false" customHeight="false" outlineLevel="0" collapsed="false">
      <c r="A592" s="3" t="n">
        <v>1.8804442452949</v>
      </c>
      <c r="B592" s="3" t="n">
        <v>0.853187812059969</v>
      </c>
      <c r="C592" s="3" t="n">
        <v>0.15015015015015</v>
      </c>
      <c r="D592" s="3" t="n">
        <v>0.396396396396396</v>
      </c>
      <c r="E592" s="3" t="n">
        <v>0.261261261261261</v>
      </c>
      <c r="F592" s="3" t="n">
        <v>0.39039039039039</v>
      </c>
      <c r="G592" s="3" t="n">
        <v>0.339339339339339</v>
      </c>
      <c r="H592" s="3" t="n">
        <v>0.147147147147147</v>
      </c>
      <c r="I592" s="3" t="n">
        <v>0.168168168168168</v>
      </c>
      <c r="J592" s="3" t="n">
        <v>0.045045045045045</v>
      </c>
      <c r="K592" s="3" t="n">
        <v>0.042042042042042</v>
      </c>
      <c r="L592" s="3" t="n">
        <v>0.021021021021021</v>
      </c>
      <c r="M592" s="3" t="n">
        <v>0.03003003003003</v>
      </c>
      <c r="N592" s="3" t="n">
        <v>0</v>
      </c>
      <c r="P592" s="0" t="n">
        <f aca="false">VLOOKUP(A592,АиБ!A:B,2,0)</f>
        <v>0.174625528101395</v>
      </c>
      <c r="Q592" s="0" t="n">
        <f aca="false">VLOOKUP(B592,АиБ!O:P,2,0)</f>
        <v>0.18627576494687</v>
      </c>
      <c r="R592" s="0" t="n">
        <f aca="false">P592*Q592</f>
        <v>0.0325285038263385</v>
      </c>
      <c r="U592" s="0" t="n">
        <f aca="false">R592*S$2+T$2</f>
        <v>0.141375717117711</v>
      </c>
    </row>
    <row r="593" customFormat="false" ht="15" hidden="false" customHeight="false" outlineLevel="0" collapsed="false">
      <c r="A593" s="3" t="n">
        <v>1.8804442452949</v>
      </c>
      <c r="B593" s="3" t="n">
        <v>0.925694533350339</v>
      </c>
      <c r="C593" s="3" t="n">
        <v>0.171497584541063</v>
      </c>
      <c r="D593" s="3" t="n">
        <v>0.410628019323672</v>
      </c>
      <c r="E593" s="3" t="n">
        <v>0.260869565217391</v>
      </c>
      <c r="F593" s="3" t="n">
        <v>0.36231884057971</v>
      </c>
      <c r="G593" s="3" t="n">
        <v>0.285024154589372</v>
      </c>
      <c r="H593" s="3" t="n">
        <v>0.152173913043478</v>
      </c>
      <c r="I593" s="3" t="n">
        <v>0.166666666666667</v>
      </c>
      <c r="J593" s="3" t="n">
        <v>0.0555555555555556</v>
      </c>
      <c r="K593" s="3" t="n">
        <v>0.0748792270531401</v>
      </c>
      <c r="L593" s="3" t="n">
        <v>0.0120772946859903</v>
      </c>
      <c r="M593" s="3" t="n">
        <v>0.0314009661835749</v>
      </c>
      <c r="N593" s="3" t="n">
        <v>0.0072463768115942</v>
      </c>
      <c r="P593" s="0" t="n">
        <f aca="false">VLOOKUP(A593,АиБ!A:B,2,0)</f>
        <v>0.174625528101395</v>
      </c>
      <c r="Q593" s="0" t="n">
        <f aca="false">VLOOKUP(B593,АиБ!O:P,2,0)</f>
        <v>0.228907950326463</v>
      </c>
      <c r="R593" s="0" t="n">
        <f aca="false">P593*Q593</f>
        <v>0.0399731717123666</v>
      </c>
      <c r="U593" s="0" t="n">
        <f aca="false">R593*S$2+T$2</f>
        <v>0.172345945485204</v>
      </c>
    </row>
    <row r="594" customFormat="false" ht="15" hidden="false" customHeight="false" outlineLevel="0" collapsed="false">
      <c r="A594" s="3" t="n">
        <v>1.8804442452949</v>
      </c>
      <c r="B594" s="3" t="n">
        <v>0.949999999999877</v>
      </c>
      <c r="C594" s="3" t="n">
        <v>0.167028199566161</v>
      </c>
      <c r="D594" s="3" t="n">
        <v>0.429501084598698</v>
      </c>
      <c r="E594" s="3" t="n">
        <v>0.34056399132321</v>
      </c>
      <c r="F594" s="3" t="n">
        <v>0.34056399132321</v>
      </c>
      <c r="G594" s="3" t="n">
        <v>0.225596529284165</v>
      </c>
      <c r="H594" s="3" t="n">
        <v>0.147505422993492</v>
      </c>
      <c r="I594" s="3" t="n">
        <v>0.184381778741866</v>
      </c>
      <c r="J594" s="3" t="n">
        <v>0.0650759219088937</v>
      </c>
      <c r="K594" s="3" t="n">
        <v>0.0477223427331887</v>
      </c>
      <c r="L594" s="3" t="n">
        <v>0.0108459869848156</v>
      </c>
      <c r="M594" s="3" t="n">
        <v>0.0238611713665944</v>
      </c>
      <c r="N594" s="3" t="n">
        <v>0.00433839479392625</v>
      </c>
      <c r="P594" s="0" t="n">
        <f aca="false">VLOOKUP(A594,АиБ!A:B,2,0)</f>
        <v>0.174625528101395</v>
      </c>
      <c r="Q594" s="0" t="n">
        <f aca="false">VLOOKUP(B594,АиБ!O:P,2,0)</f>
        <v>0.203431058763283</v>
      </c>
      <c r="R594" s="0" t="n">
        <f aca="false">P594*Q594</f>
        <v>0.0355242560687642</v>
      </c>
      <c r="U594" s="0" t="n">
        <f aca="false">R594*S$2+T$2</f>
        <v>0.153838211415741</v>
      </c>
    </row>
    <row r="595" customFormat="false" ht="15" hidden="false" customHeight="false" outlineLevel="0" collapsed="false">
      <c r="A595" s="3" t="n">
        <v>1.8804442452949</v>
      </c>
      <c r="B595" s="3" t="n">
        <v>1.00728459864297</v>
      </c>
      <c r="C595" s="3" t="n">
        <v>0.148230088495575</v>
      </c>
      <c r="D595" s="3" t="n">
        <v>0.371681415929204</v>
      </c>
      <c r="E595" s="3" t="n">
        <v>0.329646017699115</v>
      </c>
      <c r="F595" s="3" t="n">
        <v>0.360619469026549</v>
      </c>
      <c r="G595" s="3" t="n">
        <v>0.27212389380531</v>
      </c>
      <c r="H595" s="3" t="n">
        <v>0.15929203539823</v>
      </c>
      <c r="I595" s="3" t="n">
        <v>0.148230088495575</v>
      </c>
      <c r="J595" s="3" t="n">
        <v>0.084070796460177</v>
      </c>
      <c r="K595" s="3" t="n">
        <v>0.0730088495575221</v>
      </c>
      <c r="L595" s="3" t="n">
        <v>0.0221238938053097</v>
      </c>
      <c r="M595" s="3" t="n">
        <v>0.0265486725663717</v>
      </c>
      <c r="N595" s="3" t="n">
        <v>0.00221238938053097</v>
      </c>
      <c r="P595" s="0" t="n">
        <f aca="false">VLOOKUP(A595,АиБ!A:B,2,0)</f>
        <v>0.174625528101395</v>
      </c>
      <c r="Q595" s="0" t="n">
        <f aca="false">VLOOKUP(B595,АиБ!O:P,2,0)</f>
        <v>0.201126616310332</v>
      </c>
      <c r="R595" s="0" t="n">
        <f aca="false">P595*Q595</f>
        <v>0.0351218415884384</v>
      </c>
      <c r="U595" s="0" t="n">
        <f aca="false">R595*S$2+T$2</f>
        <v>0.152164145017498</v>
      </c>
    </row>
    <row r="596" customFormat="false" ht="15" hidden="false" customHeight="false" outlineLevel="0" collapsed="false">
      <c r="A596" s="3" t="n">
        <v>1.8804442452949</v>
      </c>
      <c r="B596" s="3" t="n">
        <v>1.07043272308303</v>
      </c>
      <c r="C596" s="3" t="n">
        <v>0.182669789227166</v>
      </c>
      <c r="D596" s="3" t="n">
        <v>0.355971896955504</v>
      </c>
      <c r="E596" s="3" t="n">
        <v>0.302107728337237</v>
      </c>
      <c r="F596" s="3" t="n">
        <v>0.39344262295082</v>
      </c>
      <c r="G596" s="3" t="n">
        <v>0.245901639344262</v>
      </c>
      <c r="H596" s="3" t="n">
        <v>0.17096018735363</v>
      </c>
      <c r="I596" s="3" t="n">
        <v>0.152224824355972</v>
      </c>
      <c r="J596" s="3" t="n">
        <v>0.053864168618267</v>
      </c>
      <c r="K596" s="3" t="n">
        <v>0.0796252927400468</v>
      </c>
      <c r="L596" s="3" t="n">
        <v>0.0187353629976581</v>
      </c>
      <c r="M596" s="3" t="n">
        <v>0.0257611241217799</v>
      </c>
      <c r="N596" s="3" t="n">
        <v>0.00234192037470726</v>
      </c>
      <c r="P596" s="0" t="n">
        <f aca="false">VLOOKUP(A596,АиБ!A:B,2,0)</f>
        <v>0.174625528101395</v>
      </c>
      <c r="Q596" s="0" t="n">
        <f aca="false">VLOOKUP(B596,АиБ!O:P,2,0)</f>
        <v>0.224939188324158</v>
      </c>
      <c r="R596" s="0" t="n">
        <f aca="false">P596*Q596</f>
        <v>0.0392801245518054</v>
      </c>
      <c r="U596" s="0" t="n">
        <f aca="false">R596*S$2+T$2</f>
        <v>0.169462831132675</v>
      </c>
    </row>
    <row r="597" customFormat="false" ht="15" hidden="false" customHeight="false" outlineLevel="0" collapsed="false">
      <c r="A597" s="3" t="n">
        <v>1.8804442452949</v>
      </c>
      <c r="B597" s="3" t="n">
        <v>1.10000000000016</v>
      </c>
      <c r="C597" s="3" t="n">
        <v>0.168269230769231</v>
      </c>
      <c r="D597" s="3" t="n">
        <v>0.338942307692308</v>
      </c>
      <c r="E597" s="3" t="n">
        <v>0.288461538461538</v>
      </c>
      <c r="F597" s="3" t="n">
        <v>0.372596153846154</v>
      </c>
      <c r="G597" s="3" t="n">
        <v>0.242788461538462</v>
      </c>
      <c r="H597" s="3" t="n">
        <v>0.199519230769231</v>
      </c>
      <c r="I597" s="3" t="n">
        <v>0.144230769230769</v>
      </c>
      <c r="J597" s="3" t="n">
        <v>0.0576923076923077</v>
      </c>
      <c r="K597" s="3" t="n">
        <v>0.0865384615384615</v>
      </c>
      <c r="L597" s="3" t="n">
        <v>0.0264423076923077</v>
      </c>
      <c r="M597" s="3" t="n">
        <v>0.0408653846153846</v>
      </c>
      <c r="N597" s="3" t="n">
        <v>0.00240384615384615</v>
      </c>
      <c r="P597" s="0" t="n">
        <f aca="false">VLOOKUP(A597,АиБ!A:B,2,0)</f>
        <v>0.174625528101395</v>
      </c>
      <c r="Q597" s="0" t="n">
        <f aca="false">VLOOKUP(B597,АиБ!O:P,2,0)</f>
        <v>0.215849443093074</v>
      </c>
      <c r="R597" s="0" t="n">
        <f aca="false">P597*Q597</f>
        <v>0.0376928229905201</v>
      </c>
      <c r="U597" s="0" t="n">
        <f aca="false">R597*S$2+T$2</f>
        <v>0.162859569228495</v>
      </c>
    </row>
    <row r="598" customFormat="false" ht="15" hidden="false" customHeight="false" outlineLevel="0" collapsed="false">
      <c r="A598" s="3" t="n">
        <v>1.8804442452949</v>
      </c>
      <c r="B598" s="3" t="n">
        <v>1.15544744590955</v>
      </c>
      <c r="C598" s="3" t="n">
        <v>0.208020050125313</v>
      </c>
      <c r="D598" s="3" t="n">
        <v>0.365914786967419</v>
      </c>
      <c r="E598" s="3" t="n">
        <v>0.275689223057644</v>
      </c>
      <c r="F598" s="3" t="n">
        <v>0.385964912280702</v>
      </c>
      <c r="G598" s="3" t="n">
        <v>0.278195488721805</v>
      </c>
      <c r="H598" s="3" t="n">
        <v>0.147869674185464</v>
      </c>
      <c r="I598" s="3" t="n">
        <v>0.12781954887218</v>
      </c>
      <c r="J598" s="3" t="n">
        <v>0.0726817042606516</v>
      </c>
      <c r="K598" s="3" t="n">
        <v>0.0701754385964912</v>
      </c>
      <c r="L598" s="3" t="n">
        <v>0.0200501253132832</v>
      </c>
      <c r="M598" s="3" t="n">
        <v>0.0225563909774436</v>
      </c>
      <c r="N598" s="3" t="n">
        <v>0.0050125313283208</v>
      </c>
      <c r="P598" s="0" t="n">
        <f aca="false">VLOOKUP(A598,АиБ!A:B,2,0)</f>
        <v>0.174625528101395</v>
      </c>
      <c r="Q598" s="0" t="n">
        <f aca="false">VLOOKUP(B598,АиБ!O:P,2,0)</f>
        <v>0.203943157086161</v>
      </c>
      <c r="R598" s="0" t="n">
        <f aca="false">P598*Q598</f>
        <v>0.0356136815088366</v>
      </c>
      <c r="U598" s="0" t="n">
        <f aca="false">R598*S$2+T$2</f>
        <v>0.154210226170906</v>
      </c>
    </row>
    <row r="599" customFormat="false" ht="15" hidden="false" customHeight="false" outlineLevel="0" collapsed="false">
      <c r="A599" s="3" t="n">
        <v>1.8804442452949</v>
      </c>
      <c r="B599" s="3" t="n">
        <v>1.22718601971575</v>
      </c>
      <c r="C599" s="3" t="n">
        <v>0.192941176470588</v>
      </c>
      <c r="D599" s="3" t="n">
        <v>0.343529411764706</v>
      </c>
      <c r="E599" s="3" t="n">
        <v>0.256470588235294</v>
      </c>
      <c r="F599" s="3" t="n">
        <v>0.371764705882353</v>
      </c>
      <c r="G599" s="3" t="n">
        <v>0.291764705882353</v>
      </c>
      <c r="H599" s="3" t="n">
        <v>0.214117647058824</v>
      </c>
      <c r="I599" s="3" t="n">
        <v>0.152941176470588</v>
      </c>
      <c r="J599" s="3" t="n">
        <v>0.0470588235294118</v>
      </c>
      <c r="K599" s="3" t="n">
        <v>0.0729411764705882</v>
      </c>
      <c r="L599" s="3" t="n">
        <v>0.0164705882352941</v>
      </c>
      <c r="M599" s="3" t="n">
        <v>0.0258823529411765</v>
      </c>
      <c r="N599" s="3" t="n">
        <v>0.00705882352941177</v>
      </c>
      <c r="P599" s="0" t="n">
        <f aca="false">VLOOKUP(A599,АиБ!A:B,2,0)</f>
        <v>0.174625528101395</v>
      </c>
      <c r="Q599" s="0" t="n">
        <f aca="false">VLOOKUP(B599,АиБ!O:P,2,0)</f>
        <v>0.23735757265395</v>
      </c>
      <c r="R599" s="0" t="n">
        <f aca="false">P599*Q599</f>
        <v>0.0414486914735613</v>
      </c>
      <c r="U599" s="0" t="n">
        <f aca="false">R599*S$2+T$2</f>
        <v>0.178484188945428</v>
      </c>
    </row>
    <row r="600" customFormat="false" ht="15" hidden="false" customHeight="false" outlineLevel="0" collapsed="false">
      <c r="A600" s="3" t="n">
        <v>1.8804442452949</v>
      </c>
      <c r="B600" s="3" t="n">
        <v>1.25487133529631</v>
      </c>
      <c r="C600" s="3" t="n">
        <v>0.173913043478261</v>
      </c>
      <c r="D600" s="3" t="n">
        <v>0.334239130434783</v>
      </c>
      <c r="E600" s="3" t="n">
        <v>0.3125</v>
      </c>
      <c r="F600" s="3" t="n">
        <v>0.347826086956522</v>
      </c>
      <c r="G600" s="3" t="n">
        <v>0.282608695652174</v>
      </c>
      <c r="H600" s="3" t="n">
        <v>0.206521739130435</v>
      </c>
      <c r="I600" s="3" t="n">
        <v>0.138586956521739</v>
      </c>
      <c r="J600" s="3" t="n">
        <v>0.0896739130434783</v>
      </c>
      <c r="K600" s="3" t="n">
        <v>0.0516304347826087</v>
      </c>
      <c r="L600" s="3" t="n">
        <v>0.0135869565217391</v>
      </c>
      <c r="M600" s="3" t="n">
        <v>0.0217391304347826</v>
      </c>
      <c r="N600" s="3" t="n">
        <v>0.00815217391304348</v>
      </c>
      <c r="P600" s="0" t="n">
        <f aca="false">VLOOKUP(A600,АиБ!A:B,2,0)</f>
        <v>0.174625528101395</v>
      </c>
      <c r="Q600" s="0" t="n">
        <f aca="false">VLOOKUP(B600,АиБ!O:P,2,0)</f>
        <v>0.223914991678402</v>
      </c>
      <c r="R600" s="0" t="n">
        <f aca="false">P600*Q600</f>
        <v>0.0391012736716606</v>
      </c>
      <c r="U600" s="0" t="n">
        <f aca="false">R600*S$2+T$2</f>
        <v>0.168718801622345</v>
      </c>
    </row>
    <row r="601" customFormat="false" ht="15" hidden="false" customHeight="false" outlineLevel="0" collapsed="false">
      <c r="A601" s="3" t="n">
        <v>1.8804442452949</v>
      </c>
      <c r="B601" s="3" t="n">
        <v>1.29999999999996</v>
      </c>
      <c r="C601" s="3" t="n">
        <v>0.216417910447761</v>
      </c>
      <c r="D601" s="3" t="n">
        <v>0.313432835820896</v>
      </c>
      <c r="E601" s="3" t="n">
        <v>0.287313432835821</v>
      </c>
      <c r="F601" s="3" t="n">
        <v>0.309701492537313</v>
      </c>
      <c r="G601" s="3" t="n">
        <v>0.283582089552239</v>
      </c>
      <c r="H601" s="3" t="n">
        <v>0.257462686567164</v>
      </c>
      <c r="I601" s="3" t="n">
        <v>0.0932835820895522</v>
      </c>
      <c r="J601" s="3" t="n">
        <v>0.0858208955223881</v>
      </c>
      <c r="K601" s="3" t="n">
        <v>0.0634328358208955</v>
      </c>
      <c r="L601" s="3" t="n">
        <v>0.0298507462686567</v>
      </c>
      <c r="M601" s="3" t="n">
        <v>0.0373134328358209</v>
      </c>
      <c r="N601" s="3" t="n">
        <v>0.00373134328358209</v>
      </c>
      <c r="P601" s="0" t="n">
        <f aca="false">VLOOKUP(A601,АиБ!A:B,2,0)</f>
        <v>0.174625528101395</v>
      </c>
      <c r="Q601" s="0" t="n">
        <f aca="false">VLOOKUP(B601,АиБ!O:P,2,0)</f>
        <v>0.25515298937396</v>
      </c>
      <c r="R601" s="0" t="n">
        <f aca="false">P601*Q601</f>
        <v>0.0445562255160775</v>
      </c>
      <c r="U601" s="0" t="n">
        <f aca="false">R601*S$2+T$2</f>
        <v>0.191411701687415</v>
      </c>
    </row>
    <row r="602" customFormat="false" ht="15" hidden="false" customHeight="false" outlineLevel="0" collapsed="false">
      <c r="A602" s="3" t="n">
        <v>1.8804442452949</v>
      </c>
      <c r="B602" s="3" t="n">
        <v>1.33773524516728</v>
      </c>
      <c r="C602" s="3" t="n">
        <v>0.147058823529412</v>
      </c>
      <c r="D602" s="3" t="n">
        <v>0.264705882352941</v>
      </c>
      <c r="E602" s="3" t="n">
        <v>0.372549019607843</v>
      </c>
      <c r="F602" s="3" t="n">
        <v>0.352941176470588</v>
      </c>
      <c r="G602" s="3" t="n">
        <v>0.235294117647059</v>
      </c>
      <c r="H602" s="3" t="n">
        <v>0.264705882352941</v>
      </c>
      <c r="I602" s="3" t="n">
        <v>0.196078431372549</v>
      </c>
      <c r="J602" s="3" t="n">
        <v>0.0882352941176471</v>
      </c>
      <c r="K602" s="3" t="n">
        <v>0.0392156862745098</v>
      </c>
      <c r="L602" s="3" t="n">
        <v>0.00980392156862745</v>
      </c>
      <c r="M602" s="3" t="n">
        <v>0</v>
      </c>
      <c r="N602" s="3" t="n">
        <v>0.0196078431372549</v>
      </c>
      <c r="P602" s="0" t="n">
        <f aca="false">VLOOKUP(A602,АиБ!A:B,2,0)</f>
        <v>0.174625528101395</v>
      </c>
      <c r="Q602" s="0" t="n">
        <f aca="false">VLOOKUP(B602,АиБ!O:P,2,0)</f>
        <v>0.246063244142875</v>
      </c>
      <c r="R602" s="0" t="n">
        <f aca="false">P602*Q602</f>
        <v>0.0429689239547922</v>
      </c>
      <c r="U602" s="0" t="n">
        <f aca="false">R602*S$2+T$2</f>
        <v>0.184808439783235</v>
      </c>
    </row>
    <row r="603" customFormat="false" ht="15" hidden="false" customHeight="false" outlineLevel="0" collapsed="false">
      <c r="A603" s="3" t="n">
        <v>1.8804442452949</v>
      </c>
      <c r="B603" s="3" t="n">
        <v>1.37568813212119</v>
      </c>
      <c r="C603" s="3" t="n">
        <v>0.166189111747851</v>
      </c>
      <c r="D603" s="3" t="n">
        <v>0.312320916905444</v>
      </c>
      <c r="E603" s="3" t="n">
        <v>0.277936962750716</v>
      </c>
      <c r="F603" s="3" t="n">
        <v>0.315186246418338</v>
      </c>
      <c r="G603" s="3" t="n">
        <v>0.289398280802292</v>
      </c>
      <c r="H603" s="3" t="n">
        <v>0.223495702005731</v>
      </c>
      <c r="I603" s="3" t="n">
        <v>0.140401146131805</v>
      </c>
      <c r="J603" s="3" t="n">
        <v>0.106017191977077</v>
      </c>
      <c r="K603" s="3" t="n">
        <v>0.0859598853868195</v>
      </c>
      <c r="L603" s="3" t="n">
        <v>0.0286532951289398</v>
      </c>
      <c r="M603" s="3" t="n">
        <v>0.0229226361031519</v>
      </c>
      <c r="N603" s="3" t="n">
        <v>0.00286532951289398</v>
      </c>
      <c r="P603" s="0" t="n">
        <f aca="false">VLOOKUP(A603,АиБ!A:B,2,0)</f>
        <v>0.174625528101395</v>
      </c>
      <c r="Q603" s="0" t="n">
        <f aca="false">VLOOKUP(B603,АиБ!O:P,2,0)</f>
        <v>0.250672129048777</v>
      </c>
      <c r="R603" s="0" t="n">
        <f aca="false">P603*Q603</f>
        <v>0.0437737529154439</v>
      </c>
      <c r="U603" s="0" t="n">
        <f aca="false">R603*S$2+T$2</f>
        <v>0.188156572579721</v>
      </c>
    </row>
    <row r="604" customFormat="false" ht="15" hidden="false" customHeight="false" outlineLevel="0" collapsed="false">
      <c r="A604" s="3" t="n">
        <v>1.8804442452949</v>
      </c>
      <c r="B604" s="3" t="n">
        <v>1.42109204967364</v>
      </c>
      <c r="C604" s="3" t="n">
        <v>0.173913043478261</v>
      </c>
      <c r="D604" s="3" t="n">
        <v>0.277591973244147</v>
      </c>
      <c r="E604" s="3" t="n">
        <v>0.324414715719064</v>
      </c>
      <c r="F604" s="3" t="n">
        <v>0.361204013377926</v>
      </c>
      <c r="G604" s="3" t="n">
        <v>0.267558528428094</v>
      </c>
      <c r="H604" s="3" t="n">
        <v>0.224080267558528</v>
      </c>
      <c r="I604" s="3" t="n">
        <v>0.150501672240803</v>
      </c>
      <c r="J604" s="3" t="n">
        <v>0.103678929765886</v>
      </c>
      <c r="K604" s="3" t="n">
        <v>0.0568561872909699</v>
      </c>
      <c r="L604" s="3" t="n">
        <v>0.0234113712374582</v>
      </c>
      <c r="M604" s="3" t="n">
        <v>0.0133779264214047</v>
      </c>
      <c r="N604" s="3" t="n">
        <v>0.0100334448160535</v>
      </c>
      <c r="P604" s="0" t="n">
        <f aca="false">VLOOKUP(A604,АиБ!A:B,2,0)</f>
        <v>0.174625528101395</v>
      </c>
      <c r="Q604" s="0" t="n">
        <f aca="false">VLOOKUP(B604,АиБ!O:P,2,0)</f>
        <v>0.243502752528485</v>
      </c>
      <c r="R604" s="0" t="n">
        <f aca="false">P604*Q604</f>
        <v>0.0425217967544302</v>
      </c>
      <c r="U604" s="0" t="n">
        <f aca="false">R604*S$2+T$2</f>
        <v>0.182948366007409</v>
      </c>
    </row>
    <row r="605" customFormat="false" ht="15" hidden="false" customHeight="false" outlineLevel="0" collapsed="false">
      <c r="A605" s="3" t="n">
        <v>1.8804442452949</v>
      </c>
      <c r="B605" s="3" t="n">
        <v>1.47202662911273</v>
      </c>
      <c r="C605" s="3" t="n">
        <v>0.176056338028169</v>
      </c>
      <c r="D605" s="3" t="n">
        <v>0.285211267605634</v>
      </c>
      <c r="E605" s="3" t="n">
        <v>0.341549295774648</v>
      </c>
      <c r="F605" s="3" t="n">
        <v>0.348591549295775</v>
      </c>
      <c r="G605" s="3" t="n">
        <v>0.242957746478873</v>
      </c>
      <c r="H605" s="3" t="n">
        <v>0.225352112676056</v>
      </c>
      <c r="I605" s="3" t="n">
        <v>0.137323943661972</v>
      </c>
      <c r="J605" s="3" t="n">
        <v>0.0880281690140845</v>
      </c>
      <c r="K605" s="3" t="n">
        <v>0.0633802816901408</v>
      </c>
      <c r="L605" s="3" t="n">
        <v>0.028169014084507</v>
      </c>
      <c r="M605" s="3" t="n">
        <v>0.0211267605633803</v>
      </c>
      <c r="N605" s="3" t="n">
        <v>0.0176056338028169</v>
      </c>
      <c r="P605" s="0" t="n">
        <f aca="false">VLOOKUP(A605,АиБ!A:B,2,0)</f>
        <v>0.174625528101395</v>
      </c>
      <c r="Q605" s="0" t="n">
        <f aca="false">VLOOKUP(B605,АиБ!O:P,2,0)</f>
        <v>0.251184227371655</v>
      </c>
      <c r="R605" s="0" t="n">
        <f aca="false">P605*Q605</f>
        <v>0.0438631783555163</v>
      </c>
      <c r="U605" s="0" t="n">
        <f aca="false">R605*S$2+T$2</f>
        <v>0.188528587334886</v>
      </c>
    </row>
    <row r="606" customFormat="false" ht="15" hidden="false" customHeight="false" outlineLevel="0" collapsed="false">
      <c r="A606" s="3" t="n">
        <v>1.8804442452949</v>
      </c>
      <c r="B606" s="3" t="n">
        <v>1.53057867110468</v>
      </c>
      <c r="C606" s="3" t="n">
        <v>0.189448441247002</v>
      </c>
      <c r="D606" s="3" t="n">
        <v>0.287769784172662</v>
      </c>
      <c r="E606" s="3" t="n">
        <v>0.287769784172662</v>
      </c>
      <c r="F606" s="3" t="n">
        <v>0.273381294964029</v>
      </c>
      <c r="G606" s="3" t="n">
        <v>0.270983213429257</v>
      </c>
      <c r="H606" s="3" t="n">
        <v>0.273381294964029</v>
      </c>
      <c r="I606" s="3" t="n">
        <v>0.148681055155875</v>
      </c>
      <c r="J606" s="3" t="n">
        <v>0.115107913669065</v>
      </c>
      <c r="K606" s="3" t="n">
        <v>0.0743405275779377</v>
      </c>
      <c r="L606" s="3" t="n">
        <v>0.0359712230215827</v>
      </c>
      <c r="M606" s="3" t="n">
        <v>0.0239808153477218</v>
      </c>
      <c r="N606" s="3" t="n">
        <v>0.0119904076738609</v>
      </c>
      <c r="P606" s="0" t="n">
        <f aca="false">VLOOKUP(A606,АиБ!A:B,2,0)</f>
        <v>0.174625528101395</v>
      </c>
      <c r="Q606" s="0" t="n">
        <f aca="false">VLOOKUP(B606,АиБ!O:P,2,0)</f>
        <v>0.252336448598131</v>
      </c>
      <c r="R606" s="0" t="n">
        <f aca="false">P606*Q606</f>
        <v>0.0440643855956792</v>
      </c>
      <c r="U606" s="0" t="n">
        <f aca="false">R606*S$2+T$2</f>
        <v>0.189365620534007</v>
      </c>
    </row>
    <row r="607" customFormat="false" ht="15" hidden="false" customHeight="false" outlineLevel="0" collapsed="false">
      <c r="A607" s="3" t="n">
        <v>1.8804442452949</v>
      </c>
      <c r="B607" s="3" t="n">
        <v>1.60553706311617</v>
      </c>
      <c r="C607" s="3" t="n">
        <v>0.210526315789474</v>
      </c>
      <c r="D607" s="3" t="n">
        <v>0.239766081871345</v>
      </c>
      <c r="E607" s="3" t="n">
        <v>0.309941520467836</v>
      </c>
      <c r="F607" s="3" t="n">
        <v>0.321637426900585</v>
      </c>
      <c r="G607" s="3" t="n">
        <v>0.216374269005848</v>
      </c>
      <c r="H607" s="3" t="n">
        <v>0.239766081871345</v>
      </c>
      <c r="I607" s="3" t="n">
        <v>0.12280701754386</v>
      </c>
      <c r="J607" s="3" t="n">
        <v>0.087719298245614</v>
      </c>
      <c r="K607" s="3" t="n">
        <v>0.0935672514619883</v>
      </c>
      <c r="L607" s="3" t="n">
        <v>0.0701754385964912</v>
      </c>
      <c r="M607" s="3" t="n">
        <v>0.0292397660818713</v>
      </c>
      <c r="N607" s="3" t="n">
        <v>0.0350877192982456</v>
      </c>
      <c r="P607" s="0" t="n">
        <f aca="false">VLOOKUP(A607,АиБ!A:B,2,0)</f>
        <v>0.174625528101395</v>
      </c>
      <c r="Q607" s="0" t="n">
        <f aca="false">VLOOKUP(B607,АиБ!O:P,2,0)</f>
        <v>0.262066316732813</v>
      </c>
      <c r="R607" s="0" t="n">
        <f aca="false">P607*Q607</f>
        <v>0.045763468957055</v>
      </c>
      <c r="U607" s="0" t="n">
        <f aca="false">R607*S$2+T$2</f>
        <v>0.196433900882144</v>
      </c>
    </row>
    <row r="608" customFormat="false" ht="15" hidden="false" customHeight="false" outlineLevel="0" collapsed="false">
      <c r="A608" s="3" t="n">
        <v>1.8804442452949</v>
      </c>
      <c r="B608" s="3" t="n">
        <v>1.69758033542445</v>
      </c>
      <c r="C608" s="3" t="n">
        <v>0.191011235955056</v>
      </c>
      <c r="D608" s="3" t="n">
        <v>0.277153558052434</v>
      </c>
      <c r="E608" s="3" t="n">
        <v>0.277153558052434</v>
      </c>
      <c r="F608" s="3" t="n">
        <v>0.310861423220974</v>
      </c>
      <c r="G608" s="3" t="n">
        <v>0.288389513108614</v>
      </c>
      <c r="H608" s="3" t="n">
        <v>0.202247191011236</v>
      </c>
      <c r="I608" s="3" t="n">
        <v>0.142322097378277</v>
      </c>
      <c r="J608" s="3" t="n">
        <v>0.127340823970037</v>
      </c>
      <c r="K608" s="3" t="n">
        <v>0.0561797752808989</v>
      </c>
      <c r="L608" s="3" t="n">
        <v>0.0561797752808989</v>
      </c>
      <c r="M608" s="3" t="n">
        <v>0.0337078651685393</v>
      </c>
      <c r="N608" s="3" t="n">
        <v>0.0187265917602996</v>
      </c>
      <c r="P608" s="0" t="n">
        <f aca="false">VLOOKUP(A608,АиБ!A:B,2,0)</f>
        <v>0.174625528101395</v>
      </c>
      <c r="Q608" s="0" t="n">
        <f aca="false">VLOOKUP(B608,АиБ!O:P,2,0)</f>
        <v>0.258353603891947</v>
      </c>
      <c r="R608" s="0" t="n">
        <f aca="false">P608*Q608</f>
        <v>0.04511513451653</v>
      </c>
      <c r="U608" s="0" t="n">
        <f aca="false">R608*S$2+T$2</f>
        <v>0.193736793907197</v>
      </c>
    </row>
    <row r="609" customFormat="false" ht="15" hidden="false" customHeight="false" outlineLevel="0" collapsed="false">
      <c r="A609" s="3" t="n">
        <v>1.8804442452949</v>
      </c>
      <c r="B609" s="3" t="n">
        <v>1.83840097298692</v>
      </c>
      <c r="C609" s="3" t="n">
        <v>0.209375</v>
      </c>
      <c r="D609" s="3" t="n">
        <v>0.20625</v>
      </c>
      <c r="E609" s="3" t="n">
        <v>0.30625</v>
      </c>
      <c r="F609" s="3" t="n">
        <v>0.34375</v>
      </c>
      <c r="G609" s="3" t="n">
        <v>0.246875</v>
      </c>
      <c r="H609" s="3" t="n">
        <v>0.228125</v>
      </c>
      <c r="I609" s="3" t="n">
        <v>0.146875</v>
      </c>
      <c r="J609" s="3" t="n">
        <v>0.128125</v>
      </c>
      <c r="K609" s="3" t="n">
        <v>0.05625</v>
      </c>
      <c r="L609" s="3" t="n">
        <v>0.059375</v>
      </c>
      <c r="M609" s="3" t="n">
        <v>0.01875</v>
      </c>
      <c r="N609" s="3" t="n">
        <v>0.021875</v>
      </c>
      <c r="P609" s="0" t="n">
        <f aca="false">VLOOKUP(A609,АиБ!A:B,2,0)</f>
        <v>0.174625528101395</v>
      </c>
      <c r="Q609" s="0" t="n">
        <f aca="false">VLOOKUP(B609,АиБ!O:P,2,0)</f>
        <v>0.27806938932275</v>
      </c>
      <c r="R609" s="0" t="n">
        <f aca="false">P609*Q609</f>
        <v>0.0485580139593178</v>
      </c>
      <c r="U609" s="0" t="n">
        <f aca="false">R609*S$2+T$2</f>
        <v>0.208059361981053</v>
      </c>
    </row>
    <row r="610" customFormat="false" ht="15" hidden="false" customHeight="false" outlineLevel="0" collapsed="false">
      <c r="A610" s="3" t="n">
        <v>1.8804442452949</v>
      </c>
      <c r="B610" s="3" t="n">
        <v>2.22317995385804</v>
      </c>
      <c r="C610" s="3" t="n">
        <v>0.256603773584906</v>
      </c>
      <c r="D610" s="3" t="n">
        <v>0.173584905660377</v>
      </c>
      <c r="E610" s="3" t="n">
        <v>0.335849056603774</v>
      </c>
      <c r="F610" s="3" t="n">
        <v>0.275471698113208</v>
      </c>
      <c r="G610" s="3" t="n">
        <v>0.173584905660377</v>
      </c>
      <c r="H610" s="3" t="n">
        <v>0.241509433962264</v>
      </c>
      <c r="I610" s="3" t="n">
        <v>0.109433962264151</v>
      </c>
      <c r="J610" s="3" t="n">
        <v>0.143396226415094</v>
      </c>
      <c r="K610" s="3" t="n">
        <v>0.0905660377358491</v>
      </c>
      <c r="L610" s="3" t="n">
        <v>0.0792452830188679</v>
      </c>
      <c r="M610" s="3" t="n">
        <v>0.0188679245283019</v>
      </c>
      <c r="N610" s="3" t="n">
        <v>0.0377358490566038</v>
      </c>
      <c r="P610" s="0" t="n">
        <f aca="false">VLOOKUP(A610,АиБ!A:B,2,0)</f>
        <v>0.174625528101395</v>
      </c>
      <c r="Q610" s="0" t="n">
        <f aca="false">VLOOKUP(B610,АиБ!O:P,2,0)</f>
        <v>0.326711099718021</v>
      </c>
      <c r="R610" s="0" t="n">
        <f aca="false">P610*Q610</f>
        <v>0.0570520983248471</v>
      </c>
      <c r="U610" s="0" t="n">
        <f aca="false">R610*S$2+T$2</f>
        <v>0.243395220692347</v>
      </c>
    </row>
    <row r="611" customFormat="false" ht="15" hidden="false" customHeight="false" outlineLevel="0" collapsed="false">
      <c r="A611" s="3" t="n">
        <v>1.94414927666134</v>
      </c>
      <c r="B611" s="3" t="n">
        <v>0.475400076814815</v>
      </c>
      <c r="C611" s="3" t="n">
        <v>0.119453924914676</v>
      </c>
      <c r="D611" s="3" t="n">
        <v>0.522184300341297</v>
      </c>
      <c r="E611" s="3" t="n">
        <v>0.255972696245734</v>
      </c>
      <c r="F611" s="3" t="n">
        <v>0.324232081911263</v>
      </c>
      <c r="G611" s="3" t="n">
        <v>0.296928327645051</v>
      </c>
      <c r="H611" s="3" t="n">
        <v>0.0921501706484642</v>
      </c>
      <c r="I611" s="3" t="n">
        <v>0.208191126279863</v>
      </c>
      <c r="J611" s="3" t="n">
        <v>0.0546075085324232</v>
      </c>
      <c r="K611" s="3" t="n">
        <v>0.0750853242320819</v>
      </c>
      <c r="L611" s="3" t="n">
        <v>0.0068259385665529</v>
      </c>
      <c r="M611" s="3" t="n">
        <v>0.037542662116041</v>
      </c>
      <c r="N611" s="3" t="n">
        <v>0</v>
      </c>
      <c r="P611" s="0" t="n">
        <f aca="false">VLOOKUP(A611,АиБ!A:B,2,0)</f>
        <v>0.164895659966714</v>
      </c>
      <c r="Q611" s="0" t="n">
        <f aca="false">VLOOKUP(B611,АиБ!O:P,2,0)</f>
        <v>0.182819101267443</v>
      </c>
      <c r="R611" s="0" t="n">
        <f aca="false">P611*Q611</f>
        <v>0.0301460763580165</v>
      </c>
      <c r="U611" s="0" t="n">
        <f aca="false">R611*S$2+T$2</f>
        <v>0.131464687654409</v>
      </c>
    </row>
    <row r="612" customFormat="false" ht="15" hidden="false" customHeight="false" outlineLevel="0" collapsed="false">
      <c r="A612" s="3" t="n">
        <v>1.94414927666134</v>
      </c>
      <c r="B612" s="3" t="n">
        <v>0.61950454487256</v>
      </c>
      <c r="C612" s="3" t="n">
        <v>0.106918238993711</v>
      </c>
      <c r="D612" s="3" t="n">
        <v>0.484276729559748</v>
      </c>
      <c r="E612" s="3" t="n">
        <v>0.29559748427673</v>
      </c>
      <c r="F612" s="3" t="n">
        <v>0.333333333333333</v>
      </c>
      <c r="G612" s="3" t="n">
        <v>0.220125786163522</v>
      </c>
      <c r="H612" s="3" t="n">
        <v>0.125786163522013</v>
      </c>
      <c r="I612" s="3" t="n">
        <v>0.283018867924528</v>
      </c>
      <c r="J612" s="3" t="n">
        <v>0.0440251572327044</v>
      </c>
      <c r="K612" s="3" t="n">
        <v>0.0691823899371069</v>
      </c>
      <c r="L612" s="3" t="n">
        <v>0.0125786163522013</v>
      </c>
      <c r="M612" s="3" t="n">
        <v>0.0188679245283019</v>
      </c>
      <c r="N612" s="3" t="n">
        <v>0</v>
      </c>
      <c r="P612" s="0" t="n">
        <f aca="false">VLOOKUP(A612,АиБ!A:B,2,0)</f>
        <v>0.164895659966714</v>
      </c>
      <c r="Q612" s="0" t="n">
        <f aca="false">VLOOKUP(B612,АиБ!O:P,2,0)</f>
        <v>0.205479452054795</v>
      </c>
      <c r="R612" s="0" t="n">
        <f aca="false">P612*Q612</f>
        <v>0.033882669856174</v>
      </c>
      <c r="U612" s="0" t="n">
        <f aca="false">R612*S$2+T$2</f>
        <v>0.147009122372795</v>
      </c>
    </row>
    <row r="613" customFormat="false" ht="15" hidden="false" customHeight="false" outlineLevel="0" collapsed="false">
      <c r="A613" s="3" t="n">
        <v>1.94414927666134</v>
      </c>
      <c r="B613" s="3" t="n">
        <v>0.686454999359776</v>
      </c>
      <c r="C613" s="3" t="n">
        <v>0.125</v>
      </c>
      <c r="D613" s="3" t="n">
        <v>0.494565217391304</v>
      </c>
      <c r="E613" s="3" t="n">
        <v>0.228260869565217</v>
      </c>
      <c r="F613" s="3" t="n">
        <v>0.342391304347826</v>
      </c>
      <c r="G613" s="3" t="n">
        <v>0.277173913043478</v>
      </c>
      <c r="H613" s="3" t="n">
        <v>0.130434782608696</v>
      </c>
      <c r="I613" s="3" t="n">
        <v>0.271739130434783</v>
      </c>
      <c r="J613" s="3" t="n">
        <v>0.0326086956521739</v>
      </c>
      <c r="K613" s="3" t="n">
        <v>0.0815217391304348</v>
      </c>
      <c r="L613" s="3" t="n">
        <v>0</v>
      </c>
      <c r="M613" s="3" t="n">
        <v>0.0108695652173913</v>
      </c>
      <c r="N613" s="3" t="n">
        <v>0</v>
      </c>
      <c r="P613" s="0" t="n">
        <f aca="false">VLOOKUP(A613,АиБ!A:B,2,0)</f>
        <v>0.164895659966714</v>
      </c>
      <c r="Q613" s="0" t="n">
        <f aca="false">VLOOKUP(B613,АиБ!O:P,2,0)</f>
        <v>0.197029829727308</v>
      </c>
      <c r="R613" s="0" t="n">
        <f aca="false">P613*Q613</f>
        <v>0.0324893638060136</v>
      </c>
      <c r="U613" s="0" t="n">
        <f aca="false">R613*S$2+T$2</f>
        <v>0.141212892477804</v>
      </c>
    </row>
    <row r="614" customFormat="false" ht="15" hidden="false" customHeight="false" outlineLevel="0" collapsed="false">
      <c r="A614" s="3" t="n">
        <v>1.94414927666134</v>
      </c>
      <c r="B614" s="3" t="n">
        <v>0.741985661246962</v>
      </c>
      <c r="C614" s="3" t="n">
        <v>0.159090909090909</v>
      </c>
      <c r="D614" s="3" t="n">
        <v>0.490909090909091</v>
      </c>
      <c r="E614" s="3" t="n">
        <v>0.240909090909091</v>
      </c>
      <c r="F614" s="3" t="n">
        <v>0.336363636363636</v>
      </c>
      <c r="G614" s="3" t="n">
        <v>0.272727272727273</v>
      </c>
      <c r="H614" s="3" t="n">
        <v>0.131818181818182</v>
      </c>
      <c r="I614" s="3" t="n">
        <v>0.186363636363636</v>
      </c>
      <c r="J614" s="3" t="n">
        <v>0.0318181818181818</v>
      </c>
      <c r="K614" s="3" t="n">
        <v>0.0772727272727273</v>
      </c>
      <c r="L614" s="3" t="n">
        <v>0.00454545454545455</v>
      </c>
      <c r="M614" s="3" t="n">
        <v>0.05</v>
      </c>
      <c r="N614" s="3" t="n">
        <v>0</v>
      </c>
      <c r="P614" s="0" t="n">
        <f aca="false">VLOOKUP(A614,АиБ!A:B,2,0)</f>
        <v>0.164895659966714</v>
      </c>
      <c r="Q614" s="0" t="n">
        <f aca="false">VLOOKUP(B614,АиБ!O:P,2,0)</f>
        <v>0.212904877736525</v>
      </c>
      <c r="R614" s="0" t="n">
        <f aca="false">P614*Q614</f>
        <v>0.0351070903244968</v>
      </c>
      <c r="U614" s="0" t="n">
        <f aca="false">R614*S$2+T$2</f>
        <v>0.152102778947182</v>
      </c>
    </row>
    <row r="615" customFormat="false" ht="15" hidden="false" customHeight="false" outlineLevel="0" collapsed="false">
      <c r="A615" s="3" t="n">
        <v>1.94414927666134</v>
      </c>
      <c r="B615" s="3" t="n">
        <v>0.787498399692856</v>
      </c>
      <c r="C615" s="3" t="n">
        <v>0.148</v>
      </c>
      <c r="D615" s="3" t="n">
        <v>0.376</v>
      </c>
      <c r="E615" s="3" t="n">
        <v>0.268</v>
      </c>
      <c r="F615" s="3" t="n">
        <v>0.412</v>
      </c>
      <c r="G615" s="3" t="n">
        <v>0.26</v>
      </c>
      <c r="H615" s="3" t="n">
        <v>0.144</v>
      </c>
      <c r="I615" s="3" t="n">
        <v>0.176</v>
      </c>
      <c r="J615" s="3" t="n">
        <v>0.052</v>
      </c>
      <c r="K615" s="3" t="n">
        <v>0.092</v>
      </c>
      <c r="L615" s="3" t="n">
        <v>0.004</v>
      </c>
      <c r="M615" s="3" t="n">
        <v>0.044</v>
      </c>
      <c r="N615" s="3" t="n">
        <v>0.008</v>
      </c>
      <c r="P615" s="0" t="n">
        <f aca="false">VLOOKUP(A615,АиБ!A:B,2,0)</f>
        <v>0.164895659966714</v>
      </c>
      <c r="Q615" s="0" t="n">
        <f aca="false">VLOOKUP(B615,АиБ!O:P,2,0)</f>
        <v>0.225067212904878</v>
      </c>
      <c r="R615" s="0" t="n">
        <f aca="false">P615*Q615</f>
        <v>0.0371126066088187</v>
      </c>
      <c r="U615" s="0" t="n">
        <f aca="false">R615*S$2+T$2</f>
        <v>0.160445837129366</v>
      </c>
    </row>
    <row r="616" customFormat="false" ht="15" hidden="false" customHeight="false" outlineLevel="0" collapsed="false">
      <c r="A616" s="3" t="n">
        <v>1.94414927666134</v>
      </c>
      <c r="B616" s="3" t="n">
        <v>0.82409422609155</v>
      </c>
      <c r="C616" s="3" t="n">
        <v>0.174193548387097</v>
      </c>
      <c r="D616" s="3" t="n">
        <v>0.441935483870968</v>
      </c>
      <c r="E616" s="3" t="n">
        <v>0.251612903225806</v>
      </c>
      <c r="F616" s="3" t="n">
        <v>0.37741935483871</v>
      </c>
      <c r="G616" s="3" t="n">
        <v>0.232258064516129</v>
      </c>
      <c r="H616" s="3" t="n">
        <v>0.135483870967742</v>
      </c>
      <c r="I616" s="3" t="n">
        <v>0.187096774193548</v>
      </c>
      <c r="J616" s="3" t="n">
        <v>0.0387096774193548</v>
      </c>
      <c r="K616" s="3" t="n">
        <v>0.1</v>
      </c>
      <c r="L616" s="3" t="n">
        <v>0.00645161290322581</v>
      </c>
      <c r="M616" s="3" t="n">
        <v>0.0451612903225806</v>
      </c>
      <c r="N616" s="3" t="n">
        <v>0</v>
      </c>
      <c r="P616" s="0" t="n">
        <f aca="false">VLOOKUP(A616,АиБ!A:B,2,0)</f>
        <v>0.164895659966714</v>
      </c>
      <c r="Q616" s="0" t="n">
        <f aca="false">VLOOKUP(B616,АиБ!O:P,2,0)</f>
        <v>0.205735501216234</v>
      </c>
      <c r="R616" s="0" t="n">
        <f aca="false">P616*Q616</f>
        <v>0.0339248912516334</v>
      </c>
      <c r="U616" s="0" t="n">
        <f aca="false">R616*S$2+T$2</f>
        <v>0.147184765702946</v>
      </c>
    </row>
    <row r="617" customFormat="false" ht="15" hidden="false" customHeight="false" outlineLevel="0" collapsed="false">
      <c r="A617" s="3" t="n">
        <v>1.94414927666134</v>
      </c>
      <c r="B617" s="3" t="n">
        <v>0.853187812059969</v>
      </c>
      <c r="C617" s="3" t="n">
        <v>0.132564841498559</v>
      </c>
      <c r="D617" s="3" t="n">
        <v>0.461095100864553</v>
      </c>
      <c r="E617" s="3" t="n">
        <v>0.285302593659942</v>
      </c>
      <c r="F617" s="3" t="n">
        <v>0.322766570605187</v>
      </c>
      <c r="G617" s="3" t="n">
        <v>0.279538904899135</v>
      </c>
      <c r="H617" s="3" t="n">
        <v>0.146974063400576</v>
      </c>
      <c r="I617" s="3" t="n">
        <v>0.175792507204611</v>
      </c>
      <c r="J617" s="3" t="n">
        <v>0.0547550432276657</v>
      </c>
      <c r="K617" s="3" t="n">
        <v>0.0749279538904899</v>
      </c>
      <c r="L617" s="3" t="n">
        <v>0.0115273775216138</v>
      </c>
      <c r="M617" s="3" t="n">
        <v>0.0288184438040346</v>
      </c>
      <c r="N617" s="3" t="n">
        <v>0.00288184438040346</v>
      </c>
      <c r="P617" s="0" t="n">
        <f aca="false">VLOOKUP(A617,АиБ!A:B,2,0)</f>
        <v>0.164895659966714</v>
      </c>
      <c r="Q617" s="0" t="n">
        <f aca="false">VLOOKUP(B617,АиБ!O:P,2,0)</f>
        <v>0.18627576494687</v>
      </c>
      <c r="R617" s="0" t="n">
        <f aca="false">P617*Q617</f>
        <v>0.0307160651967185</v>
      </c>
      <c r="U617" s="0" t="n">
        <f aca="false">R617*S$2+T$2</f>
        <v>0.133835872611451</v>
      </c>
    </row>
    <row r="618" customFormat="false" ht="15" hidden="false" customHeight="false" outlineLevel="0" collapsed="false">
      <c r="A618" s="3" t="n">
        <v>1.94414927666134</v>
      </c>
      <c r="B618" s="3" t="n">
        <v>0.925694533350339</v>
      </c>
      <c r="C618" s="3" t="n">
        <v>0.11436170212766</v>
      </c>
      <c r="D618" s="3" t="n">
        <v>0.438829787234043</v>
      </c>
      <c r="E618" s="3" t="n">
        <v>0.327127659574468</v>
      </c>
      <c r="F618" s="3" t="n">
        <v>0.335106382978723</v>
      </c>
      <c r="G618" s="3" t="n">
        <v>0.276595744680851</v>
      </c>
      <c r="H618" s="3" t="n">
        <v>0.148936170212766</v>
      </c>
      <c r="I618" s="3" t="n">
        <v>0.162234042553192</v>
      </c>
      <c r="J618" s="3" t="n">
        <v>0.0558510638297872</v>
      </c>
      <c r="K618" s="3" t="n">
        <v>0.0718085106382979</v>
      </c>
      <c r="L618" s="3" t="n">
        <v>0.0186170212765957</v>
      </c>
      <c r="M618" s="3" t="n">
        <v>0.0292553191489362</v>
      </c>
      <c r="N618" s="3" t="n">
        <v>0.00265957446808511</v>
      </c>
      <c r="P618" s="0" t="n">
        <f aca="false">VLOOKUP(A618,АиБ!A:B,2,0)</f>
        <v>0.164895659966714</v>
      </c>
      <c r="Q618" s="0" t="n">
        <f aca="false">VLOOKUP(B618,АиБ!O:P,2,0)</f>
        <v>0.228907950326463</v>
      </c>
      <c r="R618" s="0" t="n">
        <f aca="false">P618*Q618</f>
        <v>0.0377459275407098</v>
      </c>
      <c r="U618" s="0" t="n">
        <f aca="false">R618*S$2+T$2</f>
        <v>0.163080487081635</v>
      </c>
    </row>
    <row r="619" customFormat="false" ht="15" hidden="false" customHeight="false" outlineLevel="0" collapsed="false">
      <c r="A619" s="3" t="n">
        <v>1.94414927666134</v>
      </c>
      <c r="B619" s="3" t="n">
        <v>0.949999999999877</v>
      </c>
      <c r="C619" s="3" t="n">
        <v>0.157894736842105</v>
      </c>
      <c r="D619" s="3" t="n">
        <v>0.411027568922306</v>
      </c>
      <c r="E619" s="3" t="n">
        <v>0.275689223057644</v>
      </c>
      <c r="F619" s="3" t="n">
        <v>0.378446115288221</v>
      </c>
      <c r="G619" s="3" t="n">
        <v>0.265664160401003</v>
      </c>
      <c r="H619" s="3" t="n">
        <v>0.142857142857143</v>
      </c>
      <c r="I619" s="3" t="n">
        <v>0.160401002506266</v>
      </c>
      <c r="J619" s="3" t="n">
        <v>0.0426065162907268</v>
      </c>
      <c r="K619" s="3" t="n">
        <v>0.0726817042606516</v>
      </c>
      <c r="L619" s="3" t="n">
        <v>0.0200501253132832</v>
      </c>
      <c r="M619" s="3" t="n">
        <v>0.0401002506265664</v>
      </c>
      <c r="N619" s="3" t="n">
        <v>0.0025062656641604</v>
      </c>
      <c r="P619" s="0" t="n">
        <f aca="false">VLOOKUP(A619,АиБ!A:B,2,0)</f>
        <v>0.164895659966714</v>
      </c>
      <c r="Q619" s="0" t="n">
        <f aca="false">VLOOKUP(B619,АиБ!O:P,2,0)</f>
        <v>0.203431058763283</v>
      </c>
      <c r="R619" s="0" t="n">
        <f aca="false">P619*Q619</f>
        <v>0.0335448986924988</v>
      </c>
      <c r="U619" s="0" t="n">
        <f aca="false">R619*S$2+T$2</f>
        <v>0.145603975731585</v>
      </c>
    </row>
    <row r="620" customFormat="false" ht="15" hidden="false" customHeight="false" outlineLevel="0" collapsed="false">
      <c r="A620" s="3" t="n">
        <v>1.94414927666134</v>
      </c>
      <c r="B620" s="3" t="n">
        <v>1.00728459864297</v>
      </c>
      <c r="C620" s="3" t="n">
        <v>0.172489082969432</v>
      </c>
      <c r="D620" s="3" t="n">
        <v>0.388646288209607</v>
      </c>
      <c r="E620" s="3" t="n">
        <v>0.305676855895197</v>
      </c>
      <c r="F620" s="3" t="n">
        <v>0.397379912663755</v>
      </c>
      <c r="G620" s="3" t="n">
        <v>0.24235807860262</v>
      </c>
      <c r="H620" s="3" t="n">
        <v>0.141921397379913</v>
      </c>
      <c r="I620" s="3" t="n">
        <v>0.185589519650655</v>
      </c>
      <c r="J620" s="3" t="n">
        <v>0.0480349344978166</v>
      </c>
      <c r="K620" s="3" t="n">
        <v>0.0589519650655022</v>
      </c>
      <c r="L620" s="3" t="n">
        <v>0.0152838427947598</v>
      </c>
      <c r="M620" s="3" t="n">
        <v>0.0196506550218341</v>
      </c>
      <c r="N620" s="3" t="n">
        <v>0.00655021834061135</v>
      </c>
      <c r="P620" s="0" t="n">
        <f aca="false">VLOOKUP(A620,АиБ!A:B,2,0)</f>
        <v>0.164895659966714</v>
      </c>
      <c r="Q620" s="0" t="n">
        <f aca="false">VLOOKUP(B620,АиБ!O:P,2,0)</f>
        <v>0.201126616310332</v>
      </c>
      <c r="R620" s="0" t="n">
        <f aca="false">P620*Q620</f>
        <v>0.0331649061333641</v>
      </c>
      <c r="U620" s="0" t="n">
        <f aca="false">R620*S$2+T$2</f>
        <v>0.144023185760224</v>
      </c>
    </row>
    <row r="621" customFormat="false" ht="15" hidden="false" customHeight="false" outlineLevel="0" collapsed="false">
      <c r="A621" s="3" t="n">
        <v>1.94414927666134</v>
      </c>
      <c r="B621" s="3" t="n">
        <v>1.07043272308303</v>
      </c>
      <c r="C621" s="3" t="n">
        <v>0.165137614678899</v>
      </c>
      <c r="D621" s="3" t="n">
        <v>0.321100917431193</v>
      </c>
      <c r="E621" s="3" t="n">
        <v>0.295871559633028</v>
      </c>
      <c r="F621" s="3" t="n">
        <v>0.387614678899083</v>
      </c>
      <c r="G621" s="3" t="n">
        <v>0.23394495412844</v>
      </c>
      <c r="H621" s="3" t="n">
        <v>0.197247706422018</v>
      </c>
      <c r="I621" s="3" t="n">
        <v>0.174311926605505</v>
      </c>
      <c r="J621" s="3" t="n">
        <v>0.0573394495412844</v>
      </c>
      <c r="K621" s="3" t="n">
        <v>0.0871559633027523</v>
      </c>
      <c r="L621" s="3" t="n">
        <v>0.0298165137614679</v>
      </c>
      <c r="M621" s="3" t="n">
        <v>0.0321100917431193</v>
      </c>
      <c r="N621" s="3" t="n">
        <v>0.00688073394495413</v>
      </c>
      <c r="P621" s="0" t="n">
        <f aca="false">VLOOKUP(A621,АиБ!A:B,2,0)</f>
        <v>0.164895659966714</v>
      </c>
      <c r="Q621" s="0" t="n">
        <f aca="false">VLOOKUP(B621,АиБ!O:P,2,0)</f>
        <v>0.224939188324158</v>
      </c>
      <c r="R621" s="0" t="n">
        <f aca="false">P621*Q621</f>
        <v>0.037091495911089</v>
      </c>
      <c r="U621" s="0" t="n">
        <f aca="false">R621*S$2+T$2</f>
        <v>0.160358015464291</v>
      </c>
    </row>
    <row r="622" customFormat="false" ht="15" hidden="false" customHeight="false" outlineLevel="0" collapsed="false">
      <c r="A622" s="3" t="n">
        <v>1.94414927666134</v>
      </c>
      <c r="B622" s="3" t="n">
        <v>1.10000000000016</v>
      </c>
      <c r="C622" s="3" t="n">
        <v>0.176767676767677</v>
      </c>
      <c r="D622" s="3" t="n">
        <v>0.404040404040404</v>
      </c>
      <c r="E622" s="3" t="n">
        <v>0.303030303030303</v>
      </c>
      <c r="F622" s="3" t="n">
        <v>0.297979797979798</v>
      </c>
      <c r="G622" s="3" t="n">
        <v>0.247474747474748</v>
      </c>
      <c r="H622" s="3" t="n">
        <v>0.207070707070707</v>
      </c>
      <c r="I622" s="3" t="n">
        <v>0.136363636363636</v>
      </c>
      <c r="J622" s="3" t="n">
        <v>0.0808080808080808</v>
      </c>
      <c r="K622" s="3" t="n">
        <v>0.0707070707070707</v>
      </c>
      <c r="L622" s="3" t="n">
        <v>0.0101010101010101</v>
      </c>
      <c r="M622" s="3" t="n">
        <v>0.0454545454545455</v>
      </c>
      <c r="N622" s="3" t="n">
        <v>0</v>
      </c>
      <c r="P622" s="0" t="n">
        <f aca="false">VLOOKUP(A622,АиБ!A:B,2,0)</f>
        <v>0.164895659966714</v>
      </c>
      <c r="Q622" s="0" t="n">
        <f aca="false">VLOOKUP(B622,АиБ!O:P,2,0)</f>
        <v>0.215849443093074</v>
      </c>
      <c r="R622" s="0" t="n">
        <f aca="false">P622*Q622</f>
        <v>0.03559263637228</v>
      </c>
      <c r="U622" s="0" t="n">
        <f aca="false">R622*S$2+T$2</f>
        <v>0.154122677243921</v>
      </c>
    </row>
    <row r="623" customFormat="false" ht="15" hidden="false" customHeight="false" outlineLevel="0" collapsed="false">
      <c r="A623" s="3" t="n">
        <v>1.94414927666134</v>
      </c>
      <c r="B623" s="3" t="n">
        <v>1.13737677634087</v>
      </c>
      <c r="C623" s="3" t="n">
        <v>0.147540983606557</v>
      </c>
      <c r="D623" s="3" t="n">
        <v>0.352459016393443</v>
      </c>
      <c r="E623" s="3" t="n">
        <v>0.286885245901639</v>
      </c>
      <c r="F623" s="3" t="n">
        <v>0.39344262295082</v>
      </c>
      <c r="G623" s="3" t="n">
        <v>0.254098360655738</v>
      </c>
      <c r="H623" s="3" t="n">
        <v>0.180327868852459</v>
      </c>
      <c r="I623" s="3" t="n">
        <v>0.151639344262295</v>
      </c>
      <c r="J623" s="3" t="n">
        <v>0.0614754098360656</v>
      </c>
      <c r="K623" s="3" t="n">
        <v>0.0983606557377049</v>
      </c>
      <c r="L623" s="3" t="n">
        <v>0.0122950819672131</v>
      </c>
      <c r="M623" s="3" t="n">
        <v>0.040983606557377</v>
      </c>
      <c r="N623" s="3" t="n">
        <v>0</v>
      </c>
      <c r="P623" s="0" t="n">
        <f aca="false">VLOOKUP(A623,АиБ!A:B,2,0)</f>
        <v>0.164895659966714</v>
      </c>
      <c r="Q623" s="0" t="n">
        <f aca="false">VLOOKUP(B623,АиБ!O:P,2,0)</f>
        <v>0.248623735757265</v>
      </c>
      <c r="R623" s="0" t="n">
        <f aca="false">P623*Q623</f>
        <v>0.0409969749910841</v>
      </c>
      <c r="U623" s="0" t="n">
        <f aca="false">R623*S$2+T$2</f>
        <v>0.176605023503282</v>
      </c>
    </row>
    <row r="624" customFormat="false" ht="15" hidden="false" customHeight="false" outlineLevel="0" collapsed="false">
      <c r="A624" s="3" t="n">
        <v>1.94414927666134</v>
      </c>
      <c r="B624" s="3" t="n">
        <v>1.15544744590955</v>
      </c>
      <c r="C624" s="3" t="n">
        <v>0.155210643015521</v>
      </c>
      <c r="D624" s="3" t="n">
        <v>0.301552106430155</v>
      </c>
      <c r="E624" s="3" t="n">
        <v>0.325942350332594</v>
      </c>
      <c r="F624" s="3" t="n">
        <v>0.394678492239468</v>
      </c>
      <c r="G624" s="3" t="n">
        <v>0.248337028824834</v>
      </c>
      <c r="H624" s="3" t="n">
        <v>0.195121951219512</v>
      </c>
      <c r="I624" s="3" t="n">
        <v>0.152993348115299</v>
      </c>
      <c r="J624" s="3" t="n">
        <v>0.0665188470066519</v>
      </c>
      <c r="K624" s="3" t="n">
        <v>0.0753880266075388</v>
      </c>
      <c r="L624" s="3" t="n">
        <v>0.0221729490022173</v>
      </c>
      <c r="M624" s="3" t="n">
        <v>0.0288248337028825</v>
      </c>
      <c r="N624" s="3" t="n">
        <v>0.0177383592017738</v>
      </c>
      <c r="P624" s="0" t="n">
        <f aca="false">VLOOKUP(A624,АиБ!A:B,2,0)</f>
        <v>0.164895659966714</v>
      </c>
      <c r="Q624" s="0" t="n">
        <f aca="false">VLOOKUP(B624,АиБ!O:P,2,0)</f>
        <v>0.203943157086161</v>
      </c>
      <c r="R624" s="0" t="n">
        <f aca="false">P624*Q624</f>
        <v>0.0336293414834176</v>
      </c>
      <c r="U624" s="0" t="n">
        <f aca="false">R624*S$2+T$2</f>
        <v>0.145955262391888</v>
      </c>
    </row>
    <row r="625" customFormat="false" ht="15" hidden="false" customHeight="false" outlineLevel="0" collapsed="false">
      <c r="A625" s="3" t="n">
        <v>1.94414927666134</v>
      </c>
      <c r="B625" s="3" t="n">
        <v>1.22718601971575</v>
      </c>
      <c r="C625" s="3" t="n">
        <v>0.159250585480094</v>
      </c>
      <c r="D625" s="3" t="n">
        <v>0.31615925058548</v>
      </c>
      <c r="E625" s="3" t="n">
        <v>0.271662763466042</v>
      </c>
      <c r="F625" s="3" t="n">
        <v>0.360655737704918</v>
      </c>
      <c r="G625" s="3" t="n">
        <v>0.276346604215457</v>
      </c>
      <c r="H625" s="3" t="n">
        <v>0.220140515222482</v>
      </c>
      <c r="I625" s="3" t="n">
        <v>0.17096018735363</v>
      </c>
      <c r="J625" s="3" t="n">
        <v>0.0913348946135831</v>
      </c>
      <c r="K625" s="3" t="n">
        <v>0.0749414519906323</v>
      </c>
      <c r="L625" s="3" t="n">
        <v>0.0117096018735363</v>
      </c>
      <c r="M625" s="3" t="n">
        <v>0.0210772833723653</v>
      </c>
      <c r="N625" s="3" t="n">
        <v>0</v>
      </c>
      <c r="P625" s="0" t="n">
        <f aca="false">VLOOKUP(A625,АиБ!A:B,2,0)</f>
        <v>0.164895659966714</v>
      </c>
      <c r="Q625" s="0" t="n">
        <f aca="false">VLOOKUP(B625,АиБ!O:P,2,0)</f>
        <v>0.23735757265395</v>
      </c>
      <c r="R625" s="0" t="n">
        <f aca="false">P625*Q625</f>
        <v>0.0391392335908702</v>
      </c>
      <c r="U625" s="0" t="n">
        <f aca="false">R625*S$2+T$2</f>
        <v>0.168876716976627</v>
      </c>
    </row>
    <row r="626" customFormat="false" ht="15" hidden="false" customHeight="false" outlineLevel="0" collapsed="false">
      <c r="A626" s="3" t="n">
        <v>1.94414927666134</v>
      </c>
      <c r="B626" s="3" t="n">
        <v>1.25487133529631</v>
      </c>
      <c r="C626" s="3" t="n">
        <v>0.162650602409639</v>
      </c>
      <c r="D626" s="3" t="n">
        <v>0.358433734939759</v>
      </c>
      <c r="E626" s="3" t="n">
        <v>0.319277108433735</v>
      </c>
      <c r="F626" s="3" t="n">
        <v>0.30421686746988</v>
      </c>
      <c r="G626" s="3" t="n">
        <v>0.225903614457831</v>
      </c>
      <c r="H626" s="3" t="n">
        <v>0.225903614457831</v>
      </c>
      <c r="I626" s="3" t="n">
        <v>0.177710843373494</v>
      </c>
      <c r="J626" s="3" t="n">
        <v>0.0873493975903615</v>
      </c>
      <c r="K626" s="3" t="n">
        <v>0.0632530120481928</v>
      </c>
      <c r="L626" s="3" t="n">
        <v>0.0180722891566265</v>
      </c>
      <c r="M626" s="3" t="n">
        <v>0.0331325301204819</v>
      </c>
      <c r="N626" s="3" t="n">
        <v>0.00602409638554217</v>
      </c>
      <c r="P626" s="0" t="n">
        <f aca="false">VLOOKUP(A626,АиБ!A:B,2,0)</f>
        <v>0.164895659966714</v>
      </c>
      <c r="Q626" s="0" t="n">
        <f aca="false">VLOOKUP(B626,АиБ!O:P,2,0)</f>
        <v>0.223914991678402</v>
      </c>
      <c r="R626" s="0" t="n">
        <f aca="false">P626*Q626</f>
        <v>0.0369226103292513</v>
      </c>
      <c r="U626" s="0" t="n">
        <f aca="false">R626*S$2+T$2</f>
        <v>0.159655442143686</v>
      </c>
    </row>
    <row r="627" customFormat="false" ht="15" hidden="false" customHeight="false" outlineLevel="0" collapsed="false">
      <c r="A627" s="3" t="n">
        <v>1.94414927666134</v>
      </c>
      <c r="B627" s="3" t="n">
        <v>1.33773524516728</v>
      </c>
      <c r="C627" s="3" t="n">
        <v>0.133333333333333</v>
      </c>
      <c r="D627" s="3" t="n">
        <v>0.338666666666667</v>
      </c>
      <c r="E627" s="3" t="n">
        <v>0.354666666666667</v>
      </c>
      <c r="F627" s="3" t="n">
        <v>0.362666666666667</v>
      </c>
      <c r="G627" s="3" t="n">
        <v>0.234666666666667</v>
      </c>
      <c r="H627" s="3" t="n">
        <v>0.192</v>
      </c>
      <c r="I627" s="3" t="n">
        <v>0.154666666666667</v>
      </c>
      <c r="J627" s="3" t="n">
        <v>0.0666666666666667</v>
      </c>
      <c r="K627" s="3" t="n">
        <v>0.08</v>
      </c>
      <c r="L627" s="3" t="n">
        <v>0.032</v>
      </c>
      <c r="M627" s="3" t="n">
        <v>0.0293333333333333</v>
      </c>
      <c r="N627" s="3" t="n">
        <v>0.00533333333333333</v>
      </c>
      <c r="P627" s="0" t="n">
        <f aca="false">VLOOKUP(A627,АиБ!A:B,2,0)</f>
        <v>0.164895659966714</v>
      </c>
      <c r="Q627" s="0" t="n">
        <f aca="false">VLOOKUP(B627,АиБ!O:P,2,0)</f>
        <v>0.246063244142875</v>
      </c>
      <c r="R627" s="0" t="n">
        <f aca="false">P627*Q627</f>
        <v>0.04057476103649</v>
      </c>
      <c r="U627" s="0" t="n">
        <f aca="false">R627*S$2+T$2</f>
        <v>0.174848590201769</v>
      </c>
    </row>
    <row r="628" customFormat="false" ht="15" hidden="false" customHeight="false" outlineLevel="0" collapsed="false">
      <c r="A628" s="3" t="n">
        <v>1.94414927666134</v>
      </c>
      <c r="B628" s="3" t="n">
        <v>1.37568813212119</v>
      </c>
      <c r="C628" s="3" t="n">
        <v>0.166666666666667</v>
      </c>
      <c r="D628" s="3" t="n">
        <v>0.309941520467836</v>
      </c>
      <c r="E628" s="3" t="n">
        <v>0.309941520467836</v>
      </c>
      <c r="F628" s="3" t="n">
        <v>0.330409356725146</v>
      </c>
      <c r="G628" s="3" t="n">
        <v>0.242690058479532</v>
      </c>
      <c r="H628" s="3" t="n">
        <v>0.216374269005848</v>
      </c>
      <c r="I628" s="3" t="n">
        <v>0.166666666666667</v>
      </c>
      <c r="J628" s="3" t="n">
        <v>0.0906432748538012</v>
      </c>
      <c r="K628" s="3" t="n">
        <v>0.0730994152046784</v>
      </c>
      <c r="L628" s="3" t="n">
        <v>0.0350877192982456</v>
      </c>
      <c r="M628" s="3" t="n">
        <v>0.0175438596491228</v>
      </c>
      <c r="N628" s="3" t="n">
        <v>0.0175438596491228</v>
      </c>
      <c r="P628" s="0" t="n">
        <f aca="false">VLOOKUP(A628,АиБ!A:B,2,0)</f>
        <v>0.164895659966714</v>
      </c>
      <c r="Q628" s="0" t="n">
        <f aca="false">VLOOKUP(B628,АиБ!O:P,2,0)</f>
        <v>0.250672129048777</v>
      </c>
      <c r="R628" s="0" t="n">
        <f aca="false">P628*Q628</f>
        <v>0.0413347461547594</v>
      </c>
      <c r="U628" s="0" t="n">
        <f aca="false">R628*S$2+T$2</f>
        <v>0.178010170144492</v>
      </c>
    </row>
    <row r="629" customFormat="false" ht="15" hidden="false" customHeight="false" outlineLevel="0" collapsed="false">
      <c r="A629" s="3" t="n">
        <v>1.94414927666134</v>
      </c>
      <c r="B629" s="3" t="n">
        <v>1.42109204967364</v>
      </c>
      <c r="C629" s="3" t="n">
        <v>0.178082191780822</v>
      </c>
      <c r="D629" s="3" t="n">
        <v>0.315068493150685</v>
      </c>
      <c r="E629" s="3" t="n">
        <v>0.263698630136986</v>
      </c>
      <c r="F629" s="3" t="n">
        <v>0.36986301369863</v>
      </c>
      <c r="G629" s="3" t="n">
        <v>0.27054794520548</v>
      </c>
      <c r="H629" s="3" t="n">
        <v>0.154109589041096</v>
      </c>
      <c r="I629" s="3" t="n">
        <v>0.167808219178082</v>
      </c>
      <c r="J629" s="3" t="n">
        <v>0.10958904109589</v>
      </c>
      <c r="K629" s="3" t="n">
        <v>0.0513698630136986</v>
      </c>
      <c r="L629" s="3" t="n">
        <v>0.0342465753424658</v>
      </c>
      <c r="M629" s="3" t="n">
        <v>0.0342465753424658</v>
      </c>
      <c r="N629" s="3" t="n">
        <v>0.0136986301369863</v>
      </c>
      <c r="P629" s="0" t="n">
        <f aca="false">VLOOKUP(A629,АиБ!A:B,2,0)</f>
        <v>0.164895659966714</v>
      </c>
      <c r="Q629" s="0" t="n">
        <f aca="false">VLOOKUP(B629,АиБ!O:P,2,0)</f>
        <v>0.243502752528485</v>
      </c>
      <c r="R629" s="0" t="n">
        <f aca="false">P629*Q629</f>
        <v>0.040152547081896</v>
      </c>
      <c r="U629" s="0" t="n">
        <f aca="false">R629*S$2+T$2</f>
        <v>0.173092156900257</v>
      </c>
    </row>
    <row r="630" customFormat="false" ht="15" hidden="false" customHeight="false" outlineLevel="0" collapsed="false">
      <c r="A630" s="3" t="n">
        <v>1.94414927666134</v>
      </c>
      <c r="B630" s="3" t="n">
        <v>1.47202662911273</v>
      </c>
      <c r="C630" s="3" t="n">
        <v>0.218181818181818</v>
      </c>
      <c r="D630" s="3" t="n">
        <v>0.312727272727273</v>
      </c>
      <c r="E630" s="3" t="n">
        <v>0.323636363636364</v>
      </c>
      <c r="F630" s="3" t="n">
        <v>0.338181818181818</v>
      </c>
      <c r="G630" s="3" t="n">
        <v>0.236363636363636</v>
      </c>
      <c r="H630" s="3" t="n">
        <v>0.210909090909091</v>
      </c>
      <c r="I630" s="3" t="n">
        <v>0.145454545454545</v>
      </c>
      <c r="J630" s="3" t="n">
        <v>0.0945454545454545</v>
      </c>
      <c r="K630" s="3" t="n">
        <v>0.0436363636363636</v>
      </c>
      <c r="L630" s="3" t="n">
        <v>0.04</v>
      </c>
      <c r="M630" s="3" t="n">
        <v>0.0181818181818182</v>
      </c>
      <c r="N630" s="3" t="n">
        <v>0</v>
      </c>
      <c r="P630" s="0" t="n">
        <f aca="false">VLOOKUP(A630,АиБ!A:B,2,0)</f>
        <v>0.164895659966714</v>
      </c>
      <c r="Q630" s="0" t="n">
        <f aca="false">VLOOKUP(B630,АиБ!O:P,2,0)</f>
        <v>0.251184227371655</v>
      </c>
      <c r="R630" s="0" t="n">
        <f aca="false">P630*Q630</f>
        <v>0.0414191889456782</v>
      </c>
      <c r="U630" s="0" t="n">
        <f aca="false">R630*S$2+T$2</f>
        <v>0.178361456804795</v>
      </c>
    </row>
    <row r="631" customFormat="false" ht="15" hidden="false" customHeight="false" outlineLevel="0" collapsed="false">
      <c r="A631" s="3" t="n">
        <v>1.94414927666134</v>
      </c>
      <c r="B631" s="3" t="n">
        <v>1.53057867110468</v>
      </c>
      <c r="C631" s="3" t="n">
        <v>0.178321678321678</v>
      </c>
      <c r="D631" s="3" t="n">
        <v>0.251748251748252</v>
      </c>
      <c r="E631" s="3" t="n">
        <v>0.325174825174825</v>
      </c>
      <c r="F631" s="3" t="n">
        <v>0.346153846153846</v>
      </c>
      <c r="G631" s="3" t="n">
        <v>0.255244755244755</v>
      </c>
      <c r="H631" s="3" t="n">
        <v>0.230769230769231</v>
      </c>
      <c r="I631" s="3" t="n">
        <v>0.125874125874126</v>
      </c>
      <c r="J631" s="3" t="n">
        <v>0.104895104895105</v>
      </c>
      <c r="K631" s="3" t="n">
        <v>0.0629370629370629</v>
      </c>
      <c r="L631" s="3" t="n">
        <v>0.0524475524475525</v>
      </c>
      <c r="M631" s="3" t="n">
        <v>0.027972027972028</v>
      </c>
      <c r="N631" s="3" t="n">
        <v>0.013986013986014</v>
      </c>
      <c r="P631" s="0" t="n">
        <f aca="false">VLOOKUP(A631,АиБ!A:B,2,0)</f>
        <v>0.164895659966714</v>
      </c>
      <c r="Q631" s="0" t="n">
        <f aca="false">VLOOKUP(B631,АиБ!O:P,2,0)</f>
        <v>0.252336448598131</v>
      </c>
      <c r="R631" s="0" t="n">
        <f aca="false">P631*Q631</f>
        <v>0.0416091852252455</v>
      </c>
      <c r="U631" s="0" t="n">
        <f aca="false">R631*S$2+T$2</f>
        <v>0.179151851790475</v>
      </c>
    </row>
    <row r="632" customFormat="false" ht="15" hidden="false" customHeight="false" outlineLevel="0" collapsed="false">
      <c r="A632" s="3" t="n">
        <v>1.94414927666134</v>
      </c>
      <c r="B632" s="3" t="n">
        <v>1.60553706311617</v>
      </c>
      <c r="C632" s="3" t="n">
        <v>0.204968944099379</v>
      </c>
      <c r="D632" s="3" t="n">
        <v>0.291925465838509</v>
      </c>
      <c r="E632" s="3" t="n">
        <v>0.338509316770186</v>
      </c>
      <c r="F632" s="3" t="n">
        <v>0.385093167701863</v>
      </c>
      <c r="G632" s="3" t="n">
        <v>0.22360248447205</v>
      </c>
      <c r="H632" s="3" t="n">
        <v>0.177018633540373</v>
      </c>
      <c r="I632" s="3" t="n">
        <v>0.124223602484472</v>
      </c>
      <c r="J632" s="3" t="n">
        <v>0.093167701863354</v>
      </c>
      <c r="K632" s="3" t="n">
        <v>0.0590062111801242</v>
      </c>
      <c r="L632" s="3" t="n">
        <v>0.031055900621118</v>
      </c>
      <c r="M632" s="3" t="n">
        <v>0.0279503105590062</v>
      </c>
      <c r="N632" s="3" t="n">
        <v>0.0186335403726708</v>
      </c>
      <c r="P632" s="0" t="n">
        <f aca="false">VLOOKUP(A632,АиБ!A:B,2,0)</f>
        <v>0.164895659966714</v>
      </c>
      <c r="Q632" s="0" t="n">
        <f aca="false">VLOOKUP(B632,АиБ!O:P,2,0)</f>
        <v>0.262066316732813</v>
      </c>
      <c r="R632" s="0" t="n">
        <f aca="false">P632*Q632</f>
        <v>0.043213598252703</v>
      </c>
      <c r="U632" s="0" t="n">
        <f aca="false">R632*S$2+T$2</f>
        <v>0.185826298336223</v>
      </c>
    </row>
    <row r="633" customFormat="false" ht="15" hidden="false" customHeight="false" outlineLevel="0" collapsed="false">
      <c r="A633" s="3" t="n">
        <v>1.94414927666134</v>
      </c>
      <c r="B633" s="3" t="n">
        <v>1.69758033542445</v>
      </c>
      <c r="C633" s="3" t="n">
        <v>0.2</v>
      </c>
      <c r="D633" s="3" t="n">
        <v>0.261818181818182</v>
      </c>
      <c r="E633" s="3" t="n">
        <v>0.345454545454545</v>
      </c>
      <c r="F633" s="3" t="n">
        <v>0.352727272727273</v>
      </c>
      <c r="G633" s="3" t="n">
        <v>0.210909090909091</v>
      </c>
      <c r="H633" s="3" t="n">
        <v>0.2</v>
      </c>
      <c r="I633" s="3" t="n">
        <v>0.149090909090909</v>
      </c>
      <c r="J633" s="3" t="n">
        <v>0.130909090909091</v>
      </c>
      <c r="K633" s="3" t="n">
        <v>0.0690909090909091</v>
      </c>
      <c r="L633" s="3" t="n">
        <v>0.0363636363636364</v>
      </c>
      <c r="M633" s="3" t="n">
        <v>0.0218181818181818</v>
      </c>
      <c r="N633" s="3" t="n">
        <v>0.00727272727272727</v>
      </c>
      <c r="P633" s="0" t="n">
        <f aca="false">VLOOKUP(A633,АиБ!A:B,2,0)</f>
        <v>0.164895659966714</v>
      </c>
      <c r="Q633" s="0" t="n">
        <f aca="false">VLOOKUP(B633,АиБ!O:P,2,0)</f>
        <v>0.258353603891947</v>
      </c>
      <c r="R633" s="0" t="n">
        <f aca="false">P633*Q633</f>
        <v>0.0426013880185416</v>
      </c>
      <c r="U633" s="0" t="n">
        <f aca="false">R633*S$2+T$2</f>
        <v>0.18327947004903</v>
      </c>
    </row>
    <row r="634" customFormat="false" ht="15" hidden="false" customHeight="false" outlineLevel="0" collapsed="false">
      <c r="A634" s="3" t="n">
        <v>1.94414927666134</v>
      </c>
      <c r="B634" s="3" t="n">
        <v>1.83840097298692</v>
      </c>
      <c r="C634" s="3" t="n">
        <v>0.219672131147541</v>
      </c>
      <c r="D634" s="3" t="n">
        <v>0.20327868852459</v>
      </c>
      <c r="E634" s="3" t="n">
        <v>0.327868852459016</v>
      </c>
      <c r="F634" s="3" t="n">
        <v>0.318032786885246</v>
      </c>
      <c r="G634" s="3" t="n">
        <v>0.222950819672131</v>
      </c>
      <c r="H634" s="3" t="n">
        <v>0.242622950819672</v>
      </c>
      <c r="I634" s="3" t="n">
        <v>0.134426229508197</v>
      </c>
      <c r="J634" s="3" t="n">
        <v>0.144262295081967</v>
      </c>
      <c r="K634" s="3" t="n">
        <v>0.0655737704918033</v>
      </c>
      <c r="L634" s="3" t="n">
        <v>0.0524590163934426</v>
      </c>
      <c r="M634" s="3" t="n">
        <v>0.0262295081967213</v>
      </c>
      <c r="N634" s="3" t="n">
        <v>0.0229508196721311</v>
      </c>
      <c r="P634" s="0" t="n">
        <f aca="false">VLOOKUP(A634,АиБ!A:B,2,0)</f>
        <v>0.164895659966714</v>
      </c>
      <c r="Q634" s="0" t="n">
        <f aca="false">VLOOKUP(B634,АиБ!O:P,2,0)</f>
        <v>0.27806938932275</v>
      </c>
      <c r="R634" s="0" t="n">
        <f aca="false">P634*Q634</f>
        <v>0.0458524354689159</v>
      </c>
      <c r="U634" s="0" t="n">
        <f aca="false">R634*S$2+T$2</f>
        <v>0.196804006470677</v>
      </c>
    </row>
    <row r="635" customFormat="false" ht="15" hidden="false" customHeight="false" outlineLevel="0" collapsed="false">
      <c r="A635" s="3" t="n">
        <v>1.94414927666134</v>
      </c>
      <c r="B635" s="3" t="n">
        <v>2.22317995385804</v>
      </c>
      <c r="C635" s="3" t="n">
        <v>0.247058823529412</v>
      </c>
      <c r="D635" s="3" t="n">
        <v>0.172549019607843</v>
      </c>
      <c r="E635" s="3" t="n">
        <v>0.333333333333333</v>
      </c>
      <c r="F635" s="3" t="n">
        <v>0.258823529411765</v>
      </c>
      <c r="G635" s="3" t="n">
        <v>0.219607843137255</v>
      </c>
      <c r="H635" s="3" t="n">
        <v>0.231372549019608</v>
      </c>
      <c r="I635" s="3" t="n">
        <v>0.109803921568627</v>
      </c>
      <c r="J635" s="3" t="n">
        <v>0.176470588235294</v>
      </c>
      <c r="K635" s="3" t="n">
        <v>0.0352941176470588</v>
      </c>
      <c r="L635" s="3" t="n">
        <v>0.0784313725490196</v>
      </c>
      <c r="M635" s="3" t="n">
        <v>0.0274509803921569</v>
      </c>
      <c r="N635" s="3" t="n">
        <v>0.0392156862745098</v>
      </c>
      <c r="P635" s="0" t="n">
        <f aca="false">VLOOKUP(A635,АиБ!A:B,2,0)</f>
        <v>0.164895659966714</v>
      </c>
      <c r="Q635" s="0" t="n">
        <f aca="false">VLOOKUP(B635,АиБ!O:P,2,0)</f>
        <v>0.326711099718021</v>
      </c>
      <c r="R635" s="0" t="n">
        <f aca="false">P635*Q635</f>
        <v>0.0538732424064539</v>
      </c>
      <c r="U635" s="0" t="n">
        <f aca="false">R635*S$2+T$2</f>
        <v>0.230171005019172</v>
      </c>
    </row>
    <row r="636" customFormat="false" ht="15" hidden="false" customHeight="false" outlineLevel="0" collapsed="false">
      <c r="A636" s="3" t="n">
        <v>2.02432467033636</v>
      </c>
      <c r="B636" s="3" t="n">
        <v>0.475400076814815</v>
      </c>
      <c r="C636" s="3" t="n">
        <v>0.114893617021277</v>
      </c>
      <c r="D636" s="3" t="n">
        <v>0.617021276595745</v>
      </c>
      <c r="E636" s="3" t="n">
        <v>0.225531914893617</v>
      </c>
      <c r="F636" s="3" t="n">
        <v>0.25531914893617</v>
      </c>
      <c r="G636" s="3" t="n">
        <v>0.263829787234043</v>
      </c>
      <c r="H636" s="3" t="n">
        <v>0.114893617021277</v>
      </c>
      <c r="I636" s="3" t="n">
        <v>0.212765957446809</v>
      </c>
      <c r="J636" s="3" t="n">
        <v>0.00851063829787234</v>
      </c>
      <c r="K636" s="3" t="n">
        <v>0.0723404255319149</v>
      </c>
      <c r="L636" s="3" t="n">
        <v>0.00425531914893617</v>
      </c>
      <c r="M636" s="3" t="n">
        <v>0.0553191489361702</v>
      </c>
      <c r="N636" s="3" t="n">
        <v>0</v>
      </c>
      <c r="P636" s="0" t="n">
        <f aca="false">VLOOKUP(A636,АиБ!A:B,2,0)</f>
        <v>0.159902701318653</v>
      </c>
      <c r="Q636" s="0" t="n">
        <f aca="false">VLOOKUP(B636,АиБ!O:P,2,0)</f>
        <v>0.182819101267443</v>
      </c>
      <c r="R636" s="0" t="n">
        <f aca="false">P636*Q636</f>
        <v>0.0292332681453126</v>
      </c>
      <c r="U636" s="0" t="n">
        <f aca="false">R636*S$2+T$2</f>
        <v>0.127667355223204</v>
      </c>
    </row>
    <row r="637" customFormat="false" ht="15" hidden="false" customHeight="false" outlineLevel="0" collapsed="false">
      <c r="A637" s="3" t="n">
        <v>2.02432467033636</v>
      </c>
      <c r="B637" s="3" t="n">
        <v>0.61950454487256</v>
      </c>
      <c r="C637" s="3" t="n">
        <v>0.0897435897435897</v>
      </c>
      <c r="D637" s="3" t="n">
        <v>0.519230769230769</v>
      </c>
      <c r="E637" s="3" t="n">
        <v>0.243589743589744</v>
      </c>
      <c r="F637" s="3" t="n">
        <v>0.288461538461538</v>
      </c>
      <c r="G637" s="3" t="n">
        <v>0.25</v>
      </c>
      <c r="H637" s="3" t="n">
        <v>0.128205128205128</v>
      </c>
      <c r="I637" s="3" t="n">
        <v>0.224358974358974</v>
      </c>
      <c r="J637" s="3" t="n">
        <v>0.0512820512820513</v>
      </c>
      <c r="K637" s="3" t="n">
        <v>0.108974358974359</v>
      </c>
      <c r="L637" s="3" t="n">
        <v>0.0128205128205128</v>
      </c>
      <c r="M637" s="3" t="n">
        <v>0.0448717948717949</v>
      </c>
      <c r="N637" s="3" t="n">
        <v>0</v>
      </c>
      <c r="P637" s="0" t="n">
        <f aca="false">VLOOKUP(A637,АиБ!A:B,2,0)</f>
        <v>0.159902701318653</v>
      </c>
      <c r="Q637" s="0" t="n">
        <f aca="false">VLOOKUP(B637,АиБ!O:P,2,0)</f>
        <v>0.205479452054795</v>
      </c>
      <c r="R637" s="0" t="n">
        <f aca="false">P637*Q637</f>
        <v>0.0328567194490383</v>
      </c>
      <c r="U637" s="0" t="n">
        <f aca="false">R637*S$2+T$2</f>
        <v>0.14274111218226</v>
      </c>
    </row>
    <row r="638" customFormat="false" ht="15" hidden="false" customHeight="false" outlineLevel="0" collapsed="false">
      <c r="A638" s="3" t="n">
        <v>2.02432467033636</v>
      </c>
      <c r="B638" s="3" t="n">
        <v>0.686454999359776</v>
      </c>
      <c r="C638" s="3" t="n">
        <v>0.087248322147651</v>
      </c>
      <c r="D638" s="3" t="n">
        <v>0.429530201342282</v>
      </c>
      <c r="E638" s="3" t="n">
        <v>0.221476510067114</v>
      </c>
      <c r="F638" s="3" t="n">
        <v>0.402684563758389</v>
      </c>
      <c r="G638" s="3" t="n">
        <v>0.208053691275168</v>
      </c>
      <c r="H638" s="3" t="n">
        <v>0.134228187919463</v>
      </c>
      <c r="I638" s="3" t="n">
        <v>0.241610738255034</v>
      </c>
      <c r="J638" s="3" t="n">
        <v>0.0268456375838926</v>
      </c>
      <c r="K638" s="3" t="n">
        <v>0.10738255033557</v>
      </c>
      <c r="L638" s="3" t="n">
        <v>0.00671140939597315</v>
      </c>
      <c r="M638" s="3" t="n">
        <v>0.0671140939597315</v>
      </c>
      <c r="N638" s="3" t="n">
        <v>0</v>
      </c>
      <c r="P638" s="0" t="n">
        <f aca="false">VLOOKUP(A638,АиБ!A:B,2,0)</f>
        <v>0.159902701318653</v>
      </c>
      <c r="Q638" s="0" t="n">
        <f aca="false">VLOOKUP(B638,АиБ!O:P,2,0)</f>
        <v>0.197029829727308</v>
      </c>
      <c r="R638" s="0" t="n">
        <f aca="false">P638*Q638</f>
        <v>0.0315056020137508</v>
      </c>
      <c r="U638" s="0" t="n">
        <f aca="false">R638*S$2+T$2</f>
        <v>0.137120389248375</v>
      </c>
    </row>
    <row r="639" customFormat="false" ht="15" hidden="false" customHeight="false" outlineLevel="0" collapsed="false">
      <c r="A639" s="3" t="n">
        <v>2.02432467033636</v>
      </c>
      <c r="B639" s="3" t="n">
        <v>0.741985661246962</v>
      </c>
      <c r="C639" s="3" t="n">
        <v>0.134782608695652</v>
      </c>
      <c r="D639" s="3" t="n">
        <v>0.51304347826087</v>
      </c>
      <c r="E639" s="3" t="n">
        <v>0.21304347826087</v>
      </c>
      <c r="F639" s="3" t="n">
        <v>0.291304347826087</v>
      </c>
      <c r="G639" s="3" t="n">
        <v>0.308695652173913</v>
      </c>
      <c r="H639" s="3" t="n">
        <v>0.160869565217391</v>
      </c>
      <c r="I639" s="3" t="n">
        <v>0.156521739130435</v>
      </c>
      <c r="J639" s="3" t="n">
        <v>0.0304347826086957</v>
      </c>
      <c r="K639" s="3" t="n">
        <v>0.130434782608696</v>
      </c>
      <c r="L639" s="3" t="n">
        <v>0.00434782608695652</v>
      </c>
      <c r="M639" s="3" t="n">
        <v>0.0347826086956522</v>
      </c>
      <c r="N639" s="3" t="n">
        <v>0</v>
      </c>
      <c r="P639" s="0" t="n">
        <f aca="false">VLOOKUP(A639,АиБ!A:B,2,0)</f>
        <v>0.159902701318653</v>
      </c>
      <c r="Q639" s="0" t="n">
        <f aca="false">VLOOKUP(B639,АиБ!O:P,2,0)</f>
        <v>0.212904877736525</v>
      </c>
      <c r="R639" s="0" t="n">
        <f aca="false">P639*Q639</f>
        <v>0.034044065073988</v>
      </c>
      <c r="U639" s="0" t="n">
        <f aca="false">R639*S$2+T$2</f>
        <v>0.147680535366584</v>
      </c>
    </row>
    <row r="640" customFormat="false" ht="15" hidden="false" customHeight="false" outlineLevel="0" collapsed="false">
      <c r="A640" s="3" t="n">
        <v>2.02432467033636</v>
      </c>
      <c r="B640" s="3" t="n">
        <v>0.787498399692856</v>
      </c>
      <c r="C640" s="3" t="n">
        <v>0.14828897338403</v>
      </c>
      <c r="D640" s="3" t="n">
        <v>0.448669201520913</v>
      </c>
      <c r="E640" s="3" t="n">
        <v>0.209125475285171</v>
      </c>
      <c r="F640" s="3" t="n">
        <v>0.387832699619772</v>
      </c>
      <c r="G640" s="3" t="n">
        <v>0.250950570342205</v>
      </c>
      <c r="H640" s="3" t="n">
        <v>0.121673003802281</v>
      </c>
      <c r="I640" s="3" t="n">
        <v>0.20532319391635</v>
      </c>
      <c r="J640" s="3" t="n">
        <v>0.0228136882129278</v>
      </c>
      <c r="K640" s="3" t="n">
        <v>0.091254752851711</v>
      </c>
      <c r="L640" s="3" t="n">
        <v>0.0114068441064639</v>
      </c>
      <c r="M640" s="3" t="n">
        <v>0.0494296577946768</v>
      </c>
      <c r="N640" s="3" t="n">
        <v>0.00760456273764259</v>
      </c>
      <c r="P640" s="0" t="n">
        <f aca="false">VLOOKUP(A640,АиБ!A:B,2,0)</f>
        <v>0.159902701318653</v>
      </c>
      <c r="Q640" s="0" t="n">
        <f aca="false">VLOOKUP(B640,АиБ!O:P,2,0)</f>
        <v>0.225067212904878</v>
      </c>
      <c r="R640" s="0" t="n">
        <f aca="false">P640*Q640</f>
        <v>0.0359888553217504</v>
      </c>
      <c r="U640" s="0" t="n">
        <f aca="false">R640*S$2+T$2</f>
        <v>0.155770969892631</v>
      </c>
    </row>
    <row r="641" customFormat="false" ht="15" hidden="false" customHeight="false" outlineLevel="0" collapsed="false">
      <c r="A641" s="3" t="n">
        <v>2.02432467033636</v>
      </c>
      <c r="B641" s="3" t="n">
        <v>0.82409422609155</v>
      </c>
      <c r="C641" s="3" t="n">
        <v>0.145161290322581</v>
      </c>
      <c r="D641" s="3" t="n">
        <v>0.42258064516129</v>
      </c>
      <c r="E641" s="3" t="n">
        <v>0.258064516129032</v>
      </c>
      <c r="F641" s="3" t="n">
        <v>0.341935483870968</v>
      </c>
      <c r="G641" s="3" t="n">
        <v>0.270967741935484</v>
      </c>
      <c r="H641" s="3" t="n">
        <v>0.158064516129032</v>
      </c>
      <c r="I641" s="3" t="n">
        <v>0.180645161290323</v>
      </c>
      <c r="J641" s="3" t="n">
        <v>0.0612903225806452</v>
      </c>
      <c r="K641" s="3" t="n">
        <v>0.0870967741935484</v>
      </c>
      <c r="L641" s="3" t="n">
        <v>0.0129032258064516</v>
      </c>
      <c r="M641" s="3" t="n">
        <v>0.032258064516129</v>
      </c>
      <c r="N641" s="3" t="n">
        <v>0.0032258064516129</v>
      </c>
      <c r="P641" s="0" t="n">
        <f aca="false">VLOOKUP(A641,АиБ!A:B,2,0)</f>
        <v>0.159902701318653</v>
      </c>
      <c r="Q641" s="0" t="n">
        <f aca="false">VLOOKUP(B641,АиБ!O:P,2,0)</f>
        <v>0.205735501216234</v>
      </c>
      <c r="R641" s="0" t="n">
        <f aca="false">P641*Q641</f>
        <v>0.0328976624016228</v>
      </c>
      <c r="U641" s="0" t="n">
        <f aca="false">R641*S$2+T$2</f>
        <v>0.142911437119651</v>
      </c>
    </row>
    <row r="642" customFormat="false" ht="15" hidden="false" customHeight="false" outlineLevel="0" collapsed="false">
      <c r="A642" s="3" t="n">
        <v>2.02432467033636</v>
      </c>
      <c r="B642" s="3" t="n">
        <v>0.853187812059969</v>
      </c>
      <c r="C642" s="3" t="n">
        <v>0.137931034482759</v>
      </c>
      <c r="D642" s="3" t="n">
        <v>0.401253918495298</v>
      </c>
      <c r="E642" s="3" t="n">
        <v>0.275862068965517</v>
      </c>
      <c r="F642" s="3" t="n">
        <v>0.347962382445141</v>
      </c>
      <c r="G642" s="3" t="n">
        <v>0.260188087774295</v>
      </c>
      <c r="H642" s="3" t="n">
        <v>0.181818181818182</v>
      </c>
      <c r="I642" s="3" t="n">
        <v>0.184952978056426</v>
      </c>
      <c r="J642" s="3" t="n">
        <v>0.0501567398119122</v>
      </c>
      <c r="K642" s="3" t="n">
        <v>0.0752351097178683</v>
      </c>
      <c r="L642" s="3" t="n">
        <v>0.0125391849529781</v>
      </c>
      <c r="M642" s="3" t="n">
        <v>0.0470219435736677</v>
      </c>
      <c r="N642" s="3" t="n">
        <v>0.00313479623824451</v>
      </c>
      <c r="P642" s="0" t="n">
        <f aca="false">VLOOKUP(A642,АиБ!A:B,2,0)</f>
        <v>0.159902701318653</v>
      </c>
      <c r="Q642" s="0" t="n">
        <f aca="false">VLOOKUP(B642,АиБ!O:P,2,0)</f>
        <v>0.18627576494687</v>
      </c>
      <c r="R642" s="0" t="n">
        <f aca="false">P642*Q642</f>
        <v>0.029785998005203</v>
      </c>
      <c r="U642" s="0" t="n">
        <f aca="false">R642*S$2+T$2</f>
        <v>0.129966741877975</v>
      </c>
    </row>
    <row r="643" customFormat="false" ht="15" hidden="false" customHeight="false" outlineLevel="0" collapsed="false">
      <c r="A643" s="3" t="n">
        <v>2.02432467033636</v>
      </c>
      <c r="B643" s="3" t="n">
        <v>0.925694533350339</v>
      </c>
      <c r="C643" s="3" t="n">
        <v>0.188144329896907</v>
      </c>
      <c r="D643" s="3" t="n">
        <v>0.425257731958763</v>
      </c>
      <c r="E643" s="3" t="n">
        <v>0.22680412371134</v>
      </c>
      <c r="F643" s="3" t="n">
        <v>0.342783505154639</v>
      </c>
      <c r="G643" s="3" t="n">
        <v>0.244845360824742</v>
      </c>
      <c r="H643" s="3" t="n">
        <v>0.177835051546392</v>
      </c>
      <c r="I643" s="3" t="n">
        <v>0.164948453608247</v>
      </c>
      <c r="J643" s="3" t="n">
        <v>0.0360824742268041</v>
      </c>
      <c r="K643" s="3" t="n">
        <v>0.095360824742268</v>
      </c>
      <c r="L643" s="3" t="n">
        <v>0.0154639175257732</v>
      </c>
      <c r="M643" s="3" t="n">
        <v>0.0463917525773196</v>
      </c>
      <c r="N643" s="3" t="n">
        <v>0</v>
      </c>
      <c r="P643" s="0" t="n">
        <f aca="false">VLOOKUP(A643,АиБ!A:B,2,0)</f>
        <v>0.159902701318653</v>
      </c>
      <c r="Q643" s="0" t="n">
        <f aca="false">VLOOKUP(B643,АиБ!O:P,2,0)</f>
        <v>0.228907950326463</v>
      </c>
      <c r="R643" s="0" t="n">
        <f aca="false">P643*Q643</f>
        <v>0.0366029996105175</v>
      </c>
      <c r="U643" s="0" t="n">
        <f aca="false">R643*S$2+T$2</f>
        <v>0.158325843953488</v>
      </c>
    </row>
    <row r="644" customFormat="false" ht="15" hidden="false" customHeight="false" outlineLevel="0" collapsed="false">
      <c r="A644" s="3" t="n">
        <v>2.02432467033636</v>
      </c>
      <c r="B644" s="3" t="n">
        <v>0.949999999999877</v>
      </c>
      <c r="C644" s="3" t="n">
        <v>0.121134020618557</v>
      </c>
      <c r="D644" s="3" t="n">
        <v>0.40979381443299</v>
      </c>
      <c r="E644" s="3" t="n">
        <v>0.311855670103093</v>
      </c>
      <c r="F644" s="3" t="n">
        <v>0.360824742268041</v>
      </c>
      <c r="G644" s="3" t="n">
        <v>0.237113402061856</v>
      </c>
      <c r="H644" s="3" t="n">
        <v>0.170103092783505</v>
      </c>
      <c r="I644" s="3" t="n">
        <v>0.198453608247423</v>
      </c>
      <c r="J644" s="3" t="n">
        <v>0.0463917525773196</v>
      </c>
      <c r="K644" s="3" t="n">
        <v>0.0876288659793814</v>
      </c>
      <c r="L644" s="3" t="n">
        <v>0.0128865979381443</v>
      </c>
      <c r="M644" s="3" t="n">
        <v>0.0309278350515464</v>
      </c>
      <c r="N644" s="3" t="n">
        <v>0</v>
      </c>
      <c r="P644" s="0" t="n">
        <f aca="false">VLOOKUP(A644,АиБ!A:B,2,0)</f>
        <v>0.159902701318653</v>
      </c>
      <c r="Q644" s="0" t="n">
        <f aca="false">VLOOKUP(B644,АиБ!O:P,2,0)</f>
        <v>0.203431058763283</v>
      </c>
      <c r="R644" s="0" t="n">
        <f aca="false">P644*Q644</f>
        <v>0.0325291758283626</v>
      </c>
      <c r="U644" s="0" t="n">
        <f aca="false">R644*S$2+T$2</f>
        <v>0.141378512683136</v>
      </c>
    </row>
    <row r="645" customFormat="false" ht="15" hidden="false" customHeight="false" outlineLevel="0" collapsed="false">
      <c r="A645" s="3" t="n">
        <v>2.02432467033636</v>
      </c>
      <c r="B645" s="3" t="n">
        <v>1.00728459864297</v>
      </c>
      <c r="C645" s="3" t="n">
        <v>0.139211136890951</v>
      </c>
      <c r="D645" s="3" t="n">
        <v>0.419953596287703</v>
      </c>
      <c r="E645" s="3" t="n">
        <v>0.303944315545244</v>
      </c>
      <c r="F645" s="3" t="n">
        <v>0.357308584686775</v>
      </c>
      <c r="G645" s="3" t="n">
        <v>0.222737819025522</v>
      </c>
      <c r="H645" s="3" t="n">
        <v>0.148491879350348</v>
      </c>
      <c r="I645" s="3" t="n">
        <v>0.146171693735499</v>
      </c>
      <c r="J645" s="3" t="n">
        <v>0.0533642691415313</v>
      </c>
      <c r="K645" s="3" t="n">
        <v>0.109048723897912</v>
      </c>
      <c r="L645" s="3" t="n">
        <v>0.0185614849187935</v>
      </c>
      <c r="M645" s="3" t="n">
        <v>0.0464037122969838</v>
      </c>
      <c r="N645" s="3" t="n">
        <v>0.00232018561484919</v>
      </c>
      <c r="P645" s="0" t="n">
        <f aca="false">VLOOKUP(A645,АиБ!A:B,2,0)</f>
        <v>0.159902701318653</v>
      </c>
      <c r="Q645" s="0" t="n">
        <f aca="false">VLOOKUP(B645,АиБ!O:P,2,0)</f>
        <v>0.201126616310332</v>
      </c>
      <c r="R645" s="0" t="n">
        <f aca="false">P645*Q645</f>
        <v>0.0321606892551023</v>
      </c>
      <c r="U645" s="0" t="n">
        <f aca="false">R645*S$2+T$2</f>
        <v>0.139845588246622</v>
      </c>
    </row>
    <row r="646" customFormat="false" ht="15" hidden="false" customHeight="false" outlineLevel="0" collapsed="false">
      <c r="A646" s="3" t="n">
        <v>2.02432467033636</v>
      </c>
      <c r="B646" s="3" t="n">
        <v>1.07043272308303</v>
      </c>
      <c r="C646" s="3" t="n">
        <v>0.191685912240185</v>
      </c>
      <c r="D646" s="3" t="n">
        <v>0.362586605080831</v>
      </c>
      <c r="E646" s="3" t="n">
        <v>0.258660508083141</v>
      </c>
      <c r="F646" s="3" t="n">
        <v>0.367205542725173</v>
      </c>
      <c r="G646" s="3" t="n">
        <v>0.267898383371825</v>
      </c>
      <c r="H646" s="3" t="n">
        <v>0.168591224018476</v>
      </c>
      <c r="I646" s="3" t="n">
        <v>0.163972286374134</v>
      </c>
      <c r="J646" s="3" t="n">
        <v>0.0600461893764434</v>
      </c>
      <c r="K646" s="3" t="n">
        <v>0.0762124711316397</v>
      </c>
      <c r="L646" s="3" t="n">
        <v>0.0277136258660508</v>
      </c>
      <c r="M646" s="3" t="n">
        <v>0.023094688221709</v>
      </c>
      <c r="N646" s="3" t="n">
        <v>0.0115473441108545</v>
      </c>
      <c r="P646" s="0" t="n">
        <f aca="false">VLOOKUP(A646,АиБ!A:B,2,0)</f>
        <v>0.159902701318653</v>
      </c>
      <c r="Q646" s="0" t="n">
        <f aca="false">VLOOKUP(B646,АиБ!O:P,2,0)</f>
        <v>0.224939188324158</v>
      </c>
      <c r="R646" s="0" t="n">
        <f aca="false">P646*Q646</f>
        <v>0.0359683838454582</v>
      </c>
      <c r="U646" s="0" t="n">
        <f aca="false">R646*S$2+T$2</f>
        <v>0.155685807423936</v>
      </c>
    </row>
    <row r="647" customFormat="false" ht="15" hidden="false" customHeight="false" outlineLevel="0" collapsed="false">
      <c r="A647" s="3" t="n">
        <v>2.02432467033636</v>
      </c>
      <c r="B647" s="3" t="n">
        <v>1.13737677634087</v>
      </c>
      <c r="C647" s="3" t="n">
        <v>0.166666666666667</v>
      </c>
      <c r="D647" s="3" t="n">
        <v>0.368544600938967</v>
      </c>
      <c r="E647" s="3" t="n">
        <v>0.272300469483568</v>
      </c>
      <c r="F647" s="3" t="n">
        <v>0.359154929577465</v>
      </c>
      <c r="G647" s="3" t="n">
        <v>0.262910798122066</v>
      </c>
      <c r="H647" s="3" t="n">
        <v>0.187793427230047</v>
      </c>
      <c r="I647" s="3" t="n">
        <v>0.154929577464789</v>
      </c>
      <c r="J647" s="3" t="n">
        <v>0.0610328638497653</v>
      </c>
      <c r="K647" s="3" t="n">
        <v>0.0845070422535211</v>
      </c>
      <c r="L647" s="3" t="n">
        <v>0.0187793427230047</v>
      </c>
      <c r="M647" s="3" t="n">
        <v>0.0375586854460094</v>
      </c>
      <c r="N647" s="3" t="n">
        <v>0.00234741784037559</v>
      </c>
      <c r="P647" s="0" t="n">
        <f aca="false">VLOOKUP(A647,АиБ!A:B,2,0)</f>
        <v>0.159902701318653</v>
      </c>
      <c r="Q647" s="0" t="n">
        <f aca="false">VLOOKUP(B647,АиБ!O:P,2,0)</f>
        <v>0.248623735757265</v>
      </c>
      <c r="R647" s="0" t="n">
        <f aca="false">P647*Q647</f>
        <v>0.0397556069595218</v>
      </c>
      <c r="U647" s="0" t="n">
        <f aca="false">R647*S$2+T$2</f>
        <v>0.171440864132554</v>
      </c>
    </row>
    <row r="648" customFormat="false" ht="15" hidden="false" customHeight="false" outlineLevel="0" collapsed="false">
      <c r="A648" s="3" t="n">
        <v>2.02432467033636</v>
      </c>
      <c r="B648" s="3" t="n">
        <v>1.15544744590955</v>
      </c>
      <c r="C648" s="3" t="n">
        <v>0.169683257918552</v>
      </c>
      <c r="D648" s="3" t="n">
        <v>0.357466063348416</v>
      </c>
      <c r="E648" s="3" t="n">
        <v>0.282805429864253</v>
      </c>
      <c r="F648" s="3" t="n">
        <v>0.346153846153846</v>
      </c>
      <c r="G648" s="3" t="n">
        <v>0.266968325791855</v>
      </c>
      <c r="H648" s="3" t="n">
        <v>0.190045248868778</v>
      </c>
      <c r="I648" s="3" t="n">
        <v>0.135746606334842</v>
      </c>
      <c r="J648" s="3" t="n">
        <v>0.0927601809954751</v>
      </c>
      <c r="K648" s="3" t="n">
        <v>0.0882352941176471</v>
      </c>
      <c r="L648" s="3" t="n">
        <v>0.00904977375565611</v>
      </c>
      <c r="M648" s="3" t="n">
        <v>0.0384615384615385</v>
      </c>
      <c r="N648" s="3" t="n">
        <v>0.00452488687782806</v>
      </c>
      <c r="P648" s="0" t="n">
        <f aca="false">VLOOKUP(A648,АиБ!A:B,2,0)</f>
        <v>0.159902701318653</v>
      </c>
      <c r="Q648" s="0" t="n">
        <f aca="false">VLOOKUP(B648,АиБ!O:P,2,0)</f>
        <v>0.203943157086161</v>
      </c>
      <c r="R648" s="0" t="n">
        <f aca="false">P648*Q648</f>
        <v>0.0326110617335315</v>
      </c>
      <c r="U648" s="0" t="n">
        <f aca="false">R648*S$2+T$2</f>
        <v>0.141719162557917</v>
      </c>
    </row>
    <row r="649" customFormat="false" ht="15" hidden="false" customHeight="false" outlineLevel="0" collapsed="false">
      <c r="A649" s="3" t="n">
        <v>2.02432467033636</v>
      </c>
      <c r="B649" s="3" t="n">
        <v>1.22718601971575</v>
      </c>
      <c r="C649" s="3" t="n">
        <v>0.127962085308057</v>
      </c>
      <c r="D649" s="3" t="n">
        <v>0.353080568720379</v>
      </c>
      <c r="E649" s="3" t="n">
        <v>0.303317535545024</v>
      </c>
      <c r="F649" s="3" t="n">
        <v>0.338862559241706</v>
      </c>
      <c r="G649" s="3" t="n">
        <v>0.293838862559242</v>
      </c>
      <c r="H649" s="3" t="n">
        <v>0.191943127962085</v>
      </c>
      <c r="I649" s="3" t="n">
        <v>0.132701421800948</v>
      </c>
      <c r="J649" s="3" t="n">
        <v>0.0805687203791469</v>
      </c>
      <c r="K649" s="3" t="n">
        <v>0.0947867298578199</v>
      </c>
      <c r="L649" s="3" t="n">
        <v>0.0213270142180095</v>
      </c>
      <c r="M649" s="3" t="n">
        <v>0.033175355450237</v>
      </c>
      <c r="N649" s="3" t="n">
        <v>0.014218009478673</v>
      </c>
      <c r="P649" s="0" t="n">
        <f aca="false">VLOOKUP(A649,АиБ!A:B,2,0)</f>
        <v>0.159902701318653</v>
      </c>
      <c r="Q649" s="0" t="n">
        <f aca="false">VLOOKUP(B649,АиБ!O:P,2,0)</f>
        <v>0.23735757265395</v>
      </c>
      <c r="R649" s="0" t="n">
        <f aca="false">P649*Q649</f>
        <v>0.037954117045805</v>
      </c>
      <c r="U649" s="0" t="n">
        <f aca="false">R649*S$2+T$2</f>
        <v>0.163946566887373</v>
      </c>
    </row>
    <row r="650" customFormat="false" ht="15" hidden="false" customHeight="false" outlineLevel="0" collapsed="false">
      <c r="A650" s="3" t="n">
        <v>2.02432467033636</v>
      </c>
      <c r="B650" s="3" t="n">
        <v>1.25487133529631</v>
      </c>
      <c r="C650" s="3" t="n">
        <v>0.165333333333333</v>
      </c>
      <c r="D650" s="3" t="n">
        <v>0.354666666666667</v>
      </c>
      <c r="E650" s="3" t="n">
        <v>0.269333333333333</v>
      </c>
      <c r="F650" s="3" t="n">
        <v>0.336</v>
      </c>
      <c r="G650" s="3" t="n">
        <v>0.253333333333333</v>
      </c>
      <c r="H650" s="3" t="n">
        <v>0.205333333333333</v>
      </c>
      <c r="I650" s="3" t="n">
        <v>0.178666666666667</v>
      </c>
      <c r="J650" s="3" t="n">
        <v>0.0693333333333333</v>
      </c>
      <c r="K650" s="3" t="n">
        <v>0.0933333333333333</v>
      </c>
      <c r="L650" s="3" t="n">
        <v>0.032</v>
      </c>
      <c r="M650" s="3" t="n">
        <v>0.024</v>
      </c>
      <c r="N650" s="3" t="n">
        <v>0</v>
      </c>
      <c r="P650" s="0" t="n">
        <f aca="false">VLOOKUP(A650,АиБ!A:B,2,0)</f>
        <v>0.159902701318653</v>
      </c>
      <c r="Q650" s="0" t="n">
        <f aca="false">VLOOKUP(B650,АиБ!O:P,2,0)</f>
        <v>0.223914991678402</v>
      </c>
      <c r="R650" s="0" t="n">
        <f aca="false">P650*Q650</f>
        <v>0.0358046120351203</v>
      </c>
      <c r="U650" s="0" t="n">
        <f aca="false">R650*S$2+T$2</f>
        <v>0.155004507674374</v>
      </c>
    </row>
    <row r="651" customFormat="false" ht="15" hidden="false" customHeight="false" outlineLevel="0" collapsed="false">
      <c r="A651" s="3" t="n">
        <v>2.02432467033636</v>
      </c>
      <c r="B651" s="3" t="n">
        <v>1.33773524516728</v>
      </c>
      <c r="C651" s="3" t="n">
        <v>0.150793650793651</v>
      </c>
      <c r="D651" s="3" t="n">
        <v>0.288359788359788</v>
      </c>
      <c r="E651" s="3" t="n">
        <v>0.277777777777778</v>
      </c>
      <c r="F651" s="3" t="n">
        <v>0.383597883597884</v>
      </c>
      <c r="G651" s="3" t="n">
        <v>0.301587301587302</v>
      </c>
      <c r="H651" s="3" t="n">
        <v>0.214285714285714</v>
      </c>
      <c r="I651" s="3" t="n">
        <v>0.156084656084656</v>
      </c>
      <c r="J651" s="3" t="n">
        <v>0.0687830687830688</v>
      </c>
      <c r="K651" s="3" t="n">
        <v>0.0793650793650794</v>
      </c>
      <c r="L651" s="3" t="n">
        <v>0.0317460317460317</v>
      </c>
      <c r="M651" s="3" t="n">
        <v>0.0211640211640212</v>
      </c>
      <c r="N651" s="3" t="n">
        <v>0.00529100529100529</v>
      </c>
      <c r="P651" s="0" t="n">
        <f aca="false">VLOOKUP(A651,АиБ!A:B,2,0)</f>
        <v>0.159902701318653</v>
      </c>
      <c r="Q651" s="0" t="n">
        <f aca="false">VLOOKUP(B651,АиБ!O:P,2,0)</f>
        <v>0.246063244142875</v>
      </c>
      <c r="R651" s="0" t="n">
        <f aca="false">P651*Q651</f>
        <v>0.039346177433677</v>
      </c>
      <c r="U651" s="0" t="n">
        <f aca="false">R651*S$2+T$2</f>
        <v>0.169737614758649</v>
      </c>
    </row>
    <row r="652" customFormat="false" ht="15" hidden="false" customHeight="false" outlineLevel="0" collapsed="false">
      <c r="A652" s="3" t="n">
        <v>2.02432467033636</v>
      </c>
      <c r="B652" s="3" t="n">
        <v>1.37568813212119</v>
      </c>
      <c r="C652" s="3" t="n">
        <v>0.149390243902439</v>
      </c>
      <c r="D652" s="3" t="n">
        <v>0.307926829268293</v>
      </c>
      <c r="E652" s="3" t="n">
        <v>0.295731707317073</v>
      </c>
      <c r="F652" s="3" t="n">
        <v>0.365853658536585</v>
      </c>
      <c r="G652" s="3" t="n">
        <v>0.268292682926829</v>
      </c>
      <c r="H652" s="3" t="n">
        <v>0.207317073170732</v>
      </c>
      <c r="I652" s="3" t="n">
        <v>0.149390243902439</v>
      </c>
      <c r="J652" s="3" t="n">
        <v>0.0853658536585366</v>
      </c>
      <c r="K652" s="3" t="n">
        <v>0.0609756097560976</v>
      </c>
      <c r="L652" s="3" t="n">
        <v>0.0213414634146341</v>
      </c>
      <c r="M652" s="3" t="n">
        <v>0.0609756097560976</v>
      </c>
      <c r="N652" s="3" t="n">
        <v>0.00304878048780488</v>
      </c>
      <c r="P652" s="0" t="n">
        <f aca="false">VLOOKUP(A652,АиБ!A:B,2,0)</f>
        <v>0.159902701318653</v>
      </c>
      <c r="Q652" s="0" t="n">
        <f aca="false">VLOOKUP(B652,АиБ!O:P,2,0)</f>
        <v>0.250672129048777</v>
      </c>
      <c r="R652" s="0" t="n">
        <f aca="false">P652*Q652</f>
        <v>0.0400831505801975</v>
      </c>
      <c r="U652" s="0" t="n">
        <f aca="false">R652*S$2+T$2</f>
        <v>0.172803463631678</v>
      </c>
    </row>
    <row r="653" customFormat="false" ht="15" hidden="false" customHeight="false" outlineLevel="0" collapsed="false">
      <c r="A653" s="3" t="n">
        <v>2.02432467033636</v>
      </c>
      <c r="B653" s="3" t="n">
        <v>1.42109204967364</v>
      </c>
      <c r="C653" s="3" t="n">
        <v>0.155015197568389</v>
      </c>
      <c r="D653" s="3" t="n">
        <v>0.322188449848024</v>
      </c>
      <c r="E653" s="3" t="n">
        <v>0.276595744680851</v>
      </c>
      <c r="F653" s="3" t="n">
        <v>0.300911854103344</v>
      </c>
      <c r="G653" s="3" t="n">
        <v>0.234042553191489</v>
      </c>
      <c r="H653" s="3" t="n">
        <v>0.218844984802432</v>
      </c>
      <c r="I653" s="3" t="n">
        <v>0.197568389057751</v>
      </c>
      <c r="J653" s="3" t="n">
        <v>0.0911854103343465</v>
      </c>
      <c r="K653" s="3" t="n">
        <v>0.0972644376899696</v>
      </c>
      <c r="L653" s="3" t="n">
        <v>0.0334346504559271</v>
      </c>
      <c r="M653" s="3" t="n">
        <v>0.0243161094224924</v>
      </c>
      <c r="N653" s="3" t="n">
        <v>0.0182370820668693</v>
      </c>
      <c r="P653" s="0" t="n">
        <f aca="false">VLOOKUP(A653,АиБ!A:B,2,0)</f>
        <v>0.159902701318653</v>
      </c>
      <c r="Q653" s="0" t="n">
        <f aca="false">VLOOKUP(B653,АиБ!O:P,2,0)</f>
        <v>0.243502752528485</v>
      </c>
      <c r="R653" s="0" t="n">
        <f aca="false">P653*Q653</f>
        <v>0.0389367479078323</v>
      </c>
      <c r="U653" s="0" t="n">
        <f aca="false">R653*S$2+T$2</f>
        <v>0.168034365384744</v>
      </c>
    </row>
    <row r="654" customFormat="false" ht="15" hidden="false" customHeight="false" outlineLevel="0" collapsed="false">
      <c r="A654" s="3" t="n">
        <v>2.02432467033636</v>
      </c>
      <c r="B654" s="3" t="n">
        <v>1.47202662911273</v>
      </c>
      <c r="C654" s="3" t="n">
        <v>0.204861111111111</v>
      </c>
      <c r="D654" s="3" t="n">
        <v>0.291666666666667</v>
      </c>
      <c r="E654" s="3" t="n">
        <v>0.256944444444444</v>
      </c>
      <c r="F654" s="3" t="n">
        <v>0.3125</v>
      </c>
      <c r="G654" s="3" t="n">
        <v>0.208333333333333</v>
      </c>
      <c r="H654" s="3" t="n">
        <v>0.253472222222222</v>
      </c>
      <c r="I654" s="3" t="n">
        <v>0.173611111111111</v>
      </c>
      <c r="J654" s="3" t="n">
        <v>0.0868055555555556</v>
      </c>
      <c r="K654" s="3" t="n">
        <v>0.0972222222222222</v>
      </c>
      <c r="L654" s="3" t="n">
        <v>0.0486111111111111</v>
      </c>
      <c r="M654" s="3" t="n">
        <v>0.0416666666666667</v>
      </c>
      <c r="N654" s="3" t="n">
        <v>0.00694444444444444</v>
      </c>
      <c r="P654" s="0" t="n">
        <f aca="false">VLOOKUP(A654,АиБ!A:B,2,0)</f>
        <v>0.159902701318653</v>
      </c>
      <c r="Q654" s="0" t="n">
        <f aca="false">VLOOKUP(B654,АиБ!O:P,2,0)</f>
        <v>0.251184227371655</v>
      </c>
      <c r="R654" s="0" t="n">
        <f aca="false">P654*Q654</f>
        <v>0.0401650364853665</v>
      </c>
      <c r="U654" s="0" t="n">
        <f aca="false">R654*S$2+T$2</f>
        <v>0.173144113506458</v>
      </c>
    </row>
    <row r="655" customFormat="false" ht="15" hidden="false" customHeight="false" outlineLevel="0" collapsed="false">
      <c r="A655" s="3" t="n">
        <v>2.02432467033636</v>
      </c>
      <c r="B655" s="3" t="n">
        <v>1.53057867110468</v>
      </c>
      <c r="C655" s="3" t="n">
        <v>0.180094786729858</v>
      </c>
      <c r="D655" s="3" t="n">
        <v>0.260663507109005</v>
      </c>
      <c r="E655" s="3" t="n">
        <v>0.317535545023697</v>
      </c>
      <c r="F655" s="3" t="n">
        <v>0.360189573459716</v>
      </c>
      <c r="G655" s="3" t="n">
        <v>0.246445497630332</v>
      </c>
      <c r="H655" s="3" t="n">
        <v>0.260663507109005</v>
      </c>
      <c r="I655" s="3" t="n">
        <v>0.161137440758294</v>
      </c>
      <c r="J655" s="3" t="n">
        <v>0.0853080568720379</v>
      </c>
      <c r="K655" s="3" t="n">
        <v>0.0568720379146919</v>
      </c>
      <c r="L655" s="3" t="n">
        <v>0.033175355450237</v>
      </c>
      <c r="M655" s="3" t="n">
        <v>0.023696682464455</v>
      </c>
      <c r="N655" s="3" t="n">
        <v>0</v>
      </c>
      <c r="P655" s="0" t="n">
        <f aca="false">VLOOKUP(A655,АиБ!A:B,2,0)</f>
        <v>0.159902701318653</v>
      </c>
      <c r="Q655" s="0" t="n">
        <f aca="false">VLOOKUP(B655,АиБ!O:P,2,0)</f>
        <v>0.252336448598131</v>
      </c>
      <c r="R655" s="0" t="n">
        <f aca="false">P655*Q655</f>
        <v>0.0403492797719966</v>
      </c>
      <c r="U655" s="0" t="n">
        <f aca="false">R655*S$2+T$2</f>
        <v>0.173910575724716</v>
      </c>
    </row>
    <row r="656" customFormat="false" ht="15" hidden="false" customHeight="false" outlineLevel="0" collapsed="false">
      <c r="A656" s="3" t="n">
        <v>2.02432467033636</v>
      </c>
      <c r="B656" s="3" t="n">
        <v>1.60553706311617</v>
      </c>
      <c r="C656" s="3" t="n">
        <v>0.170483460559796</v>
      </c>
      <c r="D656" s="3" t="n">
        <v>0.279898218829517</v>
      </c>
      <c r="E656" s="3" t="n">
        <v>0.295165394402036</v>
      </c>
      <c r="F656" s="3" t="n">
        <v>0.340966921119593</v>
      </c>
      <c r="G656" s="3" t="n">
        <v>0.241730279898219</v>
      </c>
      <c r="H656" s="3" t="n">
        <v>0.206106870229008</v>
      </c>
      <c r="I656" s="3" t="n">
        <v>0.147582697201018</v>
      </c>
      <c r="J656" s="3" t="n">
        <v>0.099236641221374</v>
      </c>
      <c r="K656" s="3" t="n">
        <v>0.0966921119592875</v>
      </c>
      <c r="L656" s="3" t="n">
        <v>0.0559796437659033</v>
      </c>
      <c r="M656" s="3" t="n">
        <v>0.0178117048346056</v>
      </c>
      <c r="N656" s="3" t="n">
        <v>0.0101781170483461</v>
      </c>
      <c r="P656" s="0" t="n">
        <f aca="false">VLOOKUP(A656,АиБ!A:B,2,0)</f>
        <v>0.159902701318653</v>
      </c>
      <c r="Q656" s="0" t="n">
        <f aca="false">VLOOKUP(B656,АиБ!O:P,2,0)</f>
        <v>0.262066316732813</v>
      </c>
      <c r="R656" s="0" t="n">
        <f aca="false">P656*Q656</f>
        <v>0.0419051119702065</v>
      </c>
      <c r="U656" s="0" t="n">
        <f aca="false">R656*S$2+T$2</f>
        <v>0.180382923345553</v>
      </c>
    </row>
    <row r="657" customFormat="false" ht="15" hidden="false" customHeight="false" outlineLevel="0" collapsed="false">
      <c r="A657" s="3" t="n">
        <v>2.02432467033636</v>
      </c>
      <c r="B657" s="3" t="n">
        <v>1.69758033542445</v>
      </c>
      <c r="C657" s="3" t="n">
        <v>0.172413793103448</v>
      </c>
      <c r="D657" s="3" t="n">
        <v>0.262068965517241</v>
      </c>
      <c r="E657" s="3" t="n">
        <v>0.293103448275862</v>
      </c>
      <c r="F657" s="3" t="n">
        <v>0.348275862068966</v>
      </c>
      <c r="G657" s="3" t="n">
        <v>0.282758620689655</v>
      </c>
      <c r="H657" s="3" t="n">
        <v>0.220689655172414</v>
      </c>
      <c r="I657" s="3" t="n">
        <v>0.151724137931034</v>
      </c>
      <c r="J657" s="3" t="n">
        <v>0.106896551724138</v>
      </c>
      <c r="K657" s="3" t="n">
        <v>0.0586206896551724</v>
      </c>
      <c r="L657" s="3" t="n">
        <v>0.0379310344827586</v>
      </c>
      <c r="M657" s="3" t="n">
        <v>0.0241379310344828</v>
      </c>
      <c r="N657" s="3" t="n">
        <v>0.00689655172413793</v>
      </c>
      <c r="P657" s="0" t="n">
        <f aca="false">VLOOKUP(A657,АиБ!A:B,2,0)</f>
        <v>0.159902701318653</v>
      </c>
      <c r="Q657" s="0" t="n">
        <f aca="false">VLOOKUP(B657,АиБ!O:P,2,0)</f>
        <v>0.258353603891947</v>
      </c>
      <c r="R657" s="0" t="n">
        <f aca="false">P657*Q657</f>
        <v>0.0413114391577317</v>
      </c>
      <c r="U657" s="0" t="n">
        <f aca="false">R657*S$2+T$2</f>
        <v>0.177913211753391</v>
      </c>
    </row>
    <row r="658" customFormat="false" ht="15" hidden="false" customHeight="false" outlineLevel="0" collapsed="false">
      <c r="A658" s="3" t="n">
        <v>2.02432467033636</v>
      </c>
      <c r="B658" s="3" t="n">
        <v>1.83840097298692</v>
      </c>
      <c r="C658" s="3" t="n">
        <v>0.2171581769437</v>
      </c>
      <c r="D658" s="3" t="n">
        <v>0.219839142091153</v>
      </c>
      <c r="E658" s="3" t="n">
        <v>0.294906166219839</v>
      </c>
      <c r="F658" s="3" t="n">
        <v>0.302949061662198</v>
      </c>
      <c r="G658" s="3" t="n">
        <v>0.257372654155496</v>
      </c>
      <c r="H658" s="3" t="n">
        <v>0.254691689008043</v>
      </c>
      <c r="I658" s="3" t="n">
        <v>0.131367292225201</v>
      </c>
      <c r="J658" s="3" t="n">
        <v>0.126005361930295</v>
      </c>
      <c r="K658" s="3" t="n">
        <v>0.0536193029490617</v>
      </c>
      <c r="L658" s="3" t="n">
        <v>0.0536193029490617</v>
      </c>
      <c r="M658" s="3" t="n">
        <v>0.032171581769437</v>
      </c>
      <c r="N658" s="3" t="n">
        <v>0.0268096514745308</v>
      </c>
      <c r="P658" s="0" t="n">
        <f aca="false">VLOOKUP(A658,АиБ!A:B,2,0)</f>
        <v>0.159902701318653</v>
      </c>
      <c r="Q658" s="0" t="n">
        <f aca="false">VLOOKUP(B658,АиБ!O:P,2,0)</f>
        <v>0.27806938932275</v>
      </c>
      <c r="R658" s="0" t="n">
        <f aca="false">P658*Q658</f>
        <v>0.044464046506736</v>
      </c>
      <c r="U658" s="0" t="n">
        <f aca="false">R658*S$2+T$2</f>
        <v>0.191028231932457</v>
      </c>
    </row>
    <row r="659" customFormat="false" ht="15" hidden="false" customHeight="false" outlineLevel="0" collapsed="false">
      <c r="A659" s="3" t="n">
        <v>2.02432467033636</v>
      </c>
      <c r="B659" s="3" t="n">
        <v>2.22317995385804</v>
      </c>
      <c r="C659" s="3" t="n">
        <v>0.232283464566929</v>
      </c>
      <c r="D659" s="3" t="n">
        <v>0.208661417322835</v>
      </c>
      <c r="E659" s="3" t="n">
        <v>0.346456692913386</v>
      </c>
      <c r="F659" s="3" t="n">
        <v>0.283464566929134</v>
      </c>
      <c r="G659" s="3" t="n">
        <v>0.224409448818898</v>
      </c>
      <c r="H659" s="3" t="n">
        <v>0.188976377952756</v>
      </c>
      <c r="I659" s="3" t="n">
        <v>0.122047244094488</v>
      </c>
      <c r="J659" s="3" t="n">
        <v>0.153543307086614</v>
      </c>
      <c r="K659" s="3" t="n">
        <v>0.0433070866141732</v>
      </c>
      <c r="L659" s="3" t="n">
        <v>0.0984251968503937</v>
      </c>
      <c r="M659" s="3" t="n">
        <v>0.0196850393700787</v>
      </c>
      <c r="N659" s="3" t="n">
        <v>0.047244094488189</v>
      </c>
      <c r="P659" s="0" t="n">
        <f aca="false">VLOOKUP(A659,АиБ!A:B,2,0)</f>
        <v>0.159902701318653</v>
      </c>
      <c r="Q659" s="0" t="n">
        <f aca="false">VLOOKUP(B659,АиБ!O:P,2,0)</f>
        <v>0.326711099718021</v>
      </c>
      <c r="R659" s="0" t="n">
        <f aca="false">P659*Q659</f>
        <v>0.0522419873956994</v>
      </c>
      <c r="U659" s="0" t="n">
        <f aca="false">R659*S$2+T$2</f>
        <v>0.223384894344779</v>
      </c>
    </row>
    <row r="660" customFormat="false" ht="15" hidden="false" customHeight="false" outlineLevel="0" collapsed="false">
      <c r="A660" s="3" t="n">
        <v>2.12948406093972</v>
      </c>
      <c r="B660" s="3" t="n">
        <v>0.475400076814815</v>
      </c>
      <c r="C660" s="3" t="n">
        <v>0.104651162790698</v>
      </c>
      <c r="D660" s="3" t="n">
        <v>0.563953488372093</v>
      </c>
      <c r="E660" s="3" t="n">
        <v>0.232558139534884</v>
      </c>
      <c r="F660" s="3" t="n">
        <v>0.308139534883721</v>
      </c>
      <c r="G660" s="3" t="n">
        <v>0.25</v>
      </c>
      <c r="H660" s="3" t="n">
        <v>0.116279069767442</v>
      </c>
      <c r="I660" s="3" t="n">
        <v>0.191860465116279</v>
      </c>
      <c r="J660" s="3" t="n">
        <v>0.0116279069767442</v>
      </c>
      <c r="K660" s="3" t="n">
        <v>0.116279069767442</v>
      </c>
      <c r="L660" s="3" t="n">
        <v>0</v>
      </c>
      <c r="M660" s="3" t="n">
        <v>0.0465116279069767</v>
      </c>
      <c r="N660" s="3" t="n">
        <v>0</v>
      </c>
      <c r="P660" s="0" t="n">
        <f aca="false">VLOOKUP(A660,АиБ!A:B,2,0)</f>
        <v>0.146332095762386</v>
      </c>
      <c r="Q660" s="0" t="n">
        <f aca="false">VLOOKUP(B660,АиБ!O:P,2,0)</f>
        <v>0.182819101267443</v>
      </c>
      <c r="R660" s="0" t="n">
        <f aca="false">P660*Q660</f>
        <v>0.0267523022338609</v>
      </c>
      <c r="U660" s="0" t="n">
        <f aca="false">R660*S$2+T$2</f>
        <v>0.117346400410185</v>
      </c>
    </row>
    <row r="661" customFormat="false" ht="15" hidden="false" customHeight="false" outlineLevel="0" collapsed="false">
      <c r="A661" s="3" t="n">
        <v>2.12948406093972</v>
      </c>
      <c r="B661" s="3" t="n">
        <v>0.61950454487256</v>
      </c>
      <c r="C661" s="3" t="n">
        <v>0.0675105485232068</v>
      </c>
      <c r="D661" s="3" t="n">
        <v>0.535864978902954</v>
      </c>
      <c r="E661" s="3" t="n">
        <v>0.312236286919831</v>
      </c>
      <c r="F661" s="3" t="n">
        <v>0.320675105485232</v>
      </c>
      <c r="G661" s="3" t="n">
        <v>0.232067510548523</v>
      </c>
      <c r="H661" s="3" t="n">
        <v>0.0970464135021097</v>
      </c>
      <c r="I661" s="3" t="n">
        <v>0.185654008438819</v>
      </c>
      <c r="J661" s="3" t="n">
        <v>0.0253164556962025</v>
      </c>
      <c r="K661" s="3" t="n">
        <v>0.109704641350211</v>
      </c>
      <c r="L661" s="3" t="n">
        <v>0.0168776371308017</v>
      </c>
      <c r="M661" s="3" t="n">
        <v>0.0717299578059072</v>
      </c>
      <c r="N661" s="3" t="n">
        <v>0.00421940928270042</v>
      </c>
      <c r="P661" s="0" t="n">
        <f aca="false">VLOOKUP(A661,АиБ!A:B,2,0)</f>
        <v>0.146332095762386</v>
      </c>
      <c r="Q661" s="0" t="n">
        <f aca="false">VLOOKUP(B661,АиБ!O:P,2,0)</f>
        <v>0.205479452054795</v>
      </c>
      <c r="R661" s="0" t="n">
        <f aca="false">P661*Q661</f>
        <v>0.0300682388552849</v>
      </c>
      <c r="U661" s="0" t="n">
        <f aca="false">R661*S$2+T$2</f>
        <v>0.131140879356704</v>
      </c>
    </row>
    <row r="662" customFormat="false" ht="15" hidden="false" customHeight="false" outlineLevel="0" collapsed="false">
      <c r="A662" s="3" t="n">
        <v>2.12948406093972</v>
      </c>
      <c r="B662" s="3" t="n">
        <v>0.686454999359776</v>
      </c>
      <c r="C662" s="3" t="n">
        <v>0.115853658536585</v>
      </c>
      <c r="D662" s="3" t="n">
        <v>0.487804878048781</v>
      </c>
      <c r="E662" s="3" t="n">
        <v>0.225609756097561</v>
      </c>
      <c r="F662" s="3" t="n">
        <v>0.384146341463415</v>
      </c>
      <c r="G662" s="3" t="n">
        <v>0.25609756097561</v>
      </c>
      <c r="H662" s="3" t="n">
        <v>0.0792682926829268</v>
      </c>
      <c r="I662" s="3" t="n">
        <v>0.201219512195122</v>
      </c>
      <c r="J662" s="3" t="n">
        <v>0.0426829268292683</v>
      </c>
      <c r="K662" s="3" t="n">
        <v>0.0792682926829268</v>
      </c>
      <c r="L662" s="3" t="n">
        <v>0.00609756097560976</v>
      </c>
      <c r="M662" s="3" t="n">
        <v>0.0731707317073171</v>
      </c>
      <c r="N662" s="3" t="n">
        <v>0</v>
      </c>
      <c r="P662" s="0" t="n">
        <f aca="false">VLOOKUP(A662,АиБ!A:B,2,0)</f>
        <v>0.146332095762386</v>
      </c>
      <c r="Q662" s="0" t="n">
        <f aca="false">VLOOKUP(B662,АиБ!O:P,2,0)</f>
        <v>0.197029829727308</v>
      </c>
      <c r="R662" s="0" t="n">
        <f aca="false">P662*Q662</f>
        <v>0.0288317879117031</v>
      </c>
      <c r="U662" s="0" t="n">
        <f aca="false">R662*S$2+T$2</f>
        <v>0.125997175342748</v>
      </c>
    </row>
    <row r="663" customFormat="false" ht="15" hidden="false" customHeight="false" outlineLevel="0" collapsed="false">
      <c r="A663" s="3" t="n">
        <v>2.12948406093972</v>
      </c>
      <c r="B663" s="3" t="n">
        <v>0.741985661246962</v>
      </c>
      <c r="C663" s="3" t="n">
        <v>0.148717948717949</v>
      </c>
      <c r="D663" s="3" t="n">
        <v>0.435897435897436</v>
      </c>
      <c r="E663" s="3" t="n">
        <v>0.297435897435897</v>
      </c>
      <c r="F663" s="3" t="n">
        <v>0.358974358974359</v>
      </c>
      <c r="G663" s="3" t="n">
        <v>0.266666666666667</v>
      </c>
      <c r="H663" s="3" t="n">
        <v>0.153846153846154</v>
      </c>
      <c r="I663" s="3" t="n">
        <v>0.117948717948718</v>
      </c>
      <c r="J663" s="3" t="n">
        <v>0.0307692307692308</v>
      </c>
      <c r="K663" s="3" t="n">
        <v>0.102564102564103</v>
      </c>
      <c r="L663" s="3" t="n">
        <v>0.0153846153846154</v>
      </c>
      <c r="M663" s="3" t="n">
        <v>0.041025641025641</v>
      </c>
      <c r="N663" s="3" t="n">
        <v>0.00512820512820513</v>
      </c>
      <c r="P663" s="0" t="n">
        <f aca="false">VLOOKUP(A663,АиБ!A:B,2,0)</f>
        <v>0.146332095762386</v>
      </c>
      <c r="Q663" s="0" t="n">
        <f aca="false">VLOOKUP(B663,АиБ!O:P,2,0)</f>
        <v>0.212904877736525</v>
      </c>
      <c r="R663" s="0" t="n">
        <f aca="false">P663*Q663</f>
        <v>0.0311548169572204</v>
      </c>
      <c r="U663" s="0" t="n">
        <f aca="false">R663*S$2+T$2</f>
        <v>0.135661104096241</v>
      </c>
    </row>
    <row r="664" customFormat="false" ht="15" hidden="false" customHeight="false" outlineLevel="0" collapsed="false">
      <c r="A664" s="3" t="n">
        <v>2.12948406093972</v>
      </c>
      <c r="B664" s="3" t="n">
        <v>0.787498399692856</v>
      </c>
      <c r="C664" s="3" t="n">
        <v>0.154981549815498</v>
      </c>
      <c r="D664" s="3" t="n">
        <v>0.494464944649447</v>
      </c>
      <c r="E664" s="3" t="n">
        <v>0.247232472324723</v>
      </c>
      <c r="F664" s="3" t="n">
        <v>0.313653136531365</v>
      </c>
      <c r="G664" s="3" t="n">
        <v>0.287822878228782</v>
      </c>
      <c r="H664" s="3" t="n">
        <v>0.136531365313653</v>
      </c>
      <c r="I664" s="3" t="n">
        <v>0.166051660516605</v>
      </c>
      <c r="J664" s="3" t="n">
        <v>0.0516605166051661</v>
      </c>
      <c r="K664" s="3" t="n">
        <v>0.0811808118081181</v>
      </c>
      <c r="L664" s="3" t="n">
        <v>0.003690036900369</v>
      </c>
      <c r="M664" s="3" t="n">
        <v>0.033210332103321</v>
      </c>
      <c r="N664" s="3" t="n">
        <v>0</v>
      </c>
      <c r="P664" s="0" t="n">
        <f aca="false">VLOOKUP(A664,АиБ!A:B,2,0)</f>
        <v>0.146332095762386</v>
      </c>
      <c r="Q664" s="0" t="n">
        <f aca="false">VLOOKUP(B664,АиБ!O:P,2,0)</f>
        <v>0.225067212904878</v>
      </c>
      <c r="R664" s="0" t="n">
        <f aca="false">P664*Q664</f>
        <v>0.03293455695177</v>
      </c>
      <c r="U664" s="0" t="n">
        <f aca="false">R664*S$2+T$2</f>
        <v>0.143064920479965</v>
      </c>
    </row>
    <row r="665" customFormat="false" ht="15" hidden="false" customHeight="false" outlineLevel="0" collapsed="false">
      <c r="A665" s="3" t="n">
        <v>2.12948406093972</v>
      </c>
      <c r="B665" s="3" t="n">
        <v>0.82409422609155</v>
      </c>
      <c r="C665" s="3" t="n">
        <v>0.110367892976589</v>
      </c>
      <c r="D665" s="3" t="n">
        <v>0.45819397993311</v>
      </c>
      <c r="E665" s="3" t="n">
        <v>0.254180602006689</v>
      </c>
      <c r="F665" s="3" t="n">
        <v>0.354515050167224</v>
      </c>
      <c r="G665" s="3" t="n">
        <v>0.28428093645485</v>
      </c>
      <c r="H665" s="3" t="n">
        <v>0.123745819397993</v>
      </c>
      <c r="I665" s="3" t="n">
        <v>0.197324414715719</v>
      </c>
      <c r="J665" s="3" t="n">
        <v>0.0468227424749164</v>
      </c>
      <c r="K665" s="3" t="n">
        <v>0.0668896321070234</v>
      </c>
      <c r="L665" s="3" t="n">
        <v>0.0133779264214047</v>
      </c>
      <c r="M665" s="3" t="n">
        <v>0.0468227424749164</v>
      </c>
      <c r="N665" s="3" t="n">
        <v>0</v>
      </c>
      <c r="P665" s="0" t="n">
        <f aca="false">VLOOKUP(A665,АиБ!A:B,2,0)</f>
        <v>0.146332095762386</v>
      </c>
      <c r="Q665" s="0" t="n">
        <f aca="false">VLOOKUP(B665,АиБ!O:P,2,0)</f>
        <v>0.205735501216234</v>
      </c>
      <c r="R665" s="0" t="n">
        <f aca="false">P665*Q665</f>
        <v>0.0301057070656964</v>
      </c>
      <c r="U665" s="0" t="n">
        <f aca="false">R665*S$2+T$2</f>
        <v>0.131296749175308</v>
      </c>
    </row>
    <row r="666" customFormat="false" ht="15" hidden="false" customHeight="false" outlineLevel="0" collapsed="false">
      <c r="A666" s="3" t="n">
        <v>2.12948406093972</v>
      </c>
      <c r="B666" s="3" t="n">
        <v>0.853187812059969</v>
      </c>
      <c r="C666" s="3" t="n">
        <v>0.11965811965812</v>
      </c>
      <c r="D666" s="3" t="n">
        <v>0.415954415954416</v>
      </c>
      <c r="E666" s="3" t="n">
        <v>0.245014245014245</v>
      </c>
      <c r="F666" s="3" t="n">
        <v>0.387464387464387</v>
      </c>
      <c r="G666" s="3" t="n">
        <v>0.284900284900285</v>
      </c>
      <c r="H666" s="3" t="n">
        <v>0.162393162393162</v>
      </c>
      <c r="I666" s="3" t="n">
        <v>0.182336182336182</v>
      </c>
      <c r="J666" s="3" t="n">
        <v>0.0199430199430199</v>
      </c>
      <c r="K666" s="3" t="n">
        <v>0.0997150997150997</v>
      </c>
      <c r="L666" s="3" t="n">
        <v>0.0142450142450142</v>
      </c>
      <c r="M666" s="3" t="n">
        <v>0.0341880341880342</v>
      </c>
      <c r="N666" s="3" t="n">
        <v>0</v>
      </c>
      <c r="P666" s="0" t="n">
        <f aca="false">VLOOKUP(A666,АиБ!A:B,2,0)</f>
        <v>0.146332095762386</v>
      </c>
      <c r="Q666" s="0" t="n">
        <f aca="false">VLOOKUP(B666,АиБ!O:P,2,0)</f>
        <v>0.18627576494687</v>
      </c>
      <c r="R666" s="0" t="n">
        <f aca="false">P666*Q666</f>
        <v>0.0272581230744171</v>
      </c>
      <c r="U666" s="0" t="n">
        <f aca="false">R666*S$2+T$2</f>
        <v>0.119450642961349</v>
      </c>
    </row>
    <row r="667" customFormat="false" ht="15" hidden="false" customHeight="false" outlineLevel="0" collapsed="false">
      <c r="A667" s="3" t="n">
        <v>2.12948406093972</v>
      </c>
      <c r="B667" s="3" t="n">
        <v>0.925694533350339</v>
      </c>
      <c r="C667" s="3" t="n">
        <v>0.141439205955335</v>
      </c>
      <c r="D667" s="3" t="n">
        <v>0.429280397022333</v>
      </c>
      <c r="E667" s="3" t="n">
        <v>0.238213399503722</v>
      </c>
      <c r="F667" s="3" t="n">
        <v>0.364764267990074</v>
      </c>
      <c r="G667" s="3" t="n">
        <v>0.275434243176179</v>
      </c>
      <c r="H667" s="3" t="n">
        <v>0.156327543424318</v>
      </c>
      <c r="I667" s="3" t="n">
        <v>0.19106699751861</v>
      </c>
      <c r="J667" s="3" t="n">
        <v>0.0421836228287841</v>
      </c>
      <c r="K667" s="3" t="n">
        <v>0.0967741935483871</v>
      </c>
      <c r="L667" s="3" t="n">
        <v>0.00496277915632754</v>
      </c>
      <c r="M667" s="3" t="n">
        <v>0.0421836228287841</v>
      </c>
      <c r="N667" s="3" t="n">
        <v>0.00248138957816377</v>
      </c>
      <c r="P667" s="0" t="n">
        <f aca="false">VLOOKUP(A667,АиБ!A:B,2,0)</f>
        <v>0.146332095762386</v>
      </c>
      <c r="Q667" s="0" t="n">
        <f aca="false">VLOOKUP(B667,АиБ!O:P,2,0)</f>
        <v>0.228907950326463</v>
      </c>
      <c r="R667" s="0" t="n">
        <f aca="false">P667*Q667</f>
        <v>0.0334965801079435</v>
      </c>
      <c r="U667" s="0" t="n">
        <f aca="false">R667*S$2+T$2</f>
        <v>0.145402967759036</v>
      </c>
    </row>
    <row r="668" customFormat="false" ht="15" hidden="false" customHeight="false" outlineLevel="0" collapsed="false">
      <c r="A668" s="3" t="n">
        <v>2.12948406093972</v>
      </c>
      <c r="B668" s="3" t="n">
        <v>0.949999999999877</v>
      </c>
      <c r="C668" s="3" t="n">
        <v>0.211538461538462</v>
      </c>
      <c r="D668" s="3" t="n">
        <v>0.480769230769231</v>
      </c>
      <c r="E668" s="3" t="n">
        <v>0.192307692307692</v>
      </c>
      <c r="F668" s="3" t="n">
        <v>0.346153846153846</v>
      </c>
      <c r="G668" s="3" t="n">
        <v>0.326923076923077</v>
      </c>
      <c r="H668" s="3" t="n">
        <v>0.115384615384615</v>
      </c>
      <c r="I668" s="3" t="n">
        <v>0.211538461538462</v>
      </c>
      <c r="J668" s="3" t="n">
        <v>0.0384615384615385</v>
      </c>
      <c r="K668" s="3" t="n">
        <v>0.0576923076923077</v>
      </c>
      <c r="L668" s="3" t="n">
        <v>0</v>
      </c>
      <c r="M668" s="3" t="n">
        <v>0</v>
      </c>
      <c r="N668" s="3" t="n">
        <v>0.0192307692307692</v>
      </c>
      <c r="P668" s="0" t="n">
        <f aca="false">VLOOKUP(A668,АиБ!A:B,2,0)</f>
        <v>0.146332095762386</v>
      </c>
      <c r="Q668" s="0" t="n">
        <f aca="false">VLOOKUP(B668,АиБ!O:P,2,0)</f>
        <v>0.203431058763283</v>
      </c>
      <c r="R668" s="0" t="n">
        <f aca="false">P668*Q668</f>
        <v>0.0297684931719923</v>
      </c>
      <c r="U668" s="0" t="n">
        <f aca="false">R668*S$2+T$2</f>
        <v>0.129893920807866</v>
      </c>
    </row>
    <row r="669" customFormat="false" ht="15" hidden="false" customHeight="false" outlineLevel="0" collapsed="false">
      <c r="A669" s="3" t="n">
        <v>2.12948406093972</v>
      </c>
      <c r="B669" s="3" t="n">
        <v>0.993099475099222</v>
      </c>
      <c r="C669" s="3" t="n">
        <v>0.134502923976608</v>
      </c>
      <c r="D669" s="3" t="n">
        <v>0.423976608187135</v>
      </c>
      <c r="E669" s="3" t="n">
        <v>0.263157894736842</v>
      </c>
      <c r="F669" s="3" t="n">
        <v>0.368421052631579</v>
      </c>
      <c r="G669" s="3" t="n">
        <v>0.292397660818713</v>
      </c>
      <c r="H669" s="3" t="n">
        <v>0.160818713450292</v>
      </c>
      <c r="I669" s="3" t="n">
        <v>0.184210526315789</v>
      </c>
      <c r="J669" s="3" t="n">
        <v>0.0380116959064327</v>
      </c>
      <c r="K669" s="3" t="n">
        <v>0.0789473684210526</v>
      </c>
      <c r="L669" s="3" t="n">
        <v>0.0087719298245614</v>
      </c>
      <c r="M669" s="3" t="n">
        <v>0.0321637426900585</v>
      </c>
      <c r="N669" s="3" t="n">
        <v>0</v>
      </c>
      <c r="P669" s="0" t="n">
        <f aca="false">VLOOKUP(A669,АиБ!A:B,2,0)</f>
        <v>0.146332095762386</v>
      </c>
      <c r="Q669" s="0" t="n">
        <f aca="false">VLOOKUP(B669,АиБ!O:P,2,0)</f>
        <v>0.248623735757265</v>
      </c>
      <c r="R669" s="0" t="n">
        <f aca="false">P669*Q669</f>
        <v>0.0363816323096344</v>
      </c>
      <c r="U669" s="0" t="n">
        <f aca="false">R669*S$2+T$2</f>
        <v>0.1574049437916</v>
      </c>
    </row>
    <row r="670" customFormat="false" ht="15" hidden="false" customHeight="false" outlineLevel="0" collapsed="false">
      <c r="A670" s="3" t="n">
        <v>2.12948406093972</v>
      </c>
      <c r="B670" s="3" t="n">
        <v>1.00728459864297</v>
      </c>
      <c r="C670" s="3" t="n">
        <v>0.127659574468085</v>
      </c>
      <c r="D670" s="3" t="n">
        <v>0.36436170212766</v>
      </c>
      <c r="E670" s="3" t="n">
        <v>0.24468085106383</v>
      </c>
      <c r="F670" s="3" t="n">
        <v>0.343085106382979</v>
      </c>
      <c r="G670" s="3" t="n">
        <v>0.273936170212766</v>
      </c>
      <c r="H670" s="3" t="n">
        <v>0.204787234042553</v>
      </c>
      <c r="I670" s="3" t="n">
        <v>0.183510638297872</v>
      </c>
      <c r="J670" s="3" t="n">
        <v>0.0638297872340426</v>
      </c>
      <c r="K670" s="3" t="n">
        <v>0.0930851063829787</v>
      </c>
      <c r="L670" s="3" t="n">
        <v>0.0186170212765957</v>
      </c>
      <c r="M670" s="3" t="n">
        <v>0.0531914893617021</v>
      </c>
      <c r="N670" s="3" t="n">
        <v>0.00531914893617021</v>
      </c>
      <c r="P670" s="0" t="n">
        <f aca="false">VLOOKUP(A670,АиБ!A:B,2,0)</f>
        <v>0.146332095762386</v>
      </c>
      <c r="Q670" s="0" t="n">
        <f aca="false">VLOOKUP(B670,АиБ!O:P,2,0)</f>
        <v>0.201126616310332</v>
      </c>
      <c r="R670" s="0" t="n">
        <f aca="false">P670*Q670</f>
        <v>0.0294312792782882</v>
      </c>
      <c r="U670" s="0" t="n">
        <f aca="false">R670*S$2+T$2</f>
        <v>0.128491092440423</v>
      </c>
    </row>
    <row r="671" customFormat="false" ht="15" hidden="false" customHeight="false" outlineLevel="0" collapsed="false">
      <c r="A671" s="3" t="n">
        <v>2.12948406093972</v>
      </c>
      <c r="B671" s="3" t="n">
        <v>1.07043272308303</v>
      </c>
      <c r="C671" s="3" t="n">
        <v>0.119331742243437</v>
      </c>
      <c r="D671" s="3" t="n">
        <v>0.353221957040573</v>
      </c>
      <c r="E671" s="3" t="n">
        <v>0.28400954653938</v>
      </c>
      <c r="F671" s="3" t="n">
        <v>0.403341288782816</v>
      </c>
      <c r="G671" s="3" t="n">
        <v>0.267303102625298</v>
      </c>
      <c r="H671" s="3" t="n">
        <v>0.147971360381862</v>
      </c>
      <c r="I671" s="3" t="n">
        <v>0.162291169451074</v>
      </c>
      <c r="J671" s="3" t="n">
        <v>0.0692124105011933</v>
      </c>
      <c r="K671" s="3" t="n">
        <v>0.0930787589498807</v>
      </c>
      <c r="L671" s="3" t="n">
        <v>0.0190930787589499</v>
      </c>
      <c r="M671" s="3" t="n">
        <v>0.035799522673031</v>
      </c>
      <c r="N671" s="3" t="n">
        <v>0.00477326968973747</v>
      </c>
      <c r="P671" s="0" t="n">
        <f aca="false">VLOOKUP(A671,АиБ!A:B,2,0)</f>
        <v>0.146332095762386</v>
      </c>
      <c r="Q671" s="0" t="n">
        <f aca="false">VLOOKUP(B671,АиБ!O:P,2,0)</f>
        <v>0.224939188324158</v>
      </c>
      <c r="R671" s="0" t="n">
        <f aca="false">P671*Q671</f>
        <v>0.0329158228465642</v>
      </c>
      <c r="U671" s="0" t="n">
        <f aca="false">R671*S$2+T$2</f>
        <v>0.142986985570663</v>
      </c>
    </row>
    <row r="672" customFormat="false" ht="15" hidden="false" customHeight="false" outlineLevel="0" collapsed="false">
      <c r="A672" s="3" t="n">
        <v>2.12948406093972</v>
      </c>
      <c r="B672" s="3" t="n">
        <v>1.13737677634087</v>
      </c>
      <c r="C672" s="3" t="n">
        <v>0.147186147186147</v>
      </c>
      <c r="D672" s="3" t="n">
        <v>0.391774891774892</v>
      </c>
      <c r="E672" s="3" t="n">
        <v>0.266233766233766</v>
      </c>
      <c r="F672" s="3" t="n">
        <v>0.372294372294372</v>
      </c>
      <c r="G672" s="3" t="n">
        <v>0.253246753246753</v>
      </c>
      <c r="H672" s="3" t="n">
        <v>0.153679653679654</v>
      </c>
      <c r="I672" s="3" t="n">
        <v>0.16017316017316</v>
      </c>
      <c r="J672" s="3" t="n">
        <v>0.051948051948052</v>
      </c>
      <c r="K672" s="3" t="n">
        <v>0.101731601731602</v>
      </c>
      <c r="L672" s="3" t="n">
        <v>0.0216450216450216</v>
      </c>
      <c r="M672" s="3" t="n">
        <v>0.0432900432900433</v>
      </c>
      <c r="N672" s="3" t="n">
        <v>0.00865800865800866</v>
      </c>
      <c r="P672" s="0" t="n">
        <f aca="false">VLOOKUP(A672,АиБ!A:B,2,0)</f>
        <v>0.146332095762386</v>
      </c>
      <c r="Q672" s="0" t="n">
        <f aca="false">VLOOKUP(B672,АиБ!O:P,2,0)</f>
        <v>0.248623735757265</v>
      </c>
      <c r="R672" s="0" t="n">
        <f aca="false">P672*Q672</f>
        <v>0.0363816323096344</v>
      </c>
      <c r="U672" s="0" t="n">
        <f aca="false">R672*S$2+T$2</f>
        <v>0.1574049437916</v>
      </c>
    </row>
    <row r="673" customFormat="false" ht="15" hidden="false" customHeight="false" outlineLevel="0" collapsed="false">
      <c r="A673" s="3" t="n">
        <v>2.12948406093972</v>
      </c>
      <c r="B673" s="3" t="n">
        <v>1.15544744590955</v>
      </c>
      <c r="C673" s="3" t="n">
        <v>0.13302752293578</v>
      </c>
      <c r="D673" s="3" t="n">
        <v>0.38302752293578</v>
      </c>
      <c r="E673" s="3" t="n">
        <v>0.284403669724771</v>
      </c>
      <c r="F673" s="3" t="n">
        <v>0.325688073394495</v>
      </c>
      <c r="G673" s="3" t="n">
        <v>0.286697247706422</v>
      </c>
      <c r="H673" s="3" t="n">
        <v>0.19954128440367</v>
      </c>
      <c r="I673" s="3" t="n">
        <v>0.160550458715596</v>
      </c>
      <c r="J673" s="3" t="n">
        <v>0.0665137614678899</v>
      </c>
      <c r="K673" s="3" t="n">
        <v>0.0802752293577982</v>
      </c>
      <c r="L673" s="3" t="n">
        <v>0.0206422018348624</v>
      </c>
      <c r="M673" s="3" t="n">
        <v>0.0458715596330275</v>
      </c>
      <c r="N673" s="3" t="n">
        <v>0.00458715596330275</v>
      </c>
      <c r="P673" s="0" t="n">
        <f aca="false">VLOOKUP(A673,АиБ!A:B,2,0)</f>
        <v>0.146332095762386</v>
      </c>
      <c r="Q673" s="0" t="n">
        <f aca="false">VLOOKUP(B673,АиБ!O:P,2,0)</f>
        <v>0.203943157086161</v>
      </c>
      <c r="R673" s="0" t="n">
        <f aca="false">P673*Q673</f>
        <v>0.0298434295928155</v>
      </c>
      <c r="U673" s="0" t="n">
        <f aca="false">R673*S$2+T$2</f>
        <v>0.130205660445075</v>
      </c>
    </row>
    <row r="674" customFormat="false" ht="15" hidden="false" customHeight="false" outlineLevel="0" collapsed="false">
      <c r="A674" s="3" t="n">
        <v>2.12948406093972</v>
      </c>
      <c r="B674" s="3" t="n">
        <v>1.22718601971575</v>
      </c>
      <c r="C674" s="3" t="n">
        <v>0.134328358208955</v>
      </c>
      <c r="D674" s="3" t="n">
        <v>0.32089552238806</v>
      </c>
      <c r="E674" s="3" t="n">
        <v>0.253731343283582</v>
      </c>
      <c r="F674" s="3" t="n">
        <v>0.345771144278607</v>
      </c>
      <c r="G674" s="3" t="n">
        <v>0.283582089552239</v>
      </c>
      <c r="H674" s="3" t="n">
        <v>0.211442786069652</v>
      </c>
      <c r="I674" s="3" t="n">
        <v>0.203980099502488</v>
      </c>
      <c r="J674" s="3" t="n">
        <v>0.0845771144278607</v>
      </c>
      <c r="K674" s="3" t="n">
        <v>0.0870646766169154</v>
      </c>
      <c r="L674" s="3" t="n">
        <v>0.0348258706467662</v>
      </c>
      <c r="M674" s="3" t="n">
        <v>0.0248756218905473</v>
      </c>
      <c r="N674" s="3" t="n">
        <v>0.00248756218905473</v>
      </c>
      <c r="P674" s="0" t="n">
        <f aca="false">VLOOKUP(A674,АиБ!A:B,2,0)</f>
        <v>0.146332095762386</v>
      </c>
      <c r="Q674" s="0" t="n">
        <f aca="false">VLOOKUP(B674,АиБ!O:P,2,0)</f>
        <v>0.23735757265395</v>
      </c>
      <c r="R674" s="0" t="n">
        <f aca="false">P674*Q674</f>
        <v>0.0347330310515253</v>
      </c>
      <c r="U674" s="0" t="n">
        <f aca="false">R674*S$2+T$2</f>
        <v>0.150546671772992</v>
      </c>
    </row>
    <row r="675" customFormat="false" ht="15" hidden="false" customHeight="false" outlineLevel="0" collapsed="false">
      <c r="A675" s="3" t="n">
        <v>2.12948406093972</v>
      </c>
      <c r="B675" s="3" t="n">
        <v>1.25487133529631</v>
      </c>
      <c r="C675" s="3" t="n">
        <v>0.156565656565657</v>
      </c>
      <c r="D675" s="3" t="n">
        <v>0.320707070707071</v>
      </c>
      <c r="E675" s="3" t="n">
        <v>0.300505050505051</v>
      </c>
      <c r="F675" s="3" t="n">
        <v>0.345959595959596</v>
      </c>
      <c r="G675" s="3" t="n">
        <v>0.25</v>
      </c>
      <c r="H675" s="3" t="n">
        <v>0.189393939393939</v>
      </c>
      <c r="I675" s="3" t="n">
        <v>0.148989898989899</v>
      </c>
      <c r="J675" s="3" t="n">
        <v>0.111111111111111</v>
      </c>
      <c r="K675" s="3" t="n">
        <v>0.0606060606060606</v>
      </c>
      <c r="L675" s="3" t="n">
        <v>0.0227272727272727</v>
      </c>
      <c r="M675" s="3" t="n">
        <v>0.053030303030303</v>
      </c>
      <c r="N675" s="3" t="n">
        <v>0.00505050505050505</v>
      </c>
      <c r="P675" s="0" t="n">
        <f aca="false">VLOOKUP(A675,АиБ!A:B,2,0)</f>
        <v>0.146332095762386</v>
      </c>
      <c r="Q675" s="0" t="n">
        <f aca="false">VLOOKUP(B675,АиБ!O:P,2,0)</f>
        <v>0.223914991678402</v>
      </c>
      <c r="R675" s="0" t="n">
        <f aca="false">P675*Q675</f>
        <v>0.0327659500049179</v>
      </c>
      <c r="U675" s="0" t="n">
        <f aca="false">R675*S$2+T$2</f>
        <v>0.142363506296244</v>
      </c>
    </row>
    <row r="676" customFormat="false" ht="15" hidden="false" customHeight="false" outlineLevel="0" collapsed="false">
      <c r="A676" s="3" t="n">
        <v>2.12948406093972</v>
      </c>
      <c r="B676" s="3" t="n">
        <v>1.33773524516728</v>
      </c>
      <c r="C676" s="3" t="n">
        <v>0.144021739130435</v>
      </c>
      <c r="D676" s="3" t="n">
        <v>0.347826086956522</v>
      </c>
      <c r="E676" s="3" t="n">
        <v>0.290760869565217</v>
      </c>
      <c r="F676" s="3" t="n">
        <v>0.347826086956522</v>
      </c>
      <c r="G676" s="3" t="n">
        <v>0.269021739130435</v>
      </c>
      <c r="H676" s="3" t="n">
        <v>0.184782608695652</v>
      </c>
      <c r="I676" s="3" t="n">
        <v>0.144021739130435</v>
      </c>
      <c r="J676" s="3" t="n">
        <v>0.0815217391304348</v>
      </c>
      <c r="K676" s="3" t="n">
        <v>0.108695652173913</v>
      </c>
      <c r="L676" s="3" t="n">
        <v>0.0271739130434783</v>
      </c>
      <c r="M676" s="3" t="n">
        <v>0.0244565217391304</v>
      </c>
      <c r="N676" s="3" t="n">
        <v>0.00543478260869565</v>
      </c>
      <c r="P676" s="0" t="n">
        <f aca="false">VLOOKUP(A676,АиБ!A:B,2,0)</f>
        <v>0.146332095762386</v>
      </c>
      <c r="Q676" s="0" t="n">
        <f aca="false">VLOOKUP(B676,АиБ!O:P,2,0)</f>
        <v>0.246063244142875</v>
      </c>
      <c r="R676" s="0" t="n">
        <f aca="false">P676*Q676</f>
        <v>0.0360069502055187</v>
      </c>
      <c r="U676" s="0" t="n">
        <f aca="false">R676*S$2+T$2</f>
        <v>0.155846245605553</v>
      </c>
    </row>
    <row r="677" customFormat="false" ht="15" hidden="false" customHeight="false" outlineLevel="0" collapsed="false">
      <c r="A677" s="3" t="n">
        <v>2.12948406093972</v>
      </c>
      <c r="B677" s="3" t="n">
        <v>1.37568813212119</v>
      </c>
      <c r="C677" s="3" t="n">
        <v>0.166666666666667</v>
      </c>
      <c r="D677" s="3" t="n">
        <v>0.357142857142857</v>
      </c>
      <c r="E677" s="3" t="n">
        <v>0.291666666666667</v>
      </c>
      <c r="F677" s="3" t="n">
        <v>0.357142857142857</v>
      </c>
      <c r="G677" s="3" t="n">
        <v>0.244047619047619</v>
      </c>
      <c r="H677" s="3" t="n">
        <v>0.18452380952381</v>
      </c>
      <c r="I677" s="3" t="n">
        <v>0.145833333333333</v>
      </c>
      <c r="J677" s="3" t="n">
        <v>0.0654761904761905</v>
      </c>
      <c r="K677" s="3" t="n">
        <v>0.0892857142857143</v>
      </c>
      <c r="L677" s="3" t="n">
        <v>0.0208333333333333</v>
      </c>
      <c r="M677" s="3" t="n">
        <v>0.0327380952380952</v>
      </c>
      <c r="N677" s="3" t="n">
        <v>0.0119047619047619</v>
      </c>
      <c r="P677" s="0" t="n">
        <f aca="false">VLOOKUP(A677,АиБ!A:B,2,0)</f>
        <v>0.146332095762386</v>
      </c>
      <c r="Q677" s="0" t="n">
        <f aca="false">VLOOKUP(B677,АиБ!O:P,2,0)</f>
        <v>0.250672129048777</v>
      </c>
      <c r="R677" s="0" t="n">
        <f aca="false">P677*Q677</f>
        <v>0.036681377992927</v>
      </c>
      <c r="U677" s="0" t="n">
        <f aca="false">R677*S$2+T$2</f>
        <v>0.158651902340438</v>
      </c>
    </row>
    <row r="678" customFormat="false" ht="15" hidden="false" customHeight="false" outlineLevel="0" collapsed="false">
      <c r="A678" s="3" t="n">
        <v>2.12948406093972</v>
      </c>
      <c r="B678" s="3" t="n">
        <v>1.42109204967364</v>
      </c>
      <c r="C678" s="3" t="n">
        <v>0.143312101910828</v>
      </c>
      <c r="D678" s="3" t="n">
        <v>0.328025477707006</v>
      </c>
      <c r="E678" s="3" t="n">
        <v>0.273885350318471</v>
      </c>
      <c r="F678" s="3" t="n">
        <v>0.347133757961783</v>
      </c>
      <c r="G678" s="3" t="n">
        <v>0.232484076433121</v>
      </c>
      <c r="H678" s="3" t="n">
        <v>0.187898089171975</v>
      </c>
      <c r="I678" s="3" t="n">
        <v>0.159235668789809</v>
      </c>
      <c r="J678" s="3" t="n">
        <v>0.0955414012738854</v>
      </c>
      <c r="K678" s="3" t="n">
        <v>0.10828025477707</v>
      </c>
      <c r="L678" s="3" t="n">
        <v>0.0222929936305732</v>
      </c>
      <c r="M678" s="3" t="n">
        <v>0.0605095541401274</v>
      </c>
      <c r="N678" s="3" t="n">
        <v>0.0191082802547771</v>
      </c>
      <c r="P678" s="0" t="n">
        <f aca="false">VLOOKUP(A678,АиБ!A:B,2,0)</f>
        <v>0.146332095762386</v>
      </c>
      <c r="Q678" s="0" t="n">
        <f aca="false">VLOOKUP(B678,АиБ!O:P,2,0)</f>
        <v>0.243502752528485</v>
      </c>
      <c r="R678" s="0" t="n">
        <f aca="false">P678*Q678</f>
        <v>0.035632268101403</v>
      </c>
      <c r="U678" s="0" t="n">
        <f aca="false">R678*S$2+T$2</f>
        <v>0.154287547419506</v>
      </c>
    </row>
    <row r="679" customFormat="false" ht="15" hidden="false" customHeight="false" outlineLevel="0" collapsed="false">
      <c r="A679" s="3" t="n">
        <v>2.12948406093972</v>
      </c>
      <c r="B679" s="3" t="n">
        <v>1.47202662911273</v>
      </c>
      <c r="C679" s="3" t="n">
        <v>0.127572016460905</v>
      </c>
      <c r="D679" s="3" t="n">
        <v>0.255144032921811</v>
      </c>
      <c r="E679" s="3" t="n">
        <v>0.263374485596708</v>
      </c>
      <c r="F679" s="3" t="n">
        <v>0.386831275720165</v>
      </c>
      <c r="G679" s="3" t="n">
        <v>0.283950617283951</v>
      </c>
      <c r="H679" s="3" t="n">
        <v>0.185185185185185</v>
      </c>
      <c r="I679" s="3" t="n">
        <v>0.160493827160494</v>
      </c>
      <c r="J679" s="3" t="n">
        <v>0.0864197530864198</v>
      </c>
      <c r="K679" s="3" t="n">
        <v>0.111111111111111</v>
      </c>
      <c r="L679" s="3" t="n">
        <v>0.0493827160493827</v>
      </c>
      <c r="M679" s="3" t="n">
        <v>0.0288065843621399</v>
      </c>
      <c r="N679" s="3" t="n">
        <v>0.0288065843621399</v>
      </c>
      <c r="P679" s="0" t="n">
        <f aca="false">VLOOKUP(A679,АиБ!A:B,2,0)</f>
        <v>0.146332095762386</v>
      </c>
      <c r="Q679" s="0" t="n">
        <f aca="false">VLOOKUP(B679,АиБ!O:P,2,0)</f>
        <v>0.251184227371655</v>
      </c>
      <c r="R679" s="0" t="n">
        <f aca="false">P679*Q679</f>
        <v>0.0367563144137501</v>
      </c>
      <c r="U679" s="0" t="n">
        <f aca="false">R679*S$2+T$2</f>
        <v>0.158963641977647</v>
      </c>
    </row>
    <row r="680" customFormat="false" ht="15" hidden="false" customHeight="false" outlineLevel="0" collapsed="false">
      <c r="A680" s="3" t="n">
        <v>2.12948406093972</v>
      </c>
      <c r="B680" s="3" t="n">
        <v>1.53057867110468</v>
      </c>
      <c r="C680" s="3" t="n">
        <v>0.159695817490494</v>
      </c>
      <c r="D680" s="3" t="n">
        <v>0.296577946768061</v>
      </c>
      <c r="E680" s="3" t="n">
        <v>0.273764258555133</v>
      </c>
      <c r="F680" s="3" t="n">
        <v>0.342205323193916</v>
      </c>
      <c r="G680" s="3" t="n">
        <v>0.254752851711027</v>
      </c>
      <c r="H680" s="3" t="n">
        <v>0.231939163498099</v>
      </c>
      <c r="I680" s="3" t="n">
        <v>0.155893536121673</v>
      </c>
      <c r="J680" s="3" t="n">
        <v>0.091254752851711</v>
      </c>
      <c r="K680" s="3" t="n">
        <v>0.091254752851711</v>
      </c>
      <c r="L680" s="3" t="n">
        <v>0.0228136882129278</v>
      </c>
      <c r="M680" s="3" t="n">
        <v>0.0456273764258555</v>
      </c>
      <c r="N680" s="3" t="n">
        <v>0.0152091254752852</v>
      </c>
      <c r="P680" s="0" t="n">
        <f aca="false">VLOOKUP(A680,АиБ!A:B,2,0)</f>
        <v>0.146332095762386</v>
      </c>
      <c r="Q680" s="0" t="n">
        <f aca="false">VLOOKUP(B680,АиБ!O:P,2,0)</f>
        <v>0.252336448598131</v>
      </c>
      <c r="R680" s="0" t="n">
        <f aca="false">P680*Q680</f>
        <v>0.0369249213606022</v>
      </c>
      <c r="U680" s="0" t="n">
        <f aca="false">R680*S$2+T$2</f>
        <v>0.159665056161369</v>
      </c>
    </row>
    <row r="681" customFormat="false" ht="15" hidden="false" customHeight="false" outlineLevel="0" collapsed="false">
      <c r="A681" s="3" t="n">
        <v>2.12948406093972</v>
      </c>
      <c r="B681" s="3" t="n">
        <v>1.60553706311617</v>
      </c>
      <c r="C681" s="3" t="n">
        <v>0.180203045685279</v>
      </c>
      <c r="D681" s="3" t="n">
        <v>0.276649746192893</v>
      </c>
      <c r="E681" s="3" t="n">
        <v>0.228426395939086</v>
      </c>
      <c r="F681" s="3" t="n">
        <v>0.355329949238579</v>
      </c>
      <c r="G681" s="3" t="n">
        <v>0.233502538071066</v>
      </c>
      <c r="H681" s="3" t="n">
        <v>0.203045685279188</v>
      </c>
      <c r="I681" s="3" t="n">
        <v>0.177664974619289</v>
      </c>
      <c r="J681" s="3" t="n">
        <v>0.114213197969543</v>
      </c>
      <c r="K681" s="3" t="n">
        <v>0.104060913705584</v>
      </c>
      <c r="L681" s="3" t="n">
        <v>0.0406091370558376</v>
      </c>
      <c r="M681" s="3" t="n">
        <v>0.0406091370558376</v>
      </c>
      <c r="N681" s="3" t="n">
        <v>0.0050761421319797</v>
      </c>
      <c r="P681" s="0" t="n">
        <f aca="false">VLOOKUP(A681,АиБ!A:B,2,0)</f>
        <v>0.146332095762386</v>
      </c>
      <c r="Q681" s="0" t="n">
        <f aca="false">VLOOKUP(B681,АиБ!O:P,2,0)</f>
        <v>0.262066316732813</v>
      </c>
      <c r="R681" s="0" t="n">
        <f aca="false">P681*Q681</f>
        <v>0.0383487133562418</v>
      </c>
      <c r="U681" s="0" t="n">
        <f aca="false">R681*S$2+T$2</f>
        <v>0.165588109268348</v>
      </c>
    </row>
    <row r="682" customFormat="false" ht="15" hidden="false" customHeight="false" outlineLevel="0" collapsed="false">
      <c r="A682" s="3" t="n">
        <v>2.12948406093972</v>
      </c>
      <c r="B682" s="3" t="n">
        <v>1.69758033542445</v>
      </c>
      <c r="C682" s="3" t="n">
        <v>0.189964157706093</v>
      </c>
      <c r="D682" s="3" t="n">
        <v>0.28673835125448</v>
      </c>
      <c r="E682" s="3" t="n">
        <v>0.265232974910394</v>
      </c>
      <c r="F682" s="3" t="n">
        <v>0.297491039426523</v>
      </c>
      <c r="G682" s="3" t="n">
        <v>0.268817204301075</v>
      </c>
      <c r="H682" s="3" t="n">
        <v>0.225806451612903</v>
      </c>
      <c r="I682" s="3" t="n">
        <v>0.157706093189964</v>
      </c>
      <c r="J682" s="3" t="n">
        <v>0.114695340501792</v>
      </c>
      <c r="K682" s="3" t="n">
        <v>0.0752688172043011</v>
      </c>
      <c r="L682" s="3" t="n">
        <v>0.0537634408602151</v>
      </c>
      <c r="M682" s="3" t="n">
        <v>0.03584229390681</v>
      </c>
      <c r="N682" s="3" t="n">
        <v>0.014336917562724</v>
      </c>
      <c r="P682" s="0" t="n">
        <f aca="false">VLOOKUP(A682,АиБ!A:B,2,0)</f>
        <v>0.146332095762386</v>
      </c>
      <c r="Q682" s="0" t="n">
        <f aca="false">VLOOKUP(B682,АиБ!O:P,2,0)</f>
        <v>0.258353603891947</v>
      </c>
      <c r="R682" s="0" t="n">
        <f aca="false">P682*Q682</f>
        <v>0.0378054243052741</v>
      </c>
      <c r="U682" s="0" t="n">
        <f aca="false">R682*S$2+T$2</f>
        <v>0.16332799689858</v>
      </c>
    </row>
    <row r="683" customFormat="false" ht="15" hidden="false" customHeight="false" outlineLevel="0" collapsed="false">
      <c r="A683" s="3" t="n">
        <v>2.12948406093972</v>
      </c>
      <c r="B683" s="3" t="n">
        <v>1.83840097298692</v>
      </c>
      <c r="C683" s="3" t="n">
        <v>0.20391061452514</v>
      </c>
      <c r="D683" s="3" t="n">
        <v>0.195530726256983</v>
      </c>
      <c r="E683" s="3" t="n">
        <v>0.23463687150838</v>
      </c>
      <c r="F683" s="3" t="n">
        <v>0.357541899441341</v>
      </c>
      <c r="G683" s="3" t="n">
        <v>0.287709497206704</v>
      </c>
      <c r="H683" s="3" t="n">
        <v>0.20391061452514</v>
      </c>
      <c r="I683" s="3" t="n">
        <v>0.164804469273743</v>
      </c>
      <c r="J683" s="3" t="n">
        <v>0.139664804469274</v>
      </c>
      <c r="K683" s="3" t="n">
        <v>0.0837988826815642</v>
      </c>
      <c r="L683" s="3" t="n">
        <v>0.0642458100558659</v>
      </c>
      <c r="M683" s="3" t="n">
        <v>0.0139664804469274</v>
      </c>
      <c r="N683" s="3" t="n">
        <v>0.0279329608938547</v>
      </c>
      <c r="P683" s="0" t="n">
        <f aca="false">VLOOKUP(A683,АиБ!A:B,2,0)</f>
        <v>0.146332095762386</v>
      </c>
      <c r="Q683" s="0" t="n">
        <f aca="false">VLOOKUP(B683,АиБ!O:P,2,0)</f>
        <v>0.27806938932275</v>
      </c>
      <c r="R683" s="0" t="n">
        <f aca="false">P683*Q683</f>
        <v>0.040690476506965</v>
      </c>
      <c r="U683" s="0" t="n">
        <f aca="false">R683*S$2+T$2</f>
        <v>0.175329972931144</v>
      </c>
    </row>
    <row r="684" customFormat="false" ht="15" hidden="false" customHeight="false" outlineLevel="0" collapsed="false">
      <c r="A684" s="3" t="n">
        <v>2.12948406093972</v>
      </c>
      <c r="B684" s="3" t="n">
        <v>2.22317995385804</v>
      </c>
      <c r="C684" s="3" t="n">
        <v>0.236559139784946</v>
      </c>
      <c r="D684" s="3" t="n">
        <v>0.186379928315412</v>
      </c>
      <c r="E684" s="3" t="n">
        <v>0.279569892473118</v>
      </c>
      <c r="F684" s="3" t="n">
        <v>0.290322580645161</v>
      </c>
      <c r="G684" s="3" t="n">
        <v>0.232974910394265</v>
      </c>
      <c r="H684" s="3" t="n">
        <v>0.243727598566308</v>
      </c>
      <c r="I684" s="3" t="n">
        <v>0.118279569892473</v>
      </c>
      <c r="J684" s="3" t="n">
        <v>0.150537634408602</v>
      </c>
      <c r="K684" s="3" t="n">
        <v>0.0931899641577061</v>
      </c>
      <c r="L684" s="3" t="n">
        <v>0.0788530465949821</v>
      </c>
      <c r="M684" s="3" t="n">
        <v>0.025089605734767</v>
      </c>
      <c r="N684" s="3" t="n">
        <v>0.028673835125448</v>
      </c>
      <c r="P684" s="0" t="n">
        <f aca="false">VLOOKUP(A684,АиБ!A:B,2,0)</f>
        <v>0.146332095762386</v>
      </c>
      <c r="Q684" s="0" t="n">
        <f aca="false">VLOOKUP(B684,АиБ!O:P,2,0)</f>
        <v>0.326711099718021</v>
      </c>
      <c r="R684" s="0" t="n">
        <f aca="false">P684*Q684</f>
        <v>0.047808319930572</v>
      </c>
      <c r="U684" s="0" t="n">
        <f aca="false">R684*S$2+T$2</f>
        <v>0.204940593537456</v>
      </c>
    </row>
    <row r="685" customFormat="false" ht="15" hidden="false" customHeight="false" outlineLevel="0" collapsed="false">
      <c r="A685" s="3" t="n">
        <v>2.27977851747531</v>
      </c>
      <c r="B685" s="3" t="n">
        <v>0.475400076814815</v>
      </c>
      <c r="C685" s="3" t="n">
        <v>0.0804020100502513</v>
      </c>
      <c r="D685" s="3" t="n">
        <v>0.562814070351759</v>
      </c>
      <c r="E685" s="3" t="n">
        <v>0.241206030150754</v>
      </c>
      <c r="F685" s="3" t="n">
        <v>0.346733668341709</v>
      </c>
      <c r="G685" s="3" t="n">
        <v>0.226130653266332</v>
      </c>
      <c r="H685" s="3" t="n">
        <v>0.0552763819095477</v>
      </c>
      <c r="I685" s="3" t="n">
        <v>0.251256281407035</v>
      </c>
      <c r="J685" s="3" t="n">
        <v>0.0251256281407035</v>
      </c>
      <c r="K685" s="3" t="n">
        <v>0.125628140703518</v>
      </c>
      <c r="L685" s="3" t="n">
        <v>0.0100502512562814</v>
      </c>
      <c r="M685" s="3" t="n">
        <v>0.0402010050251256</v>
      </c>
      <c r="N685" s="3" t="n">
        <v>0</v>
      </c>
      <c r="P685" s="0" t="n">
        <f aca="false">VLOOKUP(A685,АиБ!A:B,2,0)</f>
        <v>0.133401613109717</v>
      </c>
      <c r="Q685" s="0" t="n">
        <f aca="false">VLOOKUP(B685,АиБ!O:P,2,0)</f>
        <v>0.182819101267443</v>
      </c>
      <c r="R685" s="0" t="n">
        <f aca="false">P685*Q685</f>
        <v>0.0243883630163457</v>
      </c>
      <c r="U685" s="0" t="n">
        <f aca="false">R685*S$2+T$2</f>
        <v>0.107512283088347</v>
      </c>
    </row>
    <row r="686" customFormat="false" ht="15" hidden="false" customHeight="false" outlineLevel="0" collapsed="false">
      <c r="A686" s="3" t="n">
        <v>2.27977851747531</v>
      </c>
      <c r="B686" s="3" t="n">
        <v>0.61950454487256</v>
      </c>
      <c r="C686" s="3" t="n">
        <v>0.056</v>
      </c>
      <c r="D686" s="3" t="n">
        <v>0.516</v>
      </c>
      <c r="E686" s="3" t="n">
        <v>0.236</v>
      </c>
      <c r="F686" s="3" t="n">
        <v>0.336</v>
      </c>
      <c r="G686" s="3" t="n">
        <v>0.244</v>
      </c>
      <c r="H686" s="3" t="n">
        <v>0.104</v>
      </c>
      <c r="I686" s="3" t="n">
        <v>0.24</v>
      </c>
      <c r="J686" s="3" t="n">
        <v>0.036</v>
      </c>
      <c r="K686" s="3" t="n">
        <v>0.112</v>
      </c>
      <c r="L686" s="3" t="n">
        <v>0.008</v>
      </c>
      <c r="M686" s="3" t="n">
        <v>0.052</v>
      </c>
      <c r="N686" s="3" t="n">
        <v>0</v>
      </c>
      <c r="P686" s="0" t="n">
        <f aca="false">VLOOKUP(A686,АиБ!A:B,2,0)</f>
        <v>0.133401613109717</v>
      </c>
      <c r="Q686" s="0" t="n">
        <f aca="false">VLOOKUP(B686,АиБ!O:P,2,0)</f>
        <v>0.205479452054795</v>
      </c>
      <c r="R686" s="0" t="n">
        <f aca="false">P686*Q686</f>
        <v>0.0274112903650104</v>
      </c>
      <c r="U686" s="0" t="n">
        <f aca="false">R686*S$2+T$2</f>
        <v>0.120087827324806</v>
      </c>
    </row>
    <row r="687" customFormat="false" ht="15" hidden="false" customHeight="false" outlineLevel="0" collapsed="false">
      <c r="A687" s="3" t="n">
        <v>2.27977851747531</v>
      </c>
      <c r="B687" s="3" t="n">
        <v>0.686454999359776</v>
      </c>
      <c r="C687" s="3" t="n">
        <v>0.108433734939759</v>
      </c>
      <c r="D687" s="3" t="n">
        <v>0.506024096385542</v>
      </c>
      <c r="E687" s="3" t="n">
        <v>0.180722891566265</v>
      </c>
      <c r="F687" s="3" t="n">
        <v>0.331325301204819</v>
      </c>
      <c r="G687" s="3" t="n">
        <v>0.289156626506024</v>
      </c>
      <c r="H687" s="3" t="n">
        <v>0.102409638554217</v>
      </c>
      <c r="I687" s="3" t="n">
        <v>0.204819277108434</v>
      </c>
      <c r="J687" s="3" t="n">
        <v>0.0481927710843374</v>
      </c>
      <c r="K687" s="3" t="n">
        <v>0.114457831325301</v>
      </c>
      <c r="L687" s="3" t="n">
        <v>0.0120481927710843</v>
      </c>
      <c r="M687" s="3" t="n">
        <v>0.0542168674698795</v>
      </c>
      <c r="N687" s="3" t="n">
        <v>0</v>
      </c>
      <c r="P687" s="0" t="n">
        <f aca="false">VLOOKUP(A687,АиБ!A:B,2,0)</f>
        <v>0.133401613109717</v>
      </c>
      <c r="Q687" s="0" t="n">
        <f aca="false">VLOOKUP(B687,АиБ!O:P,2,0)</f>
        <v>0.197029829727308</v>
      </c>
      <c r="R687" s="0" t="n">
        <f aca="false">P687*Q687</f>
        <v>0.0262840971163557</v>
      </c>
      <c r="U687" s="0" t="n">
        <f aca="false">R687*S$2+T$2</f>
        <v>0.11539864133833</v>
      </c>
    </row>
    <row r="688" customFormat="false" ht="15" hidden="false" customHeight="false" outlineLevel="0" collapsed="false">
      <c r="A688" s="3" t="n">
        <v>2.27977851747531</v>
      </c>
      <c r="B688" s="3" t="n">
        <v>0.741985661246962</v>
      </c>
      <c r="C688" s="3" t="n">
        <v>0.104545454545455</v>
      </c>
      <c r="D688" s="3" t="n">
        <v>0.518181818181818</v>
      </c>
      <c r="E688" s="3" t="n">
        <v>0.213636363636364</v>
      </c>
      <c r="F688" s="3" t="n">
        <v>0.327272727272727</v>
      </c>
      <c r="G688" s="3" t="n">
        <v>0.218181818181818</v>
      </c>
      <c r="H688" s="3" t="n">
        <v>0.1</v>
      </c>
      <c r="I688" s="3" t="n">
        <v>0.231818181818182</v>
      </c>
      <c r="J688" s="3" t="n">
        <v>0.0454545454545455</v>
      </c>
      <c r="K688" s="3" t="n">
        <v>0.15</v>
      </c>
      <c r="L688" s="3" t="n">
        <v>0.00909090909090909</v>
      </c>
      <c r="M688" s="3" t="n">
        <v>0.0545454545454545</v>
      </c>
      <c r="N688" s="3" t="n">
        <v>0</v>
      </c>
      <c r="P688" s="0" t="n">
        <f aca="false">VLOOKUP(A688,АиБ!A:B,2,0)</f>
        <v>0.133401613109717</v>
      </c>
      <c r="Q688" s="0" t="n">
        <f aca="false">VLOOKUP(B688,АиБ!O:P,2,0)</f>
        <v>0.212904877736525</v>
      </c>
      <c r="R688" s="0" t="n">
        <f aca="false">P688*Q688</f>
        <v>0.0284018541289796</v>
      </c>
      <c r="U688" s="0" t="n">
        <f aca="false">R688*S$2+T$2</f>
        <v>0.124208627131103</v>
      </c>
    </row>
    <row r="689" customFormat="false" ht="15" hidden="false" customHeight="false" outlineLevel="0" collapsed="false">
      <c r="A689" s="3" t="n">
        <v>2.27977851747531</v>
      </c>
      <c r="B689" s="3" t="n">
        <v>0.787498399692856</v>
      </c>
      <c r="C689" s="3" t="n">
        <v>0.0867768595041322</v>
      </c>
      <c r="D689" s="3" t="n">
        <v>0.483471074380165</v>
      </c>
      <c r="E689" s="3" t="n">
        <v>0.21900826446281</v>
      </c>
      <c r="F689" s="3" t="n">
        <v>0.359504132231405</v>
      </c>
      <c r="G689" s="3" t="n">
        <v>0.28099173553719</v>
      </c>
      <c r="H689" s="3" t="n">
        <v>0.115702479338843</v>
      </c>
      <c r="I689" s="3" t="n">
        <v>0.198347107438017</v>
      </c>
      <c r="J689" s="3" t="n">
        <v>0.0206611570247934</v>
      </c>
      <c r="K689" s="3" t="n">
        <v>0.111570247933884</v>
      </c>
      <c r="L689" s="3" t="n">
        <v>0.0165289256198347</v>
      </c>
      <c r="M689" s="3" t="n">
        <v>0.0537190082644628</v>
      </c>
      <c r="N689" s="3" t="n">
        <v>0.00413223140495868</v>
      </c>
      <c r="P689" s="0" t="n">
        <f aca="false">VLOOKUP(A689,АиБ!A:B,2,0)</f>
        <v>0.133401613109717</v>
      </c>
      <c r="Q689" s="0" t="n">
        <f aca="false">VLOOKUP(B689,АиБ!O:P,2,0)</f>
        <v>0.225067212904878</v>
      </c>
      <c r="R689" s="0" t="n">
        <f aca="false">P689*Q689</f>
        <v>0.0300243292596188</v>
      </c>
      <c r="U689" s="0" t="n">
        <f aca="false">R689*S$2+T$2</f>
        <v>0.130958213020727</v>
      </c>
    </row>
    <row r="690" customFormat="false" ht="15" hidden="false" customHeight="false" outlineLevel="0" collapsed="false">
      <c r="A690" s="3" t="n">
        <v>2.27977851747531</v>
      </c>
      <c r="B690" s="3" t="n">
        <v>0.82409422609155</v>
      </c>
      <c r="C690" s="3" t="n">
        <v>0.09</v>
      </c>
      <c r="D690" s="3" t="n">
        <v>0.466666666666667</v>
      </c>
      <c r="E690" s="3" t="n">
        <v>0.206666666666667</v>
      </c>
      <c r="F690" s="3" t="n">
        <v>0.316666666666667</v>
      </c>
      <c r="G690" s="3" t="n">
        <v>0.29</v>
      </c>
      <c r="H690" s="3" t="n">
        <v>0.153333333333333</v>
      </c>
      <c r="I690" s="3" t="n">
        <v>0.213333333333333</v>
      </c>
      <c r="J690" s="3" t="n">
        <v>0.04</v>
      </c>
      <c r="K690" s="3" t="n">
        <v>0.113333333333333</v>
      </c>
      <c r="L690" s="3" t="n">
        <v>0.02</v>
      </c>
      <c r="M690" s="3" t="n">
        <v>0.0333333333333333</v>
      </c>
      <c r="N690" s="3" t="n">
        <v>0.00333333333333333</v>
      </c>
      <c r="P690" s="0" t="n">
        <f aca="false">VLOOKUP(A690,АиБ!A:B,2,0)</f>
        <v>0.133401613109717</v>
      </c>
      <c r="Q690" s="0" t="n">
        <f aca="false">VLOOKUP(B690,АиБ!O:P,2,0)</f>
        <v>0.205735501216234</v>
      </c>
      <c r="R690" s="0" t="n">
        <f aca="false">P690*Q690</f>
        <v>0.0274454477361817</v>
      </c>
      <c r="U690" s="0" t="n">
        <f aca="false">R690*S$2+T$2</f>
        <v>0.12022992386985</v>
      </c>
    </row>
    <row r="691" customFormat="false" ht="15" hidden="false" customHeight="false" outlineLevel="0" collapsed="false">
      <c r="A691" s="3" t="n">
        <v>2.27977851747531</v>
      </c>
      <c r="B691" s="3" t="n">
        <v>0.853187812059969</v>
      </c>
      <c r="C691" s="3" t="n">
        <v>0.130434782608696</v>
      </c>
      <c r="D691" s="3" t="n">
        <v>0.469565217391304</v>
      </c>
      <c r="E691" s="3" t="n">
        <v>0.240579710144928</v>
      </c>
      <c r="F691" s="3" t="n">
        <v>0.36231884057971</v>
      </c>
      <c r="G691" s="3" t="n">
        <v>0.257971014492754</v>
      </c>
      <c r="H691" s="3" t="n">
        <v>0.11304347826087</v>
      </c>
      <c r="I691" s="3" t="n">
        <v>0.191304347826087</v>
      </c>
      <c r="J691" s="3" t="n">
        <v>0.0376811594202899</v>
      </c>
      <c r="K691" s="3" t="n">
        <v>0.115942028985507</v>
      </c>
      <c r="L691" s="3" t="n">
        <v>0.0115942028985507</v>
      </c>
      <c r="M691" s="3" t="n">
        <v>0.0318840579710145</v>
      </c>
      <c r="N691" s="3" t="n">
        <v>0.00579710144927536</v>
      </c>
      <c r="P691" s="0" t="n">
        <f aca="false">VLOOKUP(A691,АиБ!A:B,2,0)</f>
        <v>0.133401613109717</v>
      </c>
      <c r="Q691" s="0" t="n">
        <f aca="false">VLOOKUP(B691,АиБ!O:P,2,0)</f>
        <v>0.18627576494687</v>
      </c>
      <c r="R691" s="0" t="n">
        <f aca="false">P691*Q691</f>
        <v>0.0248494875271589</v>
      </c>
      <c r="U691" s="0" t="n">
        <f aca="false">R691*S$2+T$2</f>
        <v>0.109430586446451</v>
      </c>
    </row>
    <row r="692" customFormat="false" ht="15" hidden="false" customHeight="false" outlineLevel="0" collapsed="false">
      <c r="A692" s="3" t="n">
        <v>2.27977851747531</v>
      </c>
      <c r="B692" s="3" t="n">
        <v>0.925694533350339</v>
      </c>
      <c r="C692" s="3" t="n">
        <v>0.120643431635389</v>
      </c>
      <c r="D692" s="3" t="n">
        <v>0.442359249329759</v>
      </c>
      <c r="E692" s="3" t="n">
        <v>0.254691689008043</v>
      </c>
      <c r="F692" s="3" t="n">
        <v>0.345844504021448</v>
      </c>
      <c r="G692" s="3" t="n">
        <v>0.289544235924933</v>
      </c>
      <c r="H692" s="3" t="n">
        <v>0.152815013404826</v>
      </c>
      <c r="I692" s="3" t="n">
        <v>0.179624664879357</v>
      </c>
      <c r="J692" s="3" t="n">
        <v>0.0482573726541555</v>
      </c>
      <c r="K692" s="3" t="n">
        <v>0.0857908847184987</v>
      </c>
      <c r="L692" s="3" t="n">
        <v>0.00536193029490617</v>
      </c>
      <c r="M692" s="3" t="n">
        <v>0.0509383378016086</v>
      </c>
      <c r="N692" s="3" t="n">
        <v>0.00536193029490617</v>
      </c>
      <c r="P692" s="0" t="n">
        <f aca="false">VLOOKUP(A692,АиБ!A:B,2,0)</f>
        <v>0.133401613109717</v>
      </c>
      <c r="Q692" s="0" t="n">
        <f aca="false">VLOOKUP(B692,АиБ!O:P,2,0)</f>
        <v>0.228907950326463</v>
      </c>
      <c r="R692" s="0" t="n">
        <f aca="false">P692*Q692</f>
        <v>0.0305366898271891</v>
      </c>
      <c r="U692" s="0" t="n">
        <f aca="false">R692*S$2+T$2</f>
        <v>0.133089661196398</v>
      </c>
    </row>
    <row r="693" customFormat="false" ht="15" hidden="false" customHeight="false" outlineLevel="0" collapsed="false">
      <c r="A693" s="3" t="n">
        <v>2.27977851747531</v>
      </c>
      <c r="B693" s="3" t="n">
        <v>0.993099475099222</v>
      </c>
      <c r="C693" s="3" t="n">
        <v>0.114583333333333</v>
      </c>
      <c r="D693" s="3" t="n">
        <v>0.427083333333333</v>
      </c>
      <c r="E693" s="3" t="n">
        <v>0.252604166666667</v>
      </c>
      <c r="F693" s="3" t="n">
        <v>0.364583333333333</v>
      </c>
      <c r="G693" s="3" t="n">
        <v>0.2421875</v>
      </c>
      <c r="H693" s="3" t="n">
        <v>0.143229166666667</v>
      </c>
      <c r="I693" s="3" t="n">
        <v>0.200520833333333</v>
      </c>
      <c r="J693" s="3" t="n">
        <v>0.0416666666666667</v>
      </c>
      <c r="K693" s="3" t="n">
        <v>0.119791666666667</v>
      </c>
      <c r="L693" s="3" t="n">
        <v>0.0104166666666667</v>
      </c>
      <c r="M693" s="3" t="n">
        <v>0.0364583333333333</v>
      </c>
      <c r="N693" s="3" t="n">
        <v>0.0130208333333333</v>
      </c>
      <c r="P693" s="0" t="n">
        <f aca="false">VLOOKUP(A693,АиБ!A:B,2,0)</f>
        <v>0.133401613109717</v>
      </c>
      <c r="Q693" s="0" t="n">
        <f aca="false">VLOOKUP(B693,АиБ!O:P,2,0)</f>
        <v>0.248623735757265</v>
      </c>
      <c r="R693" s="0" t="n">
        <f aca="false">P693*Q693</f>
        <v>0.0331668074073833</v>
      </c>
      <c r="U693" s="0" t="n">
        <f aca="false">R693*S$2+T$2</f>
        <v>0.144031095164842</v>
      </c>
    </row>
    <row r="694" customFormat="false" ht="15" hidden="false" customHeight="false" outlineLevel="0" collapsed="false">
      <c r="A694" s="3" t="n">
        <v>2.27977851747531</v>
      </c>
      <c r="B694" s="3" t="n">
        <v>1.00728459864297</v>
      </c>
      <c r="C694" s="3" t="n">
        <v>0.143203883495146</v>
      </c>
      <c r="D694" s="3" t="n">
        <v>0.390776699029126</v>
      </c>
      <c r="E694" s="3" t="n">
        <v>0.203883495145631</v>
      </c>
      <c r="F694" s="3" t="n">
        <v>0.317961165048544</v>
      </c>
      <c r="G694" s="3" t="n">
        <v>0.281553398058252</v>
      </c>
      <c r="H694" s="3" t="n">
        <v>0.199029126213592</v>
      </c>
      <c r="I694" s="3" t="n">
        <v>0.194174757281553</v>
      </c>
      <c r="J694" s="3" t="n">
        <v>0.0776699029126214</v>
      </c>
      <c r="K694" s="3" t="n">
        <v>0.101941747572816</v>
      </c>
      <c r="L694" s="3" t="n">
        <v>0.00970873786407767</v>
      </c>
      <c r="M694" s="3" t="n">
        <v>0.0509708737864078</v>
      </c>
      <c r="N694" s="3" t="n">
        <v>0.00242718446601942</v>
      </c>
      <c r="P694" s="0" t="n">
        <f aca="false">VLOOKUP(A694,АиБ!A:B,2,0)</f>
        <v>0.133401613109717</v>
      </c>
      <c r="Q694" s="0" t="n">
        <f aca="false">VLOOKUP(B694,АиБ!O:P,2,0)</f>
        <v>0.201126616310332</v>
      </c>
      <c r="R694" s="0" t="n">
        <f aca="false">P694*Q694</f>
        <v>0.0268306150550974</v>
      </c>
      <c r="U694" s="0" t="n">
        <f aca="false">R694*S$2+T$2</f>
        <v>0.117672186059045</v>
      </c>
    </row>
    <row r="695" customFormat="false" ht="15" hidden="false" customHeight="false" outlineLevel="0" collapsed="false">
      <c r="A695" s="3" t="n">
        <v>2.27977851747531</v>
      </c>
      <c r="B695" s="3" t="n">
        <v>1.07043272308303</v>
      </c>
      <c r="C695" s="3" t="n">
        <v>0.114077669902913</v>
      </c>
      <c r="D695" s="3" t="n">
        <v>0.41504854368932</v>
      </c>
      <c r="E695" s="3" t="n">
        <v>0.220873786407767</v>
      </c>
      <c r="F695" s="3" t="n">
        <v>0.308252427184466</v>
      </c>
      <c r="G695" s="3" t="n">
        <v>0.225728155339806</v>
      </c>
      <c r="H695" s="3" t="n">
        <v>0.186893203883495</v>
      </c>
      <c r="I695" s="3" t="n">
        <v>0.220873786407767</v>
      </c>
      <c r="J695" s="3" t="n">
        <v>0.0533980582524272</v>
      </c>
      <c r="K695" s="3" t="n">
        <v>0.109223300970874</v>
      </c>
      <c r="L695" s="3" t="n">
        <v>0.0266990291262136</v>
      </c>
      <c r="M695" s="3" t="n">
        <v>0.0655339805825243</v>
      </c>
      <c r="N695" s="3" t="n">
        <v>0.00242718446601942</v>
      </c>
      <c r="P695" s="0" t="n">
        <f aca="false">VLOOKUP(A695,АиБ!A:B,2,0)</f>
        <v>0.133401613109717</v>
      </c>
      <c r="Q695" s="0" t="n">
        <f aca="false">VLOOKUP(B695,АиБ!O:P,2,0)</f>
        <v>0.224939188324158</v>
      </c>
      <c r="R695" s="0" t="n">
        <f aca="false">P695*Q695</f>
        <v>0.0300072505740331</v>
      </c>
      <c r="U695" s="0" t="n">
        <f aca="false">R695*S$2+T$2</f>
        <v>0.130887164748205</v>
      </c>
    </row>
    <row r="696" customFormat="false" ht="15" hidden="false" customHeight="false" outlineLevel="0" collapsed="false">
      <c r="A696" s="3" t="n">
        <v>2.27977851747531</v>
      </c>
      <c r="B696" s="3" t="n">
        <v>1.13737677634087</v>
      </c>
      <c r="C696" s="3" t="n">
        <v>0.130750605326877</v>
      </c>
      <c r="D696" s="3" t="n">
        <v>0.411622276029056</v>
      </c>
      <c r="E696" s="3" t="n">
        <v>0.263922518159806</v>
      </c>
      <c r="F696" s="3" t="n">
        <v>0.326876513317191</v>
      </c>
      <c r="G696" s="3" t="n">
        <v>0.278450363196126</v>
      </c>
      <c r="H696" s="3" t="n">
        <v>0.169491525423729</v>
      </c>
      <c r="I696" s="3" t="n">
        <v>0.167070217917676</v>
      </c>
      <c r="J696" s="3" t="n">
        <v>0.0532687651331719</v>
      </c>
      <c r="K696" s="3" t="n">
        <v>0.104116222760291</v>
      </c>
      <c r="L696" s="3" t="n">
        <v>0.0314769975786925</v>
      </c>
      <c r="M696" s="3" t="n">
        <v>0.0290556900726392</v>
      </c>
      <c r="N696" s="3" t="n">
        <v>0.00484261501210654</v>
      </c>
      <c r="P696" s="0" t="n">
        <f aca="false">VLOOKUP(A696,АиБ!A:B,2,0)</f>
        <v>0.133401613109717</v>
      </c>
      <c r="Q696" s="0" t="n">
        <f aca="false">VLOOKUP(B696,АиБ!O:P,2,0)</f>
        <v>0.248623735757265</v>
      </c>
      <c r="R696" s="0" t="n">
        <f aca="false">P696*Q696</f>
        <v>0.0331668074073833</v>
      </c>
      <c r="U696" s="0" t="n">
        <f aca="false">R696*S$2+T$2</f>
        <v>0.144031095164842</v>
      </c>
    </row>
    <row r="697" customFormat="false" ht="15" hidden="false" customHeight="false" outlineLevel="0" collapsed="false">
      <c r="A697" s="3" t="n">
        <v>2.27977851747531</v>
      </c>
      <c r="B697" s="3" t="n">
        <v>1.15544744590955</v>
      </c>
      <c r="C697" s="3" t="n">
        <v>0.129901960784314</v>
      </c>
      <c r="D697" s="3" t="n">
        <v>0.343137254901961</v>
      </c>
      <c r="E697" s="3" t="n">
        <v>0.227941176470588</v>
      </c>
      <c r="F697" s="3" t="n">
        <v>0.411764705882353</v>
      </c>
      <c r="G697" s="3" t="n">
        <v>0.281862745098039</v>
      </c>
      <c r="H697" s="3" t="n">
        <v>0.147058823529412</v>
      </c>
      <c r="I697" s="3" t="n">
        <v>0.17156862745098</v>
      </c>
      <c r="J697" s="3" t="n">
        <v>0.0833333333333333</v>
      </c>
      <c r="K697" s="3" t="n">
        <v>0.100490196078431</v>
      </c>
      <c r="L697" s="3" t="n">
        <v>0.00980392156862745</v>
      </c>
      <c r="M697" s="3" t="n">
        <v>0.0563725490196078</v>
      </c>
      <c r="N697" s="3" t="n">
        <v>0.00490196078431373</v>
      </c>
      <c r="P697" s="0" t="n">
        <f aca="false">VLOOKUP(A697,АиБ!A:B,2,0)</f>
        <v>0.133401613109717</v>
      </c>
      <c r="Q697" s="0" t="n">
        <f aca="false">VLOOKUP(B697,АиБ!O:P,2,0)</f>
        <v>0.203943157086161</v>
      </c>
      <c r="R697" s="0" t="n">
        <f aca="false">P697*Q697</f>
        <v>0.0272063461379822</v>
      </c>
      <c r="U697" s="0" t="n">
        <f aca="false">R697*S$2+T$2</f>
        <v>0.119235248054537</v>
      </c>
    </row>
    <row r="698" customFormat="false" ht="15" hidden="false" customHeight="false" outlineLevel="0" collapsed="false">
      <c r="A698" s="3" t="n">
        <v>2.27977851747531</v>
      </c>
      <c r="B698" s="3" t="n">
        <v>1.22718601971575</v>
      </c>
      <c r="C698" s="3" t="n">
        <v>0.111405835543767</v>
      </c>
      <c r="D698" s="3" t="n">
        <v>0.395225464190981</v>
      </c>
      <c r="E698" s="3" t="n">
        <v>0.283819628647215</v>
      </c>
      <c r="F698" s="3" t="n">
        <v>0.352785145888594</v>
      </c>
      <c r="G698" s="3" t="n">
        <v>0.259946949602122</v>
      </c>
      <c r="H698" s="3" t="n">
        <v>0.164456233421751</v>
      </c>
      <c r="I698" s="3" t="n">
        <v>0.169761273209549</v>
      </c>
      <c r="J698" s="3" t="n">
        <v>0.0530503978779841</v>
      </c>
      <c r="K698" s="3" t="n">
        <v>0.10079575596817</v>
      </c>
      <c r="L698" s="3" t="n">
        <v>0.026525198938992</v>
      </c>
      <c r="M698" s="3" t="n">
        <v>0.0477453580901857</v>
      </c>
      <c r="N698" s="3" t="n">
        <v>0.00795755968169761</v>
      </c>
      <c r="P698" s="0" t="n">
        <f aca="false">VLOOKUP(A698,АиБ!A:B,2,0)</f>
        <v>0.133401613109717</v>
      </c>
      <c r="Q698" s="0" t="n">
        <f aca="false">VLOOKUP(B698,АиБ!O:P,2,0)</f>
        <v>0.23735757265395</v>
      </c>
      <c r="R698" s="0" t="n">
        <f aca="false">P698*Q698</f>
        <v>0.0316638830758437</v>
      </c>
      <c r="U698" s="0" t="n">
        <f aca="false">R698*S$2+T$2</f>
        <v>0.137778847182874</v>
      </c>
    </row>
    <row r="699" customFormat="false" ht="15" hidden="false" customHeight="false" outlineLevel="0" collapsed="false">
      <c r="A699" s="3" t="n">
        <v>2.27977851747531</v>
      </c>
      <c r="B699" s="3" t="n">
        <v>1.25487133529631</v>
      </c>
      <c r="C699" s="3" t="n">
        <v>0.1455525606469</v>
      </c>
      <c r="D699" s="3" t="n">
        <v>0.350404312668464</v>
      </c>
      <c r="E699" s="3" t="n">
        <v>0.250673854447439</v>
      </c>
      <c r="F699" s="3" t="n">
        <v>0.361185983827493</v>
      </c>
      <c r="G699" s="3" t="n">
        <v>0.283018867924528</v>
      </c>
      <c r="H699" s="3" t="n">
        <v>0.159029649595687</v>
      </c>
      <c r="I699" s="3" t="n">
        <v>0.180592991913747</v>
      </c>
      <c r="J699" s="3" t="n">
        <v>0.091644204851752</v>
      </c>
      <c r="K699" s="3" t="n">
        <v>0.0727762803234501</v>
      </c>
      <c r="L699" s="3" t="n">
        <v>0.032345013477089</v>
      </c>
      <c r="M699" s="3" t="n">
        <v>0.0485175202156334</v>
      </c>
      <c r="N699" s="3" t="n">
        <v>0.00539083557951483</v>
      </c>
      <c r="P699" s="0" t="n">
        <f aca="false">VLOOKUP(A699,АиБ!A:B,2,0)</f>
        <v>0.133401613109717</v>
      </c>
      <c r="Q699" s="0" t="n">
        <f aca="false">VLOOKUP(B699,АиБ!O:P,2,0)</f>
        <v>0.223914991678402</v>
      </c>
      <c r="R699" s="0" t="n">
        <f aca="false">P699*Q699</f>
        <v>0.0298706210893477</v>
      </c>
      <c r="U699" s="0" t="n">
        <f aca="false">R699*S$2+T$2</f>
        <v>0.130318778568026</v>
      </c>
    </row>
    <row r="700" customFormat="false" ht="15" hidden="false" customHeight="false" outlineLevel="0" collapsed="false">
      <c r="A700" s="3" t="n">
        <v>2.27977851747531</v>
      </c>
      <c r="B700" s="3" t="n">
        <v>1.33773524516728</v>
      </c>
      <c r="C700" s="3" t="n">
        <v>0.14</v>
      </c>
      <c r="D700" s="3" t="n">
        <v>0.308571428571429</v>
      </c>
      <c r="E700" s="3" t="n">
        <v>0.265714285714286</v>
      </c>
      <c r="F700" s="3" t="n">
        <v>0.394285714285714</v>
      </c>
      <c r="G700" s="3" t="n">
        <v>0.234285714285714</v>
      </c>
      <c r="H700" s="3" t="n">
        <v>0.165714285714286</v>
      </c>
      <c r="I700" s="3" t="n">
        <v>0.185714285714286</v>
      </c>
      <c r="J700" s="3" t="n">
        <v>0.0971428571428571</v>
      </c>
      <c r="K700" s="3" t="n">
        <v>0.0857142857142857</v>
      </c>
      <c r="L700" s="3" t="n">
        <v>0.0228571428571429</v>
      </c>
      <c r="M700" s="3" t="n">
        <v>0.0485714285714286</v>
      </c>
      <c r="N700" s="3" t="n">
        <v>0.00571428571428571</v>
      </c>
      <c r="P700" s="0" t="n">
        <f aca="false">VLOOKUP(A700,АиБ!A:B,2,0)</f>
        <v>0.133401613109717</v>
      </c>
      <c r="Q700" s="0" t="n">
        <f aca="false">VLOOKUP(B700,АиБ!O:P,2,0)</f>
        <v>0.246063244142875</v>
      </c>
      <c r="R700" s="0" t="n">
        <f aca="false">P700*Q700</f>
        <v>0.0328252336956697</v>
      </c>
      <c r="U700" s="0" t="n">
        <f aca="false">R700*S$2+T$2</f>
        <v>0.142610129714395</v>
      </c>
    </row>
    <row r="701" customFormat="false" ht="15" hidden="false" customHeight="false" outlineLevel="0" collapsed="false">
      <c r="A701" s="3" t="n">
        <v>2.27977851747531</v>
      </c>
      <c r="B701" s="3" t="n">
        <v>1.37568813212119</v>
      </c>
      <c r="C701" s="3" t="n">
        <v>0.146627565982405</v>
      </c>
      <c r="D701" s="3" t="n">
        <v>0.36950146627566</v>
      </c>
      <c r="E701" s="3" t="n">
        <v>0.24633431085044</v>
      </c>
      <c r="F701" s="3" t="n">
        <v>0.299120234604106</v>
      </c>
      <c r="G701" s="3" t="n">
        <v>0.266862170087977</v>
      </c>
      <c r="H701" s="3" t="n">
        <v>0.205278592375367</v>
      </c>
      <c r="I701" s="3" t="n">
        <v>0.181818181818182</v>
      </c>
      <c r="J701" s="3" t="n">
        <v>0.0909090909090909</v>
      </c>
      <c r="K701" s="3" t="n">
        <v>0.0733137829912024</v>
      </c>
      <c r="L701" s="3" t="n">
        <v>0.0234604105571848</v>
      </c>
      <c r="M701" s="3" t="n">
        <v>0.0498533724340176</v>
      </c>
      <c r="N701" s="3" t="n">
        <v>0.00586510263929619</v>
      </c>
      <c r="P701" s="0" t="n">
        <f aca="false">VLOOKUP(A701,АиБ!A:B,2,0)</f>
        <v>0.133401613109717</v>
      </c>
      <c r="Q701" s="0" t="n">
        <f aca="false">VLOOKUP(B701,АиБ!O:P,2,0)</f>
        <v>0.250672129048777</v>
      </c>
      <c r="R701" s="0" t="n">
        <f aca="false">P701*Q701</f>
        <v>0.0334400663767541</v>
      </c>
      <c r="U701" s="0" t="n">
        <f aca="false">R701*S$2+T$2</f>
        <v>0.1451678675252</v>
      </c>
    </row>
    <row r="702" customFormat="false" ht="15" hidden="false" customHeight="false" outlineLevel="0" collapsed="false">
      <c r="A702" s="3" t="n">
        <v>2.27977851747531</v>
      </c>
      <c r="B702" s="3" t="n">
        <v>1.42109204967364</v>
      </c>
      <c r="C702" s="3" t="n">
        <v>0.123417721518987</v>
      </c>
      <c r="D702" s="3" t="n">
        <v>0.34493670886076</v>
      </c>
      <c r="E702" s="3" t="n">
        <v>0.287974683544304</v>
      </c>
      <c r="F702" s="3" t="n">
        <v>0.363924050632911</v>
      </c>
      <c r="G702" s="3" t="n">
        <v>0.246835443037975</v>
      </c>
      <c r="H702" s="3" t="n">
        <v>0.177215189873418</v>
      </c>
      <c r="I702" s="3" t="n">
        <v>0.20253164556962</v>
      </c>
      <c r="J702" s="3" t="n">
        <v>0.0727848101265823</v>
      </c>
      <c r="K702" s="3" t="n">
        <v>0.0727848101265823</v>
      </c>
      <c r="L702" s="3" t="n">
        <v>0.0379746835443038</v>
      </c>
      <c r="M702" s="3" t="n">
        <v>0.0284810126582278</v>
      </c>
      <c r="N702" s="3" t="n">
        <v>0.00316455696202532</v>
      </c>
      <c r="P702" s="0" t="n">
        <f aca="false">VLOOKUP(A702,АиБ!A:B,2,0)</f>
        <v>0.133401613109717</v>
      </c>
      <c r="Q702" s="0" t="n">
        <f aca="false">VLOOKUP(B702,АиБ!O:P,2,0)</f>
        <v>0.243502752528485</v>
      </c>
      <c r="R702" s="0" t="n">
        <f aca="false">P702*Q702</f>
        <v>0.0324836599839562</v>
      </c>
      <c r="U702" s="0" t="n">
        <f aca="false">R702*S$2+T$2</f>
        <v>0.141189164263948</v>
      </c>
    </row>
    <row r="703" customFormat="false" ht="15" hidden="false" customHeight="false" outlineLevel="0" collapsed="false">
      <c r="A703" s="3" t="n">
        <v>2.27977851747531</v>
      </c>
      <c r="B703" s="3" t="n">
        <v>1.47202662911273</v>
      </c>
      <c r="C703" s="3" t="n">
        <v>0.153571428571429</v>
      </c>
      <c r="D703" s="3" t="n">
        <v>0.328571428571429</v>
      </c>
      <c r="E703" s="3" t="n">
        <v>0.292857142857143</v>
      </c>
      <c r="F703" s="3" t="n">
        <v>0.328571428571429</v>
      </c>
      <c r="G703" s="3" t="n">
        <v>0.242857142857143</v>
      </c>
      <c r="H703" s="3" t="n">
        <v>0.207142857142857</v>
      </c>
      <c r="I703" s="3" t="n">
        <v>0.139285714285714</v>
      </c>
      <c r="J703" s="3" t="n">
        <v>0.0964285714285714</v>
      </c>
      <c r="K703" s="3" t="n">
        <v>0.1</v>
      </c>
      <c r="L703" s="3" t="n">
        <v>0.0285714285714286</v>
      </c>
      <c r="M703" s="3" t="n">
        <v>0.0428571428571429</v>
      </c>
      <c r="N703" s="3" t="n">
        <v>0.0107142857142857</v>
      </c>
      <c r="P703" s="0" t="n">
        <f aca="false">VLOOKUP(A703,АиБ!A:B,2,0)</f>
        <v>0.133401613109717</v>
      </c>
      <c r="Q703" s="0" t="n">
        <f aca="false">VLOOKUP(B703,АиБ!O:P,2,0)</f>
        <v>0.251184227371655</v>
      </c>
      <c r="R703" s="0" t="n">
        <f aca="false">P703*Q703</f>
        <v>0.0335083811190968</v>
      </c>
      <c r="U703" s="0" t="n">
        <f aca="false">R703*S$2+T$2</f>
        <v>0.14545206061529</v>
      </c>
    </row>
    <row r="704" customFormat="false" ht="15" hidden="false" customHeight="false" outlineLevel="0" collapsed="false">
      <c r="A704" s="3" t="n">
        <v>2.27977851747531</v>
      </c>
      <c r="B704" s="3" t="n">
        <v>1.53057867110468</v>
      </c>
      <c r="C704" s="3" t="n">
        <v>0.180257510729614</v>
      </c>
      <c r="D704" s="3" t="n">
        <v>0.309012875536481</v>
      </c>
      <c r="E704" s="3" t="n">
        <v>0.257510729613734</v>
      </c>
      <c r="F704" s="3" t="n">
        <v>0.347639484978541</v>
      </c>
      <c r="G704" s="3" t="n">
        <v>0.248927038626609</v>
      </c>
      <c r="H704" s="3" t="n">
        <v>0.206008583690987</v>
      </c>
      <c r="I704" s="3" t="n">
        <v>0.158798283261803</v>
      </c>
      <c r="J704" s="3" t="n">
        <v>0.0815450643776824</v>
      </c>
      <c r="K704" s="3" t="n">
        <v>0.0901287553648069</v>
      </c>
      <c r="L704" s="3" t="n">
        <v>0.0515021459227468</v>
      </c>
      <c r="M704" s="3" t="n">
        <v>0.0386266094420601</v>
      </c>
      <c r="N704" s="3" t="n">
        <v>0</v>
      </c>
      <c r="P704" s="0" t="n">
        <f aca="false">VLOOKUP(A704,АиБ!A:B,2,0)</f>
        <v>0.133401613109717</v>
      </c>
      <c r="Q704" s="0" t="n">
        <f aca="false">VLOOKUP(B704,АиБ!O:P,2,0)</f>
        <v>0.252336448598131</v>
      </c>
      <c r="R704" s="0" t="n">
        <f aca="false">P704*Q704</f>
        <v>0.0336620892893679</v>
      </c>
      <c r="U704" s="0" t="n">
        <f aca="false">R704*S$2+T$2</f>
        <v>0.146091495067991</v>
      </c>
    </row>
    <row r="705" customFormat="false" ht="15" hidden="false" customHeight="false" outlineLevel="0" collapsed="false">
      <c r="A705" s="3" t="n">
        <v>2.27977851747531</v>
      </c>
      <c r="B705" s="3" t="n">
        <v>1.60553706311617</v>
      </c>
      <c r="C705" s="3" t="n">
        <v>0.158291457286432</v>
      </c>
      <c r="D705" s="3" t="n">
        <v>0.263819095477387</v>
      </c>
      <c r="E705" s="3" t="n">
        <v>0.233668341708543</v>
      </c>
      <c r="F705" s="3" t="n">
        <v>0.341708542713568</v>
      </c>
      <c r="G705" s="3" t="n">
        <v>0.246231155778894</v>
      </c>
      <c r="H705" s="3" t="n">
        <v>0.206030150753769</v>
      </c>
      <c r="I705" s="3" t="n">
        <v>0.180904522613065</v>
      </c>
      <c r="J705" s="3" t="n">
        <v>0.138190954773869</v>
      </c>
      <c r="K705" s="3" t="n">
        <v>0.0904522613065327</v>
      </c>
      <c r="L705" s="3" t="n">
        <v>0.0251256281407035</v>
      </c>
      <c r="M705" s="3" t="n">
        <v>0.0552763819095477</v>
      </c>
      <c r="N705" s="3" t="n">
        <v>0.0226130653266332</v>
      </c>
      <c r="P705" s="0" t="n">
        <f aca="false">VLOOKUP(A705,АиБ!A:B,2,0)</f>
        <v>0.133401613109717</v>
      </c>
      <c r="Q705" s="0" t="n">
        <f aca="false">VLOOKUP(B705,АиБ!O:P,2,0)</f>
        <v>0.262066316732813</v>
      </c>
      <c r="R705" s="0" t="n">
        <f aca="false">P705*Q705</f>
        <v>0.0349600693938793</v>
      </c>
      <c r="U705" s="0" t="n">
        <f aca="false">R705*S$2+T$2</f>
        <v>0.151491163779691</v>
      </c>
    </row>
    <row r="706" customFormat="false" ht="15" hidden="false" customHeight="false" outlineLevel="0" collapsed="false">
      <c r="A706" s="3" t="n">
        <v>2.27977851747531</v>
      </c>
      <c r="B706" s="3" t="n">
        <v>1.69758033542445</v>
      </c>
      <c r="C706" s="3" t="n">
        <v>0.15</v>
      </c>
      <c r="D706" s="3" t="n">
        <v>0.240625</v>
      </c>
      <c r="E706" s="3" t="n">
        <v>0.2375</v>
      </c>
      <c r="F706" s="3" t="n">
        <v>0.359375</v>
      </c>
      <c r="G706" s="3" t="n">
        <v>0.25625</v>
      </c>
      <c r="H706" s="3" t="n">
        <v>0.246875</v>
      </c>
      <c r="I706" s="3" t="n">
        <v>0.184375</v>
      </c>
      <c r="J706" s="3" t="n">
        <v>0.1</v>
      </c>
      <c r="K706" s="3" t="n">
        <v>0.1</v>
      </c>
      <c r="L706" s="3" t="n">
        <v>0.03125</v>
      </c>
      <c r="M706" s="3" t="n">
        <v>0.05</v>
      </c>
      <c r="N706" s="3" t="n">
        <v>0.0125</v>
      </c>
      <c r="P706" s="0" t="n">
        <f aca="false">VLOOKUP(A706,АиБ!A:B,2,0)</f>
        <v>0.133401613109717</v>
      </c>
      <c r="Q706" s="0" t="n">
        <f aca="false">VLOOKUP(B706,АиБ!O:P,2,0)</f>
        <v>0.258353603891947</v>
      </c>
      <c r="R706" s="0" t="n">
        <f aca="false">P706*Q706</f>
        <v>0.0344647875118947</v>
      </c>
      <c r="U706" s="0" t="n">
        <f aca="false">R706*S$2+T$2</f>
        <v>0.149430763876542</v>
      </c>
    </row>
    <row r="707" customFormat="false" ht="15" hidden="false" customHeight="false" outlineLevel="0" collapsed="false">
      <c r="A707" s="3" t="n">
        <v>2.27977851747531</v>
      </c>
      <c r="B707" s="3" t="n">
        <v>1.83840097298692</v>
      </c>
      <c r="C707" s="3" t="n">
        <v>0.177897574123989</v>
      </c>
      <c r="D707" s="3" t="n">
        <v>0.269541778975741</v>
      </c>
      <c r="E707" s="3" t="n">
        <v>0.293800539083558</v>
      </c>
      <c r="F707" s="3" t="n">
        <v>0.291105121293801</v>
      </c>
      <c r="G707" s="3" t="n">
        <v>0.256064690026954</v>
      </c>
      <c r="H707" s="3" t="n">
        <v>0.204851752021563</v>
      </c>
      <c r="I707" s="3" t="n">
        <v>0.123989218328841</v>
      </c>
      <c r="J707" s="3" t="n">
        <v>0.1455525606469</v>
      </c>
      <c r="K707" s="3" t="n">
        <v>0.0889487870619946</v>
      </c>
      <c r="L707" s="3" t="n">
        <v>0.0592991913746631</v>
      </c>
      <c r="M707" s="3" t="n">
        <v>0.0296495956873315</v>
      </c>
      <c r="N707" s="3" t="n">
        <v>0.0215633423180593</v>
      </c>
      <c r="P707" s="0" t="n">
        <f aca="false">VLOOKUP(A707,АиБ!A:B,2,0)</f>
        <v>0.133401613109717</v>
      </c>
      <c r="Q707" s="0" t="n">
        <f aca="false">VLOOKUP(B707,АиБ!O:P,2,0)</f>
        <v>0.27806938932275</v>
      </c>
      <c r="R707" s="0" t="n">
        <f aca="false">P707*Q707</f>
        <v>0.0370949050920888</v>
      </c>
      <c r="U707" s="0" t="n">
        <f aca="false">R707*S$2+T$2</f>
        <v>0.160372197844986</v>
      </c>
    </row>
    <row r="708" customFormat="false" ht="15" hidden="false" customHeight="false" outlineLevel="0" collapsed="false">
      <c r="A708" s="3" t="n">
        <v>2.27977851747531</v>
      </c>
      <c r="B708" s="3" t="n">
        <v>2.22317995385804</v>
      </c>
      <c r="C708" s="3" t="n">
        <v>0.242424242424242</v>
      </c>
      <c r="D708" s="3" t="n">
        <v>0.178787878787879</v>
      </c>
      <c r="E708" s="3" t="n">
        <v>0.257575757575758</v>
      </c>
      <c r="F708" s="3" t="n">
        <v>0.309090909090909</v>
      </c>
      <c r="G708" s="3" t="n">
        <v>0.254545454545455</v>
      </c>
      <c r="H708" s="3" t="n">
        <v>0.245454545454545</v>
      </c>
      <c r="I708" s="3" t="n">
        <v>0.133333333333333</v>
      </c>
      <c r="J708" s="3" t="n">
        <v>0.13030303030303</v>
      </c>
      <c r="K708" s="3" t="n">
        <v>0.0757575757575758</v>
      </c>
      <c r="L708" s="3" t="n">
        <v>0.0787878787878788</v>
      </c>
      <c r="M708" s="3" t="n">
        <v>0.0272727272727273</v>
      </c>
      <c r="N708" s="3" t="n">
        <v>0.0242424242424242</v>
      </c>
      <c r="P708" s="0" t="n">
        <f aca="false">VLOOKUP(A708,АиБ!A:B,2,0)</f>
        <v>0.133401613109717</v>
      </c>
      <c r="Q708" s="0" t="n">
        <f aca="false">VLOOKUP(B708,АиБ!O:P,2,0)</f>
        <v>0.326711099718021</v>
      </c>
      <c r="R708" s="0" t="n">
        <f aca="false">P708*Q708</f>
        <v>0.0435837877232336</v>
      </c>
      <c r="U708" s="0" t="n">
        <f aca="false">R708*S$2+T$2</f>
        <v>0.187366306919157</v>
      </c>
    </row>
    <row r="709" customFormat="false" ht="15" hidden="false" customHeight="false" outlineLevel="0" collapsed="false">
      <c r="A709" s="3" t="n">
        <v>2.71247116124071</v>
      </c>
      <c r="B709" s="3" t="n">
        <v>0.475400076814815</v>
      </c>
      <c r="C709" s="3" t="n">
        <v>0.0298507462686567</v>
      </c>
      <c r="D709" s="3" t="n">
        <v>0.661691542288557</v>
      </c>
      <c r="E709" s="3" t="n">
        <v>0.164179104477612</v>
      </c>
      <c r="F709" s="3" t="n">
        <v>0.248756218905473</v>
      </c>
      <c r="G709" s="3" t="n">
        <v>0.203980099502488</v>
      </c>
      <c r="H709" s="3" t="n">
        <v>0.0746268656716418</v>
      </c>
      <c r="I709" s="3" t="n">
        <v>0.194029850746269</v>
      </c>
      <c r="J709" s="3" t="n">
        <v>0.0149253731343284</v>
      </c>
      <c r="K709" s="3" t="n">
        <v>0.119402985074627</v>
      </c>
      <c r="L709" s="3" t="n">
        <v>0</v>
      </c>
      <c r="M709" s="3" t="n">
        <v>0.0895522388059701</v>
      </c>
      <c r="N709" s="3" t="n">
        <v>0</v>
      </c>
      <c r="P709" s="0" t="n">
        <f aca="false">VLOOKUP(A709,АиБ!A:B,2,0)</f>
        <v>0.0911304793642656</v>
      </c>
      <c r="Q709" s="0" t="n">
        <f aca="false">VLOOKUP(B709,АиБ!O:P,2,0)</f>
        <v>0.182819101267443</v>
      </c>
      <c r="R709" s="0" t="n">
        <f aca="false">P709*Q709</f>
        <v>0.0166603923354463</v>
      </c>
      <c r="U709" s="0" t="n">
        <f aca="false">R709*S$2+T$2</f>
        <v>0.0753634994933222</v>
      </c>
    </row>
    <row r="710" customFormat="false" ht="15" hidden="false" customHeight="false" outlineLevel="0" collapsed="false">
      <c r="A710" s="3" t="n">
        <v>2.71247116124071</v>
      </c>
      <c r="B710" s="3" t="n">
        <v>0.61950454487256</v>
      </c>
      <c r="C710" s="3" t="n">
        <v>0.0598290598290598</v>
      </c>
      <c r="D710" s="3" t="n">
        <v>0.542735042735043</v>
      </c>
      <c r="E710" s="3" t="n">
        <v>0.11965811965812</v>
      </c>
      <c r="F710" s="3" t="n">
        <v>0.337606837606838</v>
      </c>
      <c r="G710" s="3" t="n">
        <v>0.192307692307692</v>
      </c>
      <c r="H710" s="3" t="n">
        <v>0.0897435897435897</v>
      </c>
      <c r="I710" s="3" t="n">
        <v>0.17948717948718</v>
      </c>
      <c r="J710" s="3" t="n">
        <v>0.0213675213675214</v>
      </c>
      <c r="K710" s="3" t="n">
        <v>0.196581196581197</v>
      </c>
      <c r="L710" s="3" t="n">
        <v>0.00854700854700855</v>
      </c>
      <c r="M710" s="3" t="n">
        <v>0.0982905982905983</v>
      </c>
      <c r="N710" s="3" t="n">
        <v>0</v>
      </c>
      <c r="P710" s="0" t="n">
        <f aca="false">VLOOKUP(A710,АиБ!A:B,2,0)</f>
        <v>0.0911304793642656</v>
      </c>
      <c r="Q710" s="0" t="n">
        <f aca="false">VLOOKUP(B710,АиБ!O:P,2,0)</f>
        <v>0.205479452054795</v>
      </c>
      <c r="R710" s="0" t="n">
        <f aca="false">P710*Q710</f>
        <v>0.0187254409652601</v>
      </c>
      <c r="U710" s="0" t="n">
        <f aca="false">R710*S$2+T$2</f>
        <v>0.0839542155110696</v>
      </c>
    </row>
    <row r="711" customFormat="false" ht="15" hidden="false" customHeight="false" outlineLevel="0" collapsed="false">
      <c r="A711" s="3" t="n">
        <v>2.71247116124071</v>
      </c>
      <c r="B711" s="3" t="n">
        <v>0.686454999359776</v>
      </c>
      <c r="C711" s="3" t="n">
        <v>0.0864864864864865</v>
      </c>
      <c r="D711" s="3" t="n">
        <v>0.578378378378378</v>
      </c>
      <c r="E711" s="3" t="n">
        <v>0.118918918918919</v>
      </c>
      <c r="F711" s="3" t="n">
        <v>0.286486486486487</v>
      </c>
      <c r="G711" s="3" t="n">
        <v>0.194594594594595</v>
      </c>
      <c r="H711" s="3" t="n">
        <v>0.0972972972972973</v>
      </c>
      <c r="I711" s="3" t="n">
        <v>0.210810810810811</v>
      </c>
      <c r="J711" s="3" t="n">
        <v>0.027027027027027</v>
      </c>
      <c r="K711" s="3" t="n">
        <v>0.167567567567568</v>
      </c>
      <c r="L711" s="3" t="n">
        <v>0.0108108108108108</v>
      </c>
      <c r="M711" s="3" t="n">
        <v>0.0972972972972973</v>
      </c>
      <c r="N711" s="3" t="n">
        <v>0</v>
      </c>
      <c r="P711" s="0" t="n">
        <f aca="false">VLOOKUP(A711,АиБ!A:B,2,0)</f>
        <v>0.0911304793642656</v>
      </c>
      <c r="Q711" s="0" t="n">
        <f aca="false">VLOOKUP(B711,АиБ!O:P,2,0)</f>
        <v>0.197029829727308</v>
      </c>
      <c r="R711" s="0" t="n">
        <f aca="false">P711*Q711</f>
        <v>0.0179554228321092</v>
      </c>
      <c r="U711" s="0" t="n">
        <f aca="false">R711*S$2+T$2</f>
        <v>0.0807508976739435</v>
      </c>
    </row>
    <row r="712" customFormat="false" ht="15" hidden="false" customHeight="false" outlineLevel="0" collapsed="false">
      <c r="A712" s="3" t="n">
        <v>2.71247116124071</v>
      </c>
      <c r="B712" s="3" t="n">
        <v>0.741985661246962</v>
      </c>
      <c r="C712" s="3" t="n">
        <v>0.0666666666666667</v>
      </c>
      <c r="D712" s="3" t="n">
        <v>0.50952380952381</v>
      </c>
      <c r="E712" s="3" t="n">
        <v>0.166666666666667</v>
      </c>
      <c r="F712" s="3" t="n">
        <v>0.342857142857143</v>
      </c>
      <c r="G712" s="3" t="n">
        <v>0.195238095238095</v>
      </c>
      <c r="H712" s="3" t="n">
        <v>0.128571428571429</v>
      </c>
      <c r="I712" s="3" t="n">
        <v>0.19047619047619</v>
      </c>
      <c r="J712" s="3" t="n">
        <v>0.00952380952380953</v>
      </c>
      <c r="K712" s="3" t="n">
        <v>0.123809523809524</v>
      </c>
      <c r="L712" s="3" t="n">
        <v>0.00952380952380953</v>
      </c>
      <c r="M712" s="3" t="n">
        <v>0.1</v>
      </c>
      <c r="N712" s="3" t="n">
        <v>0</v>
      </c>
      <c r="P712" s="0" t="n">
        <f aca="false">VLOOKUP(A712,АиБ!A:B,2,0)</f>
        <v>0.0911304793642656</v>
      </c>
      <c r="Q712" s="0" t="n">
        <f aca="false">VLOOKUP(B712,АиБ!O:P,2,0)</f>
        <v>0.212904877736525</v>
      </c>
      <c r="R712" s="0" t="n">
        <f aca="false">P712*Q712</f>
        <v>0.0194021235671199</v>
      </c>
      <c r="U712" s="0" t="n">
        <f aca="false">R712*S$2+T$2</f>
        <v>0.0867692523982411</v>
      </c>
    </row>
    <row r="713" customFormat="false" ht="15" hidden="false" customHeight="false" outlineLevel="0" collapsed="false">
      <c r="A713" s="3" t="n">
        <v>2.71247116124071</v>
      </c>
      <c r="B713" s="3" t="n">
        <v>0.787498399692856</v>
      </c>
      <c r="C713" s="3" t="n">
        <v>0.0503875968992248</v>
      </c>
      <c r="D713" s="3" t="n">
        <v>0.507751937984496</v>
      </c>
      <c r="E713" s="3" t="n">
        <v>0.170542635658915</v>
      </c>
      <c r="F713" s="3" t="n">
        <v>0.341085271317829</v>
      </c>
      <c r="G713" s="3" t="n">
        <v>0.22093023255814</v>
      </c>
      <c r="H713" s="3" t="n">
        <v>0.104651162790698</v>
      </c>
      <c r="I713" s="3" t="n">
        <v>0.186046511627907</v>
      </c>
      <c r="J713" s="3" t="n">
        <v>0.0387596899224806</v>
      </c>
      <c r="K713" s="3" t="n">
        <v>0.162790697674419</v>
      </c>
      <c r="L713" s="3" t="n">
        <v>0.00775193798449612</v>
      </c>
      <c r="M713" s="3" t="n">
        <v>0.0813953488372093</v>
      </c>
      <c r="N713" s="3" t="n">
        <v>0</v>
      </c>
      <c r="P713" s="0" t="n">
        <f aca="false">VLOOKUP(A713,АиБ!A:B,2,0)</f>
        <v>0.0911304793642656</v>
      </c>
      <c r="Q713" s="0" t="n">
        <f aca="false">VLOOKUP(B713,АиБ!O:P,2,0)</f>
        <v>0.225067212904878</v>
      </c>
      <c r="R713" s="0" t="n">
        <f aca="false">P713*Q713</f>
        <v>0.0205104830012007</v>
      </c>
      <c r="U713" s="0" t="n">
        <f aca="false">R713*S$2+T$2</f>
        <v>0.091380088678953</v>
      </c>
    </row>
    <row r="714" customFormat="false" ht="15" hidden="false" customHeight="false" outlineLevel="0" collapsed="false">
      <c r="A714" s="3" t="n">
        <v>2.71247116124071</v>
      </c>
      <c r="B714" s="3" t="n">
        <v>0.82409422609155</v>
      </c>
      <c r="C714" s="3" t="n">
        <v>0.0726643598615917</v>
      </c>
      <c r="D714" s="3" t="n">
        <v>0.532871972318339</v>
      </c>
      <c r="E714" s="3" t="n">
        <v>0.166089965397924</v>
      </c>
      <c r="F714" s="3" t="n">
        <v>0.325259515570934</v>
      </c>
      <c r="G714" s="3" t="n">
        <v>0.186851211072664</v>
      </c>
      <c r="H714" s="3" t="n">
        <v>0.100346020761246</v>
      </c>
      <c r="I714" s="3" t="n">
        <v>0.183391003460208</v>
      </c>
      <c r="J714" s="3" t="n">
        <v>0.0311418685121107</v>
      </c>
      <c r="K714" s="3" t="n">
        <v>0.169550173010381</v>
      </c>
      <c r="L714" s="3" t="n">
        <v>0.0069204152249135</v>
      </c>
      <c r="M714" s="3" t="n">
        <v>0.0968858131487889</v>
      </c>
      <c r="N714" s="3" t="n">
        <v>0.00346020761245675</v>
      </c>
      <c r="P714" s="0" t="n">
        <f aca="false">VLOOKUP(A714,АиБ!A:B,2,0)</f>
        <v>0.0911304793642656</v>
      </c>
      <c r="Q714" s="0" t="n">
        <f aca="false">VLOOKUP(B714,АиБ!O:P,2,0)</f>
        <v>0.205735501216234</v>
      </c>
      <c r="R714" s="0" t="n">
        <f aca="false">P714*Q714</f>
        <v>0.0187487748480828</v>
      </c>
      <c r="U714" s="0" t="n">
        <f aca="false">R714*S$2+T$2</f>
        <v>0.0840512857485583</v>
      </c>
    </row>
    <row r="715" customFormat="false" ht="15" hidden="false" customHeight="false" outlineLevel="0" collapsed="false">
      <c r="A715" s="3" t="n">
        <v>2.71247116124071</v>
      </c>
      <c r="B715" s="3" t="n">
        <v>0.853187812059969</v>
      </c>
      <c r="C715" s="3" t="n">
        <v>0.0666666666666667</v>
      </c>
      <c r="D715" s="3" t="n">
        <v>0.481159420289855</v>
      </c>
      <c r="E715" s="3" t="n">
        <v>0.150724637681159</v>
      </c>
      <c r="F715" s="3" t="n">
        <v>0.347826086956522</v>
      </c>
      <c r="G715" s="3" t="n">
        <v>0.289855072463768</v>
      </c>
      <c r="H715" s="3" t="n">
        <v>0.104347826086957</v>
      </c>
      <c r="I715" s="3" t="n">
        <v>0.197101449275362</v>
      </c>
      <c r="J715" s="3" t="n">
        <v>0.0434782608695652</v>
      </c>
      <c r="K715" s="3" t="n">
        <v>0.110144927536232</v>
      </c>
      <c r="L715" s="3" t="n">
        <v>0.0144927536231884</v>
      </c>
      <c r="M715" s="3" t="n">
        <v>0.0869565217391304</v>
      </c>
      <c r="N715" s="3" t="n">
        <v>0.00579710144927536</v>
      </c>
      <c r="P715" s="0" t="n">
        <f aca="false">VLOOKUP(A715,АиБ!A:B,2,0)</f>
        <v>0.0911304793642656</v>
      </c>
      <c r="Q715" s="0" t="n">
        <f aca="false">VLOOKUP(B715,АиБ!O:P,2,0)</f>
        <v>0.18627576494687</v>
      </c>
      <c r="R715" s="0" t="n">
        <f aca="false">P715*Q715</f>
        <v>0.0169753997535535</v>
      </c>
      <c r="U715" s="0" t="n">
        <f aca="false">R715*S$2+T$2</f>
        <v>0.0766739476994193</v>
      </c>
    </row>
    <row r="716" customFormat="false" ht="15" hidden="false" customHeight="false" outlineLevel="0" collapsed="false">
      <c r="A716" s="3" t="n">
        <v>2.71247116124071</v>
      </c>
      <c r="B716" s="3" t="n">
        <v>0.925694533350339</v>
      </c>
      <c r="C716" s="3" t="n">
        <v>0.0803571428571429</v>
      </c>
      <c r="D716" s="3" t="n">
        <v>0.449404761904762</v>
      </c>
      <c r="E716" s="3" t="n">
        <v>0.202380952380952</v>
      </c>
      <c r="F716" s="3" t="n">
        <v>0.363095238095238</v>
      </c>
      <c r="G716" s="3" t="n">
        <v>0.226190476190476</v>
      </c>
      <c r="H716" s="3" t="n">
        <v>0.148809523809524</v>
      </c>
      <c r="I716" s="3" t="n">
        <v>0.1875</v>
      </c>
      <c r="J716" s="3" t="n">
        <v>0.0327380952380952</v>
      </c>
      <c r="K716" s="3" t="n">
        <v>0.125</v>
      </c>
      <c r="L716" s="3" t="n">
        <v>0.00297619047619048</v>
      </c>
      <c r="M716" s="3" t="n">
        <v>0.0714285714285714</v>
      </c>
      <c r="N716" s="3" t="n">
        <v>0.00297619047619048</v>
      </c>
      <c r="P716" s="0" t="n">
        <f aca="false">VLOOKUP(A716,АиБ!A:B,2,0)</f>
        <v>0.0911304793642656</v>
      </c>
      <c r="Q716" s="0" t="n">
        <f aca="false">VLOOKUP(B716,АиБ!O:P,2,0)</f>
        <v>0.228907950326463</v>
      </c>
      <c r="R716" s="0" t="n">
        <f aca="false">P716*Q716</f>
        <v>0.020860491243542</v>
      </c>
      <c r="U716" s="0" t="n">
        <f aca="false">R716*S$2+T$2</f>
        <v>0.092836142241283</v>
      </c>
    </row>
    <row r="717" customFormat="false" ht="15" hidden="false" customHeight="false" outlineLevel="0" collapsed="false">
      <c r="A717" s="3" t="n">
        <v>2.71247116124071</v>
      </c>
      <c r="B717" s="3" t="n">
        <v>0.993099475099222</v>
      </c>
      <c r="C717" s="3" t="n">
        <v>0.0767045454545455</v>
      </c>
      <c r="D717" s="3" t="n">
        <v>0.477272727272727</v>
      </c>
      <c r="E717" s="3" t="n">
        <v>0.176136363636364</v>
      </c>
      <c r="F717" s="3" t="n">
        <v>0.326704545454545</v>
      </c>
      <c r="G717" s="3" t="n">
        <v>0.184659090909091</v>
      </c>
      <c r="H717" s="3" t="n">
        <v>0.122159090909091</v>
      </c>
      <c r="I717" s="3" t="n">
        <v>0.170454545454545</v>
      </c>
      <c r="J717" s="3" t="n">
        <v>0.0539772727272727</v>
      </c>
      <c r="K717" s="3" t="n">
        <v>0.173295454545455</v>
      </c>
      <c r="L717" s="3" t="n">
        <v>0.0198863636363636</v>
      </c>
      <c r="M717" s="3" t="n">
        <v>0.110795454545455</v>
      </c>
      <c r="N717" s="3" t="n">
        <v>0</v>
      </c>
      <c r="P717" s="0" t="n">
        <f aca="false">VLOOKUP(A717,АиБ!A:B,2,0)</f>
        <v>0.0911304793642656</v>
      </c>
      <c r="Q717" s="0" t="n">
        <f aca="false">VLOOKUP(B717,АиБ!O:P,2,0)</f>
        <v>0.248623735757265</v>
      </c>
      <c r="R717" s="0" t="n">
        <f aca="false">P717*Q717</f>
        <v>0.0226572002208941</v>
      </c>
      <c r="U717" s="0" t="n">
        <f aca="false">R717*S$2+T$2</f>
        <v>0.100310550527911</v>
      </c>
    </row>
    <row r="718" customFormat="false" ht="15" hidden="false" customHeight="false" outlineLevel="0" collapsed="false">
      <c r="A718" s="3" t="n">
        <v>2.71247116124071</v>
      </c>
      <c r="B718" s="3" t="n">
        <v>1.00728459864297</v>
      </c>
      <c r="C718" s="3" t="n">
        <v>0.0662100456621005</v>
      </c>
      <c r="D718" s="3" t="n">
        <v>0.461187214611872</v>
      </c>
      <c r="E718" s="3" t="n">
        <v>0.189497716894977</v>
      </c>
      <c r="F718" s="3" t="n">
        <v>0.337899543378995</v>
      </c>
      <c r="G718" s="3" t="n">
        <v>0.230593607305936</v>
      </c>
      <c r="H718" s="3" t="n">
        <v>0.118721461187215</v>
      </c>
      <c r="I718" s="3" t="n">
        <v>0.194063926940639</v>
      </c>
      <c r="J718" s="3" t="n">
        <v>0.0616438356164384</v>
      </c>
      <c r="K718" s="3" t="n">
        <v>0.132420091324201</v>
      </c>
      <c r="L718" s="3" t="n">
        <v>0.0205479452054795</v>
      </c>
      <c r="M718" s="3" t="n">
        <v>0.089041095890411</v>
      </c>
      <c r="N718" s="3" t="n">
        <v>0</v>
      </c>
      <c r="P718" s="0" t="n">
        <f aca="false">VLOOKUP(A718,АиБ!A:B,2,0)</f>
        <v>0.0911304793642656</v>
      </c>
      <c r="Q718" s="0" t="n">
        <f aca="false">VLOOKUP(B718,АиБ!O:P,2,0)</f>
        <v>0.201126616310332</v>
      </c>
      <c r="R718" s="0" t="n">
        <f aca="false">P718*Q718</f>
        <v>0.0183287649572732</v>
      </c>
      <c r="U718" s="0" t="n">
        <f aca="false">R718*S$2+T$2</f>
        <v>0.0823040214737622</v>
      </c>
    </row>
    <row r="719" customFormat="false" ht="15" hidden="false" customHeight="false" outlineLevel="0" collapsed="false">
      <c r="A719" s="3" t="n">
        <v>2.71247116124071</v>
      </c>
      <c r="B719" s="3" t="n">
        <v>1.07043272308303</v>
      </c>
      <c r="C719" s="3" t="n">
        <v>0.0660146699266504</v>
      </c>
      <c r="D719" s="3" t="n">
        <v>0.45721271393643</v>
      </c>
      <c r="E719" s="3" t="n">
        <v>0.227383863080685</v>
      </c>
      <c r="F719" s="3" t="n">
        <v>0.342298288508558</v>
      </c>
      <c r="G719" s="3" t="n">
        <v>0.215158924205379</v>
      </c>
      <c r="H719" s="3" t="n">
        <v>0.132029339853301</v>
      </c>
      <c r="I719" s="3" t="n">
        <v>0.168704156479218</v>
      </c>
      <c r="J719" s="3" t="n">
        <v>0.0440097799511002</v>
      </c>
      <c r="K719" s="3" t="n">
        <v>0.17359413202934</v>
      </c>
      <c r="L719" s="3" t="n">
        <v>0.019559902200489</v>
      </c>
      <c r="M719" s="3" t="n">
        <v>0.0757946210268949</v>
      </c>
      <c r="N719" s="3" t="n">
        <v>0.00244498777506112</v>
      </c>
      <c r="P719" s="0" t="n">
        <f aca="false">VLOOKUP(A719,АиБ!A:B,2,0)</f>
        <v>0.0911304793642656</v>
      </c>
      <c r="Q719" s="0" t="n">
        <f aca="false">VLOOKUP(B719,АиБ!O:P,2,0)</f>
        <v>0.224939188324158</v>
      </c>
      <c r="R719" s="0" t="n">
        <f aca="false">P719*Q719</f>
        <v>0.0204988160597894</v>
      </c>
      <c r="U719" s="0" t="n">
        <f aca="false">R719*S$2+T$2</f>
        <v>0.0913315535602086</v>
      </c>
    </row>
    <row r="720" customFormat="false" ht="15" hidden="false" customHeight="false" outlineLevel="0" collapsed="false">
      <c r="A720" s="3" t="n">
        <v>2.71247116124071</v>
      </c>
      <c r="B720" s="3" t="n">
        <v>1.13737677634087</v>
      </c>
      <c r="C720" s="3" t="n">
        <v>0.0889929742388759</v>
      </c>
      <c r="D720" s="3" t="n">
        <v>0.442622950819672</v>
      </c>
      <c r="E720" s="3" t="n">
        <v>0.189695550351288</v>
      </c>
      <c r="F720" s="3" t="n">
        <v>0.299765807962529</v>
      </c>
      <c r="G720" s="3" t="n">
        <v>0.210772833723653</v>
      </c>
      <c r="H720" s="3" t="n">
        <v>0.194379391100703</v>
      </c>
      <c r="I720" s="3" t="n">
        <v>0.187353629976581</v>
      </c>
      <c r="J720" s="3" t="n">
        <v>0.0398126463700234</v>
      </c>
      <c r="K720" s="3" t="n">
        <v>0.135831381733021</v>
      </c>
      <c r="L720" s="3" t="n">
        <v>0.0187353629976581</v>
      </c>
      <c r="M720" s="3" t="n">
        <v>0.0796252927400468</v>
      </c>
      <c r="N720" s="3" t="n">
        <v>0.00468384074941452</v>
      </c>
      <c r="P720" s="0" t="n">
        <f aca="false">VLOOKUP(A720,АиБ!A:B,2,0)</f>
        <v>0.0911304793642656</v>
      </c>
      <c r="Q720" s="0" t="n">
        <f aca="false">VLOOKUP(B720,АиБ!O:P,2,0)</f>
        <v>0.248623735757265</v>
      </c>
      <c r="R720" s="0" t="n">
        <f aca="false">P720*Q720</f>
        <v>0.0226572002208941</v>
      </c>
      <c r="U720" s="0" t="n">
        <f aca="false">R720*S$2+T$2</f>
        <v>0.100310550527911</v>
      </c>
    </row>
    <row r="721" customFormat="false" ht="15" hidden="false" customHeight="false" outlineLevel="0" collapsed="false">
      <c r="A721" s="3" t="n">
        <v>2.71247116124071</v>
      </c>
      <c r="B721" s="3" t="n">
        <v>1.15544744590955</v>
      </c>
      <c r="C721" s="3" t="n">
        <v>0.10054347826087</v>
      </c>
      <c r="D721" s="3" t="n">
        <v>0.402173913043478</v>
      </c>
      <c r="E721" s="3" t="n">
        <v>0.198369565217391</v>
      </c>
      <c r="F721" s="3" t="n">
        <v>0.309782608695652</v>
      </c>
      <c r="G721" s="3" t="n">
        <v>0.244565217391304</v>
      </c>
      <c r="H721" s="3" t="n">
        <v>0.176630434782609</v>
      </c>
      <c r="I721" s="3" t="n">
        <v>0.154891304347826</v>
      </c>
      <c r="J721" s="3" t="n">
        <v>0.078804347826087</v>
      </c>
      <c r="K721" s="3" t="n">
        <v>0.133152173913044</v>
      </c>
      <c r="L721" s="3" t="n">
        <v>0.0217391304347826</v>
      </c>
      <c r="M721" s="3" t="n">
        <v>0.0760869565217391</v>
      </c>
      <c r="N721" s="3" t="n">
        <v>0.0108695652173913</v>
      </c>
      <c r="P721" s="0" t="n">
        <f aca="false">VLOOKUP(A721,АиБ!A:B,2,0)</f>
        <v>0.0911304793642656</v>
      </c>
      <c r="Q721" s="0" t="n">
        <f aca="false">VLOOKUP(B721,АиБ!O:P,2,0)</f>
        <v>0.203943157086161</v>
      </c>
      <c r="R721" s="0" t="n">
        <f aca="false">P721*Q721</f>
        <v>0.0185854376683235</v>
      </c>
      <c r="U721" s="0" t="n">
        <f aca="false">R721*S$2+T$2</f>
        <v>0.0833717940861376</v>
      </c>
    </row>
    <row r="722" customFormat="false" ht="15" hidden="false" customHeight="false" outlineLevel="0" collapsed="false">
      <c r="A722" s="3" t="n">
        <v>2.71247116124071</v>
      </c>
      <c r="B722" s="3" t="n">
        <v>1.22718601971575</v>
      </c>
      <c r="C722" s="3" t="n">
        <v>0.1</v>
      </c>
      <c r="D722" s="3" t="n">
        <v>0.38974358974359</v>
      </c>
      <c r="E722" s="3" t="n">
        <v>0.207692307692308</v>
      </c>
      <c r="F722" s="3" t="n">
        <v>0.353846153846154</v>
      </c>
      <c r="G722" s="3" t="n">
        <v>0.238461538461538</v>
      </c>
      <c r="H722" s="3" t="n">
        <v>0.169230769230769</v>
      </c>
      <c r="I722" s="3" t="n">
        <v>0.153846153846154</v>
      </c>
      <c r="J722" s="3" t="n">
        <v>0.0512820512820513</v>
      </c>
      <c r="K722" s="3" t="n">
        <v>0.123076923076923</v>
      </c>
      <c r="L722" s="3" t="n">
        <v>0.0256410256410256</v>
      </c>
      <c r="M722" s="3" t="n">
        <v>0.0871794871794872</v>
      </c>
      <c r="N722" s="3" t="n">
        <v>0.0102564102564103</v>
      </c>
      <c r="P722" s="0" t="n">
        <f aca="false">VLOOKUP(A722,АиБ!A:B,2,0)</f>
        <v>0.0911304793642656</v>
      </c>
      <c r="Q722" s="0" t="n">
        <f aca="false">VLOOKUP(B722,АиБ!O:P,2,0)</f>
        <v>0.23735757265395</v>
      </c>
      <c r="R722" s="0" t="n">
        <f aca="false">P722*Q722</f>
        <v>0.0216305093766929</v>
      </c>
      <c r="U722" s="0" t="n">
        <f aca="false">R722*S$2+T$2</f>
        <v>0.0960394600784092</v>
      </c>
    </row>
    <row r="723" customFormat="false" ht="15" hidden="false" customHeight="false" outlineLevel="0" collapsed="false">
      <c r="A723" s="3" t="n">
        <v>2.71247116124071</v>
      </c>
      <c r="B723" s="3" t="n">
        <v>1.25487133529631</v>
      </c>
      <c r="C723" s="3" t="n">
        <v>0.0939947780678851</v>
      </c>
      <c r="D723" s="3" t="n">
        <v>0.37597911227154</v>
      </c>
      <c r="E723" s="3" t="n">
        <v>0.206266318537859</v>
      </c>
      <c r="F723" s="3" t="n">
        <v>0.357702349869452</v>
      </c>
      <c r="G723" s="3" t="n">
        <v>0.201044386422977</v>
      </c>
      <c r="H723" s="3" t="n">
        <v>0.190600522193212</v>
      </c>
      <c r="I723" s="3" t="n">
        <v>0.190600522193212</v>
      </c>
      <c r="J723" s="3" t="n">
        <v>0.0522193211488251</v>
      </c>
      <c r="K723" s="3" t="n">
        <v>0.133159268929504</v>
      </c>
      <c r="L723" s="3" t="n">
        <v>0.0182767624020888</v>
      </c>
      <c r="M723" s="3" t="n">
        <v>0.0887728459530026</v>
      </c>
      <c r="N723" s="3" t="n">
        <v>0.00261096605744125</v>
      </c>
      <c r="P723" s="0" t="n">
        <f aca="false">VLOOKUP(A723,АиБ!A:B,2,0)</f>
        <v>0.0911304793642656</v>
      </c>
      <c r="Q723" s="0" t="n">
        <f aca="false">VLOOKUP(B723,АиБ!O:P,2,0)</f>
        <v>0.223914991678402</v>
      </c>
      <c r="R723" s="0" t="n">
        <f aca="false">P723*Q723</f>
        <v>0.0204054805284983</v>
      </c>
      <c r="U723" s="0" t="n">
        <f aca="false">R723*S$2+T$2</f>
        <v>0.0909432726102539</v>
      </c>
    </row>
    <row r="724" customFormat="false" ht="15" hidden="false" customHeight="false" outlineLevel="0" collapsed="false">
      <c r="A724" s="3" t="n">
        <v>2.71247116124071</v>
      </c>
      <c r="B724" s="3" t="n">
        <v>1.33773524516728</v>
      </c>
      <c r="C724" s="3" t="n">
        <v>0.0845481049562682</v>
      </c>
      <c r="D724" s="3" t="n">
        <v>0.358600583090379</v>
      </c>
      <c r="E724" s="3" t="n">
        <v>0.221574344023324</v>
      </c>
      <c r="F724" s="3" t="n">
        <v>0.352769679300292</v>
      </c>
      <c r="G724" s="3" t="n">
        <v>0.186588921282799</v>
      </c>
      <c r="H724" s="3" t="n">
        <v>0.177842565597668</v>
      </c>
      <c r="I724" s="3" t="n">
        <v>0.206997084548105</v>
      </c>
      <c r="J724" s="3" t="n">
        <v>0.0787172011661808</v>
      </c>
      <c r="K724" s="3" t="n">
        <v>0.151603498542274</v>
      </c>
      <c r="L724" s="3" t="n">
        <v>0.0233236151603499</v>
      </c>
      <c r="M724" s="3" t="n">
        <v>0.0641399416909621</v>
      </c>
      <c r="N724" s="3" t="n">
        <v>0.00583090379008746</v>
      </c>
      <c r="P724" s="0" t="n">
        <f aca="false">VLOOKUP(A724,АиБ!A:B,2,0)</f>
        <v>0.0911304793642656</v>
      </c>
      <c r="Q724" s="0" t="n">
        <f aca="false">VLOOKUP(B724,АиБ!O:P,2,0)</f>
        <v>0.246063244142875</v>
      </c>
      <c r="R724" s="0" t="n">
        <f aca="false">P724*Q724</f>
        <v>0.0224238613926666</v>
      </c>
      <c r="U724" s="0" t="n">
        <f aca="false">R724*S$2+T$2</f>
        <v>0.099339848153024</v>
      </c>
    </row>
    <row r="725" customFormat="false" ht="15" hidden="false" customHeight="false" outlineLevel="0" collapsed="false">
      <c r="A725" s="3" t="n">
        <v>2.71247116124071</v>
      </c>
      <c r="B725" s="3" t="n">
        <v>1.37568813212119</v>
      </c>
      <c r="C725" s="3" t="n">
        <v>0.0830670926517572</v>
      </c>
      <c r="D725" s="3" t="n">
        <v>0.332268370607029</v>
      </c>
      <c r="E725" s="3" t="n">
        <v>0.226837060702875</v>
      </c>
      <c r="F725" s="3" t="n">
        <v>0.31629392971246</v>
      </c>
      <c r="G725" s="3" t="n">
        <v>0.217252396166134</v>
      </c>
      <c r="H725" s="3" t="n">
        <v>0.220447284345048</v>
      </c>
      <c r="I725" s="3" t="n">
        <v>0.204472843450479</v>
      </c>
      <c r="J725" s="3" t="n">
        <v>0.0830670926517572</v>
      </c>
      <c r="K725" s="3" t="n">
        <v>0.115015974440895</v>
      </c>
      <c r="L725" s="3" t="n">
        <v>0.0351437699680511</v>
      </c>
      <c r="M725" s="3" t="n">
        <v>0.0575079872204473</v>
      </c>
      <c r="N725" s="3" t="n">
        <v>0.00638977635782748</v>
      </c>
      <c r="P725" s="0" t="n">
        <f aca="false">VLOOKUP(A725,АиБ!A:B,2,0)</f>
        <v>0.0911304793642656</v>
      </c>
      <c r="Q725" s="0" t="n">
        <f aca="false">VLOOKUP(B725,АиБ!O:P,2,0)</f>
        <v>0.250672129048777</v>
      </c>
      <c r="R725" s="0" t="n">
        <f aca="false">P725*Q725</f>
        <v>0.0228438712834761</v>
      </c>
      <c r="U725" s="0" t="n">
        <f aca="false">R725*S$2+T$2</f>
        <v>0.10108711242782</v>
      </c>
    </row>
    <row r="726" customFormat="false" ht="15" hidden="false" customHeight="false" outlineLevel="0" collapsed="false">
      <c r="A726" s="3" t="n">
        <v>2.71247116124071</v>
      </c>
      <c r="B726" s="3" t="n">
        <v>1.42109204967364</v>
      </c>
      <c r="C726" s="3" t="n">
        <v>0.10580204778157</v>
      </c>
      <c r="D726" s="3" t="n">
        <v>0.354948805460751</v>
      </c>
      <c r="E726" s="3" t="n">
        <v>0.21160409556314</v>
      </c>
      <c r="F726" s="3" t="n">
        <v>0.290102389078498</v>
      </c>
      <c r="G726" s="3" t="n">
        <v>0.204778156996587</v>
      </c>
      <c r="H726" s="3" t="n">
        <v>0.218430034129693</v>
      </c>
      <c r="I726" s="3" t="n">
        <v>0.194539249146758</v>
      </c>
      <c r="J726" s="3" t="n">
        <v>0.0989761092150171</v>
      </c>
      <c r="K726" s="3" t="n">
        <v>0.139931740614334</v>
      </c>
      <c r="L726" s="3" t="n">
        <v>0.0307167235494881</v>
      </c>
      <c r="M726" s="3" t="n">
        <v>0.0819112627986348</v>
      </c>
      <c r="N726" s="3" t="n">
        <v>0.00341296928327645</v>
      </c>
      <c r="P726" s="0" t="n">
        <f aca="false">VLOOKUP(A726,АиБ!A:B,2,0)</f>
        <v>0.0911304793642656</v>
      </c>
      <c r="Q726" s="0" t="n">
        <f aca="false">VLOOKUP(B726,АиБ!O:P,2,0)</f>
        <v>0.243502752528485</v>
      </c>
      <c r="R726" s="0" t="n">
        <f aca="false">P726*Q726</f>
        <v>0.022190522564439</v>
      </c>
      <c r="U726" s="0" t="n">
        <f aca="false">R726*S$2+T$2</f>
        <v>0.0983691457781373</v>
      </c>
    </row>
    <row r="727" customFormat="false" ht="15" hidden="false" customHeight="false" outlineLevel="0" collapsed="false">
      <c r="A727" s="3" t="n">
        <v>2.71247116124071</v>
      </c>
      <c r="B727" s="3" t="n">
        <v>1.47202662911273</v>
      </c>
      <c r="C727" s="3" t="n">
        <v>0.0953947368421053</v>
      </c>
      <c r="D727" s="3" t="n">
        <v>0.319078947368421</v>
      </c>
      <c r="E727" s="3" t="n">
        <v>0.184210526315789</v>
      </c>
      <c r="F727" s="3" t="n">
        <v>0.322368421052632</v>
      </c>
      <c r="G727" s="3" t="n">
        <v>0.266447368421053</v>
      </c>
      <c r="H727" s="3" t="n">
        <v>0.236842105263158</v>
      </c>
      <c r="I727" s="3" t="n">
        <v>0.180921052631579</v>
      </c>
      <c r="J727" s="3" t="n">
        <v>0.0789473684210526</v>
      </c>
      <c r="K727" s="3" t="n">
        <v>0.148026315789474</v>
      </c>
      <c r="L727" s="3" t="n">
        <v>0.0394736842105263</v>
      </c>
      <c r="M727" s="3" t="n">
        <v>0.0526315789473684</v>
      </c>
      <c r="N727" s="3" t="n">
        <v>0</v>
      </c>
      <c r="P727" s="0" t="n">
        <f aca="false">VLOOKUP(A727,АиБ!A:B,2,0)</f>
        <v>0.0911304793642656</v>
      </c>
      <c r="Q727" s="0" t="n">
        <f aca="false">VLOOKUP(B727,АиБ!O:P,2,0)</f>
        <v>0.251184227371655</v>
      </c>
      <c r="R727" s="0" t="n">
        <f aca="false">P727*Q727</f>
        <v>0.0228905390491216</v>
      </c>
      <c r="U727" s="0" t="n">
        <f aca="false">R727*S$2+T$2</f>
        <v>0.101281252902797</v>
      </c>
    </row>
    <row r="728" customFormat="false" ht="15" hidden="false" customHeight="false" outlineLevel="0" collapsed="false">
      <c r="A728" s="3" t="n">
        <v>2.71247116124071</v>
      </c>
      <c r="B728" s="3" t="n">
        <v>1.53057867110468</v>
      </c>
      <c r="C728" s="3" t="n">
        <v>0.105691056910569</v>
      </c>
      <c r="D728" s="3" t="n">
        <v>0.329268292682927</v>
      </c>
      <c r="E728" s="3" t="n">
        <v>0.178861788617886</v>
      </c>
      <c r="F728" s="3" t="n">
        <v>0.353658536585366</v>
      </c>
      <c r="G728" s="3" t="n">
        <v>0.24390243902439</v>
      </c>
      <c r="H728" s="3" t="n">
        <v>0.16260162601626</v>
      </c>
      <c r="I728" s="3" t="n">
        <v>0.219512195121951</v>
      </c>
      <c r="J728" s="3" t="n">
        <v>0.0894308943089431</v>
      </c>
      <c r="K728" s="3" t="n">
        <v>0.0934959349593496</v>
      </c>
      <c r="L728" s="3" t="n">
        <v>0.0569105691056911</v>
      </c>
      <c r="M728" s="3" t="n">
        <v>0.0772357723577236</v>
      </c>
      <c r="N728" s="3" t="n">
        <v>0.0040650406504065</v>
      </c>
      <c r="P728" s="0" t="n">
        <f aca="false">VLOOKUP(A728,АиБ!A:B,2,0)</f>
        <v>0.0911304793642656</v>
      </c>
      <c r="Q728" s="0" t="n">
        <f aca="false">VLOOKUP(B728,АиБ!O:P,2,0)</f>
        <v>0.252336448598131</v>
      </c>
      <c r="R728" s="0" t="n">
        <f aca="false">P728*Q728</f>
        <v>0.022995541521824</v>
      </c>
      <c r="U728" s="0" t="n">
        <f aca="false">R728*S$2+T$2</f>
        <v>0.101718068971496</v>
      </c>
    </row>
    <row r="729" customFormat="false" ht="15" hidden="false" customHeight="false" outlineLevel="0" collapsed="false">
      <c r="A729" s="3" t="n">
        <v>2.71247116124071</v>
      </c>
      <c r="B729" s="3" t="n">
        <v>1.60553706311617</v>
      </c>
      <c r="C729" s="3" t="n">
        <v>0.111856823266219</v>
      </c>
      <c r="D729" s="3" t="n">
        <v>0.306487695749441</v>
      </c>
      <c r="E729" s="3" t="n">
        <v>0.212527964205817</v>
      </c>
      <c r="F729" s="3" t="n">
        <v>0.34675615212528</v>
      </c>
      <c r="G729" s="3" t="n">
        <v>0.248322147651007</v>
      </c>
      <c r="H729" s="3" t="n">
        <v>0.210290827740492</v>
      </c>
      <c r="I729" s="3" t="n">
        <v>0.181208053691275</v>
      </c>
      <c r="J729" s="3" t="n">
        <v>0.0939597315436242</v>
      </c>
      <c r="K729" s="3" t="n">
        <v>0.12751677852349</v>
      </c>
      <c r="L729" s="3" t="n">
        <v>0.0380313199105145</v>
      </c>
      <c r="M729" s="3" t="n">
        <v>0.058165548098434</v>
      </c>
      <c r="N729" s="3" t="n">
        <v>0.00447427293064877</v>
      </c>
      <c r="P729" s="0" t="n">
        <f aca="false">VLOOKUP(A729,АиБ!A:B,2,0)</f>
        <v>0.0911304793642656</v>
      </c>
      <c r="Q729" s="0" t="n">
        <f aca="false">VLOOKUP(B729,АиБ!O:P,2,0)</f>
        <v>0.262066316732813</v>
      </c>
      <c r="R729" s="0" t="n">
        <f aca="false">P729*Q729</f>
        <v>0.0238822290690887</v>
      </c>
      <c r="U729" s="0" t="n">
        <f aca="false">R729*S$2+T$2</f>
        <v>0.105406737996066</v>
      </c>
    </row>
    <row r="730" customFormat="false" ht="15" hidden="false" customHeight="false" outlineLevel="0" collapsed="false">
      <c r="A730" s="3" t="n">
        <v>2.71247116124071</v>
      </c>
      <c r="B730" s="3" t="n">
        <v>1.69758033542445</v>
      </c>
      <c r="C730" s="3" t="n">
        <v>0.16271186440678</v>
      </c>
      <c r="D730" s="3" t="n">
        <v>0.288135593220339</v>
      </c>
      <c r="E730" s="3" t="n">
        <v>0.220338983050847</v>
      </c>
      <c r="F730" s="3" t="n">
        <v>0.335593220338983</v>
      </c>
      <c r="G730" s="3" t="n">
        <v>0.223728813559322</v>
      </c>
      <c r="H730" s="3" t="n">
        <v>0.206779661016949</v>
      </c>
      <c r="I730" s="3" t="n">
        <v>0.172881355932203</v>
      </c>
      <c r="J730" s="3" t="n">
        <v>0.11864406779661</v>
      </c>
      <c r="K730" s="3" t="n">
        <v>0.108474576271186</v>
      </c>
      <c r="L730" s="3" t="n">
        <v>0.0271186440677966</v>
      </c>
      <c r="M730" s="3" t="n">
        <v>0.0508474576271187</v>
      </c>
      <c r="N730" s="3" t="n">
        <v>0.0169491525423729</v>
      </c>
      <c r="P730" s="0" t="n">
        <f aca="false">VLOOKUP(A730,АиБ!A:B,2,0)</f>
        <v>0.0911304793642656</v>
      </c>
      <c r="Q730" s="0" t="n">
        <f aca="false">VLOOKUP(B730,АиБ!O:P,2,0)</f>
        <v>0.258353603891947</v>
      </c>
      <c r="R730" s="0" t="n">
        <f aca="false">P730*Q730</f>
        <v>0.0235438877681587</v>
      </c>
      <c r="U730" s="0" t="n">
        <f aca="false">R730*S$2+T$2</f>
        <v>0.10399921955248</v>
      </c>
    </row>
    <row r="731" customFormat="false" ht="15" hidden="false" customHeight="false" outlineLevel="0" collapsed="false">
      <c r="A731" s="3" t="n">
        <v>2.71247116124071</v>
      </c>
      <c r="B731" s="3" t="n">
        <v>1.83840097298692</v>
      </c>
      <c r="C731" s="3" t="n">
        <v>0.111702127659574</v>
      </c>
      <c r="D731" s="3" t="n">
        <v>0.308510638297872</v>
      </c>
      <c r="E731" s="3" t="n">
        <v>0.257978723404255</v>
      </c>
      <c r="F731" s="3" t="n">
        <v>0.308510638297872</v>
      </c>
      <c r="G731" s="3" t="n">
        <v>0.188829787234043</v>
      </c>
      <c r="H731" s="3" t="n">
        <v>0.202127659574468</v>
      </c>
      <c r="I731" s="3" t="n">
        <v>0.218085106382979</v>
      </c>
      <c r="J731" s="3" t="n">
        <v>0.0904255319148936</v>
      </c>
      <c r="K731" s="3" t="n">
        <v>0.109042553191489</v>
      </c>
      <c r="L731" s="3" t="n">
        <v>0.0452127659574468</v>
      </c>
      <c r="M731" s="3" t="n">
        <v>0.0398936170212766</v>
      </c>
      <c r="N731" s="3" t="n">
        <v>0.023936170212766</v>
      </c>
      <c r="P731" s="0" t="n">
        <f aca="false">VLOOKUP(A731,АиБ!A:B,2,0)</f>
        <v>0.0911304793642656</v>
      </c>
      <c r="Q731" s="0" t="n">
        <f aca="false">VLOOKUP(B731,АиБ!O:P,2,0)</f>
        <v>0.27806938932275</v>
      </c>
      <c r="R731" s="0" t="n">
        <f aca="false">P731*Q731</f>
        <v>0.0253405967455108</v>
      </c>
      <c r="U731" s="0" t="n">
        <f aca="false">R731*S$2+T$2</f>
        <v>0.111473627839108</v>
      </c>
    </row>
    <row r="732" customFormat="false" ht="15" hidden="false" customHeight="false" outlineLevel="0" collapsed="false">
      <c r="A732" s="3" t="n">
        <v>2.71247116124071</v>
      </c>
      <c r="B732" s="3" t="n">
        <v>2.22317995385804</v>
      </c>
      <c r="C732" s="3" t="n">
        <v>0.175</v>
      </c>
      <c r="D732" s="3" t="n">
        <v>0.194444444444444</v>
      </c>
      <c r="E732" s="3" t="n">
        <v>0.219444444444444</v>
      </c>
      <c r="F732" s="3" t="n">
        <v>0.319444444444444</v>
      </c>
      <c r="G732" s="3" t="n">
        <v>0.247222222222222</v>
      </c>
      <c r="H732" s="3" t="n">
        <v>0.227777777777778</v>
      </c>
      <c r="I732" s="3" t="n">
        <v>0.163888888888889</v>
      </c>
      <c r="J732" s="3" t="n">
        <v>0.169444444444444</v>
      </c>
      <c r="K732" s="3" t="n">
        <v>0.102777777777778</v>
      </c>
      <c r="L732" s="3" t="n">
        <v>0.0527777777777778</v>
      </c>
      <c r="M732" s="3" t="n">
        <v>0.0305555555555556</v>
      </c>
      <c r="N732" s="3" t="n">
        <v>0.0222222222222222</v>
      </c>
      <c r="P732" s="0" t="n">
        <f aca="false">VLOOKUP(A732,АиБ!A:B,2,0)</f>
        <v>0.0911304793642656</v>
      </c>
      <c r="Q732" s="0" t="n">
        <f aca="false">VLOOKUP(B732,АиБ!O:P,2,0)</f>
        <v>0.326711099718021</v>
      </c>
      <c r="R732" s="0" t="n">
        <f aca="false">P732*Q732</f>
        <v>0.0297733391309296</v>
      </c>
      <c r="U732" s="0" t="n">
        <f aca="false">R732*S$2+T$2</f>
        <v>0.1299140802639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.99"/>
    <col collapsed="false" customWidth="true" hidden="false" outlineLevel="0" max="8" min="3" style="0" width="4.85"/>
    <col collapsed="false" customWidth="true" hidden="false" outlineLevel="0" max="9" min="9" style="0" width="6.7"/>
    <col collapsed="false" customWidth="true" hidden="false" outlineLevel="0" max="15" min="10" style="0" width="5.41"/>
    <col collapsed="false" customWidth="true" hidden="false" outlineLevel="0" max="22" min="17" style="0" width="6.7"/>
  </cols>
  <sheetData>
    <row r="1" customFormat="false" ht="100.5" hidden="false" customHeight="false" outlineLevel="0" collapsed="false">
      <c r="B1" s="1" t="s">
        <v>10</v>
      </c>
      <c r="C1" s="1" t="s">
        <v>11</v>
      </c>
      <c r="D1" s="1" t="s">
        <v>11</v>
      </c>
      <c r="E1" s="1" t="s">
        <v>11</v>
      </c>
      <c r="F1" s="1" t="s">
        <v>11</v>
      </c>
      <c r="G1" s="1" t="s">
        <v>11</v>
      </c>
      <c r="H1" s="1" t="s">
        <v>11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Q1" s="5" t="s">
        <v>12</v>
      </c>
      <c r="R1" s="5"/>
      <c r="S1" s="5"/>
      <c r="T1" s="5"/>
      <c r="U1" s="5"/>
      <c r="V1" s="5"/>
      <c r="W1" s="5"/>
    </row>
    <row r="2" customFormat="false" ht="15" hidden="false" customHeight="false" outlineLevel="0" collapsed="false">
      <c r="A2" s="2" t="s">
        <v>8</v>
      </c>
      <c r="B2" s="6" t="n">
        <v>34.935235511057</v>
      </c>
      <c r="C2" s="7" t="n">
        <v>0</v>
      </c>
      <c r="D2" s="7" t="n">
        <v>1</v>
      </c>
      <c r="E2" s="7" t="n">
        <v>2</v>
      </c>
      <c r="F2" s="7" t="n">
        <v>3</v>
      </c>
      <c r="G2" s="7" t="n">
        <v>4</v>
      </c>
      <c r="H2" s="7" t="n">
        <v>5</v>
      </c>
      <c r="J2" s="7" t="n">
        <v>0</v>
      </c>
      <c r="K2" s="7" t="n">
        <v>1</v>
      </c>
      <c r="L2" s="7" t="n">
        <v>2</v>
      </c>
      <c r="M2" s="7" t="n">
        <v>3</v>
      </c>
      <c r="N2" s="7" t="n">
        <v>4</v>
      </c>
      <c r="O2" s="7" t="n">
        <v>5</v>
      </c>
      <c r="Q2" s="3" t="n">
        <v>0</v>
      </c>
      <c r="R2" s="3" t="n">
        <v>1</v>
      </c>
      <c r="S2" s="3" t="n">
        <v>2</v>
      </c>
      <c r="T2" s="3" t="n">
        <v>3</v>
      </c>
      <c r="U2" s="3" t="n">
        <v>4</v>
      </c>
      <c r="V2" s="3" t="n">
        <v>5</v>
      </c>
    </row>
    <row r="3" customFormat="false" ht="15" hidden="false" customHeight="false" outlineLevel="0" collapsed="false">
      <c r="A3" s="3" t="n">
        <v>0.75285494815019</v>
      </c>
      <c r="B3" s="0" t="n">
        <f aca="false">A3/B$2</f>
        <v>0.0215500178297613</v>
      </c>
      <c r="C3" s="0" t="n">
        <f aca="false">COMBIN(B$2,C$2)*($B3^C$2)*((1-$B3)^(B$2-C$2))</f>
        <v>0.467159084921151</v>
      </c>
      <c r="D3" s="0" t="n">
        <f aca="false">COMBIN(B$2,D$2)*($B3^D$2)*((1-$B3)^(B$2-D$2))</f>
        <v>0.349826512296428</v>
      </c>
      <c r="E3" s="0" t="n">
        <f aca="false">COMBIN(B$2,E$2)*($B3^E$2)*((1-$B3)^(B$2-E$2))</f>
        <v>0.127129303788973</v>
      </c>
      <c r="F3" s="0" t="n">
        <f aca="false">COMBIN(B$2,F$2)*($B3^F$2)*((1-$B3)^(B$2-F$2))</f>
        <v>0.0298664356973904</v>
      </c>
      <c r="G3" s="0" t="n">
        <f aca="false">COMBIN(B$2,G$2)*($B3^G$2)*((1-$B3)^(B$2-G$2))</f>
        <v>0.00509793276076329</v>
      </c>
      <c r="H3" s="0" t="n">
        <f aca="false">COMBIN(B$2,H$2)*($B3^H$2)*((1-$B3)^(B$2-H$2))</f>
        <v>0.000673681090855754</v>
      </c>
      <c r="J3" s="3" t="n">
        <v>0.397004224811164</v>
      </c>
      <c r="K3" s="3" t="n">
        <v>0.366406350019204</v>
      </c>
      <c r="L3" s="3" t="n">
        <v>0.163103315836641</v>
      </c>
      <c r="M3" s="3" t="n">
        <v>0.0550505697093842</v>
      </c>
      <c r="N3" s="3" t="n">
        <v>0.0145948022020228</v>
      </c>
      <c r="O3" s="3" t="n">
        <v>0.00320061451798745</v>
      </c>
      <c r="Q3" s="0" t="n">
        <f aca="false">CORREL(C3:C32,J3:J32)</f>
        <v>0.995553872164927</v>
      </c>
      <c r="R3" s="0" t="n">
        <f aca="false">CORREL(D3:D32,K3:K32)</f>
        <v>0.984976787180136</v>
      </c>
      <c r="S3" s="0" t="n">
        <f aca="false">CORREL(E3:E32,L3:L32)</f>
        <v>0.964822856565891</v>
      </c>
      <c r="T3" s="0" t="n">
        <f aca="false">CORREL(F3:F32,M3:M32)</f>
        <v>0.992956038390669</v>
      </c>
      <c r="U3" s="0" t="n">
        <f aca="false">CORREL(G3:G32,N3:N32)</f>
        <v>0.996116441283409</v>
      </c>
      <c r="V3" s="0" t="n">
        <f aca="false">CORREL(H3:H32,O3:O32)</f>
        <v>0.995737536259243</v>
      </c>
      <c r="W3" s="0" t="n">
        <f aca="false">SUM(Q3:V3)</f>
        <v>5.93016353184428</v>
      </c>
    </row>
    <row r="4" customFormat="false" ht="15" hidden="false" customHeight="false" outlineLevel="0" collapsed="false">
      <c r="A4" s="3" t="n">
        <v>0.922711560619577</v>
      </c>
      <c r="B4" s="0" t="n">
        <f aca="false">A4/B$2</f>
        <v>0.02641206069235</v>
      </c>
      <c r="C4" s="0" t="n">
        <f aca="false">COMBIN(B$2,C$2)*($B4^C$2)*((1-$B4)^(B$2-C$2))</f>
        <v>0.392540398944581</v>
      </c>
      <c r="D4" s="0" t="n">
        <f aca="false">COMBIN(B$2,D$2)*($B4^D$2)*((1-$B4)^(B$2-D$2))</f>
        <v>0.362068195759367</v>
      </c>
      <c r="E4" s="0" t="n">
        <f aca="false">COMBIN(B$2,E$2)*($B4^E$2)*((1-$B4)^(B$2-E$2))</f>
        <v>0.162069548921742</v>
      </c>
      <c r="F4" s="0" t="n">
        <f aca="false">COMBIN(B$2,F$2)*($B4^F$2)*((1-$B4)^(B$2-F$2))</f>
        <v>0.0468983159677392</v>
      </c>
      <c r="G4" s="0" t="n">
        <f aca="false">COMBIN(B$2,G$2)*($B4^G$2)*((1-$B4)^(B$2-G$2))</f>
        <v>0.00986020744728098</v>
      </c>
      <c r="H4" s="0" t="n">
        <f aca="false">COMBIN(B$2,H$2)*($B4^H$2)*((1-$B4)^(B$2-H$2))</f>
        <v>0.00160496070476353</v>
      </c>
      <c r="J4" s="3" t="n">
        <v>0.352579695301498</v>
      </c>
      <c r="K4" s="3" t="n">
        <v>0.362565612597619</v>
      </c>
      <c r="L4" s="3" t="n">
        <v>0.190628600691333</v>
      </c>
      <c r="M4" s="3" t="n">
        <v>0.069389322749968</v>
      </c>
      <c r="N4" s="3" t="n">
        <v>0.0192036871079247</v>
      </c>
      <c r="O4" s="3" t="n">
        <v>0.00473690948662143</v>
      </c>
    </row>
    <row r="5" customFormat="false" ht="15" hidden="false" customHeight="false" outlineLevel="0" collapsed="false">
      <c r="A5" s="3" t="n">
        <v>1.0103827934964</v>
      </c>
      <c r="B5" s="0" t="n">
        <f aca="false">A5/B$2</f>
        <v>0.028921596740821</v>
      </c>
      <c r="C5" s="0" t="n">
        <f aca="false">COMBIN(B$2,C$2)*($B5^C$2)*((1-$B5)^(B$2-C$2))</f>
        <v>0.358695404715375</v>
      </c>
      <c r="D5" s="0" t="n">
        <f aca="false">COMBIN(B$2,D$2)*($B5^D$2)*((1-$B5)^(B$2-D$2))</f>
        <v>0.363222464475532</v>
      </c>
      <c r="E5" s="0" t="n">
        <f aca="false">COMBIN(B$2,E$2)*($B5^E$2)*((1-$B5)^(B$2-E$2))</f>
        <v>0.178494408440076</v>
      </c>
      <c r="F5" s="0" t="n">
        <f aca="false">COMBIN(B$2,F$2)*($B5^F$2)*((1-$B5)^(B$2-F$2))</f>
        <v>0.0567049941900376</v>
      </c>
      <c r="G5" s="0" t="n">
        <f aca="false">COMBIN(B$2,G$2)*($B5^G$2)*((1-$B5)^(B$2-G$2))</f>
        <v>0.0130885333406575</v>
      </c>
      <c r="H5" s="0" t="n">
        <f aca="false">COMBIN(B$2,H$2)*($B5^H$2)*((1-$B5)^(B$2-H$2))</f>
        <v>0.00233889219616134</v>
      </c>
      <c r="J5" s="3" t="n">
        <v>0.327358852899757</v>
      </c>
      <c r="K5" s="3" t="n">
        <v>0.356164383561644</v>
      </c>
      <c r="L5" s="3" t="n">
        <v>0.197797977211625</v>
      </c>
      <c r="M5" s="3" t="n">
        <v>0.0864165919856613</v>
      </c>
      <c r="N5" s="3" t="n">
        <v>0.0249647932403021</v>
      </c>
      <c r="O5" s="3" t="n">
        <v>0.00537703239021892</v>
      </c>
    </row>
    <row r="6" customFormat="false" ht="15" hidden="false" customHeight="false" outlineLevel="0" collapsed="false">
      <c r="A6" s="3" t="n">
        <v>1.0708360005123</v>
      </c>
      <c r="B6" s="0" t="n">
        <f aca="false">A6/B$2</f>
        <v>0.0306520332508817</v>
      </c>
      <c r="C6" s="0" t="n">
        <f aca="false">COMBIN(B$2,C$2)*($B6^C$2)*((1-$B6)^(B$2-C$2))</f>
        <v>0.337027442025505</v>
      </c>
      <c r="D6" s="0" t="n">
        <f aca="false">COMBIN(B$2,D$2)*($B6^D$2)*((1-$B6)^(B$2-D$2))</f>
        <v>0.362346245382252</v>
      </c>
      <c r="E6" s="0" t="n">
        <f aca="false">COMBIN(B$2,E$2)*($B6^E$2)*((1-$B6)^(B$2-E$2))</f>
        <v>0.189054619657491</v>
      </c>
      <c r="F6" s="0" t="n">
        <f aca="false">COMBIN(B$2,F$2)*($B6^F$2)*((1-$B6)^(B$2-F$2))</f>
        <v>0.0637669436831411</v>
      </c>
      <c r="G6" s="0" t="n">
        <f aca="false">COMBIN(B$2,G$2)*($B6^G$2)*((1-$B6)^(B$2-G$2))</f>
        <v>0.0156270459368094</v>
      </c>
      <c r="H6" s="0" t="n">
        <f aca="false">COMBIN(B$2,H$2)*($B6^H$2)*((1-$B6)^(B$2-H$2))</f>
        <v>0.00296488411653383</v>
      </c>
      <c r="J6" s="3" t="n">
        <v>0.312379976955575</v>
      </c>
      <c r="K6" s="3" t="n">
        <v>0.363717833824094</v>
      </c>
      <c r="L6" s="3" t="n">
        <v>0.212520803994367</v>
      </c>
      <c r="M6" s="3" t="n">
        <v>0.0823198054026373</v>
      </c>
      <c r="N6" s="3" t="n">
        <v>0.0229163999487902</v>
      </c>
      <c r="O6" s="3" t="n">
        <v>0.00524900780949942</v>
      </c>
      <c r="P6" s="6" t="s">
        <v>13</v>
      </c>
      <c r="Q6" s="6"/>
      <c r="R6" s="6"/>
    </row>
    <row r="7" customFormat="false" ht="15" hidden="false" customHeight="false" outlineLevel="0" collapsed="false">
      <c r="A7" s="3" t="n">
        <v>1.12083600051195</v>
      </c>
      <c r="B7" s="0" t="n">
        <f aca="false">A7/B$2</f>
        <v>0.0320832530285136</v>
      </c>
      <c r="C7" s="0" t="n">
        <f aca="false">COMBIN(B$2,C$2)*($B7^C$2)*((1-$B7)^(B$2-C$2))</f>
        <v>0.320071745781299</v>
      </c>
      <c r="D7" s="0" t="n">
        <f aca="false">COMBIN(B$2,D$2)*($B7^D$2)*((1-$B7)^(B$2-D$2))</f>
        <v>0.360717031228707</v>
      </c>
      <c r="E7" s="0" t="n">
        <f aca="false">COMBIN(B$2,E$2)*($B7^E$2)*((1-$B7)^(B$2-E$2))</f>
        <v>0.197283600106575</v>
      </c>
      <c r="F7" s="0" t="n">
        <f aca="false">COMBIN(B$2,F$2)*($B7^F$2)*((1-$B7)^(B$2-F$2))</f>
        <v>0.0697525518156359</v>
      </c>
      <c r="G7" s="0" t="n">
        <f aca="false">COMBIN(B$2,G$2)*($B7^G$2)*((1-$B7)^(B$2-G$2))</f>
        <v>0.0179185224516773</v>
      </c>
      <c r="H7" s="0" t="n">
        <f aca="false">COMBIN(B$2,H$2)*($B7^H$2)*((1-$B7)^(B$2-H$2))</f>
        <v>0.00356364010549267</v>
      </c>
      <c r="J7" s="3" t="n">
        <v>0.29842529765715</v>
      </c>
      <c r="K7" s="3" t="n">
        <v>0.354756113173729</v>
      </c>
      <c r="L7" s="3" t="n">
        <v>0.220202278837537</v>
      </c>
      <c r="M7" s="3" t="n">
        <v>0.0888490590193317</v>
      </c>
      <c r="N7" s="3" t="n">
        <v>0.0276533094354116</v>
      </c>
      <c r="O7" s="3" t="n">
        <v>0.00806554858532838</v>
      </c>
      <c r="P7" s="7" t="s">
        <v>14</v>
      </c>
      <c r="Q7" s="7"/>
    </row>
    <row r="8" customFormat="false" ht="15" hidden="false" customHeight="false" outlineLevel="0" collapsed="false">
      <c r="A8" s="3" t="n">
        <v>1.16526053002174</v>
      </c>
      <c r="B8" s="0" t="n">
        <f aca="false">A8/B$2</f>
        <v>0.0333548783334503</v>
      </c>
      <c r="C8" s="0" t="n">
        <f aca="false">COMBIN(B$2,C$2)*($B8^C$2)*((1-$B8)^(B$2-C$2))</f>
        <v>0.305704192797179</v>
      </c>
      <c r="D8" s="0" t="n">
        <f aca="false">COMBIN(B$2,D$2)*($B8^D$2)*((1-$B8)^(B$2-D$2))</f>
        <v>0.358651465320239</v>
      </c>
      <c r="E8" s="0" t="n">
        <f aca="false">COMBIN(B$2,E$2)*($B8^E$2)*((1-$B8)^(B$2-E$2))</f>
        <v>0.204196761984952</v>
      </c>
      <c r="F8" s="0" t="n">
        <f aca="false">COMBIN(B$2,F$2)*($B8^F$2)*((1-$B8)^(B$2-F$2))</f>
        <v>0.0751570753946748</v>
      </c>
      <c r="G8" s="0" t="n">
        <f aca="false">COMBIN(B$2,G$2)*($B8^G$2)*((1-$B8)^(B$2-G$2))</f>
        <v>0.0200985104394689</v>
      </c>
      <c r="H8" s="0" t="n">
        <f aca="false">COMBIN(B$2,H$2)*($B8^H$2)*((1-$B8)^(B$2-H$2))</f>
        <v>0.00416109297217341</v>
      </c>
      <c r="J8" s="3" t="n">
        <v>0.301241838432979</v>
      </c>
      <c r="K8" s="3" t="n">
        <v>0.349251056202791</v>
      </c>
      <c r="L8" s="3" t="n">
        <v>0.222890795032646</v>
      </c>
      <c r="M8" s="3" t="n">
        <v>0.0906414031494047</v>
      </c>
      <c r="N8" s="3" t="n">
        <v>0.0248367686595826</v>
      </c>
      <c r="O8" s="3" t="n">
        <v>0.0071693765202919</v>
      </c>
      <c r="P8" s="0" t="s">
        <v>15</v>
      </c>
    </row>
    <row r="9" customFormat="false" ht="15" hidden="false" customHeight="false" outlineLevel="0" collapsed="false">
      <c r="A9" s="3" t="n">
        <v>1.2031430034566</v>
      </c>
      <c r="B9" s="0" t="n">
        <f aca="false">A9/B$2</f>
        <v>0.0344392412375695</v>
      </c>
      <c r="C9" s="0" t="n">
        <f aca="false">COMBIN(B$2,C$2)*($B9^C$2)*((1-$B9)^(B$2-C$2))</f>
        <v>0.293949007259163</v>
      </c>
      <c r="D9" s="0" t="n">
        <f aca="false">COMBIN(B$2,D$2)*($B9^D$2)*((1-$B9)^(B$2-D$2))</f>
        <v>0.3564715561842</v>
      </c>
      <c r="E9" s="0" t="n">
        <f aca="false">COMBIN(B$2,E$2)*($B9^E$2)*((1-$B9)^(B$2-E$2))</f>
        <v>0.209789038964943</v>
      </c>
      <c r="F9" s="0" t="n">
        <f aca="false">COMBIN(B$2,F$2)*($B9^F$2)*((1-$B9)^(B$2-F$2))</f>
        <v>0.0798151775891349</v>
      </c>
      <c r="G9" s="0" t="n">
        <f aca="false">COMBIN(B$2,G$2)*($B9^G$2)*((1-$B9)^(B$2-G$2))</f>
        <v>0.0220628267160989</v>
      </c>
      <c r="H9" s="0" t="n">
        <f aca="false">COMBIN(B$2,H$2)*($B9^H$2)*((1-$B9)^(B$2-H$2))</f>
        <v>0.00472156933530916</v>
      </c>
      <c r="J9" s="3" t="n">
        <v>0.286647036230956</v>
      </c>
      <c r="K9" s="3" t="n">
        <v>0.353603891947254</v>
      </c>
      <c r="L9" s="3" t="n">
        <v>0.219818205095378</v>
      </c>
      <c r="M9" s="3" t="n">
        <v>0.0966585584432211</v>
      </c>
      <c r="N9" s="3" t="n">
        <v>0.0309819485341186</v>
      </c>
      <c r="O9" s="3" t="n">
        <v>0.00819357316604788</v>
      </c>
    </row>
    <row r="10" customFormat="false" ht="15" hidden="false" customHeight="false" outlineLevel="0" collapsed="false">
      <c r="A10" s="3" t="n">
        <v>1.25</v>
      </c>
      <c r="B10" s="0" t="n">
        <f aca="false">A10/B$2</f>
        <v>0.0357804944410458</v>
      </c>
      <c r="C10" s="0" t="n">
        <f aca="false">COMBIN(B$2,C$2)*($B10^C$2)*((1-$B10)^(B$2-C$2))</f>
        <v>0.28001531490505</v>
      </c>
      <c r="D10" s="0" t="n">
        <f aca="false">COMBIN(B$2,D$2)*($B10^D$2)*((1-$B10)^(B$2-D$2))</f>
        <v>0.353289822763991</v>
      </c>
      <c r="E10" s="0" t="n">
        <f aca="false">COMBIN(B$2,E$2)*($B10^E$2)*((1-$B10)^(B$2-E$2))</f>
        <v>0.21631443224185</v>
      </c>
      <c r="F10" s="0" t="n">
        <f aca="false">COMBIN(B$2,F$2)*($B10^F$2)*((1-$B10)^(B$2-F$2))</f>
        <v>0.085621857354823</v>
      </c>
      <c r="G10" s="0" t="n">
        <f aca="false">COMBIN(B$2,G$2)*($B10^G$2)*((1-$B10)^(B$2-G$2))</f>
        <v>0.0246238962127066</v>
      </c>
      <c r="H10" s="0" t="n">
        <f aca="false">COMBIN(B$2,H$2)*($B10^H$2)*((1-$B10)^(B$2-H$2))</f>
        <v>0.00548249756290645</v>
      </c>
      <c r="J10" s="3" t="n">
        <v>0.271540135706056</v>
      </c>
      <c r="K10" s="3" t="n">
        <v>0.35206759697862</v>
      </c>
      <c r="L10" s="3" t="n">
        <v>0.23223658942517</v>
      </c>
      <c r="M10" s="3" t="n">
        <v>0.0965305338625016</v>
      </c>
      <c r="N10" s="3" t="n">
        <v>0.034438612213545</v>
      </c>
      <c r="O10" s="3" t="n">
        <v>0.00998591729612086</v>
      </c>
    </row>
    <row r="11" customFormat="false" ht="15" hidden="false" customHeight="false" outlineLevel="0" collapsed="false">
      <c r="A11" s="3" t="n">
        <v>1.28532838304951</v>
      </c>
      <c r="B11" s="0" t="n">
        <f aca="false">A11/B$2</f>
        <v>0.036791748051697</v>
      </c>
      <c r="C11" s="0" t="n">
        <f aca="false">COMBIN(B$2,C$2)*($B11^C$2)*((1-$B11)^(B$2-C$2))</f>
        <v>0.269936221288248</v>
      </c>
      <c r="D11" s="0" t="n">
        <f aca="false">COMBIN(B$2,D$2)*($B11^D$2)*((1-$B11)^(B$2-D$2))</f>
        <v>0.350566416350336</v>
      </c>
      <c r="E11" s="0" t="n">
        <f aca="false">COMBIN(B$2,E$2)*($B11^E$2)*((1-$B11)^(B$2-E$2))</f>
        <v>0.22094515433643</v>
      </c>
      <c r="F11" s="0" t="n">
        <f aca="false">COMBIN(B$2,F$2)*($B11^F$2)*((1-$B11)^(B$2-F$2))</f>
        <v>0.0900209170497628</v>
      </c>
      <c r="G11" s="0" t="n">
        <f aca="false">COMBIN(B$2,G$2)*($B11^G$2)*((1-$B11)^(B$2-G$2))</f>
        <v>0.0266486592271522</v>
      </c>
      <c r="H11" s="0" t="n">
        <f aca="false">COMBIN(B$2,H$2)*($B11^H$2)*((1-$B11)^(B$2-H$2))</f>
        <v>0.0061074067059812</v>
      </c>
      <c r="J11" s="3" t="n">
        <v>0.268339521188068</v>
      </c>
      <c r="K11" s="3" t="n">
        <v>0.342337728843938</v>
      </c>
      <c r="L11" s="3" t="n">
        <v>0.238253744718986</v>
      </c>
      <c r="M11" s="3" t="n">
        <v>0.102803738317757</v>
      </c>
      <c r="N11" s="3" t="n">
        <v>0.033926513890667</v>
      </c>
      <c r="O11" s="3" t="n">
        <v>0.0122903597490718</v>
      </c>
    </row>
    <row r="12" customFormat="false" ht="15" hidden="false" customHeight="false" outlineLevel="0" collapsed="false">
      <c r="A12" s="3" t="n">
        <v>1.31286006913346</v>
      </c>
      <c r="B12" s="0" t="n">
        <f aca="false">A12/B$2</f>
        <v>0.0375798259244006</v>
      </c>
      <c r="C12" s="0" t="n">
        <f aca="false">COMBIN(B$2,C$2)*($B12^C$2)*((1-$B12)^(B$2-C$2))</f>
        <v>0.26232670638054</v>
      </c>
      <c r="D12" s="0" t="n">
        <f aca="false">COMBIN(B$2,D$2)*($B12^D$2)*((1-$B12)^(B$2-D$2))</f>
        <v>0.348266314138112</v>
      </c>
      <c r="E12" s="0" t="n">
        <f aca="false">COMBIN(B$2,E$2)*($B12^E$2)*((1-$B12)^(B$2-E$2))</f>
        <v>0.224380679995642</v>
      </c>
      <c r="F12" s="0" t="n">
        <f aca="false">COMBIN(B$2,F$2)*($B12^F$2)*((1-$B12)^(B$2-F$2))</f>
        <v>0.0934553631596115</v>
      </c>
      <c r="G12" s="0" t="n">
        <f aca="false">COMBIN(B$2,G$2)*($B12^G$2)*((1-$B12)^(B$2-G$2))</f>
        <v>0.0282810791972974</v>
      </c>
      <c r="H12" s="0" t="n">
        <f aca="false">COMBIN(B$2,H$2)*($B12^H$2)*((1-$B12)^(B$2-H$2))</f>
        <v>0.00662578400879491</v>
      </c>
      <c r="J12" s="3" t="n">
        <v>0.25771348098835</v>
      </c>
      <c r="K12" s="3" t="n">
        <v>0.356036358980924</v>
      </c>
      <c r="L12" s="3" t="n">
        <v>0.23735757265395</v>
      </c>
      <c r="M12" s="3" t="n">
        <v>0.100371271284087</v>
      </c>
      <c r="N12" s="3" t="n">
        <v>0.0361029317628985</v>
      </c>
      <c r="O12" s="3" t="n">
        <v>0.00972986813468186</v>
      </c>
    </row>
    <row r="13" customFormat="false" ht="15" hidden="false" customHeight="false" outlineLevel="0" collapsed="false">
      <c r="A13" s="3" t="n">
        <v>1.3500000000002</v>
      </c>
      <c r="B13" s="0" t="n">
        <f aca="false">A13/B$2</f>
        <v>0.0386429339963351</v>
      </c>
      <c r="C13" s="0" t="n">
        <f aca="false">COMBIN(B$2,C$2)*($B13^C$2)*((1-$B13)^(B$2-C$2))</f>
        <v>0.252390938017458</v>
      </c>
      <c r="D13" s="0" t="n">
        <f aca="false">COMBIN(B$2,D$2)*($B13^D$2)*((1-$B13)^(B$2-D$2))</f>
        <v>0.344935620629759</v>
      </c>
      <c r="E13" s="0" t="n">
        <f aca="false">COMBIN(B$2,E$2)*($B13^E$2)*((1-$B13)^(B$2-E$2))</f>
        <v>0.228774365658371</v>
      </c>
      <c r="F13" s="0" t="n">
        <f aca="false">COMBIN(B$2,F$2)*($B13^F$2)*((1-$B13)^(B$2-F$2))</f>
        <v>0.0980892590256354</v>
      </c>
      <c r="G13" s="0" t="n">
        <f aca="false">COMBIN(B$2,G$2)*($B13^G$2)*((1-$B13)^(B$2-G$2))</f>
        <v>0.0305568460944095</v>
      </c>
      <c r="H13" s="0" t="n">
        <f aca="false">COMBIN(B$2,H$2)*($B13^H$2)*((1-$B13)^(B$2-H$2))</f>
        <v>0.00736962089437392</v>
      </c>
      <c r="J13" s="3" t="n">
        <v>0.251952374855972</v>
      </c>
      <c r="K13" s="3" t="n">
        <v>0.351299449494303</v>
      </c>
      <c r="L13" s="3" t="n">
        <v>0.237613621815389</v>
      </c>
      <c r="M13" s="3" t="n">
        <v>0.107284598642939</v>
      </c>
      <c r="N13" s="3" t="n">
        <v>0.0371271284086545</v>
      </c>
      <c r="O13" s="3" t="n">
        <v>0.0111381385225963</v>
      </c>
    </row>
    <row r="14" customFormat="false" ht="15" hidden="false" customHeight="false" outlineLevel="0" collapsed="false">
      <c r="A14" s="3" t="n">
        <v>1.38631417232086</v>
      </c>
      <c r="B14" s="0" t="n">
        <f aca="false">A14/B$2</f>
        <v>0.0396824052290155</v>
      </c>
      <c r="C14" s="0" t="n">
        <f aca="false">COMBIN(B$2,C$2)*($B14^C$2)*((1-$B14)^(B$2-C$2))</f>
        <v>0.243030007933355</v>
      </c>
      <c r="D14" s="0" t="n">
        <f aca="false">COMBIN(B$2,D$2)*($B14^D$2)*((1-$B14)^(B$2-D$2))</f>
        <v>0.341445913877432</v>
      </c>
      <c r="E14" s="0" t="n">
        <f aca="false">COMBIN(B$2,E$2)*($B14^E$2)*((1-$B14)^(B$2-E$2))</f>
        <v>0.232803210801179</v>
      </c>
      <c r="F14" s="0" t="n">
        <f aca="false">COMBIN(B$2,F$2)*($B14^F$2)*((1-$B14)^(B$2-F$2))</f>
        <v>0.102612623434093</v>
      </c>
      <c r="G14" s="0" t="n">
        <f aca="false">COMBIN(B$2,G$2)*($B14^G$2)*((1-$B14)^(B$2-G$2))</f>
        <v>0.0328613647020984</v>
      </c>
      <c r="H14" s="0" t="n">
        <f aca="false">COMBIN(B$2,H$2)*($B14^H$2)*((1-$B14)^(B$2-H$2))</f>
        <v>0.00814741704778273</v>
      </c>
      <c r="J14" s="3" t="n">
        <v>0.244398924593522</v>
      </c>
      <c r="K14" s="3" t="n">
        <v>0.336192548969402</v>
      </c>
      <c r="L14" s="3" t="n">
        <v>0.245935219562156</v>
      </c>
      <c r="M14" s="3" t="n">
        <v>0.114453975163231</v>
      </c>
      <c r="N14" s="3" t="n">
        <v>0.0417360133145564</v>
      </c>
      <c r="O14" s="3" t="n">
        <v>0.0111381385225963</v>
      </c>
    </row>
    <row r="15" customFormat="false" ht="15" hidden="false" customHeight="false" outlineLevel="0" collapsed="false">
      <c r="A15" s="3" t="n">
        <v>1.40851363461783</v>
      </c>
      <c r="B15" s="0" t="n">
        <f aca="false">A15/B$2</f>
        <v>0.0403178514188643</v>
      </c>
      <c r="C15" s="0" t="n">
        <f aca="false">COMBIN(B$2,C$2)*($B15^C$2)*((1-$B15)^(B$2-C$2))</f>
        <v>0.237474555102813</v>
      </c>
      <c r="D15" s="0" t="n">
        <f aca="false">COMBIN(B$2,D$2)*($B15^D$2)*((1-$B15)^(B$2-D$2))</f>
        <v>0.339207904040685</v>
      </c>
      <c r="E15" s="0" t="n">
        <f aca="false">COMBIN(B$2,E$2)*($B15^E$2)*((1-$B15)^(B$2-E$2))</f>
        <v>0.235136403521418</v>
      </c>
      <c r="F15" s="0" t="n">
        <f aca="false">COMBIN(B$2,F$2)*($B15^F$2)*((1-$B15)^(B$2-F$2))</f>
        <v>0.105370382968112</v>
      </c>
      <c r="G15" s="0" t="n">
        <f aca="false">COMBIN(B$2,G$2)*($B15^G$2)*((1-$B15)^(B$2-G$2))</f>
        <v>0.0343075910531638</v>
      </c>
      <c r="H15" s="0" t="n">
        <f aca="false">COMBIN(B$2,H$2)*($B15^H$2)*((1-$B15)^(B$2-H$2))</f>
        <v>0.00864791552494118</v>
      </c>
      <c r="J15" s="3" t="n">
        <v>0.243758801689924</v>
      </c>
      <c r="K15" s="3" t="n">
        <v>0.346050441684804</v>
      </c>
      <c r="L15" s="3" t="n">
        <v>0.238125720138267</v>
      </c>
      <c r="M15" s="3" t="n">
        <v>0.116758417616182</v>
      </c>
      <c r="N15" s="3" t="n">
        <v>0.0404557675073614</v>
      </c>
      <c r="O15" s="3" t="n">
        <v>0.0108820893611573</v>
      </c>
    </row>
    <row r="16" customFormat="false" ht="15" hidden="false" customHeight="false" outlineLevel="0" collapsed="false">
      <c r="A16" s="3" t="n">
        <v>1.45000000000011</v>
      </c>
      <c r="B16" s="0" t="n">
        <f aca="false">A16/B$2</f>
        <v>0.0415053735516162</v>
      </c>
      <c r="C16" s="0" t="n">
        <f aca="false">COMBIN(B$2,C$2)*($B16^C$2)*((1-$B16)^(B$2-C$2))</f>
        <v>0.227421343575473</v>
      </c>
      <c r="D16" s="0" t="n">
        <f aca="false">COMBIN(B$2,D$2)*($B16^D$2)*((1-$B16)^(B$2-D$2))</f>
        <v>0.334830323488974</v>
      </c>
      <c r="E16" s="0" t="n">
        <f aca="false">COMBIN(B$2,E$2)*($B16^E$2)*((1-$B16)^(B$2-E$2))</f>
        <v>0.239234258538487</v>
      </c>
      <c r="F16" s="0" t="n">
        <f aca="false">COMBIN(B$2,F$2)*($B16^F$2)*((1-$B16)^(B$2-F$2))</f>
        <v>0.110501135070124</v>
      </c>
      <c r="G16" s="0" t="n">
        <f aca="false">COMBIN(B$2,G$2)*($B16^G$2)*((1-$B16)^(B$2-G$2))</f>
        <v>0.0370837023063666</v>
      </c>
      <c r="H16" s="0" t="n">
        <f aca="false">COMBIN(B$2,H$2)*($B16^H$2)*((1-$B16)^(B$2-H$2))</f>
        <v>0.00963493925431348</v>
      </c>
      <c r="J16" s="3" t="n">
        <v>0.241454359236974</v>
      </c>
      <c r="K16" s="3" t="n">
        <v>0.338112917680195</v>
      </c>
      <c r="L16" s="3" t="n">
        <v>0.240942260914096</v>
      </c>
      <c r="M16" s="3" t="n">
        <v>0.118294712584816</v>
      </c>
      <c r="N16" s="3" t="n">
        <v>0.0434003328639099</v>
      </c>
      <c r="O16" s="3" t="n">
        <v>0.0136986301369863</v>
      </c>
    </row>
    <row r="17" customFormat="false" ht="15" hidden="false" customHeight="false" outlineLevel="0" collapsed="false">
      <c r="A17" s="3" t="n">
        <v>1.48152605300215</v>
      </c>
      <c r="B17" s="0" t="n">
        <f aca="false">A17/B$2</f>
        <v>0.0424077877629663</v>
      </c>
      <c r="C17" s="0" t="n">
        <f aca="false">COMBIN(B$2,C$2)*($B17^C$2)*((1-$B17)^(B$2-C$2))</f>
        <v>0.220059447946614</v>
      </c>
      <c r="D17" s="0" t="n">
        <f aca="false">COMBIN(B$2,D$2)*($B17^D$2)*((1-$B17)^(B$2-D$2))</f>
        <v>0.331347690919971</v>
      </c>
      <c r="E17" s="0" t="n">
        <f aca="false">COMBIN(B$2,E$2)*($B17^E$2)*((1-$B17)^(B$2-E$2))</f>
        <v>0.242121248637807</v>
      </c>
      <c r="F17" s="0" t="n">
        <f aca="false">COMBIN(B$2,F$2)*($B17^F$2)*((1-$B17)^(B$2-F$2))</f>
        <v>0.114373823779259</v>
      </c>
      <c r="G17" s="0" t="n">
        <f aca="false">COMBIN(B$2,G$2)*($B17^G$2)*((1-$B17)^(B$2-G$2))</f>
        <v>0.039254853020187</v>
      </c>
      <c r="H17" s="0" t="n">
        <f aca="false">COMBIN(B$2,H$2)*($B17^H$2)*((1-$B17)^(B$2-H$2))</f>
        <v>0.0104306078575404</v>
      </c>
      <c r="J17" s="3" t="n">
        <v>0.228267827422865</v>
      </c>
      <c r="K17" s="3" t="n">
        <v>0.333632057355012</v>
      </c>
      <c r="L17" s="3" t="n">
        <v>0.253616694405326</v>
      </c>
      <c r="M17" s="3" t="n">
        <v>0.120087056714889</v>
      </c>
      <c r="N17" s="3" t="n">
        <v>0.0441684803482269</v>
      </c>
      <c r="O17" s="3" t="n">
        <v>0.0149788759441813</v>
      </c>
    </row>
    <row r="18" customFormat="false" ht="15" hidden="false" customHeight="false" outlineLevel="0" collapsed="false">
      <c r="A18" s="3" t="n">
        <v>1.50612597618734</v>
      </c>
      <c r="B18" s="0" t="n">
        <f aca="false">A18/B$2</f>
        <v>0.0431119456947886</v>
      </c>
      <c r="C18" s="0" t="n">
        <f aca="false">COMBIN(B$2,C$2)*($B18^C$2)*((1-$B18)^(B$2-C$2))</f>
        <v>0.214476232098721</v>
      </c>
      <c r="D18" s="0" t="n">
        <f aca="false">COMBIN(B$2,D$2)*($B18^D$2)*((1-$B18)^(B$2-D$2))</f>
        <v>0.328544785778948</v>
      </c>
      <c r="E18" s="0" t="n">
        <f aca="false">COMBIN(B$2,E$2)*($B18^E$2)*((1-$B18)^(B$2-E$2))</f>
        <v>0.244239000408492</v>
      </c>
      <c r="F18" s="0" t="n">
        <f aca="false">COMBIN(B$2,F$2)*($B18^F$2)*((1-$B18)^(B$2-F$2))</f>
        <v>0.11737624939272</v>
      </c>
      <c r="G18" s="0" t="n">
        <f aca="false">COMBIN(B$2,G$2)*($B18^G$2)*((1-$B18)^(B$2-G$2))</f>
        <v>0.040984384869839</v>
      </c>
      <c r="H18" s="0" t="n">
        <f aca="false">COMBIN(B$2,H$2)*($B18^H$2)*((1-$B18)^(B$2-H$2))</f>
        <v>0.0110791428541289</v>
      </c>
      <c r="J18" s="3" t="n">
        <v>0.237997695557547</v>
      </c>
      <c r="K18" s="3" t="n">
        <v>0.325438484188964</v>
      </c>
      <c r="L18" s="3" t="n">
        <v>0.246063244142875</v>
      </c>
      <c r="M18" s="3" t="n">
        <v>0.123031622071438</v>
      </c>
      <c r="N18" s="3" t="n">
        <v>0.0459608244782998</v>
      </c>
      <c r="O18" s="3" t="n">
        <v>0.0152349251056203</v>
      </c>
    </row>
    <row r="19" customFormat="false" ht="15" hidden="false" customHeight="false" outlineLevel="0" collapsed="false">
      <c r="A19" s="3" t="n">
        <v>1.54999999999985</v>
      </c>
      <c r="B19" s="0" t="n">
        <f aca="false">A19/B$2</f>
        <v>0.0443678131068925</v>
      </c>
      <c r="C19" s="0" t="n">
        <f aca="false">COMBIN(B$2,C$2)*($B19^C$2)*((1-$B19)^(B$2-C$2))</f>
        <v>0.204858208313264</v>
      </c>
      <c r="D19" s="0" t="n">
        <f aca="false">COMBIN(B$2,D$2)*($B19^D$2)*((1-$B19)^(B$2-D$2))</f>
        <v>0.323377307748281</v>
      </c>
      <c r="E19" s="0" t="n">
        <f aca="false">COMBIN(B$2,E$2)*($B19^E$2)*((1-$B19)^(B$2-E$2))</f>
        <v>0.247725514559343</v>
      </c>
      <c r="F19" s="0" t="n">
        <f aca="false">COMBIN(B$2,F$2)*($B19^F$2)*((1-$B19)^(B$2-F$2))</f>
        <v>0.12268083314926</v>
      </c>
      <c r="G19" s="0" t="n">
        <f aca="false">COMBIN(B$2,G$2)*($B19^G$2)*((1-$B19)^(B$2-G$2))</f>
        <v>0.0441423726879882</v>
      </c>
      <c r="H19" s="0" t="n">
        <f aca="false">COMBIN(B$2,H$2)*($B19^H$2)*((1-$B19)^(B$2-H$2))</f>
        <v>0.0122965754086799</v>
      </c>
      <c r="J19" s="3" t="n">
        <v>0.221482524644732</v>
      </c>
      <c r="K19" s="3" t="n">
        <v>0.329407246191269</v>
      </c>
      <c r="L19" s="3" t="n">
        <v>0.250800153629497</v>
      </c>
      <c r="M19" s="3" t="n">
        <v>0.119446933811292</v>
      </c>
      <c r="N19" s="3" t="n">
        <v>0.0549225451286647</v>
      </c>
      <c r="O19" s="3" t="n">
        <v>0.0179234413007297</v>
      </c>
    </row>
    <row r="20" customFormat="false" ht="15" hidden="false" customHeight="false" outlineLevel="0" collapsed="false">
      <c r="A20" s="3" t="n">
        <v>1.58217257713507</v>
      </c>
      <c r="B20" s="0" t="n">
        <f aca="false">A20/B$2</f>
        <v>0.0452887336807652</v>
      </c>
      <c r="C20" s="0" t="n">
        <f aca="false">COMBIN(B$2,C$2)*($B20^C$2)*((1-$B20)^(B$2-C$2))</f>
        <v>0.19807298318918</v>
      </c>
      <c r="D20" s="0" t="n">
        <f aca="false">COMBIN(B$2,D$2)*($B20^D$2)*((1-$B20)^(B$2-D$2))</f>
        <v>0.319464268046396</v>
      </c>
      <c r="E20" s="0" t="n">
        <f aca="false">COMBIN(B$2,E$2)*($B20^E$2)*((1-$B20)^(B$2-E$2))</f>
        <v>0.25004856336889</v>
      </c>
      <c r="F20" s="0" t="n">
        <f aca="false">COMBIN(B$2,F$2)*($B20^F$2)*((1-$B20)^(B$2-F$2))</f>
        <v>0.126523505825519</v>
      </c>
      <c r="G20" s="0" t="n">
        <f aca="false">COMBIN(B$2,G$2)*($B20^G$2)*((1-$B20)^(B$2-G$2))</f>
        <v>0.0465147884017304</v>
      </c>
      <c r="H20" s="0" t="n">
        <f aca="false">COMBIN(B$2,H$2)*($B20^H$2)*((1-$B20)^(B$2-H$2))</f>
        <v>0.0132391599751294</v>
      </c>
      <c r="J20" s="3" t="n">
        <v>0.220842401741134</v>
      </c>
      <c r="K20" s="3" t="n">
        <v>0.320957623863782</v>
      </c>
      <c r="L20" s="3" t="n">
        <v>0.252080399436692</v>
      </c>
      <c r="M20" s="3" t="n">
        <v>0.129688900268852</v>
      </c>
      <c r="N20" s="3" t="n">
        <v>0.0535142747407502</v>
      </c>
      <c r="O20" s="3" t="n">
        <v>0.0160030725899373</v>
      </c>
    </row>
    <row r="21" customFormat="false" ht="15" hidden="false" customHeight="false" outlineLevel="0" collapsed="false">
      <c r="A21" s="3" t="n">
        <v>1.61102291640001</v>
      </c>
      <c r="B21" s="0" t="n">
        <f aca="false">A21/B$2</f>
        <v>0.0461145572037184</v>
      </c>
      <c r="C21" s="0" t="n">
        <f aca="false">COMBIN(B$2,C$2)*($B21^C$2)*((1-$B21)^(B$2-C$2))</f>
        <v>0.192174453574737</v>
      </c>
      <c r="D21" s="0" t="n">
        <f aca="false">COMBIN(B$2,D$2)*($B21^D$2)*((1-$B21)^(B$2-D$2))</f>
        <v>0.315875828255173</v>
      </c>
      <c r="E21" s="0" t="n">
        <f aca="false">COMBIN(B$2,E$2)*($B21^E$2)*((1-$B21)^(B$2-E$2))</f>
        <v>0.251966126553547</v>
      </c>
      <c r="F21" s="0" t="n">
        <f aca="false">COMBIN(B$2,F$2)*($B21^F$2)*((1-$B21)^(B$2-F$2))</f>
        <v>0.129930977285673</v>
      </c>
      <c r="G21" s="0" t="n">
        <f aca="false">COMBIN(B$2,G$2)*($B21^G$2)*((1-$B21)^(B$2-G$2))</f>
        <v>0.0486806344054617</v>
      </c>
      <c r="H21" s="0" t="n">
        <f aca="false">COMBIN(B$2,H$2)*($B21^H$2)*((1-$B21)^(B$2-H$2))</f>
        <v>0.0141204748450075</v>
      </c>
      <c r="J21" s="3" t="n">
        <v>0.211880681090769</v>
      </c>
      <c r="K21" s="3" t="n">
        <v>0.327358852899757</v>
      </c>
      <c r="L21" s="3" t="n">
        <v>0.248495711176546</v>
      </c>
      <c r="M21" s="3" t="n">
        <v>0.130585072333888</v>
      </c>
      <c r="N21" s="3" t="n">
        <v>0.0551785942901037</v>
      </c>
      <c r="O21" s="3" t="n">
        <v>0.0192036871079247</v>
      </c>
    </row>
    <row r="22" customFormat="false" ht="15" hidden="false" customHeight="false" outlineLevel="0" collapsed="false">
      <c r="A22" s="3" t="n">
        <v>1.64999999999977</v>
      </c>
      <c r="B22" s="0" t="n">
        <f aca="false">A22/B$2</f>
        <v>0.0472302526621739</v>
      </c>
      <c r="C22" s="0" t="n">
        <f aca="false">COMBIN(B$2,C$2)*($B22^C$2)*((1-$B22)^(B$2-C$2))</f>
        <v>0.184475796089691</v>
      </c>
      <c r="D22" s="0" t="n">
        <f aca="false">COMBIN(B$2,D$2)*($B22^D$2)*((1-$B22)^(B$2-D$2))</f>
        <v>0.310921404091984</v>
      </c>
      <c r="E22" s="0" t="n">
        <f aca="false">COMBIN(B$2,E$2)*($B22^E$2)*((1-$B22)^(B$2-E$2))</f>
        <v>0.254312012411362</v>
      </c>
      <c r="F22" s="0" t="n">
        <f aca="false">COMBIN(B$2,F$2)*($B22^F$2)*((1-$B22)^(B$2-F$2))</f>
        <v>0.134470775096438</v>
      </c>
      <c r="G22" s="0" t="n">
        <f aca="false">COMBIN(B$2,G$2)*($B22^G$2)*((1-$B22)^(B$2-G$2))</f>
        <v>0.0516608943918764</v>
      </c>
      <c r="H22" s="0" t="n">
        <f aca="false">COMBIN(B$2,H$2)*($B22^H$2)*((1-$B22)^(B$2-H$2))</f>
        <v>0.0153654569849628</v>
      </c>
      <c r="J22" s="3" t="n">
        <v>0.205351427474075</v>
      </c>
      <c r="K22" s="3" t="n">
        <v>0.324798361285367</v>
      </c>
      <c r="L22" s="3" t="n">
        <v>0.252336448598131</v>
      </c>
      <c r="M22" s="3" t="n">
        <v>0.131609268979644</v>
      </c>
      <c r="N22" s="3" t="n">
        <v>0.0559467417744207</v>
      </c>
      <c r="O22" s="3" t="n">
        <v>0.0220202278837537</v>
      </c>
    </row>
    <row r="23" customFormat="false" ht="15" hidden="false" customHeight="false" outlineLevel="0" collapsed="false">
      <c r="A23" s="3" t="n">
        <v>1.69456535654865</v>
      </c>
      <c r="B23" s="0" t="n">
        <f aca="false">A23/B$2</f>
        <v>0.0485059090559823</v>
      </c>
      <c r="C23" s="0" t="n">
        <f aca="false">COMBIN(B$2,C$2)*($B23^C$2)*((1-$B23)^(B$2-C$2))</f>
        <v>0.176040203506196</v>
      </c>
      <c r="D23" s="0" t="n">
        <f aca="false">COMBIN(B$2,D$2)*($B23^D$2)*((1-$B23)^(B$2-D$2))</f>
        <v>0.305126081405164</v>
      </c>
      <c r="E23" s="0" t="n">
        <f aca="false">COMBIN(B$2,E$2)*($B23^E$2)*((1-$B23)^(B$2-E$2))</f>
        <v>0.256656240523038</v>
      </c>
      <c r="F23" s="0" t="n">
        <f aca="false">COMBIN(B$2,F$2)*($B23^F$2)*((1-$B23)^(B$2-F$2))</f>
        <v>0.139562617066631</v>
      </c>
      <c r="G23" s="0" t="n">
        <f aca="false">COMBIN(B$2,G$2)*($B23^G$2)*((1-$B23)^(B$2-G$2))</f>
        <v>0.055139060226403</v>
      </c>
      <c r="H23" s="0" t="n">
        <f aca="false">COMBIN(B$2,H$2)*($B23^H$2)*((1-$B23)^(B$2-H$2))</f>
        <v>0.0168654977444201</v>
      </c>
      <c r="J23" s="3" t="n">
        <v>0.202022788375368</v>
      </c>
      <c r="K23" s="3" t="n">
        <v>0.321981820509538</v>
      </c>
      <c r="L23" s="3" t="n">
        <v>0.254256817308923</v>
      </c>
      <c r="M23" s="3" t="n">
        <v>0.138138522596339</v>
      </c>
      <c r="N23" s="3" t="n">
        <v>0.0550505697093842</v>
      </c>
      <c r="O23" s="3" t="n">
        <v>0.0193317116886442</v>
      </c>
    </row>
    <row r="24" customFormat="false" ht="15" hidden="false" customHeight="false" outlineLevel="0" collapsed="false">
      <c r="A24" s="3" t="n">
        <v>1.73272308283187</v>
      </c>
      <c r="B24" s="0" t="n">
        <f aca="false">A24/B$2</f>
        <v>0.0495981509065101</v>
      </c>
      <c r="C24" s="0" t="n">
        <f aca="false">COMBIN(B$2,C$2)*($B24^C$2)*((1-$B24)^(B$2-C$2))</f>
        <v>0.169116259785166</v>
      </c>
      <c r="D24" s="0" t="n">
        <f aca="false">COMBIN(B$2,D$2)*($B24^D$2)*((1-$B24)^(B$2-D$2))</f>
        <v>0.300069942596776</v>
      </c>
      <c r="E24" s="0" t="n">
        <f aca="false">COMBIN(B$2,E$2)*($B24^E$2)*((1-$B24)^(B$2-E$2))</f>
        <v>0.258383426030475</v>
      </c>
      <c r="F24" s="0" t="n">
        <f aca="false">COMBIN(B$2,F$2)*($B24^F$2)*((1-$B24)^(B$2-F$2))</f>
        <v>0.143830698345537</v>
      </c>
      <c r="G24" s="0" t="n">
        <f aca="false">COMBIN(B$2,G$2)*($B24^G$2)*((1-$B24)^(B$2-G$2))</f>
        <v>0.0581716663689111</v>
      </c>
      <c r="H24" s="0" t="n">
        <f aca="false">COMBIN(B$2,H$2)*($B24^H$2)*((1-$B24)^(B$2-H$2))</f>
        <v>0.0182146557677704</v>
      </c>
      <c r="J24" s="3" t="n">
        <v>0.199718345922417</v>
      </c>
      <c r="K24" s="3" t="n">
        <v>0.323646140058891</v>
      </c>
      <c r="L24" s="3" t="n">
        <v>0.244270900012802</v>
      </c>
      <c r="M24" s="3" t="n">
        <v>0.134937908078351</v>
      </c>
      <c r="N24" s="3" t="n">
        <v>0.0627320445525541</v>
      </c>
      <c r="O24" s="3" t="n">
        <v>0.0254768915631801</v>
      </c>
    </row>
    <row r="25" customFormat="false" ht="15" hidden="false" customHeight="false" outlineLevel="0" collapsed="false">
      <c r="A25" s="3" t="n">
        <v>1.77686595826372</v>
      </c>
      <c r="B25" s="0" t="n">
        <f aca="false">A25/B$2</f>
        <v>0.0508617140337107</v>
      </c>
      <c r="C25" s="0" t="n">
        <f aca="false">COMBIN(B$2,C$2)*($B25^C$2)*((1-$B25)^(B$2-C$2))</f>
        <v>0.161436030058246</v>
      </c>
      <c r="D25" s="0" t="n">
        <f aca="false">COMBIN(B$2,D$2)*($B25^D$2)*((1-$B25)^(B$2-D$2))</f>
        <v>0.294131058431412</v>
      </c>
      <c r="E25" s="0" t="n">
        <f aca="false">COMBIN(B$2,E$2)*($B25^E$2)*((1-$B25)^(B$2-E$2))</f>
        <v>0.260067647737783</v>
      </c>
      <c r="F25" s="0" t="n">
        <f aca="false">COMBIN(B$2,F$2)*($B25^F$2)*((1-$B25)^(B$2-F$2))</f>
        <v>0.148653983926117</v>
      </c>
      <c r="G25" s="0" t="n">
        <f aca="false">COMBIN(B$2,G$2)*($B25^G$2)*((1-$B25)^(B$2-G$2))</f>
        <v>0.0617361802011974</v>
      </c>
      <c r="H25" s="0" t="n">
        <f aca="false">COMBIN(B$2,H$2)*($B25^H$2)*((1-$B25)^(B$2-H$2))</f>
        <v>0.0198496340692664</v>
      </c>
      <c r="J25" s="3" t="n">
        <v>0.187684035334784</v>
      </c>
      <c r="K25" s="3" t="n">
        <v>0.303930354628089</v>
      </c>
      <c r="L25" s="3" t="n">
        <v>0.259377800537703</v>
      </c>
      <c r="M25" s="3" t="n">
        <v>0.148764562796057</v>
      </c>
      <c r="N25" s="3" t="n">
        <v>0.0650364870055051</v>
      </c>
      <c r="O25" s="3" t="n">
        <v>0.0238125720138267</v>
      </c>
    </row>
    <row r="26" customFormat="false" ht="15" hidden="false" customHeight="false" outlineLevel="0" collapsed="false">
      <c r="A26" s="3" t="n">
        <v>1.82546408910535</v>
      </c>
      <c r="B26" s="0" t="n">
        <f aca="false">A26/B$2</f>
        <v>0.0522528061540502</v>
      </c>
      <c r="C26" s="0" t="n">
        <f aca="false">COMBIN(B$2,C$2)*($B26^C$2)*((1-$B26)^(B$2-C$2))</f>
        <v>0.153372412969594</v>
      </c>
      <c r="D26" s="0" t="n">
        <f aca="false">COMBIN(B$2,D$2)*($B26^D$2)*((1-$B26)^(B$2-D$2))</f>
        <v>0.287503594370737</v>
      </c>
      <c r="E26" s="0" t="n">
        <f aca="false">COMBIN(B$2,E$2)*($B26^E$2)*((1-$B26)^(B$2-E$2))</f>
        <v>0.26154374264163</v>
      </c>
      <c r="F26" s="0" t="n">
        <f aca="false">COMBIN(B$2,F$2)*($B26^F$2)*((1-$B26)^(B$2-F$2))</f>
        <v>0.153811982197205</v>
      </c>
      <c r="G26" s="0" t="n">
        <f aca="false">COMBIN(B$2,G$2)*($B26^G$2)*((1-$B26)^(B$2-G$2))</f>
        <v>0.0657217293824141</v>
      </c>
      <c r="H26" s="0" t="n">
        <f aca="false">COMBIN(B$2,H$2)*($B26^H$2)*((1-$B26)^(B$2-H$2))</f>
        <v>0.0217408912914371</v>
      </c>
      <c r="J26" s="3" t="n">
        <v>0.180898732556651</v>
      </c>
      <c r="K26" s="3" t="n">
        <v>0.300217641787223</v>
      </c>
      <c r="L26" s="3" t="n">
        <v>0.261298169248496</v>
      </c>
      <c r="M26" s="3" t="n">
        <v>0.153757521444117</v>
      </c>
      <c r="N26" s="3" t="n">
        <v>0.0674689540391755</v>
      </c>
      <c r="O26" s="3" t="n">
        <v>0.0248367686595826</v>
      </c>
    </row>
    <row r="27" customFormat="false" ht="15" hidden="false" customHeight="false" outlineLevel="0" collapsed="false">
      <c r="A27" s="3" t="n">
        <v>1.8804442452949</v>
      </c>
      <c r="B27" s="0" t="n">
        <f aca="false">A27/B$2</f>
        <v>0.0538265798923764</v>
      </c>
      <c r="C27" s="0" t="n">
        <f aca="false">COMBIN(B$2,C$2)*($B27^C$2)*((1-$B27)^(B$2-C$2))</f>
        <v>0.144721238872023</v>
      </c>
      <c r="D27" s="0" t="n">
        <f aca="false">COMBIN(B$2,D$2)*($B27^D$2)*((1-$B27)^(B$2-D$2))</f>
        <v>0.279922127872719</v>
      </c>
      <c r="E27" s="0" t="n">
        <f aca="false">COMBIN(B$2,E$2)*($B27^E$2)*((1-$B27)^(B$2-E$2))</f>
        <v>0.262752718032253</v>
      </c>
      <c r="F27" s="0" t="n">
        <f aca="false">COMBIN(B$2,F$2)*($B27^F$2)*((1-$B27)^(B$2-F$2))</f>
        <v>0.159441724527198</v>
      </c>
      <c r="G27" s="0" t="n">
        <f aca="false">COMBIN(B$2,G$2)*($B27^G$2)*((1-$B27)^(B$2-G$2))</f>
        <v>0.0702958566507882</v>
      </c>
      <c r="H27" s="0" t="n">
        <f aca="false">COMBIN(B$2,H$2)*($B27^H$2)*((1-$B27)^(B$2-H$2))</f>
        <v>0.023994241205928</v>
      </c>
      <c r="J27" s="3" t="n">
        <v>0.174625528101395</v>
      </c>
      <c r="K27" s="3" t="n">
        <v>0.295096658558443</v>
      </c>
      <c r="L27" s="3" t="n">
        <v>0.2652669312508</v>
      </c>
      <c r="M27" s="3" t="n">
        <v>0.153373447701959</v>
      </c>
      <c r="N27" s="3" t="n">
        <v>0.0695173473306875</v>
      </c>
      <c r="O27" s="3" t="n">
        <v>0.0281654077582896</v>
      </c>
    </row>
    <row r="28" customFormat="false" ht="15" hidden="false" customHeight="false" outlineLevel="0" collapsed="false">
      <c r="A28" s="3" t="n">
        <v>1.94414927666134</v>
      </c>
      <c r="B28" s="0" t="n">
        <f aca="false">A28/B$2</f>
        <v>0.0556500979089153</v>
      </c>
      <c r="C28" s="0" t="n">
        <f aca="false">COMBIN(B$2,C$2)*($B28^C$2)*((1-$B28)^(B$2-C$2))</f>
        <v>0.135289281226878</v>
      </c>
      <c r="D28" s="0" t="n">
        <f aca="false">COMBIN(B$2,D$2)*($B28^D$2)*((1-$B28)^(B$2-D$2))</f>
        <v>0.271066157583608</v>
      </c>
      <c r="E28" s="0" t="n">
        <f aca="false">COMBIN(B$2,E$2)*($B28^E$2)*((1-$B28)^(B$2-E$2))</f>
        <v>0.263567730459502</v>
      </c>
      <c r="F28" s="0" t="n">
        <f aca="false">COMBIN(B$2,F$2)*($B28^F$2)*((1-$B28)^(B$2-F$2))</f>
        <v>0.165673845800568</v>
      </c>
      <c r="G28" s="0" t="n">
        <f aca="false">COMBIN(B$2,G$2)*($B28^G$2)*((1-$B28)^(B$2-G$2))</f>
        <v>0.0756638872147162</v>
      </c>
      <c r="H28" s="0" t="n">
        <f aca="false">COMBIN(B$2,H$2)*($B28^H$2)*((1-$B28)^(B$2-H$2))</f>
        <v>0.0267530248418151</v>
      </c>
      <c r="J28" s="3" t="n">
        <v>0.164895659966714</v>
      </c>
      <c r="K28" s="3" t="n">
        <v>0.300729740110101</v>
      </c>
      <c r="L28" s="3" t="n">
        <v>0.249391883241582</v>
      </c>
      <c r="M28" s="3" t="n">
        <v>0.166559979516067</v>
      </c>
      <c r="N28" s="3" t="n">
        <v>0.07143771604148</v>
      </c>
      <c r="O28" s="3" t="n">
        <v>0.0299577518883626</v>
      </c>
    </row>
    <row r="29" customFormat="false" ht="15" hidden="false" customHeight="false" outlineLevel="0" collapsed="false">
      <c r="A29" s="3" t="n">
        <v>2.02432467033636</v>
      </c>
      <c r="B29" s="0" t="n">
        <f aca="false">A29/B$2</f>
        <v>0.0579450700910736</v>
      </c>
      <c r="C29" s="0" t="n">
        <f aca="false">COMBIN(B$2,C$2)*($B29^C$2)*((1-$B29)^(B$2-C$2))</f>
        <v>0.124264441490558</v>
      </c>
      <c r="D29" s="0" t="n">
        <f aca="false">COMBIN(B$2,D$2)*($B29^D$2)*((1-$B29)^(B$2-D$2))</f>
        <v>0.259875929179221</v>
      </c>
      <c r="E29" s="0" t="n">
        <f aca="false">COMBIN(B$2,E$2)*($B29^E$2)*((1-$B29)^(B$2-E$2))</f>
        <v>0.263748662076448</v>
      </c>
      <c r="F29" s="0" t="n">
        <f aca="false">COMBIN(B$2,F$2)*($B29^F$2)*((1-$B29)^(B$2-F$2))</f>
        <v>0.173045079505634</v>
      </c>
      <c r="G29" s="0" t="n">
        <f aca="false">COMBIN(B$2,G$2)*($B29^G$2)*((1-$B29)^(B$2-G$2))</f>
        <v>0.0824899847180355</v>
      </c>
      <c r="H29" s="0" t="n">
        <f aca="false">COMBIN(B$2,H$2)*($B29^H$2)*((1-$B29)^(B$2-H$2))</f>
        <v>0.0304433709407598</v>
      </c>
      <c r="J29" s="3" t="n">
        <v>0.159902701318653</v>
      </c>
      <c r="K29" s="3" t="n">
        <v>0.275380873127641</v>
      </c>
      <c r="L29" s="3" t="n">
        <v>0.256689284342594</v>
      </c>
      <c r="M29" s="3" t="n">
        <v>0.165023684547433</v>
      </c>
      <c r="N29" s="3" t="n">
        <v>0.0850083215977468</v>
      </c>
      <c r="O29" s="3" t="n">
        <v>0.0353347842785815</v>
      </c>
    </row>
    <row r="30" customFormat="false" ht="15" hidden="false" customHeight="false" outlineLevel="0" collapsed="false">
      <c r="A30" s="3" t="n">
        <v>2.12948406093972</v>
      </c>
      <c r="B30" s="0" t="n">
        <f aca="false">A30/B$2</f>
        <v>0.0609551940837994</v>
      </c>
      <c r="C30" s="0" t="n">
        <f aca="false">COMBIN(B$2,C$2)*($B30^C$2)*((1-$B30)^(B$2-C$2))</f>
        <v>0.111119422663866</v>
      </c>
      <c r="D30" s="0" t="n">
        <f aca="false">COMBIN(B$2,D$2)*($B30^D$2)*((1-$B30)^(B$2-D$2))</f>
        <v>0.24524112342414</v>
      </c>
      <c r="E30" s="0" t="n">
        <f aca="false">COMBIN(B$2,E$2)*($B30^E$2)*((1-$B30)^(B$2-E$2))</f>
        <v>0.262664659869482</v>
      </c>
      <c r="F30" s="0" t="n">
        <f aca="false">COMBIN(B$2,F$2)*($B30^F$2)*((1-$B30)^(B$2-F$2))</f>
        <v>0.181867363890658</v>
      </c>
      <c r="G30" s="0" t="n">
        <f aca="false">COMBIN(B$2,G$2)*($B30^G$2)*((1-$B30)^(B$2-G$2))</f>
        <v>0.0914915274016362</v>
      </c>
      <c r="H30" s="0" t="n">
        <f aca="false">COMBIN(B$2,H$2)*($B30^H$2)*((1-$B30)^(B$2-H$2))</f>
        <v>0.0356333400152218</v>
      </c>
      <c r="J30" s="3" t="n">
        <v>0.146332095762386</v>
      </c>
      <c r="K30" s="3" t="n">
        <v>0.264498783766483</v>
      </c>
      <c r="L30" s="3" t="n">
        <v>0.266035078735117</v>
      </c>
      <c r="M30" s="3" t="n">
        <v>0.167968249903982</v>
      </c>
      <c r="N30" s="3" t="n">
        <v>0.0912815260530022</v>
      </c>
      <c r="O30" s="3" t="n">
        <v>0.0396876200230444</v>
      </c>
    </row>
    <row r="31" customFormat="false" ht="15" hidden="false" customHeight="false" outlineLevel="0" collapsed="false">
      <c r="A31" s="3" t="n">
        <v>2.27977851747531</v>
      </c>
      <c r="B31" s="0" t="n">
        <f aca="false">A31/B$2</f>
        <v>0.0652572820570726</v>
      </c>
      <c r="C31" s="0" t="n">
        <f aca="false">COMBIN(B$2,C$2)*($B31^C$2)*((1-$B31)^(B$2-C$2))</f>
        <v>0.0946501440108857</v>
      </c>
      <c r="D31" s="0" t="n">
        <f aca="false">COMBIN(B$2,D$2)*($B31^D$2)*((1-$B31)^(B$2-D$2))</f>
        <v>0.224665862467295</v>
      </c>
      <c r="E31" s="0" t="n">
        <f aca="false">COMBIN(B$2,E$2)*($B31^E$2)*((1-$B31)^(B$2-E$2))</f>
        <v>0.258796216353688</v>
      </c>
      <c r="F31" s="0" t="n">
        <f aca="false">COMBIN(B$2,F$2)*($B31^F$2)*((1-$B31)^(B$2-F$2))</f>
        <v>0.192718557942865</v>
      </c>
      <c r="G31" s="0" t="n">
        <f aca="false">COMBIN(B$2,G$2)*($B31^G$2)*((1-$B31)^(B$2-G$2))</f>
        <v>0.104270662025208</v>
      </c>
      <c r="H31" s="0" t="n">
        <f aca="false">COMBIN(B$2,H$2)*($B31^H$2)*((1-$B31)^(B$2-H$2))</f>
        <v>0.0436767457276226</v>
      </c>
      <c r="J31" s="3" t="n">
        <v>0.133401613109717</v>
      </c>
      <c r="K31" s="3" t="n">
        <v>0.246319293304314</v>
      </c>
      <c r="L31" s="3" t="n">
        <v>0.259249775956984</v>
      </c>
      <c r="M31" s="3" t="n">
        <v>0.185123543720394</v>
      </c>
      <c r="N31" s="3" t="n">
        <v>0.0989630008961721</v>
      </c>
      <c r="O31" s="3" t="n">
        <v>0.0448086032518244</v>
      </c>
    </row>
    <row r="32" customFormat="false" ht="15" hidden="false" customHeight="false" outlineLevel="0" collapsed="false">
      <c r="A32" s="3" t="n">
        <v>2.71247116124071</v>
      </c>
      <c r="B32" s="0" t="n">
        <f aca="false">A32/B$2</f>
        <v>0.0776428474450162</v>
      </c>
      <c r="C32" s="0" t="n">
        <f aca="false">COMBIN(B$2,C$2)*($B32^C$2)*((1-$B32)^(B$2-C$2))</f>
        <v>0.059393988091094</v>
      </c>
      <c r="D32" s="0" t="n">
        <f aca="false">COMBIN(B$2,D$2)*($B32^D$2)*((1-$B32)^(B$2-D$2))</f>
        <v>0.169990142849706</v>
      </c>
      <c r="E32" s="0" t="n">
        <f aca="false">COMBIN(B$2,E$2)*($B32^E$2)*((1-$B32)^(B$2-E$2))</f>
        <v>0.236107627523618</v>
      </c>
      <c r="F32" s="0" t="n">
        <f aca="false">COMBIN(B$2,F$2)*($B32^F$2)*((1-$B32)^(B$2-F$2))</f>
        <v>0.212002545332353</v>
      </c>
      <c r="G32" s="0" t="n">
        <f aca="false">COMBIN(B$2,G$2)*($B32^G$2)*((1-$B32)^(B$2-G$2))</f>
        <v>0.138307302769744</v>
      </c>
      <c r="H32" s="0" t="n">
        <f aca="false">COMBIN(B$2,H$2)*($B32^H$2)*((1-$B32)^(B$2-H$2))</f>
        <v>0.0698551929460498</v>
      </c>
      <c r="J32" s="3" t="n">
        <v>0.0911304793642656</v>
      </c>
      <c r="K32" s="3" t="n">
        <v>0.195719046398359</v>
      </c>
      <c r="L32" s="3" t="n">
        <v>0.220968982312228</v>
      </c>
      <c r="M32" s="3" t="n">
        <v>0.185849782107152</v>
      </c>
      <c r="N32" s="3" t="n">
        <v>0.13560625480646</v>
      </c>
      <c r="O32" s="3" t="n">
        <v>0.0753652909510382</v>
      </c>
    </row>
    <row r="33" customFormat="false" ht="15" hidden="false" customHeight="false" outlineLevel="0" collapsed="false">
      <c r="J33" s="3"/>
      <c r="K33" s="3"/>
      <c r="L33" s="3"/>
      <c r="M33" s="3"/>
      <c r="N33" s="3"/>
      <c r="O33" s="3"/>
    </row>
  </sheetData>
  <mergeCells count="1">
    <mergeCell ref="Q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85"/>
    <col collapsed="false" customWidth="true" hidden="false" outlineLevel="0" max="12" min="3" style="0" width="5.99"/>
    <col collapsed="false" customWidth="true" hidden="false" outlineLevel="0" max="14" min="13" style="0" width="4.99"/>
  </cols>
  <sheetData>
    <row r="1" customFormat="false" ht="80.25" hidden="false" customHeight="false" outlineLevel="0" collapsed="false"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</row>
    <row r="2" customFormat="false" ht="15" hidden="false" customHeight="false" outlineLevel="0" collapsed="false">
      <c r="A2" s="2" t="s">
        <v>8</v>
      </c>
      <c r="B2" s="2" t="s">
        <v>9</v>
      </c>
      <c r="C2" s="3" t="n">
        <v>0</v>
      </c>
      <c r="D2" s="3" t="n">
        <v>0</v>
      </c>
      <c r="E2" s="3" t="n">
        <v>1</v>
      </c>
      <c r="F2" s="3" t="n">
        <v>1</v>
      </c>
      <c r="G2" s="3" t="n">
        <v>2</v>
      </c>
      <c r="H2" s="3" t="n">
        <v>2</v>
      </c>
      <c r="I2" s="3" t="n">
        <v>3</v>
      </c>
      <c r="J2" s="3" t="n">
        <v>3</v>
      </c>
      <c r="K2" s="3" t="n">
        <v>4</v>
      </c>
      <c r="L2" s="3" t="n">
        <v>4</v>
      </c>
      <c r="M2" s="3" t="n">
        <v>5</v>
      </c>
      <c r="N2" s="3" t="n">
        <v>5</v>
      </c>
    </row>
    <row r="3" customFormat="false" ht="15" hidden="false" customHeight="false" outlineLevel="0" collapsed="false">
      <c r="A3" s="3" t="n">
        <v>0.75285494815019</v>
      </c>
      <c r="B3" s="4" t="n">
        <v>0.475400076814815</v>
      </c>
      <c r="C3" s="3" t="n">
        <v>0.290780141843972</v>
      </c>
      <c r="D3" s="3" t="n">
        <v>0.397163120567376</v>
      </c>
      <c r="E3" s="3" t="n">
        <v>0.400709219858156</v>
      </c>
      <c r="F3" s="3" t="n">
        <v>0.436170212765957</v>
      </c>
      <c r="G3" s="3" t="n">
        <v>0.209219858156028</v>
      </c>
      <c r="H3" s="3" t="n">
        <v>0.117021276595745</v>
      </c>
      <c r="I3" s="3" t="n">
        <v>0.074468085106383</v>
      </c>
      <c r="J3" s="3" t="n">
        <v>0.0425531914893617</v>
      </c>
      <c r="K3" s="3" t="n">
        <v>0.0212765957446809</v>
      </c>
      <c r="L3" s="3" t="n">
        <v>0.00709219858156028</v>
      </c>
      <c r="M3" s="3" t="n">
        <v>0.00354609929078014</v>
      </c>
      <c r="N3" s="3" t="n">
        <v>0</v>
      </c>
    </row>
    <row r="4" customFormat="false" ht="15" hidden="false" customHeight="false" outlineLevel="0" collapsed="false">
      <c r="A4" s="3" t="n">
        <v>0.75285494815019</v>
      </c>
      <c r="B4" s="4" t="n">
        <v>0.61950454487256</v>
      </c>
      <c r="C4" s="3" t="n">
        <v>0.345205479452055</v>
      </c>
      <c r="D4" s="3" t="n">
        <v>0.43013698630137</v>
      </c>
      <c r="E4" s="3" t="n">
        <v>0.413698630136986</v>
      </c>
      <c r="F4" s="3" t="n">
        <v>0.353424657534247</v>
      </c>
      <c r="G4" s="3" t="n">
        <v>0.167123287671233</v>
      </c>
      <c r="H4" s="3" t="n">
        <v>0.142465753424658</v>
      </c>
      <c r="I4" s="3" t="n">
        <v>0.0493150684931507</v>
      </c>
      <c r="J4" s="3" t="n">
        <v>0.0602739726027397</v>
      </c>
      <c r="K4" s="3" t="n">
        <v>0.0219178082191781</v>
      </c>
      <c r="L4" s="3" t="n">
        <v>0.00821917808219178</v>
      </c>
      <c r="M4" s="3" t="n">
        <v>0.00273972602739726</v>
      </c>
      <c r="N4" s="3" t="n">
        <v>0.00547945205479452</v>
      </c>
    </row>
    <row r="5" customFormat="false" ht="15" hidden="false" customHeight="false" outlineLevel="0" collapsed="false">
      <c r="A5" s="3" t="n">
        <v>0.75285494815019</v>
      </c>
      <c r="B5" s="4" t="n">
        <v>0.686454999359776</v>
      </c>
      <c r="C5" s="3" t="n">
        <v>0.353658536585366</v>
      </c>
      <c r="D5" s="3" t="n">
        <v>0.373983739837398</v>
      </c>
      <c r="E5" s="3" t="n">
        <v>0.398373983739837</v>
      </c>
      <c r="F5" s="3" t="n">
        <v>0.402439024390244</v>
      </c>
      <c r="G5" s="3" t="n">
        <v>0.191056910569106</v>
      </c>
      <c r="H5" s="3" t="n">
        <v>0.182926829268293</v>
      </c>
      <c r="I5" s="3" t="n">
        <v>0.0365853658536585</v>
      </c>
      <c r="J5" s="3" t="n">
        <v>0.0203252032520325</v>
      </c>
      <c r="K5" s="3" t="n">
        <v>0.016260162601626</v>
      </c>
      <c r="L5" s="3" t="n">
        <v>0.0203252032520325</v>
      </c>
      <c r="M5" s="3" t="n">
        <v>0.0040650406504065</v>
      </c>
      <c r="N5" s="3" t="n">
        <v>0</v>
      </c>
    </row>
    <row r="6" customFormat="false" ht="15" hidden="false" customHeight="false" outlineLevel="0" collapsed="false">
      <c r="A6" s="3" t="n">
        <v>0.75285494815019</v>
      </c>
      <c r="B6" s="4" t="n">
        <v>0.741985661246962</v>
      </c>
      <c r="C6" s="3" t="n">
        <v>0.298412698412698</v>
      </c>
      <c r="D6" s="3" t="n">
        <v>0.419047619047619</v>
      </c>
      <c r="E6" s="3" t="n">
        <v>0.438095238095238</v>
      </c>
      <c r="F6" s="3" t="n">
        <v>0.273015873015873</v>
      </c>
      <c r="G6" s="3" t="n">
        <v>0.196825396825397</v>
      </c>
      <c r="H6" s="3" t="n">
        <v>0.187301587301587</v>
      </c>
      <c r="I6" s="3" t="n">
        <v>0.0412698412698413</v>
      </c>
      <c r="J6" s="3" t="n">
        <v>0.0920634920634921</v>
      </c>
      <c r="K6" s="3" t="n">
        <v>0.0190476190476191</v>
      </c>
      <c r="L6" s="3" t="n">
        <v>0.0253968253968254</v>
      </c>
      <c r="M6" s="3" t="n">
        <v>0.00634920634920635</v>
      </c>
      <c r="N6" s="3" t="n">
        <v>0.00317460317460317</v>
      </c>
    </row>
    <row r="7" customFormat="false" ht="15" hidden="false" customHeight="false" outlineLevel="0" collapsed="false">
      <c r="A7" s="3" t="n">
        <v>0.75285494815019</v>
      </c>
      <c r="B7" s="4" t="n">
        <v>0.787498399692856</v>
      </c>
      <c r="C7" s="3" t="n">
        <v>0.367123287671233</v>
      </c>
      <c r="D7" s="3" t="n">
        <v>0.334246575342466</v>
      </c>
      <c r="E7" s="3" t="n">
        <v>0.36986301369863</v>
      </c>
      <c r="F7" s="3" t="n">
        <v>0.386301369863014</v>
      </c>
      <c r="G7" s="3" t="n">
        <v>0.172602739726027</v>
      </c>
      <c r="H7" s="3" t="n">
        <v>0.2</v>
      </c>
      <c r="I7" s="3" t="n">
        <v>0.0712328767123288</v>
      </c>
      <c r="J7" s="3" t="n">
        <v>0.0547945205479452</v>
      </c>
      <c r="K7" s="3" t="n">
        <v>0.0164383561643836</v>
      </c>
      <c r="L7" s="3" t="n">
        <v>0.0246575342465753</v>
      </c>
      <c r="M7" s="3" t="n">
        <v>0.00273972602739726</v>
      </c>
      <c r="N7" s="3" t="n">
        <v>0</v>
      </c>
    </row>
    <row r="8" customFormat="false" ht="15" hidden="false" customHeight="false" outlineLevel="0" collapsed="false">
      <c r="A8" s="3" t="n">
        <v>0.75285494815019</v>
      </c>
      <c r="B8" s="4" t="n">
        <v>0.82409422609155</v>
      </c>
      <c r="C8" s="3" t="n">
        <v>0.332378223495702</v>
      </c>
      <c r="D8" s="3" t="n">
        <v>0.335243553008596</v>
      </c>
      <c r="E8" s="3" t="n">
        <v>0.401146131805158</v>
      </c>
      <c r="F8" s="3" t="n">
        <v>0.398280802292264</v>
      </c>
      <c r="G8" s="3" t="n">
        <v>0.194842406876791</v>
      </c>
      <c r="H8" s="3" t="n">
        <v>0.174785100286533</v>
      </c>
      <c r="I8" s="3" t="n">
        <v>0.0601719197707736</v>
      </c>
      <c r="J8" s="3" t="n">
        <v>0.0601719197707736</v>
      </c>
      <c r="K8" s="3" t="n">
        <v>0.0114613180515759</v>
      </c>
      <c r="L8" s="3" t="n">
        <v>0.0200573065902579</v>
      </c>
      <c r="M8" s="3" t="n">
        <v>0</v>
      </c>
      <c r="N8" s="3" t="n">
        <v>0.0114613180515759</v>
      </c>
    </row>
    <row r="9" customFormat="false" ht="15" hidden="false" customHeight="false" outlineLevel="0" collapsed="false">
      <c r="A9" s="3" t="n">
        <v>0.75285494815019</v>
      </c>
      <c r="B9" s="4" t="n">
        <v>0.853187812059969</v>
      </c>
      <c r="C9" s="3" t="n">
        <v>0.336986301369863</v>
      </c>
      <c r="D9" s="3" t="n">
        <v>0.33972602739726</v>
      </c>
      <c r="E9" s="3" t="n">
        <v>0.391780821917808</v>
      </c>
      <c r="F9" s="3" t="n">
        <v>0.356164383561644</v>
      </c>
      <c r="G9" s="3" t="n">
        <v>0.178082191780822</v>
      </c>
      <c r="H9" s="3" t="n">
        <v>0.232876712328767</v>
      </c>
      <c r="I9" s="3" t="n">
        <v>0.0657534246575342</v>
      </c>
      <c r="J9" s="3" t="n">
        <v>0.0547945205479452</v>
      </c>
      <c r="K9" s="3" t="n">
        <v>0.0136986301369863</v>
      </c>
      <c r="L9" s="3" t="n">
        <v>0.0136986301369863</v>
      </c>
      <c r="M9" s="3" t="n">
        <v>0.010958904109589</v>
      </c>
      <c r="N9" s="3" t="n">
        <v>0.00273972602739726</v>
      </c>
    </row>
    <row r="10" customFormat="false" ht="15" hidden="false" customHeight="false" outlineLevel="0" collapsed="false">
      <c r="A10" s="3" t="n">
        <v>0.75285494815019</v>
      </c>
      <c r="B10" s="4" t="n">
        <v>0.925694533350339</v>
      </c>
      <c r="C10" s="3" t="n">
        <v>0.401496259351621</v>
      </c>
      <c r="D10" s="3" t="n">
        <v>0.316708229426434</v>
      </c>
      <c r="E10" s="3" t="n">
        <v>0.351620947630923</v>
      </c>
      <c r="F10" s="3" t="n">
        <v>0.354114713216958</v>
      </c>
      <c r="G10" s="3" t="n">
        <v>0.177057356608479</v>
      </c>
      <c r="H10" s="3" t="n">
        <v>0.221945137157107</v>
      </c>
      <c r="I10" s="3" t="n">
        <v>0.057356608478803</v>
      </c>
      <c r="J10" s="3" t="n">
        <v>0.0773067331670823</v>
      </c>
      <c r="K10" s="3" t="n">
        <v>0.0124688279301746</v>
      </c>
      <c r="L10" s="3" t="n">
        <v>0.029925187032419</v>
      </c>
      <c r="M10" s="3" t="n">
        <v>0</v>
      </c>
      <c r="N10" s="3" t="n">
        <v>0</v>
      </c>
    </row>
    <row r="11" customFormat="false" ht="15" hidden="false" customHeight="false" outlineLevel="0" collapsed="false">
      <c r="A11" s="3" t="n">
        <v>0.75285494815019</v>
      </c>
      <c r="B11" s="4" t="n">
        <v>0.993099475099222</v>
      </c>
      <c r="C11" s="3" t="n">
        <v>0.372596153846154</v>
      </c>
      <c r="D11" s="3" t="n">
        <v>0.290865384615385</v>
      </c>
      <c r="E11" s="3" t="n">
        <v>0.367788461538462</v>
      </c>
      <c r="F11" s="3" t="n">
        <v>0.370192307692308</v>
      </c>
      <c r="G11" s="3" t="n">
        <v>0.168269230769231</v>
      </c>
      <c r="H11" s="3" t="n">
        <v>0.216346153846154</v>
      </c>
      <c r="I11" s="3" t="n">
        <v>0.0697115384615385</v>
      </c>
      <c r="J11" s="3" t="n">
        <v>0.09375</v>
      </c>
      <c r="K11" s="3" t="n">
        <v>0.0192307692307692</v>
      </c>
      <c r="L11" s="3" t="n">
        <v>0.0240384615384615</v>
      </c>
      <c r="M11" s="3" t="n">
        <v>0.00240384615384615</v>
      </c>
      <c r="N11" s="3" t="n">
        <v>0.00240384615384615</v>
      </c>
    </row>
    <row r="12" customFormat="false" ht="15" hidden="false" customHeight="false" outlineLevel="0" collapsed="false">
      <c r="A12" s="3" t="n">
        <v>0.75285494815019</v>
      </c>
      <c r="B12" s="4" t="n">
        <v>1.00728459864297</v>
      </c>
      <c r="C12" s="3" t="n">
        <v>0.3828125</v>
      </c>
      <c r="D12" s="3" t="n">
        <v>0.3125</v>
      </c>
      <c r="E12" s="3" t="n">
        <v>0.3828125</v>
      </c>
      <c r="F12" s="3" t="n">
        <v>0.354166666666667</v>
      </c>
      <c r="G12" s="3" t="n">
        <v>0.1796875</v>
      </c>
      <c r="H12" s="3" t="n">
        <v>0.1953125</v>
      </c>
      <c r="I12" s="3" t="n">
        <v>0.0286458333333333</v>
      </c>
      <c r="J12" s="3" t="n">
        <v>0.0807291666666667</v>
      </c>
      <c r="K12" s="3" t="n">
        <v>0.0208333333333333</v>
      </c>
      <c r="L12" s="3" t="n">
        <v>0.0442708333333333</v>
      </c>
      <c r="M12" s="3" t="n">
        <v>0.00520833333333333</v>
      </c>
      <c r="N12" s="3" t="n">
        <v>0.0104166666666667</v>
      </c>
    </row>
    <row r="13" customFormat="false" ht="15" hidden="false" customHeight="false" outlineLevel="0" collapsed="false">
      <c r="A13" s="3" t="n">
        <v>0.75285494815019</v>
      </c>
      <c r="B13" s="4" t="n">
        <v>1.07043272308303</v>
      </c>
      <c r="C13" s="3" t="n">
        <v>0.35792349726776</v>
      </c>
      <c r="D13" s="3" t="n">
        <v>0.245901639344262</v>
      </c>
      <c r="E13" s="3" t="n">
        <v>0.398907103825137</v>
      </c>
      <c r="F13" s="3" t="n">
        <v>0.355191256830601</v>
      </c>
      <c r="G13" s="3" t="n">
        <v>0.158469945355191</v>
      </c>
      <c r="H13" s="3" t="n">
        <v>0.278688524590164</v>
      </c>
      <c r="I13" s="3" t="n">
        <v>0.0655737704918033</v>
      </c>
      <c r="J13" s="3" t="n">
        <v>0.0655737704918033</v>
      </c>
      <c r="K13" s="3" t="n">
        <v>0.00546448087431694</v>
      </c>
      <c r="L13" s="3" t="n">
        <v>0.0355191256830601</v>
      </c>
      <c r="M13" s="3" t="n">
        <v>0.0109289617486339</v>
      </c>
      <c r="N13" s="3" t="n">
        <v>0.0191256830601093</v>
      </c>
    </row>
    <row r="14" customFormat="false" ht="15" hidden="false" customHeight="false" outlineLevel="0" collapsed="false">
      <c r="A14" s="3" t="n">
        <v>0.75285494815019</v>
      </c>
      <c r="B14" s="4" t="n">
        <v>1.13737677634087</v>
      </c>
      <c r="C14" s="3" t="n">
        <v>0.382352941176471</v>
      </c>
      <c r="D14" s="3" t="n">
        <v>0.323529411764706</v>
      </c>
      <c r="E14" s="3" t="n">
        <v>0.358288770053476</v>
      </c>
      <c r="F14" s="3" t="n">
        <v>0.328877005347594</v>
      </c>
      <c r="G14" s="3" t="n">
        <v>0.181818181818182</v>
      </c>
      <c r="H14" s="3" t="n">
        <v>0.18716577540107</v>
      </c>
      <c r="I14" s="3" t="n">
        <v>0.0614973262032086</v>
      </c>
      <c r="J14" s="3" t="n">
        <v>0.0989304812834225</v>
      </c>
      <c r="K14" s="3" t="n">
        <v>0.0133689839572193</v>
      </c>
      <c r="L14" s="3" t="n">
        <v>0.0347593582887701</v>
      </c>
      <c r="M14" s="3" t="n">
        <v>0</v>
      </c>
      <c r="N14" s="3" t="n">
        <v>0.0240641711229947</v>
      </c>
    </row>
    <row r="15" customFormat="false" ht="15" hidden="false" customHeight="false" outlineLevel="0" collapsed="false">
      <c r="A15" s="3" t="n">
        <v>0.75285494815019</v>
      </c>
      <c r="B15" s="4" t="n">
        <v>1.15544744590955</v>
      </c>
      <c r="C15" s="3" t="n">
        <v>0.378531073446328</v>
      </c>
      <c r="D15" s="3" t="n">
        <v>0.23728813559322</v>
      </c>
      <c r="E15" s="3" t="n">
        <v>0.384180790960452</v>
      </c>
      <c r="F15" s="3" t="n">
        <v>0.330508474576271</v>
      </c>
      <c r="G15" s="3" t="n">
        <v>0.161016949152542</v>
      </c>
      <c r="H15" s="3" t="n">
        <v>0.245762711864407</v>
      </c>
      <c r="I15" s="3" t="n">
        <v>0.0593220338983051</v>
      </c>
      <c r="J15" s="3" t="n">
        <v>0.11864406779661</v>
      </c>
      <c r="K15" s="3" t="n">
        <v>0.0141242937853107</v>
      </c>
      <c r="L15" s="3" t="n">
        <v>0.0536723163841808</v>
      </c>
      <c r="M15" s="3" t="n">
        <v>0.00282485875706215</v>
      </c>
      <c r="N15" s="3" t="n">
        <v>0.0112994350282486</v>
      </c>
    </row>
    <row r="16" customFormat="false" ht="15" hidden="false" customHeight="false" outlineLevel="0" collapsed="false">
      <c r="A16" s="3" t="n">
        <v>0.75285494815019</v>
      </c>
      <c r="B16" s="4" t="n">
        <v>1.22718601971575</v>
      </c>
      <c r="C16" s="3" t="n">
        <v>0.419525065963061</v>
      </c>
      <c r="D16" s="3" t="n">
        <v>0.253298153034301</v>
      </c>
      <c r="E16" s="3" t="n">
        <v>0.316622691292876</v>
      </c>
      <c r="F16" s="3" t="n">
        <v>0.379947229551451</v>
      </c>
      <c r="G16" s="3" t="n">
        <v>0.160949868073879</v>
      </c>
      <c r="H16" s="3" t="n">
        <v>0.218997361477573</v>
      </c>
      <c r="I16" s="3" t="n">
        <v>0.079155672823219</v>
      </c>
      <c r="J16" s="3" t="n">
        <v>0.0870712401055409</v>
      </c>
      <c r="K16" s="3" t="n">
        <v>0.0211081794195251</v>
      </c>
      <c r="L16" s="3" t="n">
        <v>0.0395778364116095</v>
      </c>
      <c r="M16" s="3" t="n">
        <v>0.00263852242744063</v>
      </c>
      <c r="N16" s="3" t="n">
        <v>0.0131926121372032</v>
      </c>
    </row>
    <row r="17" customFormat="false" ht="15" hidden="false" customHeight="false" outlineLevel="0" collapsed="false">
      <c r="A17" s="3" t="n">
        <v>0.75285494815019</v>
      </c>
      <c r="B17" s="4" t="n">
        <v>1.25487133529631</v>
      </c>
      <c r="C17" s="3" t="n">
        <v>0.40531561461794</v>
      </c>
      <c r="D17" s="3" t="n">
        <v>0.269102990033223</v>
      </c>
      <c r="E17" s="3" t="n">
        <v>0.352159468438538</v>
      </c>
      <c r="F17" s="3" t="n">
        <v>0.348837209302326</v>
      </c>
      <c r="G17" s="3" t="n">
        <v>0.156146179401993</v>
      </c>
      <c r="H17" s="3" t="n">
        <v>0.232558139534884</v>
      </c>
      <c r="I17" s="3" t="n">
        <v>0.0631229235880399</v>
      </c>
      <c r="J17" s="3" t="n">
        <v>0.079734219269103</v>
      </c>
      <c r="K17" s="3" t="n">
        <v>0.0132890365448505</v>
      </c>
      <c r="L17" s="3" t="n">
        <v>0.0431893687707641</v>
      </c>
      <c r="M17" s="3" t="n">
        <v>0.00332225913621262</v>
      </c>
      <c r="N17" s="3" t="n">
        <v>0.0132890365448505</v>
      </c>
    </row>
    <row r="18" customFormat="false" ht="15" hidden="false" customHeight="false" outlineLevel="0" collapsed="false">
      <c r="A18" s="3" t="n">
        <v>0.75285494815019</v>
      </c>
      <c r="B18" s="4" t="n">
        <v>1.33773524516728</v>
      </c>
      <c r="C18" s="3" t="n">
        <v>0.370860927152318</v>
      </c>
      <c r="D18" s="3" t="n">
        <v>0.268211920529801</v>
      </c>
      <c r="E18" s="3" t="n">
        <v>0.374172185430464</v>
      </c>
      <c r="F18" s="3" t="n">
        <v>0.294701986754967</v>
      </c>
      <c r="G18" s="3" t="n">
        <v>0.16887417218543</v>
      </c>
      <c r="H18" s="3" t="n">
        <v>0.235099337748344</v>
      </c>
      <c r="I18" s="3" t="n">
        <v>0.0695364238410596</v>
      </c>
      <c r="J18" s="3" t="n">
        <v>0.129139072847682</v>
      </c>
      <c r="K18" s="3" t="n">
        <v>0.0132450331125828</v>
      </c>
      <c r="L18" s="3" t="n">
        <v>0.0364238410596027</v>
      </c>
      <c r="M18" s="3" t="n">
        <v>0.0033112582781457</v>
      </c>
      <c r="N18" s="3" t="n">
        <v>0.0298013245033113</v>
      </c>
    </row>
    <row r="19" customFormat="false" ht="15" hidden="false" customHeight="false" outlineLevel="0" collapsed="false">
      <c r="A19" s="3" t="n">
        <v>0.75285494815019</v>
      </c>
      <c r="B19" s="4" t="n">
        <v>1.37568813212119</v>
      </c>
      <c r="C19" s="3" t="n">
        <v>0.457831325301205</v>
      </c>
      <c r="D19" s="3" t="n">
        <v>0.168674698795181</v>
      </c>
      <c r="E19" s="3" t="n">
        <v>0.333333333333333</v>
      </c>
      <c r="F19" s="3" t="n">
        <v>0.321285140562249</v>
      </c>
      <c r="G19" s="3" t="n">
        <v>0.140562248995984</v>
      </c>
      <c r="H19" s="3" t="n">
        <v>0.257028112449799</v>
      </c>
      <c r="I19" s="3" t="n">
        <v>0.0522088353413655</v>
      </c>
      <c r="J19" s="3" t="n">
        <v>0.14859437751004</v>
      </c>
      <c r="K19" s="3" t="n">
        <v>0.0160642570281125</v>
      </c>
      <c r="L19" s="3" t="n">
        <v>0.0763052208835341</v>
      </c>
      <c r="M19" s="3" t="n">
        <v>0</v>
      </c>
      <c r="N19" s="3" t="n">
        <v>0.0240963855421687</v>
      </c>
    </row>
    <row r="20" customFormat="false" ht="15" hidden="false" customHeight="false" outlineLevel="0" collapsed="false">
      <c r="A20" s="3" t="n">
        <v>0.75285494815019</v>
      </c>
      <c r="B20" s="4" t="n">
        <v>1.42109204967364</v>
      </c>
      <c r="C20" s="3" t="n">
        <v>0.403225806451613</v>
      </c>
      <c r="D20" s="3" t="n">
        <v>0.201612903225806</v>
      </c>
      <c r="E20" s="3" t="n">
        <v>0.354838709677419</v>
      </c>
      <c r="F20" s="3" t="n">
        <v>0.330645161290323</v>
      </c>
      <c r="G20" s="3" t="n">
        <v>0.169354838709677</v>
      </c>
      <c r="H20" s="3" t="n">
        <v>0.209677419354839</v>
      </c>
      <c r="I20" s="3" t="n">
        <v>0.0443548387096774</v>
      </c>
      <c r="J20" s="3" t="n">
        <v>0.165322580645161</v>
      </c>
      <c r="K20" s="3" t="n">
        <v>0.0241935483870968</v>
      </c>
      <c r="L20" s="3" t="n">
        <v>0.0483870967741936</v>
      </c>
      <c r="M20" s="3" t="n">
        <v>0.00403225806451613</v>
      </c>
      <c r="N20" s="3" t="n">
        <v>0.032258064516129</v>
      </c>
    </row>
    <row r="21" customFormat="false" ht="15" hidden="false" customHeight="false" outlineLevel="0" collapsed="false">
      <c r="A21" s="3" t="n">
        <v>0.75285494815019</v>
      </c>
      <c r="B21" s="4" t="n">
        <v>1.47202662911273</v>
      </c>
      <c r="C21" s="3" t="n">
        <v>0.454545454545455</v>
      </c>
      <c r="D21" s="3" t="n">
        <v>0.207070707070707</v>
      </c>
      <c r="E21" s="3" t="n">
        <v>0.353535353535354</v>
      </c>
      <c r="F21" s="3" t="n">
        <v>0.323232323232323</v>
      </c>
      <c r="G21" s="3" t="n">
        <v>0.146464646464646</v>
      </c>
      <c r="H21" s="3" t="n">
        <v>0.207070707070707</v>
      </c>
      <c r="I21" s="3" t="n">
        <v>0.0353535353535354</v>
      </c>
      <c r="J21" s="3" t="n">
        <v>0.156565656565657</v>
      </c>
      <c r="K21" s="3" t="n">
        <v>0.0101010101010101</v>
      </c>
      <c r="L21" s="3" t="n">
        <v>0.0707070707070707</v>
      </c>
      <c r="M21" s="3" t="n">
        <v>0</v>
      </c>
      <c r="N21" s="3" t="n">
        <v>0.0252525252525253</v>
      </c>
    </row>
    <row r="22" customFormat="false" ht="15" hidden="false" customHeight="false" outlineLevel="0" collapsed="false">
      <c r="A22" s="3" t="n">
        <v>0.75285494815019</v>
      </c>
      <c r="B22" s="4" t="n">
        <v>1.53057867110468</v>
      </c>
      <c r="C22" s="3" t="n">
        <v>0.463687150837989</v>
      </c>
      <c r="D22" s="3" t="n">
        <v>0.223463687150838</v>
      </c>
      <c r="E22" s="3" t="n">
        <v>0.329608938547486</v>
      </c>
      <c r="F22" s="3" t="n">
        <v>0.251396648044693</v>
      </c>
      <c r="G22" s="3" t="n">
        <v>0.162011173184358</v>
      </c>
      <c r="H22" s="3" t="n">
        <v>0.217877094972067</v>
      </c>
      <c r="I22" s="3" t="n">
        <v>0.0279329608938547</v>
      </c>
      <c r="J22" s="3" t="n">
        <v>0.162011173184358</v>
      </c>
      <c r="K22" s="3" t="n">
        <v>0.0111731843575419</v>
      </c>
      <c r="L22" s="3" t="n">
        <v>0.0893854748603352</v>
      </c>
      <c r="M22" s="3" t="n">
        <v>0.00558659217877095</v>
      </c>
      <c r="N22" s="3" t="n">
        <v>0.0279329608938547</v>
      </c>
    </row>
    <row r="23" customFormat="false" ht="15" hidden="false" customHeight="false" outlineLevel="0" collapsed="false">
      <c r="A23" s="3" t="n">
        <v>0.75285494815019</v>
      </c>
      <c r="B23" s="4" t="n">
        <v>1.60553706311617</v>
      </c>
      <c r="C23" s="3" t="n">
        <v>0.491176470588235</v>
      </c>
      <c r="D23" s="3" t="n">
        <v>0.161764705882353</v>
      </c>
      <c r="E23" s="3" t="n">
        <v>0.326470588235294</v>
      </c>
      <c r="F23" s="3" t="n">
        <v>0.282352941176471</v>
      </c>
      <c r="G23" s="3" t="n">
        <v>0.117647058823529</v>
      </c>
      <c r="H23" s="3" t="n">
        <v>0.238235294117647</v>
      </c>
      <c r="I23" s="3" t="n">
        <v>0.0529411764705882</v>
      </c>
      <c r="J23" s="3" t="n">
        <v>0.185294117647059</v>
      </c>
      <c r="K23" s="3" t="n">
        <v>0.0117647058823529</v>
      </c>
      <c r="L23" s="3" t="n">
        <v>0.0764705882352941</v>
      </c>
      <c r="M23" s="3" t="n">
        <v>0</v>
      </c>
      <c r="N23" s="3" t="n">
        <v>0.0352941176470588</v>
      </c>
    </row>
    <row r="24" customFormat="false" ht="15" hidden="false" customHeight="false" outlineLevel="0" collapsed="false">
      <c r="A24" s="3" t="n">
        <v>0.75285494815019</v>
      </c>
      <c r="B24" s="4" t="n">
        <v>1.69758033542445</v>
      </c>
      <c r="C24" s="3" t="n">
        <v>0.437751004016064</v>
      </c>
      <c r="D24" s="3" t="n">
        <v>0.196787148594378</v>
      </c>
      <c r="E24" s="3" t="n">
        <v>0.357429718875502</v>
      </c>
      <c r="F24" s="3" t="n">
        <v>0.257028112449799</v>
      </c>
      <c r="G24" s="3" t="n">
        <v>0.136546184738956</v>
      </c>
      <c r="H24" s="3" t="n">
        <v>0.220883534136546</v>
      </c>
      <c r="I24" s="3" t="n">
        <v>0.0562248995983936</v>
      </c>
      <c r="J24" s="3" t="n">
        <v>0.168674698795181</v>
      </c>
      <c r="K24" s="3" t="n">
        <v>0.00803212851405622</v>
      </c>
      <c r="L24" s="3" t="n">
        <v>0.0803212851405623</v>
      </c>
      <c r="M24" s="3" t="n">
        <v>0.00401606425702811</v>
      </c>
      <c r="N24" s="3" t="n">
        <v>0.0481927710843374</v>
      </c>
    </row>
    <row r="25" customFormat="false" ht="15" hidden="false" customHeight="false" outlineLevel="0" collapsed="false">
      <c r="A25" s="3" t="n">
        <v>0.75285494815019</v>
      </c>
      <c r="B25" s="4" t="n">
        <v>1.83840097298692</v>
      </c>
      <c r="C25" s="3" t="n">
        <v>0.455696202531646</v>
      </c>
      <c r="D25" s="3" t="n">
        <v>0.161392405063291</v>
      </c>
      <c r="E25" s="3" t="n">
        <v>0.35126582278481</v>
      </c>
      <c r="F25" s="3" t="n">
        <v>0.231012658227848</v>
      </c>
      <c r="G25" s="3" t="n">
        <v>0.136075949367089</v>
      </c>
      <c r="H25" s="3" t="n">
        <v>0.268987341772152</v>
      </c>
      <c r="I25" s="3" t="n">
        <v>0.0537974683544304</v>
      </c>
      <c r="J25" s="3" t="n">
        <v>0.170886075949367</v>
      </c>
      <c r="K25" s="3" t="n">
        <v>0.00316455696202532</v>
      </c>
      <c r="L25" s="3" t="n">
        <v>0.0949367088607595</v>
      </c>
      <c r="M25" s="3" t="n">
        <v>0</v>
      </c>
      <c r="N25" s="3" t="n">
        <v>0.0474683544303798</v>
      </c>
    </row>
    <row r="26" customFormat="false" ht="15" hidden="false" customHeight="false" outlineLevel="0" collapsed="false">
      <c r="A26" s="3" t="n">
        <v>0.75285494815019</v>
      </c>
      <c r="B26" s="4" t="n">
        <v>2.22317995385804</v>
      </c>
      <c r="C26" s="3" t="n">
        <v>0.572649572649573</v>
      </c>
      <c r="D26" s="3" t="n">
        <v>0.0918803418803419</v>
      </c>
      <c r="E26" s="3" t="n">
        <v>0.292735042735043</v>
      </c>
      <c r="F26" s="3" t="n">
        <v>0.173076923076923</v>
      </c>
      <c r="G26" s="3" t="n">
        <v>0.0961538461538462</v>
      </c>
      <c r="H26" s="3" t="n">
        <v>0.194444444444444</v>
      </c>
      <c r="I26" s="3" t="n">
        <v>0.0256410256410256</v>
      </c>
      <c r="J26" s="3" t="n">
        <v>0.211538461538462</v>
      </c>
      <c r="K26" s="3" t="n">
        <v>0.0106837606837607</v>
      </c>
      <c r="L26" s="3" t="n">
        <v>0.123931623931624</v>
      </c>
      <c r="M26" s="3" t="n">
        <v>0.00213675213675214</v>
      </c>
      <c r="N26" s="3" t="n">
        <v>0.0854700854700855</v>
      </c>
    </row>
    <row r="27" customFormat="false" ht="15" hidden="false" customHeight="false" outlineLevel="0" collapsed="false">
      <c r="A27" s="3" t="n">
        <v>0.922711560619577</v>
      </c>
      <c r="B27" s="3" t="n">
        <v>0.475400076814815</v>
      </c>
      <c r="C27" s="3" t="n">
        <v>0.353356890459364</v>
      </c>
      <c r="D27" s="3" t="n">
        <v>0.477031802120141</v>
      </c>
      <c r="E27" s="3" t="n">
        <v>0.332155477031802</v>
      </c>
      <c r="F27" s="3" t="n">
        <v>0.353356890459364</v>
      </c>
      <c r="G27" s="3" t="n">
        <v>0.19434628975265</v>
      </c>
      <c r="H27" s="3" t="n">
        <v>0.127208480565371</v>
      </c>
      <c r="I27" s="3" t="n">
        <v>0.088339222614841</v>
      </c>
      <c r="J27" s="3" t="n">
        <v>0.0282685512367491</v>
      </c>
      <c r="K27" s="3" t="n">
        <v>0.0247349823321555</v>
      </c>
      <c r="L27" s="3" t="n">
        <v>0.0106007067137809</v>
      </c>
      <c r="M27" s="3" t="n">
        <v>0.00706713780918728</v>
      </c>
      <c r="N27" s="3" t="n">
        <v>0.00353356890459364</v>
      </c>
    </row>
    <row r="28" customFormat="false" ht="15" hidden="false" customHeight="false" outlineLevel="0" collapsed="false">
      <c r="A28" s="3" t="n">
        <v>0.922711560619577</v>
      </c>
      <c r="B28" s="3" t="n">
        <v>0.61950454487256</v>
      </c>
      <c r="C28" s="3" t="n">
        <v>0.30835734870317</v>
      </c>
      <c r="D28" s="3" t="n">
        <v>0.432276657060519</v>
      </c>
      <c r="E28" s="3" t="n">
        <v>0.363112391930836</v>
      </c>
      <c r="F28" s="3" t="n">
        <v>0.365994236311239</v>
      </c>
      <c r="G28" s="3" t="n">
        <v>0.221902017291066</v>
      </c>
      <c r="H28" s="3" t="n">
        <v>0.138328530259366</v>
      </c>
      <c r="I28" s="3" t="n">
        <v>0.0662824207492795</v>
      </c>
      <c r="J28" s="3" t="n">
        <v>0.0489913544668588</v>
      </c>
      <c r="K28" s="3" t="n">
        <v>0.031700288184438</v>
      </c>
      <c r="L28" s="3" t="n">
        <v>0.0144092219020173</v>
      </c>
      <c r="M28" s="3" t="n">
        <v>0.00864553314121038</v>
      </c>
      <c r="N28" s="3" t="n">
        <v>0</v>
      </c>
    </row>
    <row r="29" customFormat="false" ht="15" hidden="false" customHeight="false" outlineLevel="0" collapsed="false">
      <c r="A29" s="3" t="n">
        <v>0.922711560619577</v>
      </c>
      <c r="B29" s="3" t="n">
        <v>0.686454999359776</v>
      </c>
      <c r="C29" s="3" t="n">
        <v>0.277566539923954</v>
      </c>
      <c r="D29" s="3" t="n">
        <v>0.425855513307985</v>
      </c>
      <c r="E29" s="3" t="n">
        <v>0.414448669201521</v>
      </c>
      <c r="F29" s="3" t="n">
        <v>0.365019011406844</v>
      </c>
      <c r="G29" s="3" t="n">
        <v>0.182509505703422</v>
      </c>
      <c r="H29" s="3" t="n">
        <v>0.133079847908745</v>
      </c>
      <c r="I29" s="3" t="n">
        <v>0.0684410646387833</v>
      </c>
      <c r="J29" s="3" t="n">
        <v>0.0494296577946768</v>
      </c>
      <c r="K29" s="3" t="n">
        <v>0.0456273764258555</v>
      </c>
      <c r="L29" s="3" t="n">
        <v>0.026615969581749</v>
      </c>
      <c r="M29" s="3" t="n">
        <v>0.0114068441064639</v>
      </c>
      <c r="N29" s="3" t="n">
        <v>0</v>
      </c>
    </row>
    <row r="30" customFormat="false" ht="15" hidden="false" customHeight="false" outlineLevel="0" collapsed="false">
      <c r="A30" s="3" t="n">
        <v>0.922711560619577</v>
      </c>
      <c r="B30" s="3" t="n">
        <v>0.741985661246962</v>
      </c>
      <c r="C30" s="3" t="n">
        <v>0.325423728813559</v>
      </c>
      <c r="D30" s="3" t="n">
        <v>0.461016949152542</v>
      </c>
      <c r="E30" s="3" t="n">
        <v>0.332203389830508</v>
      </c>
      <c r="F30" s="3" t="n">
        <v>0.257627118644068</v>
      </c>
      <c r="G30" s="3" t="n">
        <v>0.264406779661017</v>
      </c>
      <c r="H30" s="3" t="n">
        <v>0.206779661016949</v>
      </c>
      <c r="I30" s="3" t="n">
        <v>0.064406779661017</v>
      </c>
      <c r="J30" s="3" t="n">
        <v>0.0542372881355932</v>
      </c>
      <c r="K30" s="3" t="n">
        <v>0.0135593220338983</v>
      </c>
      <c r="L30" s="3" t="n">
        <v>0.0135593220338983</v>
      </c>
      <c r="M30" s="3" t="n">
        <v>0</v>
      </c>
      <c r="N30" s="3" t="n">
        <v>0.00338983050847458</v>
      </c>
    </row>
    <row r="31" customFormat="false" ht="15" hidden="false" customHeight="false" outlineLevel="0" collapsed="false">
      <c r="A31" s="3" t="n">
        <v>0.922711560619577</v>
      </c>
      <c r="B31" s="3" t="n">
        <v>0.787498399692856</v>
      </c>
      <c r="C31" s="3" t="n">
        <v>0.361516034985423</v>
      </c>
      <c r="D31" s="3" t="n">
        <v>0.379008746355685</v>
      </c>
      <c r="E31" s="3" t="n">
        <v>0.346938775510204</v>
      </c>
      <c r="F31" s="3" t="n">
        <v>0.303206997084548</v>
      </c>
      <c r="G31" s="3" t="n">
        <v>0.169096209912536</v>
      </c>
      <c r="H31" s="3" t="n">
        <v>0.215743440233236</v>
      </c>
      <c r="I31" s="3" t="n">
        <v>0.087463556851312</v>
      </c>
      <c r="J31" s="3" t="n">
        <v>0.0728862973760933</v>
      </c>
      <c r="K31" s="3" t="n">
        <v>0.0262390670553936</v>
      </c>
      <c r="L31" s="3" t="n">
        <v>0.0233236151603499</v>
      </c>
      <c r="M31" s="3" t="n">
        <v>0.0087463556851312</v>
      </c>
      <c r="N31" s="3" t="n">
        <v>0.00583090379008746</v>
      </c>
    </row>
    <row r="32" customFormat="false" ht="15" hidden="false" customHeight="false" outlineLevel="0" collapsed="false">
      <c r="A32" s="3" t="n">
        <v>0.922711560619577</v>
      </c>
      <c r="B32" s="3" t="n">
        <v>0.82409422609155</v>
      </c>
      <c r="C32" s="3" t="n">
        <v>0.28391959798995</v>
      </c>
      <c r="D32" s="3" t="n">
        <v>0.381909547738693</v>
      </c>
      <c r="E32" s="3" t="n">
        <v>0.35929648241206</v>
      </c>
      <c r="F32" s="3" t="n">
        <v>0.349246231155779</v>
      </c>
      <c r="G32" s="3" t="n">
        <v>0.248743718592965</v>
      </c>
      <c r="H32" s="3" t="n">
        <v>0.175879396984925</v>
      </c>
      <c r="I32" s="3" t="n">
        <v>0.0804020100502513</v>
      </c>
      <c r="J32" s="3" t="n">
        <v>0.0628140703517588</v>
      </c>
      <c r="K32" s="3" t="n">
        <v>0.0251256281407035</v>
      </c>
      <c r="L32" s="3" t="n">
        <v>0.0226130653266332</v>
      </c>
      <c r="M32" s="3" t="n">
        <v>0.00251256281407035</v>
      </c>
      <c r="N32" s="3" t="n">
        <v>0.0050251256281407</v>
      </c>
    </row>
    <row r="33" customFormat="false" ht="15" hidden="false" customHeight="false" outlineLevel="0" collapsed="false">
      <c r="A33" s="3" t="n">
        <v>0.922711560619577</v>
      </c>
      <c r="B33" s="3" t="n">
        <v>0.853187812059969</v>
      </c>
      <c r="C33" s="3" t="n">
        <v>0.345864661654135</v>
      </c>
      <c r="D33" s="3" t="n">
        <v>0.345864661654135</v>
      </c>
      <c r="E33" s="3" t="n">
        <v>0.330827067669173</v>
      </c>
      <c r="F33" s="3" t="n">
        <v>0.383458646616541</v>
      </c>
      <c r="G33" s="3" t="n">
        <v>0.180451127819549</v>
      </c>
      <c r="H33" s="3" t="n">
        <v>0.195488721804511</v>
      </c>
      <c r="I33" s="3" t="n">
        <v>0.120300751879699</v>
      </c>
      <c r="J33" s="3" t="n">
        <v>0.0451127819548872</v>
      </c>
      <c r="K33" s="3" t="n">
        <v>0.0225563909774436</v>
      </c>
      <c r="L33" s="3" t="n">
        <v>0.0225563909774436</v>
      </c>
      <c r="M33" s="3" t="n">
        <v>0</v>
      </c>
      <c r="N33" s="3" t="n">
        <v>0.0075187969924812</v>
      </c>
    </row>
    <row r="34" customFormat="false" ht="15" hidden="false" customHeight="false" outlineLevel="0" collapsed="false">
      <c r="A34" s="3" t="n">
        <v>0.922711560619577</v>
      </c>
      <c r="B34" s="3" t="n">
        <v>0.899999999999886</v>
      </c>
      <c r="C34" s="3" t="n">
        <v>0.319620253164557</v>
      </c>
      <c r="D34" s="3" t="n">
        <v>0.341772151898734</v>
      </c>
      <c r="E34" s="3" t="n">
        <v>0.370253164556962</v>
      </c>
      <c r="F34" s="3" t="n">
        <v>0.417721518987342</v>
      </c>
      <c r="G34" s="3" t="n">
        <v>0.208860759493671</v>
      </c>
      <c r="H34" s="3" t="n">
        <v>0.145569620253165</v>
      </c>
      <c r="I34" s="3" t="n">
        <v>0.0727848101265823</v>
      </c>
      <c r="J34" s="3" t="n">
        <v>0.0759493670886076</v>
      </c>
      <c r="K34" s="3" t="n">
        <v>0.0253164556962025</v>
      </c>
      <c r="L34" s="3" t="n">
        <v>0.0189873417721519</v>
      </c>
      <c r="M34" s="3" t="n">
        <v>0.00316455696202532</v>
      </c>
      <c r="N34" s="3" t="n">
        <v>0</v>
      </c>
    </row>
    <row r="35" customFormat="false" ht="15" hidden="false" customHeight="false" outlineLevel="0" collapsed="false">
      <c r="A35" s="3" t="n">
        <v>0.922711560619577</v>
      </c>
      <c r="B35" s="3" t="n">
        <v>0.925694533350339</v>
      </c>
      <c r="C35" s="3" t="n">
        <v>0.318706697459584</v>
      </c>
      <c r="D35" s="3" t="n">
        <v>0.351039260969977</v>
      </c>
      <c r="E35" s="3" t="n">
        <v>0.362586605080831</v>
      </c>
      <c r="F35" s="3" t="n">
        <v>0.369515011547344</v>
      </c>
      <c r="G35" s="3" t="n">
        <v>0.196304849884527</v>
      </c>
      <c r="H35" s="3" t="n">
        <v>0.166281755196305</v>
      </c>
      <c r="I35" s="3" t="n">
        <v>0.106235565819861</v>
      </c>
      <c r="J35" s="3" t="n">
        <v>0.092378752886836</v>
      </c>
      <c r="K35" s="3" t="n">
        <v>0.0138568129330254</v>
      </c>
      <c r="L35" s="3" t="n">
        <v>0.0161662817551963</v>
      </c>
      <c r="M35" s="3" t="n">
        <v>0</v>
      </c>
      <c r="N35" s="3" t="n">
        <v>0.0023094688221709</v>
      </c>
    </row>
    <row r="36" customFormat="false" ht="15" hidden="false" customHeight="false" outlineLevel="0" collapsed="false">
      <c r="A36" s="3" t="n">
        <v>0.922711560619577</v>
      </c>
      <c r="B36" s="3" t="n">
        <v>0.993099475099222</v>
      </c>
      <c r="C36" s="3" t="n">
        <v>0.321814254859611</v>
      </c>
      <c r="D36" s="3" t="n">
        <v>0.321814254859611</v>
      </c>
      <c r="E36" s="3" t="n">
        <v>0.390928725701944</v>
      </c>
      <c r="F36" s="3" t="n">
        <v>0.3585313174946</v>
      </c>
      <c r="G36" s="3" t="n">
        <v>0.190064794816415</v>
      </c>
      <c r="H36" s="3" t="n">
        <v>0.235421166306695</v>
      </c>
      <c r="I36" s="3" t="n">
        <v>0.0777537796976242</v>
      </c>
      <c r="J36" s="3" t="n">
        <v>0.0669546436285097</v>
      </c>
      <c r="K36" s="3" t="n">
        <v>0.0129589632829374</v>
      </c>
      <c r="L36" s="3" t="n">
        <v>0.0129589632829374</v>
      </c>
      <c r="M36" s="3" t="n">
        <v>0.00431965442764579</v>
      </c>
      <c r="N36" s="3" t="n">
        <v>0.00431965442764579</v>
      </c>
    </row>
    <row r="37" customFormat="false" ht="15" hidden="false" customHeight="false" outlineLevel="0" collapsed="false">
      <c r="A37" s="3" t="n">
        <v>0.922711560619577</v>
      </c>
      <c r="B37" s="3" t="n">
        <v>1.00728459864297</v>
      </c>
      <c r="C37" s="3" t="n">
        <v>0.323809523809524</v>
      </c>
      <c r="D37" s="3" t="n">
        <v>0.352380952380952</v>
      </c>
      <c r="E37" s="3" t="n">
        <v>0.371428571428571</v>
      </c>
      <c r="F37" s="3" t="n">
        <v>0.342857142857143</v>
      </c>
      <c r="G37" s="3" t="n">
        <v>0.19047619047619</v>
      </c>
      <c r="H37" s="3" t="n">
        <v>0.204761904761905</v>
      </c>
      <c r="I37" s="3" t="n">
        <v>0.080952380952381</v>
      </c>
      <c r="J37" s="3" t="n">
        <v>0.0619047619047619</v>
      </c>
      <c r="K37" s="3" t="n">
        <v>0.0285714285714286</v>
      </c>
      <c r="L37" s="3" t="n">
        <v>0.0261904761904762</v>
      </c>
      <c r="M37" s="3" t="n">
        <v>0.00238095238095238</v>
      </c>
      <c r="N37" s="3" t="n">
        <v>0.0119047619047619</v>
      </c>
    </row>
    <row r="38" customFormat="false" ht="15" hidden="false" customHeight="false" outlineLevel="0" collapsed="false">
      <c r="A38" s="3" t="n">
        <v>0.922711560619577</v>
      </c>
      <c r="B38" s="3" t="n">
        <v>1.07043272308303</v>
      </c>
      <c r="C38" s="3" t="n">
        <v>0.393364928909953</v>
      </c>
      <c r="D38" s="3" t="n">
        <v>0.300947867298578</v>
      </c>
      <c r="E38" s="3" t="n">
        <v>0.355450236966825</v>
      </c>
      <c r="F38" s="3" t="n">
        <v>0.327014218009479</v>
      </c>
      <c r="G38" s="3" t="n">
        <v>0.172985781990521</v>
      </c>
      <c r="H38" s="3" t="n">
        <v>0.229857819905213</v>
      </c>
      <c r="I38" s="3" t="n">
        <v>0.0592417061611374</v>
      </c>
      <c r="J38" s="3" t="n">
        <v>0.113744075829384</v>
      </c>
      <c r="K38" s="3" t="n">
        <v>0.014218009478673</v>
      </c>
      <c r="L38" s="3" t="n">
        <v>0.0213270142180095</v>
      </c>
      <c r="M38" s="3" t="n">
        <v>0.0023696682464455</v>
      </c>
      <c r="N38" s="3" t="n">
        <v>0.0023696682464455</v>
      </c>
    </row>
    <row r="39" customFormat="false" ht="15" hidden="false" customHeight="false" outlineLevel="0" collapsed="false">
      <c r="A39" s="3" t="n">
        <v>0.922711560619577</v>
      </c>
      <c r="B39" s="3" t="n">
        <v>1.13737677634087</v>
      </c>
      <c r="C39" s="3" t="n">
        <v>0.330097087378641</v>
      </c>
      <c r="D39" s="3" t="n">
        <v>0.337378640776699</v>
      </c>
      <c r="E39" s="3" t="n">
        <v>0.368932038834951</v>
      </c>
      <c r="F39" s="3" t="n">
        <v>0.339805825242718</v>
      </c>
      <c r="G39" s="3" t="n">
        <v>0.225728155339806</v>
      </c>
      <c r="H39" s="3" t="n">
        <v>0.20873786407767</v>
      </c>
      <c r="I39" s="3" t="n">
        <v>0.058252427184466</v>
      </c>
      <c r="J39" s="3" t="n">
        <v>0.0679611650485437</v>
      </c>
      <c r="K39" s="3" t="n">
        <v>0.0121359223300971</v>
      </c>
      <c r="L39" s="3" t="n">
        <v>0.0436893203883495</v>
      </c>
      <c r="M39" s="3" t="n">
        <v>0.00485436893203883</v>
      </c>
      <c r="N39" s="3" t="n">
        <v>0.00242718446601942</v>
      </c>
    </row>
    <row r="40" customFormat="false" ht="15" hidden="false" customHeight="false" outlineLevel="0" collapsed="false">
      <c r="A40" s="3" t="n">
        <v>0.922711560619577</v>
      </c>
      <c r="B40" s="3" t="n">
        <v>1.15544744590955</v>
      </c>
      <c r="C40" s="3" t="n">
        <v>0.358126721763085</v>
      </c>
      <c r="D40" s="3" t="n">
        <v>0.283746556473829</v>
      </c>
      <c r="E40" s="3" t="n">
        <v>0.347107438016529</v>
      </c>
      <c r="F40" s="3" t="n">
        <v>0.355371900826446</v>
      </c>
      <c r="G40" s="3" t="n">
        <v>0.209366391184573</v>
      </c>
      <c r="H40" s="3" t="n">
        <v>0.21763085399449</v>
      </c>
      <c r="I40" s="3" t="n">
        <v>0.0606060606060606</v>
      </c>
      <c r="J40" s="3" t="n">
        <v>0.101928374655647</v>
      </c>
      <c r="K40" s="3" t="n">
        <v>0.0137741046831956</v>
      </c>
      <c r="L40" s="3" t="n">
        <v>0.0247933884297521</v>
      </c>
      <c r="M40" s="3" t="n">
        <v>0.00826446280991736</v>
      </c>
      <c r="N40" s="3" t="n">
        <v>0.0165289256198347</v>
      </c>
    </row>
    <row r="41" customFormat="false" ht="15" hidden="false" customHeight="false" outlineLevel="0" collapsed="false">
      <c r="A41" s="3" t="n">
        <v>0.922711560619577</v>
      </c>
      <c r="B41" s="3" t="n">
        <v>1.22718601971575</v>
      </c>
      <c r="C41" s="3" t="n">
        <v>0.367231638418079</v>
      </c>
      <c r="D41" s="3" t="n">
        <v>0.245762711864407</v>
      </c>
      <c r="E41" s="3" t="n">
        <v>0.370056497175141</v>
      </c>
      <c r="F41" s="3" t="n">
        <v>0.324858757062147</v>
      </c>
      <c r="G41" s="3" t="n">
        <v>0.18361581920904</v>
      </c>
      <c r="H41" s="3" t="n">
        <v>0.245762711864407</v>
      </c>
      <c r="I41" s="3" t="n">
        <v>0.0649717514124294</v>
      </c>
      <c r="J41" s="3" t="n">
        <v>0.129943502824859</v>
      </c>
      <c r="K41" s="3" t="n">
        <v>0.00847457627118644</v>
      </c>
      <c r="L41" s="3" t="n">
        <v>0.0338983050847458</v>
      </c>
      <c r="M41" s="3" t="n">
        <v>0.00564971751412429</v>
      </c>
      <c r="N41" s="3" t="n">
        <v>0.0141242937853107</v>
      </c>
    </row>
    <row r="42" customFormat="false" ht="15" hidden="false" customHeight="false" outlineLevel="0" collapsed="false">
      <c r="A42" s="3" t="n">
        <v>0.922711560619577</v>
      </c>
      <c r="B42" s="3" t="n">
        <v>1.25487133529631</v>
      </c>
      <c r="C42" s="3" t="n">
        <v>0.378548895899054</v>
      </c>
      <c r="D42" s="3" t="n">
        <v>0.261829652996845</v>
      </c>
      <c r="E42" s="3" t="n">
        <v>0.359621451104101</v>
      </c>
      <c r="F42" s="3" t="n">
        <v>0.315457413249211</v>
      </c>
      <c r="G42" s="3" t="n">
        <v>0.16403785488959</v>
      </c>
      <c r="H42" s="3" t="n">
        <v>0.252365930599369</v>
      </c>
      <c r="I42" s="3" t="n">
        <v>0.0851735015772871</v>
      </c>
      <c r="J42" s="3" t="n">
        <v>0.10410094637224</v>
      </c>
      <c r="K42" s="3" t="n">
        <v>0.00946372239747634</v>
      </c>
      <c r="L42" s="3" t="n">
        <v>0.0504731861198738</v>
      </c>
      <c r="M42" s="3" t="n">
        <v>0.00315457413249211</v>
      </c>
      <c r="N42" s="3" t="n">
        <v>0.0157728706624606</v>
      </c>
    </row>
    <row r="43" customFormat="false" ht="15" hidden="false" customHeight="false" outlineLevel="0" collapsed="false">
      <c r="A43" s="3" t="n">
        <v>0.922711560619577</v>
      </c>
      <c r="B43" s="3" t="n">
        <v>1.33773524516728</v>
      </c>
      <c r="C43" s="3" t="n">
        <v>0.363344051446945</v>
      </c>
      <c r="D43" s="3" t="n">
        <v>0.260450160771704</v>
      </c>
      <c r="E43" s="3" t="n">
        <v>0.379421221864952</v>
      </c>
      <c r="F43" s="3" t="n">
        <v>0.411575562700965</v>
      </c>
      <c r="G43" s="3" t="n">
        <v>0.180064308681672</v>
      </c>
      <c r="H43" s="3" t="n">
        <v>0.183279742765273</v>
      </c>
      <c r="I43" s="3" t="n">
        <v>0.067524115755627</v>
      </c>
      <c r="J43" s="3" t="n">
        <v>0.0803858520900322</v>
      </c>
      <c r="K43" s="3" t="n">
        <v>0.00964630225080386</v>
      </c>
      <c r="L43" s="3" t="n">
        <v>0.045016077170418</v>
      </c>
      <c r="M43" s="3" t="n">
        <v>0</v>
      </c>
      <c r="N43" s="3" t="n">
        <v>0.0192926045016077</v>
      </c>
    </row>
    <row r="44" customFormat="false" ht="15" hidden="false" customHeight="false" outlineLevel="0" collapsed="false">
      <c r="A44" s="3" t="n">
        <v>0.922711560619577</v>
      </c>
      <c r="B44" s="3" t="n">
        <v>1.37568813212119</v>
      </c>
      <c r="C44" s="3" t="n">
        <v>0.447154471544715</v>
      </c>
      <c r="D44" s="3" t="n">
        <v>0.239837398373984</v>
      </c>
      <c r="E44" s="3" t="n">
        <v>0.33739837398374</v>
      </c>
      <c r="F44" s="3" t="n">
        <v>0.333333333333333</v>
      </c>
      <c r="G44" s="3" t="n">
        <v>0.166666666666667</v>
      </c>
      <c r="H44" s="3" t="n">
        <v>0.235772357723577</v>
      </c>
      <c r="I44" s="3" t="n">
        <v>0.032520325203252</v>
      </c>
      <c r="J44" s="3" t="n">
        <v>0.0894308943089431</v>
      </c>
      <c r="K44" s="3" t="n">
        <v>0.00813008130081301</v>
      </c>
      <c r="L44" s="3" t="n">
        <v>0.0609756097560976</v>
      </c>
      <c r="M44" s="3" t="n">
        <v>0.0040650406504065</v>
      </c>
      <c r="N44" s="3" t="n">
        <v>0.0203252032520325</v>
      </c>
    </row>
    <row r="45" customFormat="false" ht="15" hidden="false" customHeight="false" outlineLevel="0" collapsed="false">
      <c r="A45" s="3" t="n">
        <v>0.922711560619577</v>
      </c>
      <c r="B45" s="3" t="n">
        <v>1.42109204967364</v>
      </c>
      <c r="C45" s="3" t="n">
        <v>0.324528301886792</v>
      </c>
      <c r="D45" s="3" t="n">
        <v>0.184905660377358</v>
      </c>
      <c r="E45" s="3" t="n">
        <v>0.369811320754717</v>
      </c>
      <c r="F45" s="3" t="n">
        <v>0.328301886792453</v>
      </c>
      <c r="G45" s="3" t="n">
        <v>0.188679245283019</v>
      </c>
      <c r="H45" s="3" t="n">
        <v>0.309433962264151</v>
      </c>
      <c r="I45" s="3" t="n">
        <v>0.0754716981132075</v>
      </c>
      <c r="J45" s="3" t="n">
        <v>0.0943396226415094</v>
      </c>
      <c r="K45" s="3" t="n">
        <v>0.0226415094339623</v>
      </c>
      <c r="L45" s="3" t="n">
        <v>0.060377358490566</v>
      </c>
      <c r="M45" s="3" t="n">
        <v>0.0150943396226415</v>
      </c>
      <c r="N45" s="3" t="n">
        <v>0.0226415094339623</v>
      </c>
    </row>
    <row r="46" customFormat="false" ht="15" hidden="false" customHeight="false" outlineLevel="0" collapsed="false">
      <c r="A46" s="3" t="n">
        <v>0.922711560619577</v>
      </c>
      <c r="B46" s="3" t="n">
        <v>1.47202662911273</v>
      </c>
      <c r="C46" s="3" t="n">
        <v>0.342723004694836</v>
      </c>
      <c r="D46" s="3" t="n">
        <v>0.187793427230047</v>
      </c>
      <c r="E46" s="3" t="n">
        <v>0.356807511737089</v>
      </c>
      <c r="F46" s="3" t="n">
        <v>0.328638497652582</v>
      </c>
      <c r="G46" s="3" t="n">
        <v>0.2018779342723</v>
      </c>
      <c r="H46" s="3" t="n">
        <v>0.262910798122066</v>
      </c>
      <c r="I46" s="3" t="n">
        <v>0.0657276995305164</v>
      </c>
      <c r="J46" s="3" t="n">
        <v>0.122065727699531</v>
      </c>
      <c r="K46" s="3" t="n">
        <v>0.028169014084507</v>
      </c>
      <c r="L46" s="3" t="n">
        <v>0.0563380281690141</v>
      </c>
      <c r="M46" s="3" t="n">
        <v>0.00469483568075117</v>
      </c>
      <c r="N46" s="3" t="n">
        <v>0.0187793427230047</v>
      </c>
    </row>
    <row r="47" customFormat="false" ht="15" hidden="false" customHeight="false" outlineLevel="0" collapsed="false">
      <c r="A47" s="3" t="n">
        <v>0.922711560619577</v>
      </c>
      <c r="B47" s="3" t="n">
        <v>1.53057867110468</v>
      </c>
      <c r="C47" s="3" t="n">
        <v>0.378109452736318</v>
      </c>
      <c r="D47" s="3" t="n">
        <v>0.18407960199005</v>
      </c>
      <c r="E47" s="3" t="n">
        <v>0.358208955223881</v>
      </c>
      <c r="F47" s="3" t="n">
        <v>0.258706467661692</v>
      </c>
      <c r="G47" s="3" t="n">
        <v>0.169154228855721</v>
      </c>
      <c r="H47" s="3" t="n">
        <v>0.27363184079602</v>
      </c>
      <c r="I47" s="3" t="n">
        <v>0.0597014925373134</v>
      </c>
      <c r="J47" s="3" t="n">
        <v>0.213930348258706</v>
      </c>
      <c r="K47" s="3" t="n">
        <v>0.0248756218905473</v>
      </c>
      <c r="L47" s="3" t="n">
        <v>0.0447761194029851</v>
      </c>
      <c r="M47" s="3" t="n">
        <v>0.00995024875621891</v>
      </c>
      <c r="N47" s="3" t="n">
        <v>0.00995024875621891</v>
      </c>
    </row>
    <row r="48" customFormat="false" ht="15" hidden="false" customHeight="false" outlineLevel="0" collapsed="false">
      <c r="A48" s="3" t="n">
        <v>0.922711560619577</v>
      </c>
      <c r="B48" s="3" t="n">
        <v>1.60553706311617</v>
      </c>
      <c r="C48" s="3" t="n">
        <v>0.416058394160584</v>
      </c>
      <c r="D48" s="3" t="n">
        <v>0.208029197080292</v>
      </c>
      <c r="E48" s="3" t="n">
        <v>0.328467153284672</v>
      </c>
      <c r="F48" s="3" t="n">
        <v>0.291970802919708</v>
      </c>
      <c r="G48" s="3" t="n">
        <v>0.175182481751825</v>
      </c>
      <c r="H48" s="3" t="n">
        <v>0.255474452554745</v>
      </c>
      <c r="I48" s="3" t="n">
        <v>0.0583941605839416</v>
      </c>
      <c r="J48" s="3" t="n">
        <v>0.178832116788321</v>
      </c>
      <c r="K48" s="3" t="n">
        <v>0.0145985401459854</v>
      </c>
      <c r="L48" s="3" t="n">
        <v>0.0437956204379562</v>
      </c>
      <c r="M48" s="3" t="n">
        <v>0.0072992700729927</v>
      </c>
      <c r="N48" s="3" t="n">
        <v>0.0182481751824818</v>
      </c>
    </row>
    <row r="49" customFormat="false" ht="15" hidden="false" customHeight="false" outlineLevel="0" collapsed="false">
      <c r="A49" s="3" t="n">
        <v>0.922711560619577</v>
      </c>
      <c r="B49" s="3" t="n">
        <v>1.69758033542445</v>
      </c>
      <c r="C49" s="3" t="n">
        <v>0.368686868686869</v>
      </c>
      <c r="D49" s="3" t="n">
        <v>0.176767676767677</v>
      </c>
      <c r="E49" s="3" t="n">
        <v>0.388888888888889</v>
      </c>
      <c r="F49" s="3" t="n">
        <v>0.318181818181818</v>
      </c>
      <c r="G49" s="3" t="n">
        <v>0.166666666666667</v>
      </c>
      <c r="H49" s="3" t="n">
        <v>0.277777777777778</v>
      </c>
      <c r="I49" s="3" t="n">
        <v>0.0555555555555556</v>
      </c>
      <c r="J49" s="3" t="n">
        <v>0.111111111111111</v>
      </c>
      <c r="K49" s="3" t="n">
        <v>0.0101010101010101</v>
      </c>
      <c r="L49" s="3" t="n">
        <v>0.0505050505050505</v>
      </c>
      <c r="M49" s="3" t="n">
        <v>0.0101010101010101</v>
      </c>
      <c r="N49" s="3" t="n">
        <v>0.0505050505050505</v>
      </c>
    </row>
    <row r="50" customFormat="false" ht="15" hidden="false" customHeight="false" outlineLevel="0" collapsed="false">
      <c r="A50" s="3" t="n">
        <v>0.922711560619577</v>
      </c>
      <c r="B50" s="3" t="n">
        <v>1.83840097298692</v>
      </c>
      <c r="C50" s="3" t="n">
        <v>0.421875</v>
      </c>
      <c r="D50" s="3" t="n">
        <v>0.17578125</v>
      </c>
      <c r="E50" s="3" t="n">
        <v>0.3984375</v>
      </c>
      <c r="F50" s="3" t="n">
        <v>0.25390625</v>
      </c>
      <c r="G50" s="3" t="n">
        <v>0.12109375</v>
      </c>
      <c r="H50" s="3" t="n">
        <v>0.22265625</v>
      </c>
      <c r="I50" s="3" t="n">
        <v>0.0390625</v>
      </c>
      <c r="J50" s="3" t="n">
        <v>0.19140625</v>
      </c>
      <c r="K50" s="3" t="n">
        <v>0.01953125</v>
      </c>
      <c r="L50" s="3" t="n">
        <v>0.078125</v>
      </c>
      <c r="M50" s="3" t="n">
        <v>0</v>
      </c>
      <c r="N50" s="3" t="n">
        <v>0.05078125</v>
      </c>
    </row>
    <row r="51" customFormat="false" ht="15" hidden="false" customHeight="false" outlineLevel="0" collapsed="false">
      <c r="A51" s="3" t="n">
        <v>0.922711560619577</v>
      </c>
      <c r="B51" s="3" t="n">
        <v>2.22317995385804</v>
      </c>
      <c r="C51" s="3" t="n">
        <v>0.47719298245614</v>
      </c>
      <c r="D51" s="3" t="n">
        <v>0.112280701754386</v>
      </c>
      <c r="E51" s="3" t="n">
        <v>0.347368421052632</v>
      </c>
      <c r="F51" s="3" t="n">
        <v>0.168421052631579</v>
      </c>
      <c r="G51" s="3" t="n">
        <v>0.126315789473684</v>
      </c>
      <c r="H51" s="3" t="n">
        <v>0.210526315789474</v>
      </c>
      <c r="I51" s="3" t="n">
        <v>0.0245614035087719</v>
      </c>
      <c r="J51" s="3" t="n">
        <v>0.175438596491228</v>
      </c>
      <c r="K51" s="3" t="n">
        <v>0.0245614035087719</v>
      </c>
      <c r="L51" s="3" t="n">
        <v>0.136842105263158</v>
      </c>
      <c r="M51" s="3" t="n">
        <v>0</v>
      </c>
      <c r="N51" s="3" t="n">
        <v>0.0912280701754386</v>
      </c>
    </row>
    <row r="52" customFormat="false" ht="15" hidden="false" customHeight="false" outlineLevel="0" collapsed="false">
      <c r="A52" s="3" t="n">
        <v>1.0103827934964</v>
      </c>
      <c r="B52" s="3" t="n">
        <v>0.475400076814815</v>
      </c>
      <c r="C52" s="3" t="n">
        <v>0.292096219931272</v>
      </c>
      <c r="D52" s="3" t="n">
        <v>0.450171821305842</v>
      </c>
      <c r="E52" s="3" t="n">
        <v>0.391752577319588</v>
      </c>
      <c r="F52" s="3" t="n">
        <v>0.357388316151203</v>
      </c>
      <c r="G52" s="3" t="n">
        <v>0.209621993127148</v>
      </c>
      <c r="H52" s="3" t="n">
        <v>0.140893470790378</v>
      </c>
      <c r="I52" s="3" t="n">
        <v>0.0790378006872852</v>
      </c>
      <c r="J52" s="3" t="n">
        <v>0.0309278350515464</v>
      </c>
      <c r="K52" s="3" t="n">
        <v>0.0206185567010309</v>
      </c>
      <c r="L52" s="3" t="n">
        <v>0.0171821305841924</v>
      </c>
      <c r="M52" s="3" t="n">
        <v>0.00687285223367698</v>
      </c>
      <c r="N52" s="3" t="n">
        <v>0</v>
      </c>
    </row>
    <row r="53" customFormat="false" ht="15" hidden="false" customHeight="false" outlineLevel="0" collapsed="false">
      <c r="A53" s="3" t="n">
        <v>1.0103827934964</v>
      </c>
      <c r="B53" s="3" t="n">
        <v>0.61950454487256</v>
      </c>
      <c r="C53" s="3" t="n">
        <v>0.271428571428571</v>
      </c>
      <c r="D53" s="3" t="n">
        <v>0.417142857142857</v>
      </c>
      <c r="E53" s="3" t="n">
        <v>0.36</v>
      </c>
      <c r="F53" s="3" t="n">
        <v>0.371428571428571</v>
      </c>
      <c r="G53" s="3" t="n">
        <v>0.24</v>
      </c>
      <c r="H53" s="3" t="n">
        <v>0.151428571428571</v>
      </c>
      <c r="I53" s="3" t="n">
        <v>0.1</v>
      </c>
      <c r="J53" s="3" t="n">
        <v>0.0514285714285714</v>
      </c>
      <c r="K53" s="3" t="n">
        <v>0.0171428571428571</v>
      </c>
      <c r="L53" s="3" t="n">
        <v>0.00857142857142857</v>
      </c>
      <c r="M53" s="3" t="n">
        <v>0.00571428571428571</v>
      </c>
      <c r="N53" s="3" t="n">
        <v>0</v>
      </c>
    </row>
    <row r="54" customFormat="false" ht="15" hidden="false" customHeight="false" outlineLevel="0" collapsed="false">
      <c r="A54" s="3" t="n">
        <v>1.0103827934964</v>
      </c>
      <c r="B54" s="3" t="n">
        <v>0.686454999359776</v>
      </c>
      <c r="C54" s="3" t="n">
        <v>0.329218106995885</v>
      </c>
      <c r="D54" s="3" t="n">
        <v>0.374485596707819</v>
      </c>
      <c r="E54" s="3" t="n">
        <v>0.345679012345679</v>
      </c>
      <c r="F54" s="3" t="n">
        <v>0.411522633744856</v>
      </c>
      <c r="G54" s="3" t="n">
        <v>0.209876543209877</v>
      </c>
      <c r="H54" s="3" t="n">
        <v>0.131687242798354</v>
      </c>
      <c r="I54" s="3" t="n">
        <v>0.0781893004115226</v>
      </c>
      <c r="J54" s="3" t="n">
        <v>0.0699588477366255</v>
      </c>
      <c r="K54" s="3" t="n">
        <v>0.0288065843621399</v>
      </c>
      <c r="L54" s="3" t="n">
        <v>0.00823045267489712</v>
      </c>
      <c r="M54" s="3" t="n">
        <v>0.00411522633744856</v>
      </c>
      <c r="N54" s="3" t="n">
        <v>0.00411522633744856</v>
      </c>
    </row>
    <row r="55" customFormat="false" ht="15" hidden="false" customHeight="false" outlineLevel="0" collapsed="false">
      <c r="A55" s="3" t="n">
        <v>1.0103827934964</v>
      </c>
      <c r="B55" s="3" t="n">
        <v>0.741985661246962</v>
      </c>
      <c r="C55" s="3" t="n">
        <v>0.244147157190635</v>
      </c>
      <c r="D55" s="3" t="n">
        <v>0.411371237458194</v>
      </c>
      <c r="E55" s="3" t="n">
        <v>0.391304347826087</v>
      </c>
      <c r="F55" s="3" t="n">
        <v>0.331103678929766</v>
      </c>
      <c r="G55" s="3" t="n">
        <v>0.237458193979933</v>
      </c>
      <c r="H55" s="3" t="n">
        <v>0.183946488294314</v>
      </c>
      <c r="I55" s="3" t="n">
        <v>0.0869565217391304</v>
      </c>
      <c r="J55" s="3" t="n">
        <v>0.0602006688963211</v>
      </c>
      <c r="K55" s="3" t="n">
        <v>0.0334448160535117</v>
      </c>
      <c r="L55" s="3" t="n">
        <v>0.0100334448160535</v>
      </c>
      <c r="M55" s="3" t="n">
        <v>0.00668896321070234</v>
      </c>
      <c r="N55" s="3" t="n">
        <v>0.00334448160535117</v>
      </c>
    </row>
    <row r="56" customFormat="false" ht="15" hidden="false" customHeight="false" outlineLevel="0" collapsed="false">
      <c r="A56" s="3" t="n">
        <v>1.0103827934964</v>
      </c>
      <c r="B56" s="3" t="n">
        <v>0.787498399692856</v>
      </c>
      <c r="C56" s="3" t="n">
        <v>0.258160237388724</v>
      </c>
      <c r="D56" s="3" t="n">
        <v>0.391691394658754</v>
      </c>
      <c r="E56" s="3" t="n">
        <v>0.364985163204748</v>
      </c>
      <c r="F56" s="3" t="n">
        <v>0.364985163204748</v>
      </c>
      <c r="G56" s="3" t="n">
        <v>0.225519287833828</v>
      </c>
      <c r="H56" s="3" t="n">
        <v>0.172106824925816</v>
      </c>
      <c r="I56" s="3" t="n">
        <v>0.118694362017804</v>
      </c>
      <c r="J56" s="3" t="n">
        <v>0.0415430267062315</v>
      </c>
      <c r="K56" s="3" t="n">
        <v>0.0237388724035608</v>
      </c>
      <c r="L56" s="3" t="n">
        <v>0.0237388724035608</v>
      </c>
      <c r="M56" s="3" t="n">
        <v>0.00890207715133531</v>
      </c>
      <c r="N56" s="3" t="n">
        <v>0</v>
      </c>
    </row>
    <row r="57" customFormat="false" ht="15" hidden="false" customHeight="false" outlineLevel="0" collapsed="false">
      <c r="A57" s="3" t="n">
        <v>1.0103827934964</v>
      </c>
      <c r="B57" s="3" t="n">
        <v>0.82409422609155</v>
      </c>
      <c r="C57" s="3" t="n">
        <v>0.316708229426434</v>
      </c>
      <c r="D57" s="3" t="n">
        <v>0.406483790523691</v>
      </c>
      <c r="E57" s="3" t="n">
        <v>0.359102244389027</v>
      </c>
      <c r="F57" s="3" t="n">
        <v>0.331670822942643</v>
      </c>
      <c r="G57" s="3" t="n">
        <v>0.199501246882793</v>
      </c>
      <c r="H57" s="3" t="n">
        <v>0.187032418952618</v>
      </c>
      <c r="I57" s="3" t="n">
        <v>0.0897755610972569</v>
      </c>
      <c r="J57" s="3" t="n">
        <v>0.0523690773067332</v>
      </c>
      <c r="K57" s="3" t="n">
        <v>0.027431421446384</v>
      </c>
      <c r="L57" s="3" t="n">
        <v>0.0149625935162095</v>
      </c>
      <c r="M57" s="3" t="n">
        <v>0.00498753117206983</v>
      </c>
      <c r="N57" s="3" t="n">
        <v>0.00748129675810474</v>
      </c>
    </row>
    <row r="58" customFormat="false" ht="15" hidden="false" customHeight="false" outlineLevel="0" collapsed="false">
      <c r="A58" s="3" t="n">
        <v>1.0103827934964</v>
      </c>
      <c r="B58" s="3" t="n">
        <v>0.899999999999886</v>
      </c>
      <c r="C58" s="3" t="n">
        <v>0.318407960199005</v>
      </c>
      <c r="D58" s="3" t="n">
        <v>0.417910447761194</v>
      </c>
      <c r="E58" s="3" t="n">
        <v>0.323383084577114</v>
      </c>
      <c r="F58" s="3" t="n">
        <v>0.370646766169154</v>
      </c>
      <c r="G58" s="3" t="n">
        <v>0.236318407960199</v>
      </c>
      <c r="H58" s="3" t="n">
        <v>0.144278606965174</v>
      </c>
      <c r="I58" s="3" t="n">
        <v>0.0771144278606965</v>
      </c>
      <c r="J58" s="3" t="n">
        <v>0.0447761194029851</v>
      </c>
      <c r="K58" s="3" t="n">
        <v>0.0323383084577114</v>
      </c>
      <c r="L58" s="3" t="n">
        <v>0.0223880597014925</v>
      </c>
      <c r="M58" s="3" t="n">
        <v>0.00995024875621891</v>
      </c>
      <c r="N58" s="3" t="n">
        <v>0</v>
      </c>
    </row>
    <row r="59" customFormat="false" ht="15" hidden="false" customHeight="false" outlineLevel="0" collapsed="false">
      <c r="A59" s="3" t="n">
        <v>1.0103827934964</v>
      </c>
      <c r="B59" s="3" t="n">
        <v>0.925694533350339</v>
      </c>
      <c r="C59" s="3" t="n">
        <v>0.345707656612529</v>
      </c>
      <c r="D59" s="3" t="n">
        <v>0.331786542923434</v>
      </c>
      <c r="E59" s="3" t="n">
        <v>0.350348027842227</v>
      </c>
      <c r="F59" s="3" t="n">
        <v>0.389791183294664</v>
      </c>
      <c r="G59" s="3" t="n">
        <v>0.176334106728538</v>
      </c>
      <c r="H59" s="3" t="n">
        <v>0.194895591647332</v>
      </c>
      <c r="I59" s="3" t="n">
        <v>0.0904872389791183</v>
      </c>
      <c r="J59" s="3" t="n">
        <v>0.0603248259860789</v>
      </c>
      <c r="K59" s="3" t="n">
        <v>0.0324825986078886</v>
      </c>
      <c r="L59" s="3" t="n">
        <v>0.0162412993039443</v>
      </c>
      <c r="M59" s="3" t="n">
        <v>0.00464037122969838</v>
      </c>
      <c r="N59" s="3" t="n">
        <v>0.00232018561484919</v>
      </c>
    </row>
    <row r="60" customFormat="false" ht="15" hidden="false" customHeight="false" outlineLevel="0" collapsed="false">
      <c r="A60" s="3" t="n">
        <v>1.0103827934964</v>
      </c>
      <c r="B60" s="3" t="n">
        <v>0.993099475099222</v>
      </c>
      <c r="C60" s="3" t="n">
        <v>0.329493087557604</v>
      </c>
      <c r="D60" s="3" t="n">
        <v>0.313364055299539</v>
      </c>
      <c r="E60" s="3" t="n">
        <v>0.380184331797235</v>
      </c>
      <c r="F60" s="3" t="n">
        <v>0.350230414746544</v>
      </c>
      <c r="G60" s="3" t="n">
        <v>0.188940092165899</v>
      </c>
      <c r="H60" s="3" t="n">
        <v>0.205069124423963</v>
      </c>
      <c r="I60" s="3" t="n">
        <v>0.0806451612903226</v>
      </c>
      <c r="J60" s="3" t="n">
        <v>0.0944700460829493</v>
      </c>
      <c r="K60" s="3" t="n">
        <v>0.0207373271889401</v>
      </c>
      <c r="L60" s="3" t="n">
        <v>0.0253456221198157</v>
      </c>
      <c r="M60" s="3" t="n">
        <v>0</v>
      </c>
      <c r="N60" s="3" t="n">
        <v>0.00460829493087558</v>
      </c>
    </row>
    <row r="61" customFormat="false" ht="15" hidden="false" customHeight="false" outlineLevel="0" collapsed="false">
      <c r="A61" s="3" t="n">
        <v>1.0103827934964</v>
      </c>
      <c r="B61" s="3" t="n">
        <v>1.00728459864297</v>
      </c>
      <c r="C61" s="3" t="n">
        <v>0.302395209580838</v>
      </c>
      <c r="D61" s="3" t="n">
        <v>0.338323353293413</v>
      </c>
      <c r="E61" s="3" t="n">
        <v>0.368263473053892</v>
      </c>
      <c r="F61" s="3" t="n">
        <v>0.317365269461078</v>
      </c>
      <c r="G61" s="3" t="n">
        <v>0.206586826347305</v>
      </c>
      <c r="H61" s="3" t="n">
        <v>0.224550898203593</v>
      </c>
      <c r="I61" s="3" t="n">
        <v>0.0898203592814371</v>
      </c>
      <c r="J61" s="3" t="n">
        <v>0.0838323353293413</v>
      </c>
      <c r="K61" s="3" t="n">
        <v>0.0209580838323353</v>
      </c>
      <c r="L61" s="3" t="n">
        <v>0.0239520958083832</v>
      </c>
      <c r="M61" s="3" t="n">
        <v>0.0119760479041916</v>
      </c>
      <c r="N61" s="3" t="n">
        <v>0.00898203592814371</v>
      </c>
    </row>
    <row r="62" customFormat="false" ht="15" hidden="false" customHeight="false" outlineLevel="0" collapsed="false">
      <c r="A62" s="3" t="n">
        <v>1.0103827934964</v>
      </c>
      <c r="B62" s="3" t="n">
        <v>1.05000000000013</v>
      </c>
      <c r="C62" s="3" t="n">
        <v>0.28695652173913</v>
      </c>
      <c r="D62" s="3" t="n">
        <v>0.408695652173913</v>
      </c>
      <c r="E62" s="3" t="n">
        <v>0.391304347826087</v>
      </c>
      <c r="F62" s="3" t="n">
        <v>0.339130434782609</v>
      </c>
      <c r="G62" s="3" t="n">
        <v>0.208695652173913</v>
      </c>
      <c r="H62" s="3" t="n">
        <v>0.130434782608696</v>
      </c>
      <c r="I62" s="3" t="n">
        <v>0.0782608695652174</v>
      </c>
      <c r="J62" s="3" t="n">
        <v>0.0695652173913044</v>
      </c>
      <c r="K62" s="3" t="n">
        <v>0.0173913043478261</v>
      </c>
      <c r="L62" s="3" t="n">
        <v>0.0434782608695652</v>
      </c>
      <c r="M62" s="3" t="n">
        <v>0.00869565217391304</v>
      </c>
      <c r="N62" s="3" t="n">
        <v>0</v>
      </c>
    </row>
    <row r="63" customFormat="false" ht="15" hidden="false" customHeight="false" outlineLevel="0" collapsed="false">
      <c r="A63" s="3" t="n">
        <v>1.0103827934964</v>
      </c>
      <c r="B63" s="3" t="n">
        <v>1.07043272308303</v>
      </c>
      <c r="C63" s="3" t="n">
        <v>0.349246231155779</v>
      </c>
      <c r="D63" s="3" t="n">
        <v>0.273869346733668</v>
      </c>
      <c r="E63" s="3" t="n">
        <v>0.336683417085427</v>
      </c>
      <c r="F63" s="3" t="n">
        <v>0.379396984924623</v>
      </c>
      <c r="G63" s="3" t="n">
        <v>0.185929648241206</v>
      </c>
      <c r="H63" s="3" t="n">
        <v>0.206030150753769</v>
      </c>
      <c r="I63" s="3" t="n">
        <v>0.0954773869346734</v>
      </c>
      <c r="J63" s="3" t="n">
        <v>0.092964824120603</v>
      </c>
      <c r="K63" s="3" t="n">
        <v>0.0251256281407035</v>
      </c>
      <c r="L63" s="3" t="n">
        <v>0.0351758793969849</v>
      </c>
      <c r="M63" s="3" t="n">
        <v>0.0050251256281407</v>
      </c>
      <c r="N63" s="3" t="n">
        <v>0.0100502512562814</v>
      </c>
    </row>
    <row r="64" customFormat="false" ht="15" hidden="false" customHeight="false" outlineLevel="0" collapsed="false">
      <c r="A64" s="3" t="n">
        <v>1.0103827934964</v>
      </c>
      <c r="B64" s="3" t="n">
        <v>1.13737677634087</v>
      </c>
      <c r="C64" s="3" t="n">
        <v>0.335</v>
      </c>
      <c r="D64" s="3" t="n">
        <v>0.2725</v>
      </c>
      <c r="E64" s="3" t="n">
        <v>0.355</v>
      </c>
      <c r="F64" s="3" t="n">
        <v>0.325</v>
      </c>
      <c r="G64" s="3" t="n">
        <v>0.205</v>
      </c>
      <c r="H64" s="3" t="n">
        <v>0.235</v>
      </c>
      <c r="I64" s="3" t="n">
        <v>0.07</v>
      </c>
      <c r="J64" s="3" t="n">
        <v>0.105</v>
      </c>
      <c r="K64" s="3" t="n">
        <v>0.0275</v>
      </c>
      <c r="L64" s="3" t="n">
        <v>0.045</v>
      </c>
      <c r="M64" s="3" t="n">
        <v>0.005</v>
      </c>
      <c r="N64" s="3" t="n">
        <v>0.0125</v>
      </c>
    </row>
    <row r="65" customFormat="false" ht="15" hidden="false" customHeight="false" outlineLevel="0" collapsed="false">
      <c r="A65" s="3" t="n">
        <v>1.0103827934964</v>
      </c>
      <c r="B65" s="3" t="n">
        <v>1.15544744590955</v>
      </c>
      <c r="C65" s="3" t="n">
        <v>0.32089552238806</v>
      </c>
      <c r="D65" s="3" t="n">
        <v>0.358208955223881</v>
      </c>
      <c r="E65" s="3" t="n">
        <v>0.358208955223881</v>
      </c>
      <c r="F65" s="3" t="n">
        <v>0.328358208955224</v>
      </c>
      <c r="G65" s="3" t="n">
        <v>0.164179104477612</v>
      </c>
      <c r="H65" s="3" t="n">
        <v>0.171641791044776</v>
      </c>
      <c r="I65" s="3" t="n">
        <v>0.119402985074627</v>
      </c>
      <c r="J65" s="3" t="n">
        <v>0.104477611940299</v>
      </c>
      <c r="K65" s="3" t="n">
        <v>0.0298507462686567</v>
      </c>
      <c r="L65" s="3" t="n">
        <v>0.0298507462686567</v>
      </c>
      <c r="M65" s="3" t="n">
        <v>0</v>
      </c>
      <c r="N65" s="3" t="n">
        <v>0</v>
      </c>
    </row>
    <row r="66" customFormat="false" ht="15" hidden="false" customHeight="false" outlineLevel="0" collapsed="false">
      <c r="A66" s="3" t="n">
        <v>1.0103827934964</v>
      </c>
      <c r="B66" s="3" t="n">
        <v>1.19999999999998</v>
      </c>
      <c r="C66" s="3" t="n">
        <v>0.282442748091603</v>
      </c>
      <c r="D66" s="3" t="n">
        <v>0.312977099236641</v>
      </c>
      <c r="E66" s="3" t="n">
        <v>0.347328244274809</v>
      </c>
      <c r="F66" s="3" t="n">
        <v>0.362595419847328</v>
      </c>
      <c r="G66" s="3" t="n">
        <v>0.236641221374046</v>
      </c>
      <c r="H66" s="3" t="n">
        <v>0.194656488549618</v>
      </c>
      <c r="I66" s="3" t="n">
        <v>0.0916030534351145</v>
      </c>
      <c r="J66" s="3" t="n">
        <v>0.0610687022900763</v>
      </c>
      <c r="K66" s="3" t="n">
        <v>0.0343511450381679</v>
      </c>
      <c r="L66" s="3" t="n">
        <v>0.0534351145038168</v>
      </c>
      <c r="M66" s="3" t="n">
        <v>0.00763358778625954</v>
      </c>
      <c r="N66" s="3" t="n">
        <v>0.0152671755725191</v>
      </c>
    </row>
    <row r="67" customFormat="false" ht="15" hidden="false" customHeight="false" outlineLevel="0" collapsed="false">
      <c r="A67" s="3" t="n">
        <v>1.0103827934964</v>
      </c>
      <c r="B67" s="3" t="n">
        <v>1.22718601971575</v>
      </c>
      <c r="C67" s="3" t="n">
        <v>0.287598944591029</v>
      </c>
      <c r="D67" s="3" t="n">
        <v>0.261213720316623</v>
      </c>
      <c r="E67" s="3" t="n">
        <v>0.361477572559367</v>
      </c>
      <c r="F67" s="3" t="n">
        <v>0.361477572559367</v>
      </c>
      <c r="G67" s="3" t="n">
        <v>0.271767810026385</v>
      </c>
      <c r="H67" s="3" t="n">
        <v>0.24802110817942</v>
      </c>
      <c r="I67" s="3" t="n">
        <v>0.050131926121372</v>
      </c>
      <c r="J67" s="3" t="n">
        <v>0.0817941952506596</v>
      </c>
      <c r="K67" s="3" t="n">
        <v>0.0211081794195251</v>
      </c>
      <c r="L67" s="3" t="n">
        <v>0.029023746701847</v>
      </c>
      <c r="M67" s="3" t="n">
        <v>0.0079155672823219</v>
      </c>
      <c r="N67" s="3" t="n">
        <v>0.0184696569920844</v>
      </c>
    </row>
    <row r="68" customFormat="false" ht="15" hidden="false" customHeight="false" outlineLevel="0" collapsed="false">
      <c r="A68" s="3" t="n">
        <v>1.0103827934964</v>
      </c>
      <c r="B68" s="3" t="n">
        <v>1.25487133529631</v>
      </c>
      <c r="C68" s="3" t="n">
        <v>0.370629370629371</v>
      </c>
      <c r="D68" s="3" t="n">
        <v>0.293706293706294</v>
      </c>
      <c r="E68" s="3" t="n">
        <v>0.363636363636364</v>
      </c>
      <c r="F68" s="3" t="n">
        <v>0.328671328671329</v>
      </c>
      <c r="G68" s="3" t="n">
        <v>0.146853146853147</v>
      </c>
      <c r="H68" s="3" t="n">
        <v>0.216783216783217</v>
      </c>
      <c r="I68" s="3" t="n">
        <v>0.0839160839160839</v>
      </c>
      <c r="J68" s="3" t="n">
        <v>0.104895104895105</v>
      </c>
      <c r="K68" s="3" t="n">
        <v>0.027972027972028</v>
      </c>
      <c r="L68" s="3" t="n">
        <v>0.048951048951049</v>
      </c>
      <c r="M68" s="3" t="n">
        <v>0.00699300699300699</v>
      </c>
      <c r="N68" s="3" t="n">
        <v>0</v>
      </c>
    </row>
    <row r="69" customFormat="false" ht="15" hidden="false" customHeight="false" outlineLevel="0" collapsed="false">
      <c r="A69" s="3" t="n">
        <v>1.0103827934964</v>
      </c>
      <c r="B69" s="3" t="n">
        <v>1.29999999999996</v>
      </c>
      <c r="C69" s="3" t="n">
        <v>0.325581395348837</v>
      </c>
      <c r="D69" s="3" t="n">
        <v>0.215116279069767</v>
      </c>
      <c r="E69" s="3" t="n">
        <v>0.372093023255814</v>
      </c>
      <c r="F69" s="3" t="n">
        <v>0.401162790697674</v>
      </c>
      <c r="G69" s="3" t="n">
        <v>0.191860465116279</v>
      </c>
      <c r="H69" s="3" t="n">
        <v>0.226744186046512</v>
      </c>
      <c r="I69" s="3" t="n">
        <v>0.0872093023255814</v>
      </c>
      <c r="J69" s="3" t="n">
        <v>0.0988372093023256</v>
      </c>
      <c r="K69" s="3" t="n">
        <v>0.0116279069767442</v>
      </c>
      <c r="L69" s="3" t="n">
        <v>0.0465116279069767</v>
      </c>
      <c r="M69" s="3" t="n">
        <v>0.00581395348837209</v>
      </c>
      <c r="N69" s="3" t="n">
        <v>0.00581395348837209</v>
      </c>
    </row>
    <row r="70" customFormat="false" ht="15" hidden="false" customHeight="false" outlineLevel="0" collapsed="false">
      <c r="A70" s="3" t="n">
        <v>1.0103827934964</v>
      </c>
      <c r="B70" s="3" t="n">
        <v>1.33773524516728</v>
      </c>
      <c r="C70" s="3" t="n">
        <v>0.309815950920245</v>
      </c>
      <c r="D70" s="3" t="n">
        <v>0.233128834355828</v>
      </c>
      <c r="E70" s="3" t="n">
        <v>0.340490797546012</v>
      </c>
      <c r="F70" s="3" t="n">
        <v>0.358895705521472</v>
      </c>
      <c r="G70" s="3" t="n">
        <v>0.202453987730061</v>
      </c>
      <c r="H70" s="3" t="n">
        <v>0.251533742331288</v>
      </c>
      <c r="I70" s="3" t="n">
        <v>0.107361963190184</v>
      </c>
      <c r="J70" s="3" t="n">
        <v>0.110429447852761</v>
      </c>
      <c r="K70" s="3" t="n">
        <v>0.0306748466257669</v>
      </c>
      <c r="L70" s="3" t="n">
        <v>0.0306748466257669</v>
      </c>
      <c r="M70" s="3" t="n">
        <v>0.00613496932515337</v>
      </c>
      <c r="N70" s="3" t="n">
        <v>0.0122699386503067</v>
      </c>
    </row>
    <row r="71" customFormat="false" ht="15" hidden="false" customHeight="false" outlineLevel="0" collapsed="false">
      <c r="A71" s="3" t="n">
        <v>1.0103827934964</v>
      </c>
      <c r="B71" s="3" t="n">
        <v>1.37568813212119</v>
      </c>
      <c r="C71" s="3" t="n">
        <v>0.344322344322344</v>
      </c>
      <c r="D71" s="3" t="n">
        <v>0.267399267399267</v>
      </c>
      <c r="E71" s="3" t="n">
        <v>0.333333333333333</v>
      </c>
      <c r="F71" s="3" t="n">
        <v>0.307692307692308</v>
      </c>
      <c r="G71" s="3" t="n">
        <v>0.19047619047619</v>
      </c>
      <c r="H71" s="3" t="n">
        <v>0.245421245421245</v>
      </c>
      <c r="I71" s="3" t="n">
        <v>0.0989010989010989</v>
      </c>
      <c r="J71" s="3" t="n">
        <v>0.128205128205128</v>
      </c>
      <c r="K71" s="3" t="n">
        <v>0.032967032967033</v>
      </c>
      <c r="L71" s="3" t="n">
        <v>0.021978021978022</v>
      </c>
      <c r="M71" s="3" t="n">
        <v>0</v>
      </c>
      <c r="N71" s="3" t="n">
        <v>0.0256410256410256</v>
      </c>
    </row>
    <row r="72" customFormat="false" ht="15" hidden="false" customHeight="false" outlineLevel="0" collapsed="false">
      <c r="A72" s="3" t="n">
        <v>1.0103827934964</v>
      </c>
      <c r="B72" s="3" t="n">
        <v>1.42109204967364</v>
      </c>
      <c r="C72" s="3" t="n">
        <v>0.337121212121212</v>
      </c>
      <c r="D72" s="3" t="n">
        <v>0.196969696969697</v>
      </c>
      <c r="E72" s="3" t="n">
        <v>0.34469696969697</v>
      </c>
      <c r="F72" s="3" t="n">
        <v>0.325757575757576</v>
      </c>
      <c r="G72" s="3" t="n">
        <v>0.185606060606061</v>
      </c>
      <c r="H72" s="3" t="n">
        <v>0.276515151515152</v>
      </c>
      <c r="I72" s="3" t="n">
        <v>0.0871212121212121</v>
      </c>
      <c r="J72" s="3" t="n">
        <v>0.117424242424242</v>
      </c>
      <c r="K72" s="3" t="n">
        <v>0.0416666666666667</v>
      </c>
      <c r="L72" s="3" t="n">
        <v>0.053030303030303</v>
      </c>
      <c r="M72" s="3" t="n">
        <v>0</v>
      </c>
      <c r="N72" s="3" t="n">
        <v>0.0189393939393939</v>
      </c>
    </row>
    <row r="73" customFormat="false" ht="15" hidden="false" customHeight="false" outlineLevel="0" collapsed="false">
      <c r="A73" s="3" t="n">
        <v>1.0103827934964</v>
      </c>
      <c r="B73" s="3" t="n">
        <v>1.47202662911273</v>
      </c>
      <c r="C73" s="3" t="n">
        <v>0.369230769230769</v>
      </c>
      <c r="D73" s="3" t="n">
        <v>0.215384615384615</v>
      </c>
      <c r="E73" s="3" t="n">
        <v>0.343589743589744</v>
      </c>
      <c r="F73" s="3" t="n">
        <v>0.328205128205128</v>
      </c>
      <c r="G73" s="3" t="n">
        <v>0.164102564102564</v>
      </c>
      <c r="H73" s="3" t="n">
        <v>0.261538461538462</v>
      </c>
      <c r="I73" s="3" t="n">
        <v>0.0871794871794872</v>
      </c>
      <c r="J73" s="3" t="n">
        <v>0.112820512820513</v>
      </c>
      <c r="K73" s="3" t="n">
        <v>0.0153846153846154</v>
      </c>
      <c r="L73" s="3" t="n">
        <v>0.0461538461538462</v>
      </c>
      <c r="M73" s="3" t="n">
        <v>0.0102564102564103</v>
      </c>
      <c r="N73" s="3" t="n">
        <v>0.0256410256410256</v>
      </c>
    </row>
    <row r="74" customFormat="false" ht="15" hidden="false" customHeight="false" outlineLevel="0" collapsed="false">
      <c r="A74" s="3" t="n">
        <v>1.0103827934964</v>
      </c>
      <c r="B74" s="3" t="n">
        <v>1.53057867110468</v>
      </c>
      <c r="C74" s="3" t="n">
        <v>0.390862944162437</v>
      </c>
      <c r="D74" s="3" t="n">
        <v>0.213197969543147</v>
      </c>
      <c r="E74" s="3" t="n">
        <v>0.345177664974619</v>
      </c>
      <c r="F74" s="3" t="n">
        <v>0.32994923857868</v>
      </c>
      <c r="G74" s="3" t="n">
        <v>0.152284263959391</v>
      </c>
      <c r="H74" s="3" t="n">
        <v>0.248730964467005</v>
      </c>
      <c r="I74" s="3" t="n">
        <v>0.101522842639594</v>
      </c>
      <c r="J74" s="3" t="n">
        <v>0.106598984771574</v>
      </c>
      <c r="K74" s="3" t="n">
        <v>0.0101522842639594</v>
      </c>
      <c r="L74" s="3" t="n">
        <v>0.0710659898477157</v>
      </c>
      <c r="M74" s="3" t="n">
        <v>0</v>
      </c>
      <c r="N74" s="3" t="n">
        <v>0.0101522842639594</v>
      </c>
    </row>
    <row r="75" customFormat="false" ht="15" hidden="false" customHeight="false" outlineLevel="0" collapsed="false">
      <c r="A75" s="3" t="n">
        <v>1.0103827934964</v>
      </c>
      <c r="B75" s="3" t="n">
        <v>1.60553706311617</v>
      </c>
      <c r="C75" s="3" t="n">
        <v>0.384083044982699</v>
      </c>
      <c r="D75" s="3" t="n">
        <v>0.224913494809689</v>
      </c>
      <c r="E75" s="3" t="n">
        <v>0.342560553633218</v>
      </c>
      <c r="F75" s="3" t="n">
        <v>0.252595155709343</v>
      </c>
      <c r="G75" s="3" t="n">
        <v>0.141868512110727</v>
      </c>
      <c r="H75" s="3" t="n">
        <v>0.259515570934256</v>
      </c>
      <c r="I75" s="3" t="n">
        <v>0.103806228373702</v>
      </c>
      <c r="J75" s="3" t="n">
        <v>0.162629757785467</v>
      </c>
      <c r="K75" s="3" t="n">
        <v>0.0207612456747405</v>
      </c>
      <c r="L75" s="3" t="n">
        <v>0.0519031141868512</v>
      </c>
      <c r="M75" s="3" t="n">
        <v>0.0069204152249135</v>
      </c>
      <c r="N75" s="3" t="n">
        <v>0.0346020761245675</v>
      </c>
    </row>
    <row r="76" customFormat="false" ht="15" hidden="false" customHeight="false" outlineLevel="0" collapsed="false">
      <c r="A76" s="3" t="n">
        <v>1.0103827934964</v>
      </c>
      <c r="B76" s="3" t="n">
        <v>1.69758033542445</v>
      </c>
      <c r="C76" s="3" t="n">
        <v>0.391111111111111</v>
      </c>
      <c r="D76" s="3" t="n">
        <v>0.195555555555556</v>
      </c>
      <c r="E76" s="3" t="n">
        <v>0.351111111111111</v>
      </c>
      <c r="F76" s="3" t="n">
        <v>0.297777777777778</v>
      </c>
      <c r="G76" s="3" t="n">
        <v>0.128888888888889</v>
      </c>
      <c r="H76" s="3" t="n">
        <v>0.275555555555556</v>
      </c>
      <c r="I76" s="3" t="n">
        <v>0.102222222222222</v>
      </c>
      <c r="J76" s="3" t="n">
        <v>0.133333333333333</v>
      </c>
      <c r="K76" s="3" t="n">
        <v>0.0222222222222222</v>
      </c>
      <c r="L76" s="3" t="n">
        <v>0.0711111111111111</v>
      </c>
      <c r="M76" s="3" t="n">
        <v>0.00444444444444444</v>
      </c>
      <c r="N76" s="3" t="n">
        <v>0.0222222222222222</v>
      </c>
    </row>
    <row r="77" customFormat="false" ht="15" hidden="false" customHeight="false" outlineLevel="0" collapsed="false">
      <c r="A77" s="3" t="n">
        <v>1.0103827934964</v>
      </c>
      <c r="B77" s="3" t="n">
        <v>1.83840097298692</v>
      </c>
      <c r="C77" s="3" t="n">
        <v>0.407258064516129</v>
      </c>
      <c r="D77" s="3" t="n">
        <v>0.193548387096774</v>
      </c>
      <c r="E77" s="3" t="n">
        <v>0.383064516129032</v>
      </c>
      <c r="F77" s="3" t="n">
        <v>0.241935483870968</v>
      </c>
      <c r="G77" s="3" t="n">
        <v>0.145161290322581</v>
      </c>
      <c r="H77" s="3" t="n">
        <v>0.254032258064516</v>
      </c>
      <c r="I77" s="3" t="n">
        <v>0.0483870967741936</v>
      </c>
      <c r="J77" s="3" t="n">
        <v>0.137096774193548</v>
      </c>
      <c r="K77" s="3" t="n">
        <v>0.0120967741935484</v>
      </c>
      <c r="L77" s="3" t="n">
        <v>0.104838709677419</v>
      </c>
      <c r="M77" s="3" t="n">
        <v>0.00403225806451613</v>
      </c>
      <c r="N77" s="3" t="n">
        <v>0.0403225806451613</v>
      </c>
    </row>
    <row r="78" customFormat="false" ht="15" hidden="false" customHeight="false" outlineLevel="0" collapsed="false">
      <c r="A78" s="3" t="n">
        <v>1.0103827934964</v>
      </c>
      <c r="B78" s="3" t="n">
        <v>2.22317995385804</v>
      </c>
      <c r="C78" s="3" t="n">
        <v>0.427509293680297</v>
      </c>
      <c r="D78" s="3" t="n">
        <v>0.111524163568773</v>
      </c>
      <c r="E78" s="3" t="n">
        <v>0.338289962825279</v>
      </c>
      <c r="F78" s="3" t="n">
        <v>0.189591078066915</v>
      </c>
      <c r="G78" s="3" t="n">
        <v>0.163568773234201</v>
      </c>
      <c r="H78" s="3" t="n">
        <v>0.252788104089219</v>
      </c>
      <c r="I78" s="3" t="n">
        <v>0.0483271375464684</v>
      </c>
      <c r="J78" s="3" t="n">
        <v>0.152416356877323</v>
      </c>
      <c r="K78" s="3" t="n">
        <v>0.0185873605947955</v>
      </c>
      <c r="L78" s="3" t="n">
        <v>0.107806691449814</v>
      </c>
      <c r="M78" s="3" t="n">
        <v>0</v>
      </c>
      <c r="N78" s="3" t="n">
        <v>0.0966542750929368</v>
      </c>
    </row>
    <row r="79" customFormat="false" ht="15" hidden="false" customHeight="false" outlineLevel="0" collapsed="false">
      <c r="A79" s="3" t="n">
        <v>1.0708360005123</v>
      </c>
      <c r="B79" s="3" t="n">
        <v>0.475400076814815</v>
      </c>
      <c r="C79" s="3" t="n">
        <v>0.266159695817491</v>
      </c>
      <c r="D79" s="3" t="n">
        <v>0.501901140684411</v>
      </c>
      <c r="E79" s="3" t="n">
        <v>0.387832699619772</v>
      </c>
      <c r="F79" s="3" t="n">
        <v>0.368821292775665</v>
      </c>
      <c r="G79" s="3" t="n">
        <v>0.250950570342205</v>
      </c>
      <c r="H79" s="3" t="n">
        <v>0.106463878326996</v>
      </c>
      <c r="I79" s="3" t="n">
        <v>0.0760456273764259</v>
      </c>
      <c r="J79" s="3" t="n">
        <v>0.0228136882129278</v>
      </c>
      <c r="K79" s="3" t="n">
        <v>0.0152091254752852</v>
      </c>
      <c r="L79" s="3" t="n">
        <v>0</v>
      </c>
      <c r="M79" s="3" t="n">
        <v>0.00380228136882129</v>
      </c>
      <c r="N79" s="3" t="n">
        <v>0</v>
      </c>
    </row>
    <row r="80" customFormat="false" ht="15" hidden="false" customHeight="false" outlineLevel="0" collapsed="false">
      <c r="A80" s="3" t="n">
        <v>1.0708360005123</v>
      </c>
      <c r="B80" s="3" t="n">
        <v>0.61950454487256</v>
      </c>
      <c r="C80" s="3" t="n">
        <v>0.314984709480122</v>
      </c>
      <c r="D80" s="3" t="n">
        <v>0.403669724770642</v>
      </c>
      <c r="E80" s="3" t="n">
        <v>0.36697247706422</v>
      </c>
      <c r="F80" s="3" t="n">
        <v>0.357798165137615</v>
      </c>
      <c r="G80" s="3" t="n">
        <v>0.201834862385321</v>
      </c>
      <c r="H80" s="3" t="n">
        <v>0.159021406727829</v>
      </c>
      <c r="I80" s="3" t="n">
        <v>0.0795107033639144</v>
      </c>
      <c r="J80" s="3" t="n">
        <v>0.0642201834862385</v>
      </c>
      <c r="K80" s="3" t="n">
        <v>0.0305810397553517</v>
      </c>
      <c r="L80" s="3" t="n">
        <v>0.0152905198776758</v>
      </c>
      <c r="M80" s="3" t="n">
        <v>0.00611620795107034</v>
      </c>
      <c r="N80" s="3" t="n">
        <v>0</v>
      </c>
    </row>
    <row r="81" customFormat="false" ht="15" hidden="false" customHeight="false" outlineLevel="0" collapsed="false">
      <c r="A81" s="3" t="n">
        <v>1.0708360005123</v>
      </c>
      <c r="B81" s="3" t="n">
        <v>0.686454999359776</v>
      </c>
      <c r="C81" s="3" t="n">
        <v>0.245689655172414</v>
      </c>
      <c r="D81" s="3" t="n">
        <v>0.370689655172414</v>
      </c>
      <c r="E81" s="3" t="n">
        <v>0.349137931034483</v>
      </c>
      <c r="F81" s="3" t="n">
        <v>0.353448275862069</v>
      </c>
      <c r="G81" s="3" t="n">
        <v>0.258620689655172</v>
      </c>
      <c r="H81" s="3" t="n">
        <v>0.21551724137931</v>
      </c>
      <c r="I81" s="3" t="n">
        <v>0.116379310344828</v>
      </c>
      <c r="J81" s="3" t="n">
        <v>0.0301724137931035</v>
      </c>
      <c r="K81" s="3" t="n">
        <v>0.021551724137931</v>
      </c>
      <c r="L81" s="3" t="n">
        <v>0.021551724137931</v>
      </c>
      <c r="M81" s="3" t="n">
        <v>0.00862068965517241</v>
      </c>
      <c r="N81" s="3" t="n">
        <v>0.00431034482758621</v>
      </c>
    </row>
    <row r="82" customFormat="false" ht="15" hidden="false" customHeight="false" outlineLevel="0" collapsed="false">
      <c r="A82" s="3" t="n">
        <v>1.0708360005123</v>
      </c>
      <c r="B82" s="3" t="n">
        <v>0.741985661246962</v>
      </c>
      <c r="C82" s="3" t="n">
        <v>0.26643598615917</v>
      </c>
      <c r="D82" s="3" t="n">
        <v>0.401384083044983</v>
      </c>
      <c r="E82" s="3" t="n">
        <v>0.373702422145329</v>
      </c>
      <c r="F82" s="3" t="n">
        <v>0.332179930795848</v>
      </c>
      <c r="G82" s="3" t="n">
        <v>0.214532871972318</v>
      </c>
      <c r="H82" s="3" t="n">
        <v>0.173010380622837</v>
      </c>
      <c r="I82" s="3" t="n">
        <v>0.107266435986159</v>
      </c>
      <c r="J82" s="3" t="n">
        <v>0.069204152249135</v>
      </c>
      <c r="K82" s="3" t="n">
        <v>0.0242214532871972</v>
      </c>
      <c r="L82" s="3" t="n">
        <v>0.0207612456747405</v>
      </c>
      <c r="M82" s="3" t="n">
        <v>0.0069204152249135</v>
      </c>
      <c r="N82" s="3" t="n">
        <v>0.00346020761245675</v>
      </c>
    </row>
    <row r="83" customFormat="false" ht="15" hidden="false" customHeight="false" outlineLevel="0" collapsed="false">
      <c r="A83" s="3" t="n">
        <v>1.0708360005123</v>
      </c>
      <c r="B83" s="3" t="n">
        <v>0.787498399692856</v>
      </c>
      <c r="C83" s="3" t="n">
        <v>0.274691358024691</v>
      </c>
      <c r="D83" s="3" t="n">
        <v>0.358024691358025</v>
      </c>
      <c r="E83" s="3" t="n">
        <v>0.342592592592593</v>
      </c>
      <c r="F83" s="3" t="n">
        <v>0.358024691358025</v>
      </c>
      <c r="G83" s="3" t="n">
        <v>0.262345679012346</v>
      </c>
      <c r="H83" s="3" t="n">
        <v>0.194444444444444</v>
      </c>
      <c r="I83" s="3" t="n">
        <v>0.0802469135802469</v>
      </c>
      <c r="J83" s="3" t="n">
        <v>0.0648148148148148</v>
      </c>
      <c r="K83" s="3" t="n">
        <v>0.037037037037037</v>
      </c>
      <c r="L83" s="3" t="n">
        <v>0.0216049382716049</v>
      </c>
      <c r="M83" s="3" t="n">
        <v>0.00308641975308642</v>
      </c>
      <c r="N83" s="3" t="n">
        <v>0.00308641975308642</v>
      </c>
    </row>
    <row r="84" customFormat="false" ht="15" hidden="false" customHeight="false" outlineLevel="0" collapsed="false">
      <c r="A84" s="3" t="n">
        <v>1.0708360005123</v>
      </c>
      <c r="B84" s="3" t="n">
        <v>0.82409422609155</v>
      </c>
      <c r="C84" s="3" t="n">
        <v>0.251870324189526</v>
      </c>
      <c r="D84" s="3" t="n">
        <v>0.374064837905237</v>
      </c>
      <c r="E84" s="3" t="n">
        <v>0.374064837905237</v>
      </c>
      <c r="F84" s="3" t="n">
        <v>0.339152119700748</v>
      </c>
      <c r="G84" s="3" t="n">
        <v>0.221945137157107</v>
      </c>
      <c r="H84" s="3" t="n">
        <v>0.184538653366584</v>
      </c>
      <c r="I84" s="3" t="n">
        <v>0.102244389027431</v>
      </c>
      <c r="J84" s="3" t="n">
        <v>0.0623441396508728</v>
      </c>
      <c r="K84" s="3" t="n">
        <v>0.0374064837905237</v>
      </c>
      <c r="L84" s="3" t="n">
        <v>0.029925187032419</v>
      </c>
      <c r="M84" s="3" t="n">
        <v>0.00997506234413965</v>
      </c>
      <c r="N84" s="3" t="n">
        <v>0.00748129675810474</v>
      </c>
    </row>
    <row r="85" customFormat="false" ht="15" hidden="false" customHeight="false" outlineLevel="0" collapsed="false">
      <c r="A85" s="3" t="n">
        <v>1.0708360005123</v>
      </c>
      <c r="B85" s="3" t="n">
        <v>0.899999999999886</v>
      </c>
      <c r="C85" s="3" t="n">
        <v>0.296208530805687</v>
      </c>
      <c r="D85" s="3" t="n">
        <v>0.37914691943128</v>
      </c>
      <c r="E85" s="3" t="n">
        <v>0.362559241706161</v>
      </c>
      <c r="F85" s="3" t="n">
        <v>0.341232227488152</v>
      </c>
      <c r="G85" s="3" t="n">
        <v>0.251184834123223</v>
      </c>
      <c r="H85" s="3" t="n">
        <v>0.177725118483412</v>
      </c>
      <c r="I85" s="3" t="n">
        <v>0.0805687203791469</v>
      </c>
      <c r="J85" s="3" t="n">
        <v>0.0687203791469194</v>
      </c>
      <c r="K85" s="3" t="n">
        <v>0.00947867298578199</v>
      </c>
      <c r="L85" s="3" t="n">
        <v>0.023696682464455</v>
      </c>
      <c r="M85" s="3" t="n">
        <v>0</v>
      </c>
      <c r="N85" s="3" t="n">
        <v>0.00947867298578199</v>
      </c>
    </row>
    <row r="86" customFormat="false" ht="15" hidden="false" customHeight="false" outlineLevel="0" collapsed="false">
      <c r="A86" s="3" t="n">
        <v>1.0708360005123</v>
      </c>
      <c r="B86" s="3" t="n">
        <v>0.925694533350339</v>
      </c>
      <c r="C86" s="3" t="n">
        <v>0.324455205811138</v>
      </c>
      <c r="D86" s="3" t="n">
        <v>0.319612590799032</v>
      </c>
      <c r="E86" s="3" t="n">
        <v>0.338983050847458</v>
      </c>
      <c r="F86" s="3" t="n">
        <v>0.387409200968523</v>
      </c>
      <c r="G86" s="3" t="n">
        <v>0.210653753026634</v>
      </c>
      <c r="H86" s="3" t="n">
        <v>0.176755447941889</v>
      </c>
      <c r="I86" s="3" t="n">
        <v>0.0920096852300242</v>
      </c>
      <c r="J86" s="3" t="n">
        <v>0.0799031476997579</v>
      </c>
      <c r="K86" s="3" t="n">
        <v>0.0242130750605327</v>
      </c>
      <c r="L86" s="3" t="n">
        <v>0.0242130750605327</v>
      </c>
      <c r="M86" s="3" t="n">
        <v>0.00968523002421308</v>
      </c>
      <c r="N86" s="3" t="n">
        <v>0.00968523002421308</v>
      </c>
    </row>
    <row r="87" customFormat="false" ht="15" hidden="false" customHeight="false" outlineLevel="0" collapsed="false">
      <c r="A87" s="3" t="n">
        <v>1.0708360005123</v>
      </c>
      <c r="B87" s="3" t="n">
        <v>0.993099475099222</v>
      </c>
      <c r="C87" s="3" t="n">
        <v>0.280623608017817</v>
      </c>
      <c r="D87" s="3" t="n">
        <v>0.363028953229399</v>
      </c>
      <c r="E87" s="3" t="n">
        <v>0.338530066815145</v>
      </c>
      <c r="F87" s="3" t="n">
        <v>0.33184855233853</v>
      </c>
      <c r="G87" s="3" t="n">
        <v>0.251670378619154</v>
      </c>
      <c r="H87" s="3" t="n">
        <v>0.187082405345212</v>
      </c>
      <c r="I87" s="3" t="n">
        <v>0.0979955456570156</v>
      </c>
      <c r="J87" s="3" t="n">
        <v>0.0846325167037862</v>
      </c>
      <c r="K87" s="3" t="n">
        <v>0.0244988864142539</v>
      </c>
      <c r="L87" s="3" t="n">
        <v>0.0244988864142539</v>
      </c>
      <c r="M87" s="3" t="n">
        <v>0.0066815144766147</v>
      </c>
      <c r="N87" s="3" t="n">
        <v>0.0044543429844098</v>
      </c>
    </row>
    <row r="88" customFormat="false" ht="15" hidden="false" customHeight="false" outlineLevel="0" collapsed="false">
      <c r="A88" s="3" t="n">
        <v>1.0708360005123</v>
      </c>
      <c r="B88" s="3" t="n">
        <v>1.05000000000013</v>
      </c>
      <c r="C88" s="3" t="n">
        <v>0.300429184549356</v>
      </c>
      <c r="D88" s="3" t="n">
        <v>0.343347639484979</v>
      </c>
      <c r="E88" s="3" t="n">
        <v>0.343347639484979</v>
      </c>
      <c r="F88" s="3" t="n">
        <v>0.377682403433476</v>
      </c>
      <c r="G88" s="3" t="n">
        <v>0.223175965665236</v>
      </c>
      <c r="H88" s="3" t="n">
        <v>0.190987124463519</v>
      </c>
      <c r="I88" s="3" t="n">
        <v>0.0901287553648069</v>
      </c>
      <c r="J88" s="3" t="n">
        <v>0.0493562231759657</v>
      </c>
      <c r="K88" s="3" t="n">
        <v>0.0278969957081545</v>
      </c>
      <c r="L88" s="3" t="n">
        <v>0.01931330472103</v>
      </c>
      <c r="M88" s="3" t="n">
        <v>0.0150214592274678</v>
      </c>
      <c r="N88" s="3" t="n">
        <v>0.01931330472103</v>
      </c>
    </row>
    <row r="89" customFormat="false" ht="15" hidden="false" customHeight="false" outlineLevel="0" collapsed="false">
      <c r="A89" s="3" t="n">
        <v>1.0708360005123</v>
      </c>
      <c r="B89" s="3" t="n">
        <v>1.07043272308303</v>
      </c>
      <c r="C89" s="3" t="n">
        <v>0.31042654028436</v>
      </c>
      <c r="D89" s="3" t="n">
        <v>0.319905213270142</v>
      </c>
      <c r="E89" s="3" t="n">
        <v>0.362559241706161</v>
      </c>
      <c r="F89" s="3" t="n">
        <v>0.319905213270142</v>
      </c>
      <c r="G89" s="3" t="n">
        <v>0.218009478672986</v>
      </c>
      <c r="H89" s="3" t="n">
        <v>0.234597156398104</v>
      </c>
      <c r="I89" s="3" t="n">
        <v>0.0734597156398104</v>
      </c>
      <c r="J89" s="3" t="n">
        <v>0.0900473933649289</v>
      </c>
      <c r="K89" s="3" t="n">
        <v>0.0308056872037915</v>
      </c>
      <c r="L89" s="3" t="n">
        <v>0.023696682464455</v>
      </c>
      <c r="M89" s="3" t="n">
        <v>0.004739336492891</v>
      </c>
      <c r="N89" s="3" t="n">
        <v>0.00947867298578199</v>
      </c>
    </row>
    <row r="90" customFormat="false" ht="15" hidden="false" customHeight="false" outlineLevel="0" collapsed="false">
      <c r="A90" s="3" t="n">
        <v>1.0708360005123</v>
      </c>
      <c r="B90" s="3" t="n">
        <v>1.13737677634087</v>
      </c>
      <c r="C90" s="3" t="n">
        <v>0.312796208530806</v>
      </c>
      <c r="D90" s="3" t="n">
        <v>0.279620853080569</v>
      </c>
      <c r="E90" s="3" t="n">
        <v>0.386255924170616</v>
      </c>
      <c r="F90" s="3" t="n">
        <v>0.372037914691943</v>
      </c>
      <c r="G90" s="3" t="n">
        <v>0.180094786729858</v>
      </c>
      <c r="H90" s="3" t="n">
        <v>0.220379146919431</v>
      </c>
      <c r="I90" s="3" t="n">
        <v>0.0900473933649289</v>
      </c>
      <c r="J90" s="3" t="n">
        <v>0.0829383886255924</v>
      </c>
      <c r="K90" s="3" t="n">
        <v>0.0260663507109005</v>
      </c>
      <c r="L90" s="3" t="n">
        <v>0.023696682464455</v>
      </c>
      <c r="M90" s="3" t="n">
        <v>0.004739336492891</v>
      </c>
      <c r="N90" s="3" t="n">
        <v>0.0165876777251185</v>
      </c>
    </row>
    <row r="91" customFormat="false" ht="15" hidden="false" customHeight="false" outlineLevel="0" collapsed="false">
      <c r="A91" s="3" t="n">
        <v>1.0708360005123</v>
      </c>
      <c r="B91" s="3" t="n">
        <v>1.19999999999998</v>
      </c>
      <c r="C91" s="3" t="n">
        <v>0.300970873786408</v>
      </c>
      <c r="D91" s="3" t="n">
        <v>0.266990291262136</v>
      </c>
      <c r="E91" s="3" t="n">
        <v>0.381067961165049</v>
      </c>
      <c r="F91" s="3" t="n">
        <v>0.356796116504854</v>
      </c>
      <c r="G91" s="3" t="n">
        <v>0.20873786407767</v>
      </c>
      <c r="H91" s="3" t="n">
        <v>0.245145631067961</v>
      </c>
      <c r="I91" s="3" t="n">
        <v>0.087378640776699</v>
      </c>
      <c r="J91" s="3" t="n">
        <v>0.0922330097087379</v>
      </c>
      <c r="K91" s="3" t="n">
        <v>0.0218446601941748</v>
      </c>
      <c r="L91" s="3" t="n">
        <v>0.0339805825242718</v>
      </c>
      <c r="M91" s="3" t="n">
        <v>0</v>
      </c>
      <c r="N91" s="3" t="n">
        <v>0.00242718446601942</v>
      </c>
    </row>
    <row r="92" customFormat="false" ht="15" hidden="false" customHeight="false" outlineLevel="0" collapsed="false">
      <c r="A92" s="3" t="n">
        <v>1.0708360005123</v>
      </c>
      <c r="B92" s="3" t="n">
        <v>1.22718601971575</v>
      </c>
      <c r="C92" s="3" t="n">
        <v>0.339622641509434</v>
      </c>
      <c r="D92" s="3" t="n">
        <v>0.272237196765499</v>
      </c>
      <c r="E92" s="3" t="n">
        <v>0.336927223719677</v>
      </c>
      <c r="F92" s="3" t="n">
        <v>0.366576819407008</v>
      </c>
      <c r="G92" s="3" t="n">
        <v>0.226415094339623</v>
      </c>
      <c r="H92" s="3" t="n">
        <v>0.226415094339623</v>
      </c>
      <c r="I92" s="3" t="n">
        <v>0.0700808625336927</v>
      </c>
      <c r="J92" s="3" t="n">
        <v>0.091644204851752</v>
      </c>
      <c r="K92" s="3" t="n">
        <v>0.0188679245283019</v>
      </c>
      <c r="L92" s="3" t="n">
        <v>0.0242587601078167</v>
      </c>
      <c r="M92" s="3" t="n">
        <v>0.00269541778975741</v>
      </c>
      <c r="N92" s="3" t="n">
        <v>0.0134770889487871</v>
      </c>
    </row>
    <row r="93" customFormat="false" ht="15" hidden="false" customHeight="false" outlineLevel="0" collapsed="false">
      <c r="A93" s="3" t="n">
        <v>1.0708360005123</v>
      </c>
      <c r="B93" s="3" t="n">
        <v>1.29999999999996</v>
      </c>
      <c r="C93" s="3" t="n">
        <v>0.289156626506024</v>
      </c>
      <c r="D93" s="3" t="n">
        <v>0.316265060240964</v>
      </c>
      <c r="E93" s="3" t="n">
        <v>0.355421686746988</v>
      </c>
      <c r="F93" s="3" t="n">
        <v>0.322289156626506</v>
      </c>
      <c r="G93" s="3" t="n">
        <v>0.22289156626506</v>
      </c>
      <c r="H93" s="3" t="n">
        <v>0.207831325301205</v>
      </c>
      <c r="I93" s="3" t="n">
        <v>0.0993975903614458</v>
      </c>
      <c r="J93" s="3" t="n">
        <v>0.0903614457831325</v>
      </c>
      <c r="K93" s="3" t="n">
        <v>0.0271084337349398</v>
      </c>
      <c r="L93" s="3" t="n">
        <v>0.0421686746987952</v>
      </c>
      <c r="M93" s="3" t="n">
        <v>0.00301204819277108</v>
      </c>
      <c r="N93" s="3" t="n">
        <v>0.0150602409638554</v>
      </c>
    </row>
    <row r="94" customFormat="false" ht="15" hidden="false" customHeight="false" outlineLevel="0" collapsed="false">
      <c r="A94" s="3" t="n">
        <v>1.0708360005123</v>
      </c>
      <c r="B94" s="3" t="n">
        <v>1.33773524516728</v>
      </c>
      <c r="C94" s="3" t="n">
        <v>0.314935064935065</v>
      </c>
      <c r="D94" s="3" t="n">
        <v>0.230519480519481</v>
      </c>
      <c r="E94" s="3" t="n">
        <v>0.376623376623377</v>
      </c>
      <c r="F94" s="3" t="n">
        <v>0.366883116883117</v>
      </c>
      <c r="G94" s="3" t="n">
        <v>0.194805194805195</v>
      </c>
      <c r="H94" s="3" t="n">
        <v>0.230519480519481</v>
      </c>
      <c r="I94" s="3" t="n">
        <v>0.0909090909090909</v>
      </c>
      <c r="J94" s="3" t="n">
        <v>0.11038961038961</v>
      </c>
      <c r="K94" s="3" t="n">
        <v>0.0162337662337662</v>
      </c>
      <c r="L94" s="3" t="n">
        <v>0.0357142857142857</v>
      </c>
      <c r="M94" s="3" t="n">
        <v>0.00649350649350649</v>
      </c>
      <c r="N94" s="3" t="n">
        <v>0.0162337662337662</v>
      </c>
    </row>
    <row r="95" customFormat="false" ht="15" hidden="false" customHeight="false" outlineLevel="0" collapsed="false">
      <c r="A95" s="3" t="n">
        <v>1.0708360005123</v>
      </c>
      <c r="B95" s="3" t="n">
        <v>1.37568813212119</v>
      </c>
      <c r="C95" s="3" t="n">
        <v>0.394190871369295</v>
      </c>
      <c r="D95" s="3" t="n">
        <v>0.236514522821577</v>
      </c>
      <c r="E95" s="3" t="n">
        <v>0.398340248962656</v>
      </c>
      <c r="F95" s="3" t="n">
        <v>0.319502074688797</v>
      </c>
      <c r="G95" s="3" t="n">
        <v>0.132780082987552</v>
      </c>
      <c r="H95" s="3" t="n">
        <v>0.265560165975104</v>
      </c>
      <c r="I95" s="3" t="n">
        <v>0.049792531120332</v>
      </c>
      <c r="J95" s="3" t="n">
        <v>0.0995850622406639</v>
      </c>
      <c r="K95" s="3" t="n">
        <v>0.020746887966805</v>
      </c>
      <c r="L95" s="3" t="n">
        <v>0.0580912863070539</v>
      </c>
      <c r="M95" s="3" t="n">
        <v>0.004149377593361</v>
      </c>
      <c r="N95" s="3" t="n">
        <v>0.012448132780083</v>
      </c>
    </row>
    <row r="96" customFormat="false" ht="15" hidden="false" customHeight="false" outlineLevel="0" collapsed="false">
      <c r="A96" s="3" t="n">
        <v>1.0708360005123</v>
      </c>
      <c r="B96" s="3" t="n">
        <v>1.42109204967364</v>
      </c>
      <c r="C96" s="3" t="n">
        <v>0.292490118577075</v>
      </c>
      <c r="D96" s="3" t="n">
        <v>0.280632411067194</v>
      </c>
      <c r="E96" s="3" t="n">
        <v>0.387351778656126</v>
      </c>
      <c r="F96" s="3" t="n">
        <v>0.347826086956522</v>
      </c>
      <c r="G96" s="3" t="n">
        <v>0.189723320158103</v>
      </c>
      <c r="H96" s="3" t="n">
        <v>0.193675889328063</v>
      </c>
      <c r="I96" s="3" t="n">
        <v>0.106719367588933</v>
      </c>
      <c r="J96" s="3" t="n">
        <v>0.122529644268775</v>
      </c>
      <c r="K96" s="3" t="n">
        <v>0.0237154150197628</v>
      </c>
      <c r="L96" s="3" t="n">
        <v>0.0395256916996047</v>
      </c>
      <c r="M96" s="3" t="n">
        <v>0</v>
      </c>
      <c r="N96" s="3" t="n">
        <v>0.00790513833992095</v>
      </c>
    </row>
    <row r="97" customFormat="false" ht="15" hidden="false" customHeight="false" outlineLevel="0" collapsed="false">
      <c r="A97" s="3" t="n">
        <v>1.0708360005123</v>
      </c>
      <c r="B97" s="3" t="n">
        <v>1.47202662911273</v>
      </c>
      <c r="C97" s="3" t="n">
        <v>0.357487922705314</v>
      </c>
      <c r="D97" s="3" t="n">
        <v>0.246376811594203</v>
      </c>
      <c r="E97" s="3" t="n">
        <v>0.342995169082126</v>
      </c>
      <c r="F97" s="3" t="n">
        <v>0.328502415458937</v>
      </c>
      <c r="G97" s="3" t="n">
        <v>0.169082125603865</v>
      </c>
      <c r="H97" s="3" t="n">
        <v>0.236714975845411</v>
      </c>
      <c r="I97" s="3" t="n">
        <v>0.0917874396135266</v>
      </c>
      <c r="J97" s="3" t="n">
        <v>0.115942028985507</v>
      </c>
      <c r="K97" s="3" t="n">
        <v>0.0338164251207729</v>
      </c>
      <c r="L97" s="3" t="n">
        <v>0.0483091787439614</v>
      </c>
      <c r="M97" s="3" t="n">
        <v>0.00483091787439614</v>
      </c>
      <c r="N97" s="3" t="n">
        <v>0.0241545893719807</v>
      </c>
    </row>
    <row r="98" customFormat="false" ht="15" hidden="false" customHeight="false" outlineLevel="0" collapsed="false">
      <c r="A98" s="3" t="n">
        <v>1.0708360005123</v>
      </c>
      <c r="B98" s="3" t="n">
        <v>1.53057867110468</v>
      </c>
      <c r="C98" s="3" t="n">
        <v>0.34010152284264</v>
      </c>
      <c r="D98" s="3" t="n">
        <v>0.182741116751269</v>
      </c>
      <c r="E98" s="3" t="n">
        <v>0.401015228426396</v>
      </c>
      <c r="F98" s="3" t="n">
        <v>0.406091370558376</v>
      </c>
      <c r="G98" s="3" t="n">
        <v>0.177664974619289</v>
      </c>
      <c r="H98" s="3" t="n">
        <v>0.238578680203046</v>
      </c>
      <c r="I98" s="3" t="n">
        <v>0.0558375634517767</v>
      </c>
      <c r="J98" s="3" t="n">
        <v>0.0964467005076142</v>
      </c>
      <c r="K98" s="3" t="n">
        <v>0.0203045685279188</v>
      </c>
      <c r="L98" s="3" t="n">
        <v>0.0558375634517767</v>
      </c>
      <c r="M98" s="3" t="n">
        <v>0.0050761421319797</v>
      </c>
      <c r="N98" s="3" t="n">
        <v>0.0152284263959391</v>
      </c>
    </row>
    <row r="99" customFormat="false" ht="15" hidden="false" customHeight="false" outlineLevel="0" collapsed="false">
      <c r="A99" s="3" t="n">
        <v>1.0708360005123</v>
      </c>
      <c r="B99" s="3" t="n">
        <v>1.60553706311617</v>
      </c>
      <c r="C99" s="3" t="n">
        <v>0.351973684210526</v>
      </c>
      <c r="D99" s="3" t="n">
        <v>0.210526315789474</v>
      </c>
      <c r="E99" s="3" t="n">
        <v>0.37171052631579</v>
      </c>
      <c r="F99" s="3" t="n">
        <v>0.286184210526316</v>
      </c>
      <c r="G99" s="3" t="n">
        <v>0.200657894736842</v>
      </c>
      <c r="H99" s="3" t="n">
        <v>0.266447368421053</v>
      </c>
      <c r="I99" s="3" t="n">
        <v>0.0526315789473684</v>
      </c>
      <c r="J99" s="3" t="n">
        <v>0.141447368421053</v>
      </c>
      <c r="K99" s="3" t="n">
        <v>0.0131578947368421</v>
      </c>
      <c r="L99" s="3" t="n">
        <v>0.055921052631579</v>
      </c>
      <c r="M99" s="3" t="n">
        <v>0.00986842105263158</v>
      </c>
      <c r="N99" s="3" t="n">
        <v>0.0230263157894737</v>
      </c>
    </row>
    <row r="100" customFormat="false" ht="15" hidden="false" customHeight="false" outlineLevel="0" collapsed="false">
      <c r="A100" s="3" t="n">
        <v>1.0708360005123</v>
      </c>
      <c r="B100" s="3" t="n">
        <v>1.69758033542445</v>
      </c>
      <c r="C100" s="3" t="n">
        <v>0.368663594470046</v>
      </c>
      <c r="D100" s="3" t="n">
        <v>0.216589861751152</v>
      </c>
      <c r="E100" s="3" t="n">
        <v>0.373271889400922</v>
      </c>
      <c r="F100" s="3" t="n">
        <v>0.299539170506912</v>
      </c>
      <c r="G100" s="3" t="n">
        <v>0.188940092165899</v>
      </c>
      <c r="H100" s="3" t="n">
        <v>0.253456221198157</v>
      </c>
      <c r="I100" s="3" t="n">
        <v>0.0506912442396313</v>
      </c>
      <c r="J100" s="3" t="n">
        <v>0.115207373271889</v>
      </c>
      <c r="K100" s="3" t="n">
        <v>0.0138248847926267</v>
      </c>
      <c r="L100" s="3" t="n">
        <v>0.101382488479263</v>
      </c>
      <c r="M100" s="3" t="n">
        <v>0</v>
      </c>
      <c r="N100" s="3" t="n">
        <v>0.0138248847926267</v>
      </c>
    </row>
    <row r="101" customFormat="false" ht="15" hidden="false" customHeight="false" outlineLevel="0" collapsed="false">
      <c r="A101" s="3" t="n">
        <v>1.0708360005123</v>
      </c>
      <c r="B101" s="3" t="n">
        <v>1.83840097298692</v>
      </c>
      <c r="C101" s="3" t="n">
        <v>0.375</v>
      </c>
      <c r="D101" s="3" t="n">
        <v>0.116935483870968</v>
      </c>
      <c r="E101" s="3" t="n">
        <v>0.358870967741936</v>
      </c>
      <c r="F101" s="3" t="n">
        <v>0.298387096774194</v>
      </c>
      <c r="G101" s="3" t="n">
        <v>0.201612903225806</v>
      </c>
      <c r="H101" s="3" t="n">
        <v>0.266129032258065</v>
      </c>
      <c r="I101" s="3" t="n">
        <v>0.0524193548387097</v>
      </c>
      <c r="J101" s="3" t="n">
        <v>0.149193548387097</v>
      </c>
      <c r="K101" s="3" t="n">
        <v>0.00806451612903226</v>
      </c>
      <c r="L101" s="3" t="n">
        <v>0.0887096774193548</v>
      </c>
      <c r="M101" s="3" t="n">
        <v>0.00403225806451613</v>
      </c>
      <c r="N101" s="3" t="n">
        <v>0.0685483870967742</v>
      </c>
    </row>
    <row r="102" customFormat="false" ht="15" hidden="false" customHeight="false" outlineLevel="0" collapsed="false">
      <c r="A102" s="3" t="n">
        <v>1.0708360005123</v>
      </c>
      <c r="B102" s="3" t="n">
        <v>2.22317995385804</v>
      </c>
      <c r="C102" s="3" t="n">
        <v>0.419243986254296</v>
      </c>
      <c r="D102" s="3" t="n">
        <v>0.0893470790378007</v>
      </c>
      <c r="E102" s="3" t="n">
        <v>0.360824742268041</v>
      </c>
      <c r="F102" s="3" t="n">
        <v>0.206185567010309</v>
      </c>
      <c r="G102" s="3" t="n">
        <v>0.164948453608247</v>
      </c>
      <c r="H102" s="3" t="n">
        <v>0.192439862542955</v>
      </c>
      <c r="I102" s="3" t="n">
        <v>0.0446735395189003</v>
      </c>
      <c r="J102" s="3" t="n">
        <v>0.247422680412371</v>
      </c>
      <c r="K102" s="3" t="n">
        <v>0.0103092783505155</v>
      </c>
      <c r="L102" s="3" t="n">
        <v>0.123711340206186</v>
      </c>
      <c r="M102" s="3" t="n">
        <v>0</v>
      </c>
      <c r="N102" s="3" t="n">
        <v>0.0687285223367698</v>
      </c>
    </row>
    <row r="103" customFormat="false" ht="15" hidden="false" customHeight="false" outlineLevel="0" collapsed="false">
      <c r="A103" s="3" t="n">
        <v>1.12083600051195</v>
      </c>
      <c r="B103" s="3" t="n">
        <v>0.475400076814815</v>
      </c>
      <c r="C103" s="3" t="n">
        <v>0.248031496062992</v>
      </c>
      <c r="D103" s="3" t="n">
        <v>0.496062992125984</v>
      </c>
      <c r="E103" s="3" t="n">
        <v>0.350393700787402</v>
      </c>
      <c r="F103" s="3" t="n">
        <v>0.326771653543307</v>
      </c>
      <c r="G103" s="3" t="n">
        <v>0.224409448818898</v>
      </c>
      <c r="H103" s="3" t="n">
        <v>0.145669291338583</v>
      </c>
      <c r="I103" s="3" t="n">
        <v>0.0866141732283465</v>
      </c>
      <c r="J103" s="3" t="n">
        <v>0.0236220472440945</v>
      </c>
      <c r="K103" s="3" t="n">
        <v>0.0511811023622047</v>
      </c>
      <c r="L103" s="3" t="n">
        <v>0.0078740157480315</v>
      </c>
      <c r="M103" s="3" t="n">
        <v>0.031496062992126</v>
      </c>
      <c r="N103" s="3" t="n">
        <v>0</v>
      </c>
    </row>
    <row r="104" customFormat="false" ht="15" hidden="false" customHeight="false" outlineLevel="0" collapsed="false">
      <c r="A104" s="3" t="n">
        <v>1.12083600051195</v>
      </c>
      <c r="B104" s="3" t="n">
        <v>0.61950454487256</v>
      </c>
      <c r="C104" s="3" t="n">
        <v>0.265486725663717</v>
      </c>
      <c r="D104" s="3" t="n">
        <v>0.436578171091445</v>
      </c>
      <c r="E104" s="3" t="n">
        <v>0.368731563421829</v>
      </c>
      <c r="F104" s="3" t="n">
        <v>0.345132743362832</v>
      </c>
      <c r="G104" s="3" t="n">
        <v>0.224188790560472</v>
      </c>
      <c r="H104" s="3" t="n">
        <v>0.171091445427729</v>
      </c>
      <c r="I104" s="3" t="n">
        <v>0.115044247787611</v>
      </c>
      <c r="J104" s="3" t="n">
        <v>0.0383480825958702</v>
      </c>
      <c r="K104" s="3" t="n">
        <v>0.0235988200589971</v>
      </c>
      <c r="L104" s="3" t="n">
        <v>0.00884955752212389</v>
      </c>
      <c r="M104" s="3" t="n">
        <v>0.00294985250737463</v>
      </c>
      <c r="N104" s="3" t="n">
        <v>0</v>
      </c>
    </row>
    <row r="105" customFormat="false" ht="15" hidden="false" customHeight="false" outlineLevel="0" collapsed="false">
      <c r="A105" s="3" t="n">
        <v>1.12083600051195</v>
      </c>
      <c r="B105" s="3" t="n">
        <v>0.686454999359776</v>
      </c>
      <c r="C105" s="3" t="n">
        <v>0.24904214559387</v>
      </c>
      <c r="D105" s="3" t="n">
        <v>0.394636015325671</v>
      </c>
      <c r="E105" s="3" t="n">
        <v>0.375478927203065</v>
      </c>
      <c r="F105" s="3" t="n">
        <v>0.367816091954023</v>
      </c>
      <c r="G105" s="3" t="n">
        <v>0.260536398467433</v>
      </c>
      <c r="H105" s="3" t="n">
        <v>0.168582375478927</v>
      </c>
      <c r="I105" s="3" t="n">
        <v>0.0574712643678161</v>
      </c>
      <c r="J105" s="3" t="n">
        <v>0.053639846743295</v>
      </c>
      <c r="K105" s="3" t="n">
        <v>0.0421455938697318</v>
      </c>
      <c r="L105" s="3" t="n">
        <v>0.0114942528735632</v>
      </c>
      <c r="M105" s="3" t="n">
        <v>0.0114942528735632</v>
      </c>
      <c r="N105" s="3" t="n">
        <v>0.00383141762452107</v>
      </c>
    </row>
    <row r="106" customFormat="false" ht="15" hidden="false" customHeight="false" outlineLevel="0" collapsed="false">
      <c r="A106" s="3" t="n">
        <v>1.12083600051195</v>
      </c>
      <c r="B106" s="3" t="n">
        <v>0.741985661246962</v>
      </c>
      <c r="C106" s="3" t="n">
        <v>0.282352941176471</v>
      </c>
      <c r="D106" s="3" t="n">
        <v>0.397058823529412</v>
      </c>
      <c r="E106" s="3" t="n">
        <v>0.358823529411765</v>
      </c>
      <c r="F106" s="3" t="n">
        <v>0.4</v>
      </c>
      <c r="G106" s="3" t="n">
        <v>0.247058823529412</v>
      </c>
      <c r="H106" s="3" t="n">
        <v>0.167647058823529</v>
      </c>
      <c r="I106" s="3" t="n">
        <v>0.0735294117647059</v>
      </c>
      <c r="J106" s="3" t="n">
        <v>0.0117647058823529</v>
      </c>
      <c r="K106" s="3" t="n">
        <v>0.0264705882352941</v>
      </c>
      <c r="L106" s="3" t="n">
        <v>0.0176470588235294</v>
      </c>
      <c r="M106" s="3" t="n">
        <v>0.0117647058823529</v>
      </c>
      <c r="N106" s="3" t="n">
        <v>0.00588235294117647</v>
      </c>
    </row>
    <row r="107" customFormat="false" ht="15" hidden="false" customHeight="false" outlineLevel="0" collapsed="false">
      <c r="A107" s="3" t="n">
        <v>1.12083600051195</v>
      </c>
      <c r="B107" s="3" t="n">
        <v>0.787498399692856</v>
      </c>
      <c r="C107" s="3" t="n">
        <v>0.291066282420749</v>
      </c>
      <c r="D107" s="3" t="n">
        <v>0.423631123919308</v>
      </c>
      <c r="E107" s="3" t="n">
        <v>0.389048991354467</v>
      </c>
      <c r="F107" s="3" t="n">
        <v>0.348703170028818</v>
      </c>
      <c r="G107" s="3" t="n">
        <v>0.221902017291066</v>
      </c>
      <c r="H107" s="3" t="n">
        <v>0.141210374639769</v>
      </c>
      <c r="I107" s="3" t="n">
        <v>0.0634005763688761</v>
      </c>
      <c r="J107" s="3" t="n">
        <v>0.0662824207492795</v>
      </c>
      <c r="K107" s="3" t="n">
        <v>0.0230547550432277</v>
      </c>
      <c r="L107" s="3" t="n">
        <v>0.0172910662824208</v>
      </c>
      <c r="M107" s="3" t="n">
        <v>0.0115273775216138</v>
      </c>
      <c r="N107" s="3" t="n">
        <v>0.00288184438040346</v>
      </c>
    </row>
    <row r="108" customFormat="false" ht="15" hidden="false" customHeight="false" outlineLevel="0" collapsed="false">
      <c r="A108" s="3" t="n">
        <v>1.12083600051195</v>
      </c>
      <c r="B108" s="3" t="n">
        <v>0.82409422609155</v>
      </c>
      <c r="C108" s="3" t="n">
        <v>0.258145363408521</v>
      </c>
      <c r="D108" s="3" t="n">
        <v>0.350877192982456</v>
      </c>
      <c r="E108" s="3" t="n">
        <v>0.37593984962406</v>
      </c>
      <c r="F108" s="3" t="n">
        <v>0.358395989974937</v>
      </c>
      <c r="G108" s="3" t="n">
        <v>0.245614035087719</v>
      </c>
      <c r="H108" s="3" t="n">
        <v>0.200501253132832</v>
      </c>
      <c r="I108" s="3" t="n">
        <v>0.0977443609022556</v>
      </c>
      <c r="J108" s="3" t="n">
        <v>0.0526315789473684</v>
      </c>
      <c r="K108" s="3" t="n">
        <v>0.0150375939849624</v>
      </c>
      <c r="L108" s="3" t="n">
        <v>0.0275689223057644</v>
      </c>
      <c r="M108" s="3" t="n">
        <v>0.0075187969924812</v>
      </c>
      <c r="N108" s="3" t="n">
        <v>0.0050125313283208</v>
      </c>
    </row>
    <row r="109" customFormat="false" ht="15" hidden="false" customHeight="false" outlineLevel="0" collapsed="false">
      <c r="A109" s="3" t="n">
        <v>1.12083600051195</v>
      </c>
      <c r="B109" s="3" t="n">
        <v>0.899999999999886</v>
      </c>
      <c r="C109" s="3" t="n">
        <v>0.293144208037825</v>
      </c>
      <c r="D109" s="3" t="n">
        <v>0.342789598108747</v>
      </c>
      <c r="E109" s="3" t="n">
        <v>0.354609929078014</v>
      </c>
      <c r="F109" s="3" t="n">
        <v>0.361702127659575</v>
      </c>
      <c r="G109" s="3" t="n">
        <v>0.236406619385343</v>
      </c>
      <c r="H109" s="3" t="n">
        <v>0.205673758865248</v>
      </c>
      <c r="I109" s="3" t="n">
        <v>0.066193853427896</v>
      </c>
      <c r="J109" s="3" t="n">
        <v>0.0520094562647754</v>
      </c>
      <c r="K109" s="3" t="n">
        <v>0.0401891252955083</v>
      </c>
      <c r="L109" s="3" t="n">
        <v>0.0260047281323877</v>
      </c>
      <c r="M109" s="3" t="n">
        <v>0.00945626477541371</v>
      </c>
      <c r="N109" s="3" t="n">
        <v>0.00945626477541371</v>
      </c>
    </row>
    <row r="110" customFormat="false" ht="15" hidden="false" customHeight="false" outlineLevel="0" collapsed="false">
      <c r="A110" s="3" t="n">
        <v>1.12083600051195</v>
      </c>
      <c r="B110" s="3" t="n">
        <v>0.925694533350339</v>
      </c>
      <c r="C110" s="3" t="n">
        <v>0.248421052631579</v>
      </c>
      <c r="D110" s="3" t="n">
        <v>0.309473684210526</v>
      </c>
      <c r="E110" s="3" t="n">
        <v>0.368421052631579</v>
      </c>
      <c r="F110" s="3" t="n">
        <v>0.372631578947368</v>
      </c>
      <c r="G110" s="3" t="n">
        <v>0.252631578947368</v>
      </c>
      <c r="H110" s="3" t="n">
        <v>0.212631578947368</v>
      </c>
      <c r="I110" s="3" t="n">
        <v>0.0989473684210526</v>
      </c>
      <c r="J110" s="3" t="n">
        <v>0.0694736842105263</v>
      </c>
      <c r="K110" s="3" t="n">
        <v>0.0231578947368421</v>
      </c>
      <c r="L110" s="3" t="n">
        <v>0.0294736842105263</v>
      </c>
      <c r="M110" s="3" t="n">
        <v>0.00421052631578947</v>
      </c>
      <c r="N110" s="3" t="n">
        <v>0</v>
      </c>
    </row>
    <row r="111" customFormat="false" ht="15" hidden="false" customHeight="false" outlineLevel="0" collapsed="false">
      <c r="A111" s="3" t="n">
        <v>1.12083600051195</v>
      </c>
      <c r="B111" s="3" t="n">
        <v>0.993099475099222</v>
      </c>
      <c r="C111" s="3" t="n">
        <v>0.281464530892449</v>
      </c>
      <c r="D111" s="3" t="n">
        <v>0.361556064073227</v>
      </c>
      <c r="E111" s="3" t="n">
        <v>0.354691075514874</v>
      </c>
      <c r="F111" s="3" t="n">
        <v>0.34324942791762</v>
      </c>
      <c r="G111" s="3" t="n">
        <v>0.215102974828375</v>
      </c>
      <c r="H111" s="3" t="n">
        <v>0.185354691075515</v>
      </c>
      <c r="I111" s="3" t="n">
        <v>0.112128146453089</v>
      </c>
      <c r="J111" s="3" t="n">
        <v>0.0732265446224256</v>
      </c>
      <c r="K111" s="3" t="n">
        <v>0.0251716247139588</v>
      </c>
      <c r="L111" s="3" t="n">
        <v>0.0251716247139588</v>
      </c>
      <c r="M111" s="3" t="n">
        <v>0.011441647597254</v>
      </c>
      <c r="N111" s="3" t="n">
        <v>0.011441647597254</v>
      </c>
    </row>
    <row r="112" customFormat="false" ht="15" hidden="false" customHeight="false" outlineLevel="0" collapsed="false">
      <c r="A112" s="3" t="n">
        <v>1.12083600051195</v>
      </c>
      <c r="B112" s="3" t="n">
        <v>1.05000000000013</v>
      </c>
      <c r="C112" s="3" t="n">
        <v>0.30982905982906</v>
      </c>
      <c r="D112" s="3" t="n">
        <v>0.335470085470085</v>
      </c>
      <c r="E112" s="3" t="n">
        <v>0.38034188034188</v>
      </c>
      <c r="F112" s="3" t="n">
        <v>0.348290598290598</v>
      </c>
      <c r="G112" s="3" t="n">
        <v>0.185897435897436</v>
      </c>
      <c r="H112" s="3" t="n">
        <v>0.205128205128205</v>
      </c>
      <c r="I112" s="3" t="n">
        <v>0.0876068376068376</v>
      </c>
      <c r="J112" s="3" t="n">
        <v>0.0662393162393162</v>
      </c>
      <c r="K112" s="3" t="n">
        <v>0.0277777777777778</v>
      </c>
      <c r="L112" s="3" t="n">
        <v>0.0299145299145299</v>
      </c>
      <c r="M112" s="3" t="n">
        <v>0.00641025641025641</v>
      </c>
      <c r="N112" s="3" t="n">
        <v>0.0106837606837607</v>
      </c>
    </row>
    <row r="113" customFormat="false" ht="15" hidden="false" customHeight="false" outlineLevel="0" collapsed="false">
      <c r="A113" s="3" t="n">
        <v>1.12083600051195</v>
      </c>
      <c r="B113" s="3" t="n">
        <v>1.07043272308303</v>
      </c>
      <c r="C113" s="3" t="n">
        <v>0.296127562642369</v>
      </c>
      <c r="D113" s="3" t="n">
        <v>0.287015945330296</v>
      </c>
      <c r="E113" s="3" t="n">
        <v>0.355353075170843</v>
      </c>
      <c r="F113" s="3" t="n">
        <v>0.38496583143508</v>
      </c>
      <c r="G113" s="3" t="n">
        <v>0.207289293849658</v>
      </c>
      <c r="H113" s="3" t="n">
        <v>0.218678815489749</v>
      </c>
      <c r="I113" s="3" t="n">
        <v>0.100227790432802</v>
      </c>
      <c r="J113" s="3" t="n">
        <v>0.0842824601366743</v>
      </c>
      <c r="K113" s="3" t="n">
        <v>0.0318906605922551</v>
      </c>
      <c r="L113" s="3" t="n">
        <v>0.0136674259681093</v>
      </c>
      <c r="M113" s="3" t="n">
        <v>0.00683371298405467</v>
      </c>
      <c r="N113" s="3" t="n">
        <v>0.0113895216400911</v>
      </c>
    </row>
    <row r="114" customFormat="false" ht="15" hidden="false" customHeight="false" outlineLevel="0" collapsed="false">
      <c r="A114" s="3" t="n">
        <v>1.12083600051195</v>
      </c>
      <c r="B114" s="3" t="n">
        <v>1.13737677634087</v>
      </c>
      <c r="C114" s="3" t="n">
        <v>0.281395348837209</v>
      </c>
      <c r="D114" s="3" t="n">
        <v>0.3</v>
      </c>
      <c r="E114" s="3" t="n">
        <v>0.365116279069767</v>
      </c>
      <c r="F114" s="3" t="n">
        <v>0.358139534883721</v>
      </c>
      <c r="G114" s="3" t="n">
        <v>0.204651162790698</v>
      </c>
      <c r="H114" s="3" t="n">
        <v>0.206976744186047</v>
      </c>
      <c r="I114" s="3" t="n">
        <v>0.104651162790698</v>
      </c>
      <c r="J114" s="3" t="n">
        <v>0.0976744186046512</v>
      </c>
      <c r="K114" s="3" t="n">
        <v>0.0348837209302326</v>
      </c>
      <c r="L114" s="3" t="n">
        <v>0.0325581395348837</v>
      </c>
      <c r="M114" s="3" t="n">
        <v>0.00697674418604651</v>
      </c>
      <c r="N114" s="3" t="n">
        <v>0.00232558139534884</v>
      </c>
    </row>
    <row r="115" customFormat="false" ht="15" hidden="false" customHeight="false" outlineLevel="0" collapsed="false">
      <c r="A115" s="3" t="n">
        <v>1.12083600051195</v>
      </c>
      <c r="B115" s="3" t="n">
        <v>1.19999999999998</v>
      </c>
      <c r="C115" s="3" t="n">
        <v>0.297029702970297</v>
      </c>
      <c r="D115" s="3" t="n">
        <v>0.26980198019802</v>
      </c>
      <c r="E115" s="3" t="n">
        <v>0.353960396039604</v>
      </c>
      <c r="F115" s="3" t="n">
        <v>0.341584158415842</v>
      </c>
      <c r="G115" s="3" t="n">
        <v>0.227722772277228</v>
      </c>
      <c r="H115" s="3" t="n">
        <v>0.262376237623762</v>
      </c>
      <c r="I115" s="3" t="n">
        <v>0.0915841584158416</v>
      </c>
      <c r="J115" s="3" t="n">
        <v>0.0940594059405941</v>
      </c>
      <c r="K115" s="3" t="n">
        <v>0.0222772277227723</v>
      </c>
      <c r="L115" s="3" t="n">
        <v>0.0222772277227723</v>
      </c>
      <c r="M115" s="3" t="n">
        <v>0.00742574257425743</v>
      </c>
      <c r="N115" s="3" t="n">
        <v>0.0099009900990099</v>
      </c>
    </row>
    <row r="116" customFormat="false" ht="15" hidden="false" customHeight="false" outlineLevel="0" collapsed="false">
      <c r="A116" s="3" t="n">
        <v>1.12083600051195</v>
      </c>
      <c r="B116" s="3" t="n">
        <v>1.22718601971575</v>
      </c>
      <c r="C116" s="3" t="n">
        <v>0.318681318681319</v>
      </c>
      <c r="D116" s="3" t="n">
        <v>0.274725274725275</v>
      </c>
      <c r="E116" s="3" t="n">
        <v>0.343406593406593</v>
      </c>
      <c r="F116" s="3" t="n">
        <v>0.381868131868132</v>
      </c>
      <c r="G116" s="3" t="n">
        <v>0.195054945054945</v>
      </c>
      <c r="H116" s="3" t="n">
        <v>0.206043956043956</v>
      </c>
      <c r="I116" s="3" t="n">
        <v>0.0989010989010989</v>
      </c>
      <c r="J116" s="3" t="n">
        <v>0.0906593406593407</v>
      </c>
      <c r="K116" s="3" t="n">
        <v>0.0247252747252747</v>
      </c>
      <c r="L116" s="3" t="n">
        <v>0.0384615384615385</v>
      </c>
      <c r="M116" s="3" t="n">
        <v>0.0192307692307692</v>
      </c>
      <c r="N116" s="3" t="n">
        <v>0.0054945054945055</v>
      </c>
    </row>
    <row r="117" customFormat="false" ht="15" hidden="false" customHeight="false" outlineLevel="0" collapsed="false">
      <c r="A117" s="3" t="n">
        <v>1.12083600051195</v>
      </c>
      <c r="B117" s="3" t="n">
        <v>1.29999999999996</v>
      </c>
      <c r="C117" s="3" t="n">
        <v>0.312101910828025</v>
      </c>
      <c r="D117" s="3" t="n">
        <v>0.264331210191083</v>
      </c>
      <c r="E117" s="3" t="n">
        <v>0.353503184713376</v>
      </c>
      <c r="F117" s="3" t="n">
        <v>0.417197452229299</v>
      </c>
      <c r="G117" s="3" t="n">
        <v>0.200636942675159</v>
      </c>
      <c r="H117" s="3" t="n">
        <v>0.207006369426752</v>
      </c>
      <c r="I117" s="3" t="n">
        <v>0.10828025477707</v>
      </c>
      <c r="J117" s="3" t="n">
        <v>0.0573248407643312</v>
      </c>
      <c r="K117" s="3" t="n">
        <v>0.0191082802547771</v>
      </c>
      <c r="L117" s="3" t="n">
        <v>0.035031847133758</v>
      </c>
      <c r="M117" s="3" t="n">
        <v>0.00318471337579618</v>
      </c>
      <c r="N117" s="3" t="n">
        <v>0.0159235668789809</v>
      </c>
    </row>
    <row r="118" customFormat="false" ht="15" hidden="false" customHeight="false" outlineLevel="0" collapsed="false">
      <c r="A118" s="3" t="n">
        <v>1.12083600051195</v>
      </c>
      <c r="B118" s="3" t="n">
        <v>1.33773524516728</v>
      </c>
      <c r="C118" s="3" t="n">
        <v>0.297491039426523</v>
      </c>
      <c r="D118" s="3" t="n">
        <v>0.236559139784946</v>
      </c>
      <c r="E118" s="3" t="n">
        <v>0.336917562724014</v>
      </c>
      <c r="F118" s="3" t="n">
        <v>0.397849462365591</v>
      </c>
      <c r="G118" s="3" t="n">
        <v>0.236559139784946</v>
      </c>
      <c r="H118" s="3" t="n">
        <v>0.240143369175627</v>
      </c>
      <c r="I118" s="3" t="n">
        <v>0.0824372759856631</v>
      </c>
      <c r="J118" s="3" t="n">
        <v>0.0931899641577061</v>
      </c>
      <c r="K118" s="3" t="n">
        <v>0.032258064516129</v>
      </c>
      <c r="L118" s="3" t="n">
        <v>0.017921146953405</v>
      </c>
      <c r="M118" s="3" t="n">
        <v>0.010752688172043</v>
      </c>
      <c r="N118" s="3" t="n">
        <v>0.00716845878136201</v>
      </c>
    </row>
    <row r="119" customFormat="false" ht="15" hidden="false" customHeight="false" outlineLevel="0" collapsed="false">
      <c r="A119" s="3" t="n">
        <v>1.12083600051195</v>
      </c>
      <c r="B119" s="3" t="n">
        <v>1.37568813212119</v>
      </c>
      <c r="C119" s="3" t="n">
        <v>0.314176245210728</v>
      </c>
      <c r="D119" s="3" t="n">
        <v>0.314176245210728</v>
      </c>
      <c r="E119" s="3" t="n">
        <v>0.298850574712644</v>
      </c>
      <c r="F119" s="3" t="n">
        <v>0.314176245210728</v>
      </c>
      <c r="G119" s="3" t="n">
        <v>0.241379310344828</v>
      </c>
      <c r="H119" s="3" t="n">
        <v>0.203065134099617</v>
      </c>
      <c r="I119" s="3" t="n">
        <v>0.0957854406130268</v>
      </c>
      <c r="J119" s="3" t="n">
        <v>0.134099616858238</v>
      </c>
      <c r="K119" s="3" t="n">
        <v>0.0459770114942529</v>
      </c>
      <c r="L119" s="3" t="n">
        <v>0.0268199233716475</v>
      </c>
      <c r="M119" s="3" t="n">
        <v>0</v>
      </c>
      <c r="N119" s="3" t="n">
        <v>0.00766283524904215</v>
      </c>
    </row>
    <row r="120" customFormat="false" ht="15" hidden="false" customHeight="false" outlineLevel="0" collapsed="false">
      <c r="A120" s="3" t="n">
        <v>1.12083600051195</v>
      </c>
      <c r="B120" s="3" t="n">
        <v>1.42109204967364</v>
      </c>
      <c r="C120" s="3" t="n">
        <v>0.377682403433476</v>
      </c>
      <c r="D120" s="3" t="n">
        <v>0.231759656652361</v>
      </c>
      <c r="E120" s="3" t="n">
        <v>0.317596566523605</v>
      </c>
      <c r="F120" s="3" t="n">
        <v>0.343347639484979</v>
      </c>
      <c r="G120" s="3" t="n">
        <v>0.197424892703863</v>
      </c>
      <c r="H120" s="3" t="n">
        <v>0.257510729613734</v>
      </c>
      <c r="I120" s="3" t="n">
        <v>0.0686695278969957</v>
      </c>
      <c r="J120" s="3" t="n">
        <v>0.120171673819742</v>
      </c>
      <c r="K120" s="3" t="n">
        <v>0.0300429184549356</v>
      </c>
      <c r="L120" s="3" t="n">
        <v>0.0300429184549356</v>
      </c>
      <c r="M120" s="3" t="n">
        <v>0.00429184549356223</v>
      </c>
      <c r="N120" s="3" t="n">
        <v>0.00858369098712446</v>
      </c>
    </row>
    <row r="121" customFormat="false" ht="15" hidden="false" customHeight="false" outlineLevel="0" collapsed="false">
      <c r="A121" s="3" t="n">
        <v>1.12083600051195</v>
      </c>
      <c r="B121" s="3" t="n">
        <v>1.47202662911273</v>
      </c>
      <c r="C121" s="3" t="n">
        <v>0.34703196347032</v>
      </c>
      <c r="D121" s="3" t="n">
        <v>0.223744292237443</v>
      </c>
      <c r="E121" s="3" t="n">
        <v>0.337899543378995</v>
      </c>
      <c r="F121" s="3" t="n">
        <v>0.333333333333333</v>
      </c>
      <c r="G121" s="3" t="n">
        <v>0.200913242009132</v>
      </c>
      <c r="H121" s="3" t="n">
        <v>0.219178082191781</v>
      </c>
      <c r="I121" s="3" t="n">
        <v>0.0639269406392694</v>
      </c>
      <c r="J121" s="3" t="n">
        <v>0.146118721461187</v>
      </c>
      <c r="K121" s="3" t="n">
        <v>0.045662100456621</v>
      </c>
      <c r="L121" s="3" t="n">
        <v>0.0410958904109589</v>
      </c>
      <c r="M121" s="3" t="n">
        <v>0</v>
      </c>
      <c r="N121" s="3" t="n">
        <v>0.0319634703196347</v>
      </c>
    </row>
    <row r="122" customFormat="false" ht="15" hidden="false" customHeight="false" outlineLevel="0" collapsed="false">
      <c r="A122" s="3" t="n">
        <v>1.12083600051195</v>
      </c>
      <c r="B122" s="3" t="n">
        <v>1.53057867110468</v>
      </c>
      <c r="C122" s="3" t="n">
        <v>0.372781065088757</v>
      </c>
      <c r="D122" s="3" t="n">
        <v>0.230769230769231</v>
      </c>
      <c r="E122" s="3" t="n">
        <v>0.272189349112426</v>
      </c>
      <c r="F122" s="3" t="n">
        <v>0.313609467455621</v>
      </c>
      <c r="G122" s="3" t="n">
        <v>0.218934911242604</v>
      </c>
      <c r="H122" s="3" t="n">
        <v>0.242603550295858</v>
      </c>
      <c r="I122" s="3" t="n">
        <v>0.118343195266272</v>
      </c>
      <c r="J122" s="3" t="n">
        <v>0.112426035502959</v>
      </c>
      <c r="K122" s="3" t="n">
        <v>0.0118343195266272</v>
      </c>
      <c r="L122" s="3" t="n">
        <v>0.0650887573964497</v>
      </c>
      <c r="M122" s="3" t="n">
        <v>0</v>
      </c>
      <c r="N122" s="3" t="n">
        <v>0.029585798816568</v>
      </c>
    </row>
    <row r="123" customFormat="false" ht="15" hidden="false" customHeight="false" outlineLevel="0" collapsed="false">
      <c r="A123" s="3" t="n">
        <v>1.12083600051195</v>
      </c>
      <c r="B123" s="3" t="n">
        <v>1.60553706311617</v>
      </c>
      <c r="C123" s="3" t="n">
        <v>0.292253521126761</v>
      </c>
      <c r="D123" s="3" t="n">
        <v>0.183098591549296</v>
      </c>
      <c r="E123" s="3" t="n">
        <v>0.359154929577465</v>
      </c>
      <c r="F123" s="3" t="n">
        <v>0.327464788732394</v>
      </c>
      <c r="G123" s="3" t="n">
        <v>0.242957746478873</v>
      </c>
      <c r="H123" s="3" t="n">
        <v>0.28169014084507</v>
      </c>
      <c r="I123" s="3" t="n">
        <v>0.0845070422535211</v>
      </c>
      <c r="J123" s="3" t="n">
        <v>0.137323943661972</v>
      </c>
      <c r="K123" s="3" t="n">
        <v>0.0211267605633803</v>
      </c>
      <c r="L123" s="3" t="n">
        <v>0.0492957746478873</v>
      </c>
      <c r="M123" s="3" t="n">
        <v>0</v>
      </c>
      <c r="N123" s="3" t="n">
        <v>0.0140845070422535</v>
      </c>
    </row>
    <row r="124" customFormat="false" ht="15" hidden="false" customHeight="false" outlineLevel="0" collapsed="false">
      <c r="A124" s="3" t="n">
        <v>1.12083600051195</v>
      </c>
      <c r="B124" s="3" t="n">
        <v>1.69758033542445</v>
      </c>
      <c r="C124" s="3" t="n">
        <v>0.375</v>
      </c>
      <c r="D124" s="3" t="n">
        <v>0.189814814814815</v>
      </c>
      <c r="E124" s="3" t="n">
        <v>0.305555555555556</v>
      </c>
      <c r="F124" s="3" t="n">
        <v>0.305555555555556</v>
      </c>
      <c r="G124" s="3" t="n">
        <v>0.236111111111111</v>
      </c>
      <c r="H124" s="3" t="n">
        <v>0.231481481481481</v>
      </c>
      <c r="I124" s="3" t="n">
        <v>0.0601851851851852</v>
      </c>
      <c r="J124" s="3" t="n">
        <v>0.152777777777778</v>
      </c>
      <c r="K124" s="3" t="n">
        <v>0.0138888888888889</v>
      </c>
      <c r="L124" s="3" t="n">
        <v>0.0601851851851852</v>
      </c>
      <c r="M124" s="3" t="n">
        <v>0.00925925925925926</v>
      </c>
      <c r="N124" s="3" t="n">
        <v>0.0416666666666667</v>
      </c>
    </row>
    <row r="125" customFormat="false" ht="15" hidden="false" customHeight="false" outlineLevel="0" collapsed="false">
      <c r="A125" s="3" t="n">
        <v>1.12083600051195</v>
      </c>
      <c r="B125" s="3" t="n">
        <v>1.83840097298692</v>
      </c>
      <c r="C125" s="3" t="n">
        <v>0.320987654320988</v>
      </c>
      <c r="D125" s="3" t="n">
        <v>0.135802469135802</v>
      </c>
      <c r="E125" s="3" t="n">
        <v>0.382716049382716</v>
      </c>
      <c r="F125" s="3" t="n">
        <v>0.337448559670782</v>
      </c>
      <c r="G125" s="3" t="n">
        <v>0.185185185185185</v>
      </c>
      <c r="H125" s="3" t="n">
        <v>0.255144032921811</v>
      </c>
      <c r="I125" s="3" t="n">
        <v>0.0864197530864198</v>
      </c>
      <c r="J125" s="3" t="n">
        <v>0.135802469135802</v>
      </c>
      <c r="K125" s="3" t="n">
        <v>0.0164609053497942</v>
      </c>
      <c r="L125" s="3" t="n">
        <v>0.0781893004115226</v>
      </c>
      <c r="M125" s="3" t="n">
        <v>0.00411522633744856</v>
      </c>
      <c r="N125" s="3" t="n">
        <v>0.0288065843621399</v>
      </c>
    </row>
    <row r="126" customFormat="false" ht="15" hidden="false" customHeight="false" outlineLevel="0" collapsed="false">
      <c r="A126" s="3" t="n">
        <v>1.12083600051195</v>
      </c>
      <c r="B126" s="3" t="n">
        <v>2.22317995385804</v>
      </c>
      <c r="C126" s="3" t="n">
        <v>0.394366197183099</v>
      </c>
      <c r="D126" s="3" t="n">
        <v>0.126760563380282</v>
      </c>
      <c r="E126" s="3" t="n">
        <v>0.352112676056338</v>
      </c>
      <c r="F126" s="3" t="n">
        <v>0.220657276995305</v>
      </c>
      <c r="G126" s="3" t="n">
        <v>0.154929577464789</v>
      </c>
      <c r="H126" s="3" t="n">
        <v>0.23943661971831</v>
      </c>
      <c r="I126" s="3" t="n">
        <v>0.0704225352112676</v>
      </c>
      <c r="J126" s="3" t="n">
        <v>0.183098591549296</v>
      </c>
      <c r="K126" s="3" t="n">
        <v>0.0140845070422535</v>
      </c>
      <c r="L126" s="3" t="n">
        <v>0.0892018779342723</v>
      </c>
      <c r="M126" s="3" t="n">
        <v>0.00938967136150235</v>
      </c>
      <c r="N126" s="3" t="n">
        <v>0.0610328638497653</v>
      </c>
    </row>
    <row r="127" customFormat="false" ht="15" hidden="false" customHeight="false" outlineLevel="0" collapsed="false">
      <c r="A127" s="3" t="n">
        <v>1.16526053002174</v>
      </c>
      <c r="B127" s="3" t="n">
        <v>0.475400076814815</v>
      </c>
      <c r="C127" s="3" t="n">
        <v>0.261484098939929</v>
      </c>
      <c r="D127" s="3" t="n">
        <v>0.537102473498233</v>
      </c>
      <c r="E127" s="3" t="n">
        <v>0.381625441696113</v>
      </c>
      <c r="F127" s="3" t="n">
        <v>0.321554770318021</v>
      </c>
      <c r="G127" s="3" t="n">
        <v>0.236749116607774</v>
      </c>
      <c r="H127" s="3" t="n">
        <v>0.0918727915194346</v>
      </c>
      <c r="I127" s="3" t="n">
        <v>0.0777385159010601</v>
      </c>
      <c r="J127" s="3" t="n">
        <v>0.0353356890459364</v>
      </c>
      <c r="K127" s="3" t="n">
        <v>0.0212014134275618</v>
      </c>
      <c r="L127" s="3" t="n">
        <v>0.0141342756183746</v>
      </c>
      <c r="M127" s="3" t="n">
        <v>0.0176678445229682</v>
      </c>
      <c r="N127" s="3" t="n">
        <v>0</v>
      </c>
    </row>
    <row r="128" customFormat="false" ht="15" hidden="false" customHeight="false" outlineLevel="0" collapsed="false">
      <c r="A128" s="3" t="n">
        <v>1.16526053002174</v>
      </c>
      <c r="B128" s="3" t="n">
        <v>0.61950454487256</v>
      </c>
      <c r="C128" s="3" t="n">
        <v>0.2</v>
      </c>
      <c r="D128" s="3" t="n">
        <v>0.413333333333333</v>
      </c>
      <c r="E128" s="3" t="n">
        <v>0.394666666666667</v>
      </c>
      <c r="F128" s="3" t="n">
        <v>0.373333333333333</v>
      </c>
      <c r="G128" s="3" t="n">
        <v>0.258666666666667</v>
      </c>
      <c r="H128" s="3" t="n">
        <v>0.152</v>
      </c>
      <c r="I128" s="3" t="n">
        <v>0.109333333333333</v>
      </c>
      <c r="J128" s="3" t="n">
        <v>0.0453333333333333</v>
      </c>
      <c r="K128" s="3" t="n">
        <v>0.024</v>
      </c>
      <c r="L128" s="3" t="n">
        <v>0.0133333333333333</v>
      </c>
      <c r="M128" s="3" t="n">
        <v>0.00533333333333333</v>
      </c>
      <c r="N128" s="3" t="n">
        <v>0.00266666666666667</v>
      </c>
    </row>
    <row r="129" customFormat="false" ht="15" hidden="false" customHeight="false" outlineLevel="0" collapsed="false">
      <c r="A129" s="3" t="n">
        <v>1.16526053002174</v>
      </c>
      <c r="B129" s="3" t="n">
        <v>0.686454999359776</v>
      </c>
      <c r="C129" s="3" t="n">
        <v>0.25</v>
      </c>
      <c r="D129" s="3" t="n">
        <v>0.462686567164179</v>
      </c>
      <c r="E129" s="3" t="n">
        <v>0.384328358208955</v>
      </c>
      <c r="F129" s="3" t="n">
        <v>0.347014925373134</v>
      </c>
      <c r="G129" s="3" t="n">
        <v>0.223880597014925</v>
      </c>
      <c r="H129" s="3" t="n">
        <v>0.104477611940299</v>
      </c>
      <c r="I129" s="3" t="n">
        <v>0.0932835820895522</v>
      </c>
      <c r="J129" s="3" t="n">
        <v>0.0559701492537313</v>
      </c>
      <c r="K129" s="3" t="n">
        <v>0.0298507462686567</v>
      </c>
      <c r="L129" s="3" t="n">
        <v>0.0261194029850746</v>
      </c>
      <c r="M129" s="3" t="n">
        <v>0.0111940298507463</v>
      </c>
      <c r="N129" s="3" t="n">
        <v>0.00373134328358209</v>
      </c>
    </row>
    <row r="130" customFormat="false" ht="15" hidden="false" customHeight="false" outlineLevel="0" collapsed="false">
      <c r="A130" s="3" t="n">
        <v>1.16526053002174</v>
      </c>
      <c r="B130" s="3" t="n">
        <v>0.741985661246962</v>
      </c>
      <c r="C130" s="3" t="n">
        <v>0.278592375366569</v>
      </c>
      <c r="D130" s="3" t="n">
        <v>0.407624633431085</v>
      </c>
      <c r="E130" s="3" t="n">
        <v>0.387096774193548</v>
      </c>
      <c r="F130" s="3" t="n">
        <v>0.36950146627566</v>
      </c>
      <c r="G130" s="3" t="n">
        <v>0.205278592375367</v>
      </c>
      <c r="H130" s="3" t="n">
        <v>0.158357771260997</v>
      </c>
      <c r="I130" s="3" t="n">
        <v>0.093841642228739</v>
      </c>
      <c r="J130" s="3" t="n">
        <v>0.0527859237536657</v>
      </c>
      <c r="K130" s="3" t="n">
        <v>0.0293255131964809</v>
      </c>
      <c r="L130" s="3" t="n">
        <v>0.0117302052785924</v>
      </c>
      <c r="M130" s="3" t="n">
        <v>0</v>
      </c>
      <c r="N130" s="3" t="n">
        <v>0</v>
      </c>
    </row>
    <row r="131" customFormat="false" ht="15" hidden="false" customHeight="false" outlineLevel="0" collapsed="false">
      <c r="A131" s="3" t="n">
        <v>1.16526053002174</v>
      </c>
      <c r="B131" s="3" t="n">
        <v>0.787498399692856</v>
      </c>
      <c r="C131" s="3" t="n">
        <v>0.262686567164179</v>
      </c>
      <c r="D131" s="3" t="n">
        <v>0.388059701492537</v>
      </c>
      <c r="E131" s="3" t="n">
        <v>0.337313432835821</v>
      </c>
      <c r="F131" s="3" t="n">
        <v>0.405970149253731</v>
      </c>
      <c r="G131" s="3" t="n">
        <v>0.280597014925373</v>
      </c>
      <c r="H131" s="3" t="n">
        <v>0.149253731343284</v>
      </c>
      <c r="I131" s="3" t="n">
        <v>0.0895522388059701</v>
      </c>
      <c r="J131" s="3" t="n">
        <v>0.0477611940298508</v>
      </c>
      <c r="K131" s="3" t="n">
        <v>0.0149253731343284</v>
      </c>
      <c r="L131" s="3" t="n">
        <v>0.00298507462686567</v>
      </c>
      <c r="M131" s="3" t="n">
        <v>0.0119402985074627</v>
      </c>
      <c r="N131" s="3" t="n">
        <v>0.00597014925373134</v>
      </c>
    </row>
    <row r="132" customFormat="false" ht="15" hidden="false" customHeight="false" outlineLevel="0" collapsed="false">
      <c r="A132" s="3" t="n">
        <v>1.16526053002174</v>
      </c>
      <c r="B132" s="3" t="n">
        <v>0.82409422609155</v>
      </c>
      <c r="C132" s="3" t="n">
        <v>0.277929155313352</v>
      </c>
      <c r="D132" s="3" t="n">
        <v>0.392370572207085</v>
      </c>
      <c r="E132" s="3" t="n">
        <v>0.329700272479564</v>
      </c>
      <c r="F132" s="3" t="n">
        <v>0.35149863760218</v>
      </c>
      <c r="G132" s="3" t="n">
        <v>0.247956403269755</v>
      </c>
      <c r="H132" s="3" t="n">
        <v>0.193460490463215</v>
      </c>
      <c r="I132" s="3" t="n">
        <v>0.0980926430517711</v>
      </c>
      <c r="J132" s="3" t="n">
        <v>0.0435967302452316</v>
      </c>
      <c r="K132" s="3" t="n">
        <v>0.0272479564032698</v>
      </c>
      <c r="L132" s="3" t="n">
        <v>0.0163487738419619</v>
      </c>
      <c r="M132" s="3" t="n">
        <v>0.00544959128065395</v>
      </c>
      <c r="N132" s="3" t="n">
        <v>0</v>
      </c>
    </row>
    <row r="133" customFormat="false" ht="15" hidden="false" customHeight="false" outlineLevel="0" collapsed="false">
      <c r="A133" s="3" t="n">
        <v>1.16526053002174</v>
      </c>
      <c r="B133" s="3" t="n">
        <v>0.899999999999886</v>
      </c>
      <c r="C133" s="3" t="n">
        <v>0.282660332541568</v>
      </c>
      <c r="D133" s="3" t="n">
        <v>0.368171021377672</v>
      </c>
      <c r="E133" s="3" t="n">
        <v>0.32541567695962</v>
      </c>
      <c r="F133" s="3" t="n">
        <v>0.356294536817102</v>
      </c>
      <c r="G133" s="3" t="n">
        <v>0.244655581947743</v>
      </c>
      <c r="H133" s="3" t="n">
        <v>0.182897862232779</v>
      </c>
      <c r="I133" s="3" t="n">
        <v>0.0997624703087886</v>
      </c>
      <c r="J133" s="3" t="n">
        <v>0.0688836104513064</v>
      </c>
      <c r="K133" s="3" t="n">
        <v>0.0356294536817102</v>
      </c>
      <c r="L133" s="3" t="n">
        <v>0.0166270783847981</v>
      </c>
      <c r="M133" s="3" t="n">
        <v>0.00712589073634204</v>
      </c>
      <c r="N133" s="3" t="n">
        <v>0.00712589073634204</v>
      </c>
    </row>
    <row r="134" customFormat="false" ht="15" hidden="false" customHeight="false" outlineLevel="0" collapsed="false">
      <c r="A134" s="3" t="n">
        <v>1.16526053002174</v>
      </c>
      <c r="B134" s="3" t="n">
        <v>0.925694533350339</v>
      </c>
      <c r="C134" s="3" t="n">
        <v>0.271762208067941</v>
      </c>
      <c r="D134" s="3" t="n">
        <v>0.346072186836518</v>
      </c>
      <c r="E134" s="3" t="n">
        <v>0.346072186836518</v>
      </c>
      <c r="F134" s="3" t="n">
        <v>0.365180467091295</v>
      </c>
      <c r="G134" s="3" t="n">
        <v>0.229299363057325</v>
      </c>
      <c r="H134" s="3" t="n">
        <v>0.18895966029724</v>
      </c>
      <c r="I134" s="3" t="n">
        <v>0.106157112526539</v>
      </c>
      <c r="J134" s="3" t="n">
        <v>0.0849256900212314</v>
      </c>
      <c r="K134" s="3" t="n">
        <v>0.0403397027600849</v>
      </c>
      <c r="L134" s="3" t="n">
        <v>0.00849256900212314</v>
      </c>
      <c r="M134" s="3" t="n">
        <v>0.00212314225053079</v>
      </c>
      <c r="N134" s="3" t="n">
        <v>0.00636942675159236</v>
      </c>
    </row>
    <row r="135" customFormat="false" ht="15" hidden="false" customHeight="false" outlineLevel="0" collapsed="false">
      <c r="A135" s="3" t="n">
        <v>1.16526053002174</v>
      </c>
      <c r="B135" s="3" t="n">
        <v>0.993099475099222</v>
      </c>
      <c r="C135" s="3" t="n">
        <v>0.279120879120879</v>
      </c>
      <c r="D135" s="3" t="n">
        <v>0.367032967032967</v>
      </c>
      <c r="E135" s="3" t="n">
        <v>0.36043956043956</v>
      </c>
      <c r="F135" s="3" t="n">
        <v>0.334065934065934</v>
      </c>
      <c r="G135" s="3" t="n">
        <v>0.246153846153846</v>
      </c>
      <c r="H135" s="3" t="n">
        <v>0.186813186813187</v>
      </c>
      <c r="I135" s="3" t="n">
        <v>0.0791208791208791</v>
      </c>
      <c r="J135" s="3" t="n">
        <v>0.0769230769230769</v>
      </c>
      <c r="K135" s="3" t="n">
        <v>0.0241758241758242</v>
      </c>
      <c r="L135" s="3" t="n">
        <v>0.0307692307692308</v>
      </c>
      <c r="M135" s="3" t="n">
        <v>0.00659340659340659</v>
      </c>
      <c r="N135" s="3" t="n">
        <v>0.0043956043956044</v>
      </c>
    </row>
    <row r="136" customFormat="false" ht="15" hidden="false" customHeight="false" outlineLevel="0" collapsed="false">
      <c r="A136" s="3" t="n">
        <v>1.16526053002174</v>
      </c>
      <c r="B136" s="3" t="n">
        <v>1.05000000000013</v>
      </c>
      <c r="C136" s="3" t="n">
        <v>0.270875763747454</v>
      </c>
      <c r="D136" s="3" t="n">
        <v>0.35234215885947</v>
      </c>
      <c r="E136" s="3" t="n">
        <v>0.374745417515275</v>
      </c>
      <c r="F136" s="3" t="n">
        <v>0.368635437881874</v>
      </c>
      <c r="G136" s="3" t="n">
        <v>0.215885947046843</v>
      </c>
      <c r="H136" s="3" t="n">
        <v>0.19755600814664</v>
      </c>
      <c r="I136" s="3" t="n">
        <v>0.112016293279022</v>
      </c>
      <c r="J136" s="3" t="n">
        <v>0.0570264765784114</v>
      </c>
      <c r="K136" s="3" t="n">
        <v>0.0244399185336049</v>
      </c>
      <c r="L136" s="3" t="n">
        <v>0.0203665987780041</v>
      </c>
      <c r="M136" s="3" t="n">
        <v>0.00203665987780041</v>
      </c>
      <c r="N136" s="3" t="n">
        <v>0.00407331975560081</v>
      </c>
    </row>
    <row r="137" customFormat="false" ht="15" hidden="false" customHeight="false" outlineLevel="0" collapsed="false">
      <c r="A137" s="3" t="n">
        <v>1.16526053002174</v>
      </c>
      <c r="B137" s="3" t="n">
        <v>1.07043272308303</v>
      </c>
      <c r="C137" s="3" t="n">
        <v>0.323394495412844</v>
      </c>
      <c r="D137" s="3" t="n">
        <v>0.311926605504587</v>
      </c>
      <c r="E137" s="3" t="n">
        <v>0.323394495412844</v>
      </c>
      <c r="F137" s="3" t="n">
        <v>0.376146788990826</v>
      </c>
      <c r="G137" s="3" t="n">
        <v>0.213302752293578</v>
      </c>
      <c r="H137" s="3" t="n">
        <v>0.215596330275229</v>
      </c>
      <c r="I137" s="3" t="n">
        <v>0.103211009174312</v>
      </c>
      <c r="J137" s="3" t="n">
        <v>0.0779816513761468</v>
      </c>
      <c r="K137" s="3" t="n">
        <v>0.0229357798165138</v>
      </c>
      <c r="L137" s="3" t="n">
        <v>0.00917431192660551</v>
      </c>
      <c r="M137" s="3" t="n">
        <v>0.00917431192660551</v>
      </c>
      <c r="N137" s="3" t="n">
        <v>0.00688073394495413</v>
      </c>
    </row>
    <row r="138" customFormat="false" ht="15" hidden="false" customHeight="false" outlineLevel="0" collapsed="false">
      <c r="A138" s="3" t="n">
        <v>1.16526053002174</v>
      </c>
      <c r="B138" s="3" t="n">
        <v>1.13737677634087</v>
      </c>
      <c r="C138" s="3" t="n">
        <v>0.302752293577982</v>
      </c>
      <c r="D138" s="3" t="n">
        <v>0.286697247706422</v>
      </c>
      <c r="E138" s="3" t="n">
        <v>0.339449541284404</v>
      </c>
      <c r="F138" s="3" t="n">
        <v>0.378440366972477</v>
      </c>
      <c r="G138" s="3" t="n">
        <v>0.25</v>
      </c>
      <c r="H138" s="3" t="n">
        <v>0.224770642201835</v>
      </c>
      <c r="I138" s="3" t="n">
        <v>0.0779816513761468</v>
      </c>
      <c r="J138" s="3" t="n">
        <v>0.0779816513761468</v>
      </c>
      <c r="K138" s="3" t="n">
        <v>0.0160550458715596</v>
      </c>
      <c r="L138" s="3" t="n">
        <v>0.0206422018348624</v>
      </c>
      <c r="M138" s="3" t="n">
        <v>0.0137614678899083</v>
      </c>
      <c r="N138" s="3" t="n">
        <v>0.00688073394495413</v>
      </c>
    </row>
    <row r="139" customFormat="false" ht="15" hidden="false" customHeight="false" outlineLevel="0" collapsed="false">
      <c r="A139" s="3" t="n">
        <v>1.16526053002174</v>
      </c>
      <c r="B139" s="3" t="n">
        <v>1.19999999999998</v>
      </c>
      <c r="C139" s="3" t="n">
        <v>0.309090909090909</v>
      </c>
      <c r="D139" s="3" t="n">
        <v>0.301298701298701</v>
      </c>
      <c r="E139" s="3" t="n">
        <v>0.374025974025974</v>
      </c>
      <c r="F139" s="3" t="n">
        <v>0.361038961038961</v>
      </c>
      <c r="G139" s="3" t="n">
        <v>0.194805194805195</v>
      </c>
      <c r="H139" s="3" t="n">
        <v>0.2</v>
      </c>
      <c r="I139" s="3" t="n">
        <v>0.0987012987012987</v>
      </c>
      <c r="J139" s="3" t="n">
        <v>0.0909090909090909</v>
      </c>
      <c r="K139" s="3" t="n">
        <v>0.012987012987013</v>
      </c>
      <c r="L139" s="3" t="n">
        <v>0.0311688311688312</v>
      </c>
      <c r="M139" s="3" t="n">
        <v>0.0051948051948052</v>
      </c>
      <c r="N139" s="3" t="n">
        <v>0.0051948051948052</v>
      </c>
    </row>
    <row r="140" customFormat="false" ht="15" hidden="false" customHeight="false" outlineLevel="0" collapsed="false">
      <c r="A140" s="3" t="n">
        <v>1.16526053002174</v>
      </c>
      <c r="B140" s="3" t="n">
        <v>1.22718601971575</v>
      </c>
      <c r="C140" s="3" t="n">
        <v>0.312328767123288</v>
      </c>
      <c r="D140" s="3" t="n">
        <v>0.301369863013699</v>
      </c>
      <c r="E140" s="3" t="n">
        <v>0.394520547945205</v>
      </c>
      <c r="F140" s="3" t="n">
        <v>0.358904109589041</v>
      </c>
      <c r="G140" s="3" t="n">
        <v>0.202739726027397</v>
      </c>
      <c r="H140" s="3" t="n">
        <v>0.235616438356164</v>
      </c>
      <c r="I140" s="3" t="n">
        <v>0.0657534246575342</v>
      </c>
      <c r="J140" s="3" t="n">
        <v>0.063013698630137</v>
      </c>
      <c r="K140" s="3" t="n">
        <v>0.0246575342465753</v>
      </c>
      <c r="L140" s="3" t="n">
        <v>0.0246575342465753</v>
      </c>
      <c r="M140" s="3" t="n">
        <v>0</v>
      </c>
      <c r="N140" s="3" t="n">
        <v>0.0136986301369863</v>
      </c>
    </row>
    <row r="141" customFormat="false" ht="15" hidden="false" customHeight="false" outlineLevel="0" collapsed="false">
      <c r="A141" s="3" t="n">
        <v>1.16526053002174</v>
      </c>
      <c r="B141" s="3" t="n">
        <v>1.29999999999996</v>
      </c>
      <c r="C141" s="3" t="n">
        <v>0.32890365448505</v>
      </c>
      <c r="D141" s="3" t="n">
        <v>0.26578073089701</v>
      </c>
      <c r="E141" s="3" t="n">
        <v>0.305647840531561</v>
      </c>
      <c r="F141" s="3" t="n">
        <v>0.355481727574751</v>
      </c>
      <c r="G141" s="3" t="n">
        <v>0.222591362126246</v>
      </c>
      <c r="H141" s="3" t="n">
        <v>0.222591362126246</v>
      </c>
      <c r="I141" s="3" t="n">
        <v>0.106312292358804</v>
      </c>
      <c r="J141" s="3" t="n">
        <v>0.112956810631229</v>
      </c>
      <c r="K141" s="3" t="n">
        <v>0.026578073089701</v>
      </c>
      <c r="L141" s="3" t="n">
        <v>0.0365448504983389</v>
      </c>
      <c r="M141" s="3" t="n">
        <v>0.00996677740863787</v>
      </c>
      <c r="N141" s="3" t="n">
        <v>0.00332225913621262</v>
      </c>
    </row>
    <row r="142" customFormat="false" ht="15" hidden="false" customHeight="false" outlineLevel="0" collapsed="false">
      <c r="A142" s="3" t="n">
        <v>1.16526053002174</v>
      </c>
      <c r="B142" s="3" t="n">
        <v>1.33773524516728</v>
      </c>
      <c r="C142" s="3" t="n">
        <v>0.332167832167832</v>
      </c>
      <c r="D142" s="3" t="n">
        <v>0.265734265734266</v>
      </c>
      <c r="E142" s="3" t="n">
        <v>0.325174825174825</v>
      </c>
      <c r="F142" s="3" t="n">
        <v>0.311188811188811</v>
      </c>
      <c r="G142" s="3" t="n">
        <v>0.202797202797203</v>
      </c>
      <c r="H142" s="3" t="n">
        <v>0.258741258741259</v>
      </c>
      <c r="I142" s="3" t="n">
        <v>0.101398601398601</v>
      </c>
      <c r="J142" s="3" t="n">
        <v>0.0944055944055944</v>
      </c>
      <c r="K142" s="3" t="n">
        <v>0.027972027972028</v>
      </c>
      <c r="L142" s="3" t="n">
        <v>0.0454545454545455</v>
      </c>
      <c r="M142" s="3" t="n">
        <v>0.00699300699300699</v>
      </c>
      <c r="N142" s="3" t="n">
        <v>0.020979020979021</v>
      </c>
    </row>
    <row r="143" customFormat="false" ht="15" hidden="false" customHeight="false" outlineLevel="0" collapsed="false">
      <c r="A143" s="3" t="n">
        <v>1.16526053002174</v>
      </c>
      <c r="B143" s="3" t="n">
        <v>1.37568813212119</v>
      </c>
      <c r="C143" s="3" t="n">
        <v>0.363295880149813</v>
      </c>
      <c r="D143" s="3" t="n">
        <v>0.243445692883895</v>
      </c>
      <c r="E143" s="3" t="n">
        <v>0.325842696629214</v>
      </c>
      <c r="F143" s="3" t="n">
        <v>0.397003745318352</v>
      </c>
      <c r="G143" s="3" t="n">
        <v>0.202247191011236</v>
      </c>
      <c r="H143" s="3" t="n">
        <v>0.205992509363296</v>
      </c>
      <c r="I143" s="3" t="n">
        <v>0.0674157303370787</v>
      </c>
      <c r="J143" s="3" t="n">
        <v>0.0936329588014981</v>
      </c>
      <c r="K143" s="3" t="n">
        <v>0.0262172284644195</v>
      </c>
      <c r="L143" s="3" t="n">
        <v>0.0374531835205993</v>
      </c>
      <c r="M143" s="3" t="n">
        <v>0.00749063670411985</v>
      </c>
      <c r="N143" s="3" t="n">
        <v>0.0112359550561798</v>
      </c>
    </row>
    <row r="144" customFormat="false" ht="15" hidden="false" customHeight="false" outlineLevel="0" collapsed="false">
      <c r="A144" s="3" t="n">
        <v>1.16526053002174</v>
      </c>
      <c r="B144" s="3" t="n">
        <v>1.42109204967364</v>
      </c>
      <c r="C144" s="3" t="n">
        <v>0.367965367965368</v>
      </c>
      <c r="D144" s="3" t="n">
        <v>0.268398268398268</v>
      </c>
      <c r="E144" s="3" t="n">
        <v>0.32034632034632</v>
      </c>
      <c r="F144" s="3" t="n">
        <v>0.376623376623377</v>
      </c>
      <c r="G144" s="3" t="n">
        <v>0.19047619047619</v>
      </c>
      <c r="H144" s="3" t="n">
        <v>0.164502164502165</v>
      </c>
      <c r="I144" s="3" t="n">
        <v>0.0909090909090909</v>
      </c>
      <c r="J144" s="3" t="n">
        <v>0.142857142857143</v>
      </c>
      <c r="K144" s="3" t="n">
        <v>0.025974025974026</v>
      </c>
      <c r="L144" s="3" t="n">
        <v>0.0476190476190476</v>
      </c>
      <c r="M144" s="3" t="n">
        <v>0.00432900432900433</v>
      </c>
      <c r="N144" s="3" t="n">
        <v>0</v>
      </c>
    </row>
    <row r="145" customFormat="false" ht="15" hidden="false" customHeight="false" outlineLevel="0" collapsed="false">
      <c r="A145" s="3" t="n">
        <v>1.16526053002174</v>
      </c>
      <c r="B145" s="3" t="n">
        <v>1.47202662911273</v>
      </c>
      <c r="C145" s="3" t="n">
        <v>0.352941176470588</v>
      </c>
      <c r="D145" s="3" t="n">
        <v>0.269607843137255</v>
      </c>
      <c r="E145" s="3" t="n">
        <v>0.333333333333333</v>
      </c>
      <c r="F145" s="3" t="n">
        <v>0.313725490196078</v>
      </c>
      <c r="G145" s="3" t="n">
        <v>0.205882352941176</v>
      </c>
      <c r="H145" s="3" t="n">
        <v>0.205882352941176</v>
      </c>
      <c r="I145" s="3" t="n">
        <v>0.0833333333333333</v>
      </c>
      <c r="J145" s="3" t="n">
        <v>0.142156862745098</v>
      </c>
      <c r="K145" s="3" t="n">
        <v>0.00980392156862745</v>
      </c>
      <c r="L145" s="3" t="n">
        <v>0.0392156862745098</v>
      </c>
      <c r="M145" s="3" t="n">
        <v>0.00490196078431373</v>
      </c>
      <c r="N145" s="3" t="n">
        <v>0.0196078431372549</v>
      </c>
    </row>
    <row r="146" customFormat="false" ht="15" hidden="false" customHeight="false" outlineLevel="0" collapsed="false">
      <c r="A146" s="3" t="n">
        <v>1.16526053002174</v>
      </c>
      <c r="B146" s="3" t="n">
        <v>1.53057867110468</v>
      </c>
      <c r="C146" s="3" t="n">
        <v>0.325714285714286</v>
      </c>
      <c r="D146" s="3" t="n">
        <v>0.251428571428571</v>
      </c>
      <c r="E146" s="3" t="n">
        <v>0.337142857142857</v>
      </c>
      <c r="F146" s="3" t="n">
        <v>0.337142857142857</v>
      </c>
      <c r="G146" s="3" t="n">
        <v>0.217142857142857</v>
      </c>
      <c r="H146" s="3" t="n">
        <v>0.188571428571429</v>
      </c>
      <c r="I146" s="3" t="n">
        <v>0.0628571428571429</v>
      </c>
      <c r="J146" s="3" t="n">
        <v>0.137142857142857</v>
      </c>
      <c r="K146" s="3" t="n">
        <v>0.0342857142857143</v>
      </c>
      <c r="L146" s="3" t="n">
        <v>0.04</v>
      </c>
      <c r="M146" s="3" t="n">
        <v>0.0171428571428571</v>
      </c>
      <c r="N146" s="3" t="n">
        <v>0.0457142857142857</v>
      </c>
    </row>
    <row r="147" customFormat="false" ht="15" hidden="false" customHeight="false" outlineLevel="0" collapsed="false">
      <c r="A147" s="3" t="n">
        <v>1.16526053002174</v>
      </c>
      <c r="B147" s="3" t="n">
        <v>1.60553706311617</v>
      </c>
      <c r="C147" s="3" t="n">
        <v>0.295019157088123</v>
      </c>
      <c r="D147" s="3" t="n">
        <v>0.191570881226054</v>
      </c>
      <c r="E147" s="3" t="n">
        <v>0.337164750957854</v>
      </c>
      <c r="F147" s="3" t="n">
        <v>0.344827586206897</v>
      </c>
      <c r="G147" s="3" t="n">
        <v>0.24904214559387</v>
      </c>
      <c r="H147" s="3" t="n">
        <v>0.199233716475096</v>
      </c>
      <c r="I147" s="3" t="n">
        <v>0.0804597701149425</v>
      </c>
      <c r="J147" s="3" t="n">
        <v>0.153256704980843</v>
      </c>
      <c r="K147" s="3" t="n">
        <v>0.0191570881226054</v>
      </c>
      <c r="L147" s="3" t="n">
        <v>0.0804597701149425</v>
      </c>
      <c r="M147" s="3" t="n">
        <v>0.0191570881226054</v>
      </c>
      <c r="N147" s="3" t="n">
        <v>0.0268199233716475</v>
      </c>
    </row>
    <row r="148" customFormat="false" ht="15" hidden="false" customHeight="false" outlineLevel="0" collapsed="false">
      <c r="A148" s="3" t="n">
        <v>1.16526053002174</v>
      </c>
      <c r="B148" s="3" t="n">
        <v>1.69758033542445</v>
      </c>
      <c r="C148" s="3" t="n">
        <v>0.327014218009479</v>
      </c>
      <c r="D148" s="3" t="n">
        <v>0.227488151658768</v>
      </c>
      <c r="E148" s="3" t="n">
        <v>0.355450236966825</v>
      </c>
      <c r="F148" s="3" t="n">
        <v>0.317535545023697</v>
      </c>
      <c r="G148" s="3" t="n">
        <v>0.199052132701422</v>
      </c>
      <c r="H148" s="3" t="n">
        <v>0.213270142180095</v>
      </c>
      <c r="I148" s="3" t="n">
        <v>0.0900473933649289</v>
      </c>
      <c r="J148" s="3" t="n">
        <v>0.165876777251185</v>
      </c>
      <c r="K148" s="3" t="n">
        <v>0.028436018957346</v>
      </c>
      <c r="L148" s="3" t="n">
        <v>0.0521327014218009</v>
      </c>
      <c r="M148" s="3" t="n">
        <v>0</v>
      </c>
      <c r="N148" s="3" t="n">
        <v>0.018957345971564</v>
      </c>
    </row>
    <row r="149" customFormat="false" ht="15" hidden="false" customHeight="false" outlineLevel="0" collapsed="false">
      <c r="A149" s="3" t="n">
        <v>1.16526053002174</v>
      </c>
      <c r="B149" s="3" t="n">
        <v>1.83840097298692</v>
      </c>
      <c r="C149" s="3" t="n">
        <v>0.4</v>
      </c>
      <c r="D149" s="3" t="n">
        <v>0.208333333333333</v>
      </c>
      <c r="E149" s="3" t="n">
        <v>0.3</v>
      </c>
      <c r="F149" s="3" t="n">
        <v>0.258333333333333</v>
      </c>
      <c r="G149" s="3" t="n">
        <v>0.191666666666667</v>
      </c>
      <c r="H149" s="3" t="n">
        <v>0.2375</v>
      </c>
      <c r="I149" s="3" t="n">
        <v>0.0666666666666667</v>
      </c>
      <c r="J149" s="3" t="n">
        <v>0.1875</v>
      </c>
      <c r="K149" s="3" t="n">
        <v>0.0333333333333333</v>
      </c>
      <c r="L149" s="3" t="n">
        <v>0.075</v>
      </c>
      <c r="M149" s="3" t="n">
        <v>0.00833333333333333</v>
      </c>
      <c r="N149" s="3" t="n">
        <v>0.0208333333333333</v>
      </c>
    </row>
    <row r="150" customFormat="false" ht="15" hidden="false" customHeight="false" outlineLevel="0" collapsed="false">
      <c r="A150" s="3" t="n">
        <v>1.16526053002174</v>
      </c>
      <c r="B150" s="3" t="n">
        <v>2.22317995385804</v>
      </c>
      <c r="C150" s="3" t="n">
        <v>0.446601941747573</v>
      </c>
      <c r="D150" s="3" t="n">
        <v>0.0970873786407767</v>
      </c>
      <c r="E150" s="3" t="n">
        <v>0.339805825242718</v>
      </c>
      <c r="F150" s="3" t="n">
        <v>0.266990291262136</v>
      </c>
      <c r="G150" s="3" t="n">
        <v>0.12621359223301</v>
      </c>
      <c r="H150" s="3" t="n">
        <v>0.223300970873786</v>
      </c>
      <c r="I150" s="3" t="n">
        <v>0.0679611650485437</v>
      </c>
      <c r="J150" s="3" t="n">
        <v>0.199029126213592</v>
      </c>
      <c r="K150" s="3" t="n">
        <v>0.00970873786407767</v>
      </c>
      <c r="L150" s="3" t="n">
        <v>0.087378640776699</v>
      </c>
      <c r="M150" s="3" t="n">
        <v>0.00485436893203883</v>
      </c>
      <c r="N150" s="3" t="n">
        <v>0.058252427184466</v>
      </c>
    </row>
    <row r="151" customFormat="false" ht="15" hidden="false" customHeight="false" outlineLevel="0" collapsed="false">
      <c r="A151" s="3" t="n">
        <v>1.2031430034566</v>
      </c>
      <c r="B151" s="3" t="n">
        <v>0.475400076814815</v>
      </c>
      <c r="C151" s="3" t="n">
        <v>0.202166064981949</v>
      </c>
      <c r="D151" s="3" t="n">
        <v>0.462093862815885</v>
      </c>
      <c r="E151" s="3" t="n">
        <v>0.393501805054152</v>
      </c>
      <c r="F151" s="3" t="n">
        <v>0.386281588447653</v>
      </c>
      <c r="G151" s="3" t="n">
        <v>0.270758122743682</v>
      </c>
      <c r="H151" s="3" t="n">
        <v>0.0938628158844765</v>
      </c>
      <c r="I151" s="3" t="n">
        <v>0.0830324909747292</v>
      </c>
      <c r="J151" s="3" t="n">
        <v>0.0397111913357401</v>
      </c>
      <c r="K151" s="3" t="n">
        <v>0.036101083032491</v>
      </c>
      <c r="L151" s="3" t="n">
        <v>0.0144404332129964</v>
      </c>
      <c r="M151" s="3" t="n">
        <v>0.0072202166064982</v>
      </c>
      <c r="N151" s="3" t="n">
        <v>0.0036101083032491</v>
      </c>
    </row>
    <row r="152" customFormat="false" ht="15" hidden="false" customHeight="false" outlineLevel="0" collapsed="false">
      <c r="A152" s="3" t="n">
        <v>1.2031430034566</v>
      </c>
      <c r="B152" s="3" t="n">
        <v>0.61950454487256</v>
      </c>
      <c r="C152" s="3" t="n">
        <v>0.25609756097561</v>
      </c>
      <c r="D152" s="3" t="n">
        <v>0.460365853658537</v>
      </c>
      <c r="E152" s="3" t="n">
        <v>0.362804878048781</v>
      </c>
      <c r="F152" s="3" t="n">
        <v>0.326219512195122</v>
      </c>
      <c r="G152" s="3" t="n">
        <v>0.222560975609756</v>
      </c>
      <c r="H152" s="3" t="n">
        <v>0.158536585365854</v>
      </c>
      <c r="I152" s="3" t="n">
        <v>0.11890243902439</v>
      </c>
      <c r="J152" s="3" t="n">
        <v>0.0457317073170732</v>
      </c>
      <c r="K152" s="3" t="n">
        <v>0.0365853658536585</v>
      </c>
      <c r="L152" s="3" t="n">
        <v>0.00609756097560976</v>
      </c>
      <c r="M152" s="3" t="n">
        <v>0.00304878048780488</v>
      </c>
      <c r="N152" s="3" t="n">
        <v>0.00304878048780488</v>
      </c>
    </row>
    <row r="153" customFormat="false" ht="15" hidden="false" customHeight="false" outlineLevel="0" collapsed="false">
      <c r="A153" s="3" t="n">
        <v>1.2031430034566</v>
      </c>
      <c r="B153" s="3" t="n">
        <v>0.686454999359776</v>
      </c>
      <c r="C153" s="3" t="n">
        <v>0.31404958677686</v>
      </c>
      <c r="D153" s="3" t="n">
        <v>0.446280991735537</v>
      </c>
      <c r="E153" s="3" t="n">
        <v>0.384297520661157</v>
      </c>
      <c r="F153" s="3" t="n">
        <v>0.367768595041322</v>
      </c>
      <c r="G153" s="3" t="n">
        <v>0.185950413223141</v>
      </c>
      <c r="H153" s="3" t="n">
        <v>0.128099173553719</v>
      </c>
      <c r="I153" s="3" t="n">
        <v>0.0991735537190083</v>
      </c>
      <c r="J153" s="3" t="n">
        <v>0.0413223140495868</v>
      </c>
      <c r="K153" s="3" t="n">
        <v>0.00413223140495868</v>
      </c>
      <c r="L153" s="3" t="n">
        <v>0.0165289256198347</v>
      </c>
      <c r="M153" s="3" t="n">
        <v>0.00826446280991736</v>
      </c>
      <c r="N153" s="3" t="n">
        <v>0</v>
      </c>
    </row>
    <row r="154" customFormat="false" ht="15" hidden="false" customHeight="false" outlineLevel="0" collapsed="false">
      <c r="A154" s="3" t="n">
        <v>1.2031430034566</v>
      </c>
      <c r="B154" s="3" t="n">
        <v>0.741985661246962</v>
      </c>
      <c r="C154" s="3" t="n">
        <v>0.293906810035842</v>
      </c>
      <c r="D154" s="3" t="n">
        <v>0.426523297491039</v>
      </c>
      <c r="E154" s="3" t="n">
        <v>0.301075268817204</v>
      </c>
      <c r="F154" s="3" t="n">
        <v>0.344086021505376</v>
      </c>
      <c r="G154" s="3" t="n">
        <v>0.240143369175627</v>
      </c>
      <c r="H154" s="3" t="n">
        <v>0.172043010752688</v>
      </c>
      <c r="I154" s="3" t="n">
        <v>0.125448028673835</v>
      </c>
      <c r="J154" s="3" t="n">
        <v>0.043010752688172</v>
      </c>
      <c r="K154" s="3" t="n">
        <v>0.028673835125448</v>
      </c>
      <c r="L154" s="3" t="n">
        <v>0.014336917562724</v>
      </c>
      <c r="M154" s="3" t="n">
        <v>0.003584229390681</v>
      </c>
      <c r="N154" s="3" t="n">
        <v>0</v>
      </c>
    </row>
    <row r="155" customFormat="false" ht="15" hidden="false" customHeight="false" outlineLevel="0" collapsed="false">
      <c r="A155" s="3" t="n">
        <v>1.2031430034566</v>
      </c>
      <c r="B155" s="3" t="n">
        <v>0.787498399692856</v>
      </c>
      <c r="C155" s="3" t="n">
        <v>0.254957507082153</v>
      </c>
      <c r="D155" s="3" t="n">
        <v>0.41643059490085</v>
      </c>
      <c r="E155" s="3" t="n">
        <v>0.379603399433428</v>
      </c>
      <c r="F155" s="3" t="n">
        <v>0.351274787535411</v>
      </c>
      <c r="G155" s="3" t="n">
        <v>0.237960339943343</v>
      </c>
      <c r="H155" s="3" t="n">
        <v>0.164305949008499</v>
      </c>
      <c r="I155" s="3" t="n">
        <v>0.0878186968838527</v>
      </c>
      <c r="J155" s="3" t="n">
        <v>0.0538243626062323</v>
      </c>
      <c r="K155" s="3" t="n">
        <v>0.028328611898017</v>
      </c>
      <c r="L155" s="3" t="n">
        <v>0.0113314447592068</v>
      </c>
      <c r="M155" s="3" t="n">
        <v>0.0084985835694051</v>
      </c>
      <c r="N155" s="3" t="n">
        <v>0</v>
      </c>
    </row>
    <row r="156" customFormat="false" ht="15" hidden="false" customHeight="false" outlineLevel="0" collapsed="false">
      <c r="A156" s="3" t="n">
        <v>1.2031430034566</v>
      </c>
      <c r="B156" s="3" t="n">
        <v>0.82409422609155</v>
      </c>
      <c r="C156" s="3" t="n">
        <v>0.27970297029703</v>
      </c>
      <c r="D156" s="3" t="n">
        <v>0.408415841584158</v>
      </c>
      <c r="E156" s="3" t="n">
        <v>0.344059405940594</v>
      </c>
      <c r="F156" s="3" t="n">
        <v>0.356435643564356</v>
      </c>
      <c r="G156" s="3" t="n">
        <v>0.24009900990099</v>
      </c>
      <c r="H156" s="3" t="n">
        <v>0.150990099009901</v>
      </c>
      <c r="I156" s="3" t="n">
        <v>0.0915841584158416</v>
      </c>
      <c r="J156" s="3" t="n">
        <v>0.051980198019802</v>
      </c>
      <c r="K156" s="3" t="n">
        <v>0.0297029702970297</v>
      </c>
      <c r="L156" s="3" t="n">
        <v>0.0297029702970297</v>
      </c>
      <c r="M156" s="3" t="n">
        <v>0.0148514851485149</v>
      </c>
      <c r="N156" s="3" t="n">
        <v>0</v>
      </c>
    </row>
    <row r="157" customFormat="false" ht="15" hidden="false" customHeight="false" outlineLevel="0" collapsed="false">
      <c r="A157" s="3" t="n">
        <v>1.2031430034566</v>
      </c>
      <c r="B157" s="3" t="n">
        <v>0.899999999999886</v>
      </c>
      <c r="C157" s="3" t="n">
        <v>0.281318681318681</v>
      </c>
      <c r="D157" s="3" t="n">
        <v>0.353846153846154</v>
      </c>
      <c r="E157" s="3" t="n">
        <v>0.334065934065934</v>
      </c>
      <c r="F157" s="3" t="n">
        <v>0.397802197802198</v>
      </c>
      <c r="G157" s="3" t="n">
        <v>0.217582417582418</v>
      </c>
      <c r="H157" s="3" t="n">
        <v>0.164835164835165</v>
      </c>
      <c r="I157" s="3" t="n">
        <v>0.118681318681319</v>
      </c>
      <c r="J157" s="3" t="n">
        <v>0.0615384615384615</v>
      </c>
      <c r="K157" s="3" t="n">
        <v>0.0373626373626374</v>
      </c>
      <c r="L157" s="3" t="n">
        <v>0.0131868131868132</v>
      </c>
      <c r="M157" s="3" t="n">
        <v>0.0043956043956044</v>
      </c>
      <c r="N157" s="3" t="n">
        <v>0.00879120879120879</v>
      </c>
    </row>
    <row r="158" customFormat="false" ht="15" hidden="false" customHeight="false" outlineLevel="0" collapsed="false">
      <c r="A158" s="3" t="n">
        <v>1.2031430034566</v>
      </c>
      <c r="B158" s="3" t="n">
        <v>0.925694533350339</v>
      </c>
      <c r="C158" s="3" t="n">
        <v>0.247706422018349</v>
      </c>
      <c r="D158" s="3" t="n">
        <v>0.380733944954128</v>
      </c>
      <c r="E158" s="3" t="n">
        <v>0.380733944954128</v>
      </c>
      <c r="F158" s="3" t="n">
        <v>0.339449541284404</v>
      </c>
      <c r="G158" s="3" t="n">
        <v>0.208715596330275</v>
      </c>
      <c r="H158" s="3" t="n">
        <v>0.185779816513761</v>
      </c>
      <c r="I158" s="3" t="n">
        <v>0.11697247706422</v>
      </c>
      <c r="J158" s="3" t="n">
        <v>0.0802752293577982</v>
      </c>
      <c r="K158" s="3" t="n">
        <v>0.0252293577981651</v>
      </c>
      <c r="L158" s="3" t="n">
        <v>0.00688073394495413</v>
      </c>
      <c r="M158" s="3" t="n">
        <v>0.00917431192660551</v>
      </c>
      <c r="N158" s="3" t="n">
        <v>0</v>
      </c>
    </row>
    <row r="159" customFormat="false" ht="15" hidden="false" customHeight="false" outlineLevel="0" collapsed="false">
      <c r="A159" s="3" t="n">
        <v>1.2031430034566</v>
      </c>
      <c r="B159" s="3" t="n">
        <v>0.993099475099222</v>
      </c>
      <c r="C159" s="3" t="n">
        <v>0.269978401727862</v>
      </c>
      <c r="D159" s="3" t="n">
        <v>0.347732181425486</v>
      </c>
      <c r="E159" s="3" t="n">
        <v>0.367170626349892</v>
      </c>
      <c r="F159" s="3" t="n">
        <v>0.365010799136069</v>
      </c>
      <c r="G159" s="3" t="n">
        <v>0.224622030237581</v>
      </c>
      <c r="H159" s="3" t="n">
        <v>0.183585313174946</v>
      </c>
      <c r="I159" s="3" t="n">
        <v>0.08207343412527</v>
      </c>
      <c r="J159" s="3" t="n">
        <v>0.0691144708423326</v>
      </c>
      <c r="K159" s="3" t="n">
        <v>0.0475161987041037</v>
      </c>
      <c r="L159" s="3" t="n">
        <v>0.0302375809935205</v>
      </c>
      <c r="M159" s="3" t="n">
        <v>0.00863930885529158</v>
      </c>
      <c r="N159" s="3" t="n">
        <v>0.00215982721382289</v>
      </c>
    </row>
    <row r="160" customFormat="false" ht="15" hidden="false" customHeight="false" outlineLevel="0" collapsed="false">
      <c r="A160" s="3" t="n">
        <v>1.2031430034566</v>
      </c>
      <c r="B160" s="3" t="n">
        <v>1.05000000000013</v>
      </c>
      <c r="C160" s="3" t="n">
        <v>0.272727272727273</v>
      </c>
      <c r="D160" s="3" t="n">
        <v>0.343434343434343</v>
      </c>
      <c r="E160" s="3" t="n">
        <v>0.363636363636364</v>
      </c>
      <c r="F160" s="3" t="n">
        <v>0.333333333333333</v>
      </c>
      <c r="G160" s="3" t="n">
        <v>0.224242424242424</v>
      </c>
      <c r="H160" s="3" t="n">
        <v>0.208080808080808</v>
      </c>
      <c r="I160" s="3" t="n">
        <v>0.101010101010101</v>
      </c>
      <c r="J160" s="3" t="n">
        <v>0.0767676767676768</v>
      </c>
      <c r="K160" s="3" t="n">
        <v>0.0262626262626263</v>
      </c>
      <c r="L160" s="3" t="n">
        <v>0.0303030303030303</v>
      </c>
      <c r="M160" s="3" t="n">
        <v>0.0101010101010101</v>
      </c>
      <c r="N160" s="3" t="n">
        <v>0.00404040404040404</v>
      </c>
    </row>
    <row r="161" customFormat="false" ht="15" hidden="false" customHeight="false" outlineLevel="0" collapsed="false">
      <c r="A161" s="3" t="n">
        <v>1.2031430034566</v>
      </c>
      <c r="B161" s="3" t="n">
        <v>1.07043272308303</v>
      </c>
      <c r="C161" s="3" t="n">
        <v>0.25</v>
      </c>
      <c r="D161" s="3" t="n">
        <v>0.308411214953271</v>
      </c>
      <c r="E161" s="3" t="n">
        <v>0.33411214953271</v>
      </c>
      <c r="F161" s="3" t="n">
        <v>0.35981308411215</v>
      </c>
      <c r="G161" s="3" t="n">
        <v>0.261682242990654</v>
      </c>
      <c r="H161" s="3" t="n">
        <v>0.210280373831776</v>
      </c>
      <c r="I161" s="3" t="n">
        <v>0.102803738317757</v>
      </c>
      <c r="J161" s="3" t="n">
        <v>0.0864485981308411</v>
      </c>
      <c r="K161" s="3" t="n">
        <v>0.0373831775700935</v>
      </c>
      <c r="L161" s="3" t="n">
        <v>0.0210280373831776</v>
      </c>
      <c r="M161" s="3" t="n">
        <v>0.00934579439252336</v>
      </c>
      <c r="N161" s="3" t="n">
        <v>0.00934579439252336</v>
      </c>
    </row>
    <row r="162" customFormat="false" ht="15" hidden="false" customHeight="false" outlineLevel="0" collapsed="false">
      <c r="A162" s="3" t="n">
        <v>1.2031430034566</v>
      </c>
      <c r="B162" s="3" t="n">
        <v>1.13737677634087</v>
      </c>
      <c r="C162" s="3" t="n">
        <v>0.297413793103448</v>
      </c>
      <c r="D162" s="3" t="n">
        <v>0.316810344827586</v>
      </c>
      <c r="E162" s="3" t="n">
        <v>0.325431034482759</v>
      </c>
      <c r="F162" s="3" t="n">
        <v>0.372844827586207</v>
      </c>
      <c r="G162" s="3" t="n">
        <v>0.228448275862069</v>
      </c>
      <c r="H162" s="3" t="n">
        <v>0.200431034482759</v>
      </c>
      <c r="I162" s="3" t="n">
        <v>0.118534482758621</v>
      </c>
      <c r="J162" s="3" t="n">
        <v>0.0754310344827586</v>
      </c>
      <c r="K162" s="3" t="n">
        <v>0.0150862068965517</v>
      </c>
      <c r="L162" s="3" t="n">
        <v>0.0258620689655172</v>
      </c>
      <c r="M162" s="3" t="n">
        <v>0.00646551724137931</v>
      </c>
      <c r="N162" s="3" t="n">
        <v>0.00431034482758621</v>
      </c>
    </row>
    <row r="163" customFormat="false" ht="15" hidden="false" customHeight="false" outlineLevel="0" collapsed="false">
      <c r="A163" s="3" t="n">
        <v>1.2031430034566</v>
      </c>
      <c r="B163" s="3" t="n">
        <v>1.19999999999998</v>
      </c>
      <c r="C163" s="3" t="n">
        <v>0.25706940874036</v>
      </c>
      <c r="D163" s="3" t="n">
        <v>0.295629820051414</v>
      </c>
      <c r="E163" s="3" t="n">
        <v>0.362467866323907</v>
      </c>
      <c r="F163" s="3" t="n">
        <v>0.329048843187661</v>
      </c>
      <c r="G163" s="3" t="n">
        <v>0.239074550128535</v>
      </c>
      <c r="H163" s="3" t="n">
        <v>0.218508997429306</v>
      </c>
      <c r="I163" s="3" t="n">
        <v>0.0874035989717224</v>
      </c>
      <c r="J163" s="3" t="n">
        <v>0.118251928020566</v>
      </c>
      <c r="K163" s="3" t="n">
        <v>0.0282776349614396</v>
      </c>
      <c r="L163" s="3" t="n">
        <v>0.0282776349614396</v>
      </c>
      <c r="M163" s="3" t="n">
        <v>0.0179948586118252</v>
      </c>
      <c r="N163" s="3" t="n">
        <v>0.0077120822622108</v>
      </c>
    </row>
    <row r="164" customFormat="false" ht="15" hidden="false" customHeight="false" outlineLevel="0" collapsed="false">
      <c r="A164" s="3" t="n">
        <v>1.2031430034566</v>
      </c>
      <c r="B164" s="3" t="n">
        <v>1.22718601971575</v>
      </c>
      <c r="C164" s="3" t="n">
        <v>0.285714285714286</v>
      </c>
      <c r="D164" s="3" t="n">
        <v>0.266106442577031</v>
      </c>
      <c r="E164" s="3" t="n">
        <v>0.378151260504202</v>
      </c>
      <c r="F164" s="3" t="n">
        <v>0.361344537815126</v>
      </c>
      <c r="G164" s="3" t="n">
        <v>0.173669467787115</v>
      </c>
      <c r="H164" s="3" t="n">
        <v>0.246498599439776</v>
      </c>
      <c r="I164" s="3" t="n">
        <v>0.117647058823529</v>
      </c>
      <c r="J164" s="3" t="n">
        <v>0.0840336134453782</v>
      </c>
      <c r="K164" s="3" t="n">
        <v>0.0252100840336134</v>
      </c>
      <c r="L164" s="3" t="n">
        <v>0.0196078431372549</v>
      </c>
      <c r="M164" s="3" t="n">
        <v>0.0112044817927171</v>
      </c>
      <c r="N164" s="3" t="n">
        <v>0.0196078431372549</v>
      </c>
    </row>
    <row r="165" customFormat="false" ht="15" hidden="false" customHeight="false" outlineLevel="0" collapsed="false">
      <c r="A165" s="3" t="n">
        <v>1.2031430034566</v>
      </c>
      <c r="B165" s="3" t="n">
        <v>1.29999999999996</v>
      </c>
      <c r="C165" s="3" t="n">
        <v>0.297546012269939</v>
      </c>
      <c r="D165" s="3" t="n">
        <v>0.319018404907975</v>
      </c>
      <c r="E165" s="3" t="n">
        <v>0.374233128834356</v>
      </c>
      <c r="F165" s="3" t="n">
        <v>0.325153374233129</v>
      </c>
      <c r="G165" s="3" t="n">
        <v>0.174846625766871</v>
      </c>
      <c r="H165" s="3" t="n">
        <v>0.214723926380368</v>
      </c>
      <c r="I165" s="3" t="n">
        <v>0.0920245398773006</v>
      </c>
      <c r="J165" s="3" t="n">
        <v>0.0797546012269939</v>
      </c>
      <c r="K165" s="3" t="n">
        <v>0.0521472392638037</v>
      </c>
      <c r="L165" s="3" t="n">
        <v>0.0276073619631902</v>
      </c>
      <c r="M165" s="3" t="n">
        <v>0.00306748466257669</v>
      </c>
      <c r="N165" s="3" t="n">
        <v>0.0245398773006135</v>
      </c>
    </row>
    <row r="166" customFormat="false" ht="15" hidden="false" customHeight="false" outlineLevel="0" collapsed="false">
      <c r="A166" s="3" t="n">
        <v>1.2031430034566</v>
      </c>
      <c r="B166" s="3" t="n">
        <v>1.33773524516728</v>
      </c>
      <c r="C166" s="3" t="n">
        <v>0.30625</v>
      </c>
      <c r="D166" s="3" t="n">
        <v>0.284375</v>
      </c>
      <c r="E166" s="3" t="n">
        <v>0.328125</v>
      </c>
      <c r="F166" s="3" t="n">
        <v>0.325</v>
      </c>
      <c r="G166" s="3" t="n">
        <v>0.240625</v>
      </c>
      <c r="H166" s="3" t="n">
        <v>0.221875</v>
      </c>
      <c r="I166" s="3" t="n">
        <v>0.09375</v>
      </c>
      <c r="J166" s="3" t="n">
        <v>0.11875</v>
      </c>
      <c r="K166" s="3" t="n">
        <v>0.021875</v>
      </c>
      <c r="L166" s="3" t="n">
        <v>0.025</v>
      </c>
      <c r="M166" s="3" t="n">
        <v>0.009375</v>
      </c>
      <c r="N166" s="3" t="n">
        <v>0.0125</v>
      </c>
    </row>
    <row r="167" customFormat="false" ht="15" hidden="false" customHeight="false" outlineLevel="0" collapsed="false">
      <c r="A167" s="3" t="n">
        <v>1.2031430034566</v>
      </c>
      <c r="B167" s="3" t="n">
        <v>1.37568813212119</v>
      </c>
      <c r="C167" s="3" t="n">
        <v>0.287937743190661</v>
      </c>
      <c r="D167" s="3" t="n">
        <v>0.256809338521401</v>
      </c>
      <c r="E167" s="3" t="n">
        <v>0.400778210116732</v>
      </c>
      <c r="F167" s="3" t="n">
        <v>0.334630350194553</v>
      </c>
      <c r="G167" s="3" t="n">
        <v>0.167315175097276</v>
      </c>
      <c r="H167" s="3" t="n">
        <v>0.245136186770428</v>
      </c>
      <c r="I167" s="3" t="n">
        <v>0.0856031128404669</v>
      </c>
      <c r="J167" s="3" t="n">
        <v>0.1284046692607</v>
      </c>
      <c r="K167" s="3" t="n">
        <v>0.0350194552529183</v>
      </c>
      <c r="L167" s="3" t="n">
        <v>0.0233463035019455</v>
      </c>
      <c r="M167" s="3" t="n">
        <v>0.0194552529182879</v>
      </c>
      <c r="N167" s="3" t="n">
        <v>0.00389105058365759</v>
      </c>
    </row>
    <row r="168" customFormat="false" ht="15" hidden="false" customHeight="false" outlineLevel="0" collapsed="false">
      <c r="A168" s="3" t="n">
        <v>1.2031430034566</v>
      </c>
      <c r="B168" s="3" t="n">
        <v>1.42109204967364</v>
      </c>
      <c r="C168" s="3" t="n">
        <v>0.337777777777778</v>
      </c>
      <c r="D168" s="3" t="n">
        <v>0.284444444444444</v>
      </c>
      <c r="E168" s="3" t="n">
        <v>0.315555555555556</v>
      </c>
      <c r="F168" s="3" t="n">
        <v>0.297777777777778</v>
      </c>
      <c r="G168" s="3" t="n">
        <v>0.204444444444444</v>
      </c>
      <c r="H168" s="3" t="n">
        <v>0.257777777777778</v>
      </c>
      <c r="I168" s="3" t="n">
        <v>0.0977777777777778</v>
      </c>
      <c r="J168" s="3" t="n">
        <v>0.106666666666667</v>
      </c>
      <c r="K168" s="3" t="n">
        <v>0.04</v>
      </c>
      <c r="L168" s="3" t="n">
        <v>0.0355555555555556</v>
      </c>
      <c r="M168" s="3" t="n">
        <v>0.00444444444444444</v>
      </c>
      <c r="N168" s="3" t="n">
        <v>0.0133333333333333</v>
      </c>
    </row>
    <row r="169" customFormat="false" ht="15" hidden="false" customHeight="false" outlineLevel="0" collapsed="false">
      <c r="A169" s="3" t="n">
        <v>1.2031430034566</v>
      </c>
      <c r="B169" s="3" t="n">
        <v>1.47202662911273</v>
      </c>
      <c r="C169" s="3" t="n">
        <v>0.323529411764706</v>
      </c>
      <c r="D169" s="3" t="n">
        <v>0.235294117647059</v>
      </c>
      <c r="E169" s="3" t="n">
        <v>0.299019607843137</v>
      </c>
      <c r="F169" s="3" t="n">
        <v>0.348039215686275</v>
      </c>
      <c r="G169" s="3" t="n">
        <v>0.245098039215686</v>
      </c>
      <c r="H169" s="3" t="n">
        <v>0.220588235294118</v>
      </c>
      <c r="I169" s="3" t="n">
        <v>0.0931372549019608</v>
      </c>
      <c r="J169" s="3" t="n">
        <v>0.151960784313725</v>
      </c>
      <c r="K169" s="3" t="n">
        <v>0.0343137254901961</v>
      </c>
      <c r="L169" s="3" t="n">
        <v>0.0294117647058824</v>
      </c>
      <c r="M169" s="3" t="n">
        <v>0</v>
      </c>
      <c r="N169" s="3" t="n">
        <v>0</v>
      </c>
    </row>
    <row r="170" customFormat="false" ht="15" hidden="false" customHeight="false" outlineLevel="0" collapsed="false">
      <c r="A170" s="3" t="n">
        <v>1.2031430034566</v>
      </c>
      <c r="B170" s="3" t="n">
        <v>1.53057867110468</v>
      </c>
      <c r="C170" s="3" t="n">
        <v>0.330049261083744</v>
      </c>
      <c r="D170" s="3" t="n">
        <v>0.246305418719212</v>
      </c>
      <c r="E170" s="3" t="n">
        <v>0.32512315270936</v>
      </c>
      <c r="F170" s="3" t="n">
        <v>0.364532019704434</v>
      </c>
      <c r="G170" s="3" t="n">
        <v>0.221674876847291</v>
      </c>
      <c r="H170" s="3" t="n">
        <v>0.206896551724138</v>
      </c>
      <c r="I170" s="3" t="n">
        <v>0.0935960591133005</v>
      </c>
      <c r="J170" s="3" t="n">
        <v>0.12807881773399</v>
      </c>
      <c r="K170" s="3" t="n">
        <v>0.0295566502463054</v>
      </c>
      <c r="L170" s="3" t="n">
        <v>0.0295566502463054</v>
      </c>
      <c r="M170" s="3" t="n">
        <v>0</v>
      </c>
      <c r="N170" s="3" t="n">
        <v>0.0246305418719212</v>
      </c>
    </row>
    <row r="171" customFormat="false" ht="15" hidden="false" customHeight="false" outlineLevel="0" collapsed="false">
      <c r="A171" s="3" t="n">
        <v>1.2031430034566</v>
      </c>
      <c r="B171" s="3" t="n">
        <v>1.60553706311617</v>
      </c>
      <c r="C171" s="3" t="n">
        <v>0.32</v>
      </c>
      <c r="D171" s="3" t="n">
        <v>0.218181818181818</v>
      </c>
      <c r="E171" s="3" t="n">
        <v>0.389090909090909</v>
      </c>
      <c r="F171" s="3" t="n">
        <v>0.338181818181818</v>
      </c>
      <c r="G171" s="3" t="n">
        <v>0.196363636363636</v>
      </c>
      <c r="H171" s="3" t="n">
        <v>0.214545454545455</v>
      </c>
      <c r="I171" s="3" t="n">
        <v>0.0545454545454545</v>
      </c>
      <c r="J171" s="3" t="n">
        <v>0.141818181818182</v>
      </c>
      <c r="K171" s="3" t="n">
        <v>0.0327272727272727</v>
      </c>
      <c r="L171" s="3" t="n">
        <v>0.0509090909090909</v>
      </c>
      <c r="M171" s="3" t="n">
        <v>0.00727272727272727</v>
      </c>
      <c r="N171" s="3" t="n">
        <v>0.0218181818181818</v>
      </c>
    </row>
    <row r="172" customFormat="false" ht="15" hidden="false" customHeight="false" outlineLevel="0" collapsed="false">
      <c r="A172" s="3" t="n">
        <v>1.2031430034566</v>
      </c>
      <c r="B172" s="3" t="n">
        <v>1.69758033542445</v>
      </c>
      <c r="C172" s="3" t="n">
        <v>0.331658291457286</v>
      </c>
      <c r="D172" s="3" t="n">
        <v>0.185929648241206</v>
      </c>
      <c r="E172" s="3" t="n">
        <v>0.301507537688442</v>
      </c>
      <c r="F172" s="3" t="n">
        <v>0.296482412060302</v>
      </c>
      <c r="G172" s="3" t="n">
        <v>0.251256281407035</v>
      </c>
      <c r="H172" s="3" t="n">
        <v>0.261306532663317</v>
      </c>
      <c r="I172" s="3" t="n">
        <v>0.0653266331658292</v>
      </c>
      <c r="J172" s="3" t="n">
        <v>0.165829145728643</v>
      </c>
      <c r="K172" s="3" t="n">
        <v>0.0452261306532663</v>
      </c>
      <c r="L172" s="3" t="n">
        <v>0.0552763819095477</v>
      </c>
      <c r="M172" s="3" t="n">
        <v>0.0050251256281407</v>
      </c>
      <c r="N172" s="3" t="n">
        <v>0.0251256281407035</v>
      </c>
    </row>
    <row r="173" customFormat="false" ht="15" hidden="false" customHeight="false" outlineLevel="0" collapsed="false">
      <c r="A173" s="3" t="n">
        <v>1.2031430034566</v>
      </c>
      <c r="B173" s="3" t="n">
        <v>1.83840097298692</v>
      </c>
      <c r="C173" s="3" t="n">
        <v>0.381147540983607</v>
      </c>
      <c r="D173" s="3" t="n">
        <v>0.155737704918033</v>
      </c>
      <c r="E173" s="3" t="n">
        <v>0.323770491803279</v>
      </c>
      <c r="F173" s="3" t="n">
        <v>0.307377049180328</v>
      </c>
      <c r="G173" s="3" t="n">
        <v>0.180327868852459</v>
      </c>
      <c r="H173" s="3" t="n">
        <v>0.25</v>
      </c>
      <c r="I173" s="3" t="n">
        <v>0.0778688524590164</v>
      </c>
      <c r="J173" s="3" t="n">
        <v>0.155737704918033</v>
      </c>
      <c r="K173" s="3" t="n">
        <v>0.0245901639344262</v>
      </c>
      <c r="L173" s="3" t="n">
        <v>0.0983606557377049</v>
      </c>
      <c r="M173" s="3" t="n">
        <v>0.00819672131147541</v>
      </c>
      <c r="N173" s="3" t="n">
        <v>0.0163934426229508</v>
      </c>
    </row>
    <row r="174" customFormat="false" ht="15" hidden="false" customHeight="false" outlineLevel="0" collapsed="false">
      <c r="A174" s="3" t="n">
        <v>1.2031430034566</v>
      </c>
      <c r="B174" s="3" t="n">
        <v>2.22317995385804</v>
      </c>
      <c r="C174" s="3" t="n">
        <v>0.372340425531915</v>
      </c>
      <c r="D174" s="3" t="n">
        <v>0.101063829787234</v>
      </c>
      <c r="E174" s="3" t="n">
        <v>0.382978723404255</v>
      </c>
      <c r="F174" s="3" t="n">
        <v>0.25</v>
      </c>
      <c r="G174" s="3" t="n">
        <v>0.170212765957447</v>
      </c>
      <c r="H174" s="3" t="n">
        <v>0.207446808510638</v>
      </c>
      <c r="I174" s="3" t="n">
        <v>0.0478723404255319</v>
      </c>
      <c r="J174" s="3" t="n">
        <v>0.196808510638298</v>
      </c>
      <c r="K174" s="3" t="n">
        <v>0.0212765957446809</v>
      </c>
      <c r="L174" s="3" t="n">
        <v>0.101063829787234</v>
      </c>
      <c r="M174" s="3" t="n">
        <v>0.00531914893617021</v>
      </c>
      <c r="N174" s="3" t="n">
        <v>0.0638297872340426</v>
      </c>
    </row>
    <row r="175" customFormat="false" ht="15" hidden="false" customHeight="false" outlineLevel="0" collapsed="false">
      <c r="A175" s="3" t="n">
        <v>1.25</v>
      </c>
      <c r="B175" s="3" t="n">
        <v>0.475400076814815</v>
      </c>
      <c r="C175" s="3" t="n">
        <v>0.257462686567164</v>
      </c>
      <c r="D175" s="3" t="n">
        <v>0.466417910447761</v>
      </c>
      <c r="E175" s="3" t="n">
        <v>0.365671641791045</v>
      </c>
      <c r="F175" s="3" t="n">
        <v>0.350746268656716</v>
      </c>
      <c r="G175" s="3" t="n">
        <v>0.238805970149254</v>
      </c>
      <c r="H175" s="3" t="n">
        <v>0.149253731343284</v>
      </c>
      <c r="I175" s="3" t="n">
        <v>0.0932835820895522</v>
      </c>
      <c r="J175" s="3" t="n">
        <v>0.0335820895522388</v>
      </c>
      <c r="K175" s="3" t="n">
        <v>0.0223880597014925</v>
      </c>
      <c r="L175" s="3" t="n">
        <v>0</v>
      </c>
      <c r="M175" s="3" t="n">
        <v>0.0223880597014925</v>
      </c>
      <c r="N175" s="3" t="n">
        <v>0</v>
      </c>
    </row>
    <row r="176" customFormat="false" ht="15" hidden="false" customHeight="false" outlineLevel="0" collapsed="false">
      <c r="A176" s="3" t="n">
        <v>1.25</v>
      </c>
      <c r="B176" s="3" t="n">
        <v>0.61950454487256</v>
      </c>
      <c r="C176" s="3" t="n">
        <v>0.219512195121951</v>
      </c>
      <c r="D176" s="3" t="n">
        <v>0.439024390243902</v>
      </c>
      <c r="E176" s="3" t="n">
        <v>0.320121951219512</v>
      </c>
      <c r="F176" s="3" t="n">
        <v>0.350609756097561</v>
      </c>
      <c r="G176" s="3" t="n">
        <v>0.23780487804878</v>
      </c>
      <c r="H176" s="3" t="n">
        <v>0.161585365853659</v>
      </c>
      <c r="I176" s="3" t="n">
        <v>0.13719512195122</v>
      </c>
      <c r="J176" s="3" t="n">
        <v>0.0396341463414634</v>
      </c>
      <c r="K176" s="3" t="n">
        <v>0.0731707317073171</v>
      </c>
      <c r="L176" s="3" t="n">
        <v>0.00609756097560976</v>
      </c>
      <c r="M176" s="3" t="n">
        <v>0.00914634146341463</v>
      </c>
      <c r="N176" s="3" t="n">
        <v>0.00304878048780488</v>
      </c>
    </row>
    <row r="177" customFormat="false" ht="15" hidden="false" customHeight="false" outlineLevel="0" collapsed="false">
      <c r="A177" s="3" t="n">
        <v>1.25</v>
      </c>
      <c r="B177" s="3" t="n">
        <v>0.686454999359776</v>
      </c>
      <c r="C177" s="3" t="n">
        <v>0.254237288135593</v>
      </c>
      <c r="D177" s="3" t="n">
        <v>0.38135593220339</v>
      </c>
      <c r="E177" s="3" t="n">
        <v>0.317796610169492</v>
      </c>
      <c r="F177" s="3" t="n">
        <v>0.364406779661017</v>
      </c>
      <c r="G177" s="3" t="n">
        <v>0.288135593220339</v>
      </c>
      <c r="H177" s="3" t="n">
        <v>0.190677966101695</v>
      </c>
      <c r="I177" s="3" t="n">
        <v>0.0805084745762712</v>
      </c>
      <c r="J177" s="3" t="n">
        <v>0.0508474576271187</v>
      </c>
      <c r="K177" s="3" t="n">
        <v>0.0550847457627119</v>
      </c>
      <c r="L177" s="3" t="n">
        <v>0.00847457627118644</v>
      </c>
      <c r="M177" s="3" t="n">
        <v>0.00423728813559322</v>
      </c>
      <c r="N177" s="3" t="n">
        <v>0.00423728813559322</v>
      </c>
    </row>
    <row r="178" customFormat="false" ht="15" hidden="false" customHeight="false" outlineLevel="0" collapsed="false">
      <c r="A178" s="3" t="n">
        <v>1.25</v>
      </c>
      <c r="B178" s="3" t="n">
        <v>0.741985661246962</v>
      </c>
      <c r="C178" s="3" t="n">
        <v>0.238095238095238</v>
      </c>
      <c r="D178" s="3" t="n">
        <v>0.425396825396825</v>
      </c>
      <c r="E178" s="3" t="n">
        <v>0.355555555555556</v>
      </c>
      <c r="F178" s="3" t="n">
        <v>0.387301587301587</v>
      </c>
      <c r="G178" s="3" t="n">
        <v>0.241269841269841</v>
      </c>
      <c r="H178" s="3" t="n">
        <v>0.133333333333333</v>
      </c>
      <c r="I178" s="3" t="n">
        <v>0.104761904761905</v>
      </c>
      <c r="J178" s="3" t="n">
        <v>0.0317460317460317</v>
      </c>
      <c r="K178" s="3" t="n">
        <v>0.0444444444444444</v>
      </c>
      <c r="L178" s="3" t="n">
        <v>0.0158730158730159</v>
      </c>
      <c r="M178" s="3" t="n">
        <v>0.00952380952380953</v>
      </c>
      <c r="N178" s="3" t="n">
        <v>0.00634920634920635</v>
      </c>
    </row>
    <row r="179" customFormat="false" ht="15" hidden="false" customHeight="false" outlineLevel="0" collapsed="false">
      <c r="A179" s="3" t="n">
        <v>1.25</v>
      </c>
      <c r="B179" s="3" t="n">
        <v>0.787498399692856</v>
      </c>
      <c r="C179" s="3" t="n">
        <v>0.243076923076923</v>
      </c>
      <c r="D179" s="3" t="n">
        <v>0.436923076923077</v>
      </c>
      <c r="E179" s="3" t="n">
        <v>0.347692307692308</v>
      </c>
      <c r="F179" s="3" t="n">
        <v>0.356923076923077</v>
      </c>
      <c r="G179" s="3" t="n">
        <v>0.215384615384615</v>
      </c>
      <c r="H179" s="3" t="n">
        <v>0.126153846153846</v>
      </c>
      <c r="I179" s="3" t="n">
        <v>0.126153846153846</v>
      </c>
      <c r="J179" s="3" t="n">
        <v>0.0615384615384615</v>
      </c>
      <c r="K179" s="3" t="n">
        <v>0.0523076923076923</v>
      </c>
      <c r="L179" s="3" t="n">
        <v>0.0123076923076923</v>
      </c>
      <c r="M179" s="3" t="n">
        <v>0.0123076923076923</v>
      </c>
      <c r="N179" s="3" t="n">
        <v>0.00307692307692308</v>
      </c>
    </row>
    <row r="180" customFormat="false" ht="15" hidden="false" customHeight="false" outlineLevel="0" collapsed="false">
      <c r="A180" s="3" t="n">
        <v>1.25</v>
      </c>
      <c r="B180" s="3" t="n">
        <v>0.82409422609155</v>
      </c>
      <c r="C180" s="3" t="n">
        <v>0.210526315789474</v>
      </c>
      <c r="D180" s="3" t="n">
        <v>0.371191135734072</v>
      </c>
      <c r="E180" s="3" t="n">
        <v>0.382271468144044</v>
      </c>
      <c r="F180" s="3" t="n">
        <v>0.379501385041551</v>
      </c>
      <c r="G180" s="3" t="n">
        <v>0.265927977839335</v>
      </c>
      <c r="H180" s="3" t="n">
        <v>0.168975069252078</v>
      </c>
      <c r="I180" s="3" t="n">
        <v>0.110803324099723</v>
      </c>
      <c r="J180" s="3" t="n">
        <v>0.0692520775623269</v>
      </c>
      <c r="K180" s="3" t="n">
        <v>0.0193905817174515</v>
      </c>
      <c r="L180" s="3" t="n">
        <v>0.0110803324099723</v>
      </c>
      <c r="M180" s="3" t="n">
        <v>0.00831024930747923</v>
      </c>
      <c r="N180" s="3" t="n">
        <v>0</v>
      </c>
    </row>
    <row r="181" customFormat="false" ht="15" hidden="false" customHeight="false" outlineLevel="0" collapsed="false">
      <c r="A181" s="3" t="n">
        <v>1.25</v>
      </c>
      <c r="B181" s="3" t="n">
        <v>0.899999999999886</v>
      </c>
      <c r="C181" s="3" t="n">
        <v>0.262557077625571</v>
      </c>
      <c r="D181" s="3" t="n">
        <v>0.36986301369863</v>
      </c>
      <c r="E181" s="3" t="n">
        <v>0.340182648401827</v>
      </c>
      <c r="F181" s="3" t="n">
        <v>0.34703196347032</v>
      </c>
      <c r="G181" s="3" t="n">
        <v>0.251141552511416</v>
      </c>
      <c r="H181" s="3" t="n">
        <v>0.203196347031963</v>
      </c>
      <c r="I181" s="3" t="n">
        <v>0.0981735159817352</v>
      </c>
      <c r="J181" s="3" t="n">
        <v>0.0639269406392694</v>
      </c>
      <c r="K181" s="3" t="n">
        <v>0.0273972602739726</v>
      </c>
      <c r="L181" s="3" t="n">
        <v>0.0136986301369863</v>
      </c>
      <c r="M181" s="3" t="n">
        <v>0.0136986301369863</v>
      </c>
      <c r="N181" s="3" t="n">
        <v>0.00228310502283105</v>
      </c>
    </row>
    <row r="182" customFormat="false" ht="15" hidden="false" customHeight="false" outlineLevel="0" collapsed="false">
      <c r="A182" s="3" t="n">
        <v>1.25</v>
      </c>
      <c r="B182" s="3" t="n">
        <v>0.925694533350339</v>
      </c>
      <c r="C182" s="3" t="n">
        <v>0.280182232346241</v>
      </c>
      <c r="D182" s="3" t="n">
        <v>0.339407744874715</v>
      </c>
      <c r="E182" s="3" t="n">
        <v>0.362186788154898</v>
      </c>
      <c r="F182" s="3" t="n">
        <v>0.366742596810934</v>
      </c>
      <c r="G182" s="3" t="n">
        <v>0.225512528473804</v>
      </c>
      <c r="H182" s="3" t="n">
        <v>0.195899772209567</v>
      </c>
      <c r="I182" s="3" t="n">
        <v>0.0979498861047836</v>
      </c>
      <c r="J182" s="3" t="n">
        <v>0.0797266514806378</v>
      </c>
      <c r="K182" s="3" t="n">
        <v>0.0273348519362187</v>
      </c>
      <c r="L182" s="3" t="n">
        <v>0.00911161731207289</v>
      </c>
      <c r="M182" s="3" t="n">
        <v>0.00683371298405467</v>
      </c>
      <c r="N182" s="3" t="n">
        <v>0.00911161731207289</v>
      </c>
    </row>
    <row r="183" customFormat="false" ht="15" hidden="false" customHeight="false" outlineLevel="0" collapsed="false">
      <c r="A183" s="3" t="n">
        <v>1.25</v>
      </c>
      <c r="B183" s="3" t="n">
        <v>0.993099475099222</v>
      </c>
      <c r="C183" s="3" t="n">
        <v>0.262222222222222</v>
      </c>
      <c r="D183" s="3" t="n">
        <v>0.346666666666667</v>
      </c>
      <c r="E183" s="3" t="n">
        <v>0.357777777777778</v>
      </c>
      <c r="F183" s="3" t="n">
        <v>0.375555555555556</v>
      </c>
      <c r="G183" s="3" t="n">
        <v>0.237777777777778</v>
      </c>
      <c r="H183" s="3" t="n">
        <v>0.18</v>
      </c>
      <c r="I183" s="3" t="n">
        <v>0.1</v>
      </c>
      <c r="J183" s="3" t="n">
        <v>0.0755555555555556</v>
      </c>
      <c r="K183" s="3" t="n">
        <v>0.0266666666666667</v>
      </c>
      <c r="L183" s="3" t="n">
        <v>0.0133333333333333</v>
      </c>
      <c r="M183" s="3" t="n">
        <v>0.0133333333333333</v>
      </c>
      <c r="N183" s="3" t="n">
        <v>0.00888888888888889</v>
      </c>
    </row>
    <row r="184" customFormat="false" ht="15" hidden="false" customHeight="false" outlineLevel="0" collapsed="false">
      <c r="A184" s="3" t="n">
        <v>1.25</v>
      </c>
      <c r="B184" s="3" t="n">
        <v>1.05000000000013</v>
      </c>
      <c r="C184" s="3" t="n">
        <v>0.25635103926097</v>
      </c>
      <c r="D184" s="3" t="n">
        <v>0.339491916859122</v>
      </c>
      <c r="E184" s="3" t="n">
        <v>0.387990762124711</v>
      </c>
      <c r="F184" s="3" t="n">
        <v>0.344110854503464</v>
      </c>
      <c r="G184" s="3" t="n">
        <v>0.221709006928406</v>
      </c>
      <c r="H184" s="3" t="n">
        <v>0.196304849884527</v>
      </c>
      <c r="I184" s="3" t="n">
        <v>0.092378752886836</v>
      </c>
      <c r="J184" s="3" t="n">
        <v>0.0993071593533487</v>
      </c>
      <c r="K184" s="3" t="n">
        <v>0.0346420323325635</v>
      </c>
      <c r="L184" s="3" t="n">
        <v>0.0161662817551963</v>
      </c>
      <c r="M184" s="3" t="n">
        <v>0.0046189376443418</v>
      </c>
      <c r="N184" s="3" t="n">
        <v>0.0046189376443418</v>
      </c>
    </row>
    <row r="185" customFormat="false" ht="15" hidden="false" customHeight="false" outlineLevel="0" collapsed="false">
      <c r="A185" s="3" t="n">
        <v>1.25</v>
      </c>
      <c r="B185" s="3" t="n">
        <v>1.07043272308303</v>
      </c>
      <c r="C185" s="3" t="n">
        <v>0.274021352313167</v>
      </c>
      <c r="D185" s="3" t="n">
        <v>0.306049822064057</v>
      </c>
      <c r="E185" s="3" t="n">
        <v>0.313167259786477</v>
      </c>
      <c r="F185" s="3" t="n">
        <v>0.380782918149466</v>
      </c>
      <c r="G185" s="3" t="n">
        <v>0.277580071174377</v>
      </c>
      <c r="H185" s="3" t="n">
        <v>0.213523131672598</v>
      </c>
      <c r="I185" s="3" t="n">
        <v>0.110320284697509</v>
      </c>
      <c r="J185" s="3" t="n">
        <v>0.0711743772241993</v>
      </c>
      <c r="K185" s="3" t="n">
        <v>0.0213523131672598</v>
      </c>
      <c r="L185" s="3" t="n">
        <v>0.0284697508896797</v>
      </c>
      <c r="M185" s="3" t="n">
        <v>0</v>
      </c>
      <c r="N185" s="3" t="n">
        <v>0</v>
      </c>
    </row>
    <row r="186" customFormat="false" ht="15" hidden="false" customHeight="false" outlineLevel="0" collapsed="false">
      <c r="A186" s="3" t="n">
        <v>1.25</v>
      </c>
      <c r="B186" s="3" t="n">
        <v>1.10000000000016</v>
      </c>
      <c r="C186" s="3" t="n">
        <v>0.305084745762712</v>
      </c>
      <c r="D186" s="3" t="n">
        <v>0.322033898305085</v>
      </c>
      <c r="E186" s="3" t="n">
        <v>0.372881355932203</v>
      </c>
      <c r="F186" s="3" t="n">
        <v>0.347457627118644</v>
      </c>
      <c r="G186" s="3" t="n">
        <v>0.211864406779661</v>
      </c>
      <c r="H186" s="3" t="n">
        <v>0.203389830508475</v>
      </c>
      <c r="I186" s="3" t="n">
        <v>0.0847457627118644</v>
      </c>
      <c r="J186" s="3" t="n">
        <v>0.0932203389830509</v>
      </c>
      <c r="K186" s="3" t="n">
        <v>0.0169491525423729</v>
      </c>
      <c r="L186" s="3" t="n">
        <v>0.0338983050847458</v>
      </c>
      <c r="M186" s="3" t="n">
        <v>0.00847457627118644</v>
      </c>
      <c r="N186" s="3" t="n">
        <v>0</v>
      </c>
    </row>
    <row r="187" customFormat="false" ht="15" hidden="false" customHeight="false" outlineLevel="0" collapsed="false">
      <c r="A187" s="3" t="n">
        <v>1.25</v>
      </c>
      <c r="B187" s="3" t="n">
        <v>1.13737677634087</v>
      </c>
      <c r="C187" s="3" t="n">
        <v>0.254817987152034</v>
      </c>
      <c r="D187" s="3" t="n">
        <v>0.334047109207709</v>
      </c>
      <c r="E187" s="3" t="n">
        <v>0.383297644539615</v>
      </c>
      <c r="F187" s="3" t="n">
        <v>0.374732334047109</v>
      </c>
      <c r="G187" s="3" t="n">
        <v>0.235546038543897</v>
      </c>
      <c r="H187" s="3" t="n">
        <v>0.188436830835118</v>
      </c>
      <c r="I187" s="3" t="n">
        <v>0.0685224839400428</v>
      </c>
      <c r="J187" s="3" t="n">
        <v>0.0877944325481799</v>
      </c>
      <c r="K187" s="3" t="n">
        <v>0.0342612419700214</v>
      </c>
      <c r="L187" s="3" t="n">
        <v>0.0107066381156317</v>
      </c>
      <c r="M187" s="3" t="n">
        <v>0.0149892933618844</v>
      </c>
      <c r="N187" s="3" t="n">
        <v>0.00428265524625268</v>
      </c>
    </row>
    <row r="188" customFormat="false" ht="15" hidden="false" customHeight="false" outlineLevel="0" collapsed="false">
      <c r="A188" s="3" t="n">
        <v>1.25</v>
      </c>
      <c r="B188" s="3" t="n">
        <v>1.19999999999998</v>
      </c>
      <c r="C188" s="3" t="n">
        <v>0.280092592592593</v>
      </c>
      <c r="D188" s="3" t="n">
        <v>0.333333333333333</v>
      </c>
      <c r="E188" s="3" t="n">
        <v>0.321759259259259</v>
      </c>
      <c r="F188" s="3" t="n">
        <v>0.337962962962963</v>
      </c>
      <c r="G188" s="3" t="n">
        <v>0.229166666666667</v>
      </c>
      <c r="H188" s="3" t="n">
        <v>0.210648148148148</v>
      </c>
      <c r="I188" s="3" t="n">
        <v>0.106481481481481</v>
      </c>
      <c r="J188" s="3" t="n">
        <v>0.0671296296296296</v>
      </c>
      <c r="K188" s="3" t="n">
        <v>0.0393518518518519</v>
      </c>
      <c r="L188" s="3" t="n">
        <v>0.0393518518518519</v>
      </c>
      <c r="M188" s="3" t="n">
        <v>0.0185185185185185</v>
      </c>
      <c r="N188" s="3" t="n">
        <v>0.00925925925925926</v>
      </c>
    </row>
    <row r="189" customFormat="false" ht="15" hidden="false" customHeight="false" outlineLevel="0" collapsed="false">
      <c r="A189" s="3" t="n">
        <v>1.25</v>
      </c>
      <c r="B189" s="3" t="n">
        <v>1.22718601971575</v>
      </c>
      <c r="C189" s="3" t="n">
        <v>0.26628895184136</v>
      </c>
      <c r="D189" s="3" t="n">
        <v>0.269121813031161</v>
      </c>
      <c r="E189" s="3" t="n">
        <v>0.382436260623229</v>
      </c>
      <c r="F189" s="3" t="n">
        <v>0.356940509915014</v>
      </c>
      <c r="G189" s="3" t="n">
        <v>0.189801699716714</v>
      </c>
      <c r="H189" s="3" t="n">
        <v>0.269121813031161</v>
      </c>
      <c r="I189" s="3" t="n">
        <v>0.124645892351275</v>
      </c>
      <c r="J189" s="3" t="n">
        <v>0.0708215297450425</v>
      </c>
      <c r="K189" s="3" t="n">
        <v>0.0226628895184136</v>
      </c>
      <c r="L189" s="3" t="n">
        <v>0.0226628895184136</v>
      </c>
      <c r="M189" s="3" t="n">
        <v>0.0113314447592068</v>
      </c>
      <c r="N189" s="3" t="n">
        <v>0.0056657223796034</v>
      </c>
    </row>
    <row r="190" customFormat="false" ht="15" hidden="false" customHeight="false" outlineLevel="0" collapsed="false">
      <c r="A190" s="3" t="n">
        <v>1.25</v>
      </c>
      <c r="B190" s="3" t="n">
        <v>1.29999999999996</v>
      </c>
      <c r="C190" s="3" t="n">
        <v>0.333333333333333</v>
      </c>
      <c r="D190" s="3" t="n">
        <v>0.273224043715847</v>
      </c>
      <c r="E190" s="3" t="n">
        <v>0.352459016393443</v>
      </c>
      <c r="F190" s="3" t="n">
        <v>0.349726775956284</v>
      </c>
      <c r="G190" s="3" t="n">
        <v>0.202185792349727</v>
      </c>
      <c r="H190" s="3" t="n">
        <v>0.215846994535519</v>
      </c>
      <c r="I190" s="3" t="n">
        <v>0.0737704918032787</v>
      </c>
      <c r="J190" s="3" t="n">
        <v>0.114754098360656</v>
      </c>
      <c r="K190" s="3" t="n">
        <v>0.0327868852459016</v>
      </c>
      <c r="L190" s="3" t="n">
        <v>0.0382513661202186</v>
      </c>
      <c r="M190" s="3" t="n">
        <v>0.00546448087431694</v>
      </c>
      <c r="N190" s="3" t="n">
        <v>0.00546448087431694</v>
      </c>
    </row>
    <row r="191" customFormat="false" ht="15" hidden="false" customHeight="false" outlineLevel="0" collapsed="false">
      <c r="A191" s="3" t="n">
        <v>1.25</v>
      </c>
      <c r="B191" s="3" t="n">
        <v>1.33773524516728</v>
      </c>
      <c r="C191" s="3" t="n">
        <v>0.266272189349112</v>
      </c>
      <c r="D191" s="3" t="n">
        <v>0.284023668639053</v>
      </c>
      <c r="E191" s="3" t="n">
        <v>0.316568047337278</v>
      </c>
      <c r="F191" s="3" t="n">
        <v>0.363905325443787</v>
      </c>
      <c r="G191" s="3" t="n">
        <v>0.257396449704142</v>
      </c>
      <c r="H191" s="3" t="n">
        <v>0.192307692307692</v>
      </c>
      <c r="I191" s="3" t="n">
        <v>0.127218934911243</v>
      </c>
      <c r="J191" s="3" t="n">
        <v>0.121301775147929</v>
      </c>
      <c r="K191" s="3" t="n">
        <v>0.0236686390532544</v>
      </c>
      <c r="L191" s="3" t="n">
        <v>0.0177514792899408</v>
      </c>
      <c r="M191" s="3" t="n">
        <v>0.00887573964497041</v>
      </c>
      <c r="N191" s="3" t="n">
        <v>0.014792899408284</v>
      </c>
    </row>
    <row r="192" customFormat="false" ht="15" hidden="false" customHeight="false" outlineLevel="0" collapsed="false">
      <c r="A192" s="3" t="n">
        <v>1.25</v>
      </c>
      <c r="B192" s="3" t="n">
        <v>1.37568813212119</v>
      </c>
      <c r="C192" s="3" t="n">
        <v>0.291666666666667</v>
      </c>
      <c r="D192" s="3" t="n">
        <v>0.295138888888889</v>
      </c>
      <c r="E192" s="3" t="n">
        <v>0.34375</v>
      </c>
      <c r="F192" s="3" t="n">
        <v>0.315972222222222</v>
      </c>
      <c r="G192" s="3" t="n">
        <v>0.204861111111111</v>
      </c>
      <c r="H192" s="3" t="n">
        <v>0.215277777777778</v>
      </c>
      <c r="I192" s="3" t="n">
        <v>0.100694444444444</v>
      </c>
      <c r="J192" s="3" t="n">
        <v>0.125</v>
      </c>
      <c r="K192" s="3" t="n">
        <v>0.0520833333333333</v>
      </c>
      <c r="L192" s="3" t="n">
        <v>0.0277777777777778</v>
      </c>
      <c r="M192" s="3" t="n">
        <v>0.00347222222222222</v>
      </c>
      <c r="N192" s="3" t="n">
        <v>0.0104166666666667</v>
      </c>
    </row>
    <row r="193" customFormat="false" ht="15" hidden="false" customHeight="false" outlineLevel="0" collapsed="false">
      <c r="A193" s="3" t="n">
        <v>1.25</v>
      </c>
      <c r="B193" s="3" t="n">
        <v>1.42109204967364</v>
      </c>
      <c r="C193" s="3" t="n">
        <v>0.244541484716157</v>
      </c>
      <c r="D193" s="3" t="n">
        <v>0.262008733624454</v>
      </c>
      <c r="E193" s="3" t="n">
        <v>0.454148471615721</v>
      </c>
      <c r="F193" s="3" t="n">
        <v>0.353711790393013</v>
      </c>
      <c r="G193" s="3" t="n">
        <v>0.22707423580786</v>
      </c>
      <c r="H193" s="3" t="n">
        <v>0.231441048034935</v>
      </c>
      <c r="I193" s="3" t="n">
        <v>0.0262008733624454</v>
      </c>
      <c r="J193" s="3" t="n">
        <v>0.104803493449782</v>
      </c>
      <c r="K193" s="3" t="n">
        <v>0.0262008733624454</v>
      </c>
      <c r="L193" s="3" t="n">
        <v>0.0393013100436681</v>
      </c>
      <c r="M193" s="3" t="n">
        <v>0.0218340611353712</v>
      </c>
      <c r="N193" s="3" t="n">
        <v>0.00873362445414847</v>
      </c>
    </row>
    <row r="194" customFormat="false" ht="15" hidden="false" customHeight="false" outlineLevel="0" collapsed="false">
      <c r="A194" s="3" t="n">
        <v>1.25</v>
      </c>
      <c r="B194" s="3" t="n">
        <v>1.47202662911273</v>
      </c>
      <c r="C194" s="3" t="n">
        <v>0.314655172413793</v>
      </c>
      <c r="D194" s="3" t="n">
        <v>0.267241379310345</v>
      </c>
      <c r="E194" s="3" t="n">
        <v>0.275862068965517</v>
      </c>
      <c r="F194" s="3" t="n">
        <v>0.370689655172414</v>
      </c>
      <c r="G194" s="3" t="n">
        <v>0.258620689655172</v>
      </c>
      <c r="H194" s="3" t="n">
        <v>0.211206896551724</v>
      </c>
      <c r="I194" s="3" t="n">
        <v>0.0905172413793104</v>
      </c>
      <c r="J194" s="3" t="n">
        <v>0.0905172413793104</v>
      </c>
      <c r="K194" s="3" t="n">
        <v>0.0344827586206897</v>
      </c>
      <c r="L194" s="3" t="n">
        <v>0.0474137931034483</v>
      </c>
      <c r="M194" s="3" t="n">
        <v>0.0172413793103448</v>
      </c>
      <c r="N194" s="3" t="n">
        <v>0.00862068965517241</v>
      </c>
    </row>
    <row r="195" customFormat="false" ht="15" hidden="false" customHeight="false" outlineLevel="0" collapsed="false">
      <c r="A195" s="3" t="n">
        <v>1.25</v>
      </c>
      <c r="B195" s="3" t="n">
        <v>1.53057867110468</v>
      </c>
      <c r="C195" s="3" t="n">
        <v>0.246753246753247</v>
      </c>
      <c r="D195" s="3" t="n">
        <v>0.292207792207792</v>
      </c>
      <c r="E195" s="3" t="n">
        <v>0.402597402597403</v>
      </c>
      <c r="F195" s="3" t="n">
        <v>0.253246753246753</v>
      </c>
      <c r="G195" s="3" t="n">
        <v>0.207792207792208</v>
      </c>
      <c r="H195" s="3" t="n">
        <v>0.285714285714286</v>
      </c>
      <c r="I195" s="3" t="n">
        <v>0.116883116883117</v>
      </c>
      <c r="J195" s="3" t="n">
        <v>0.103896103896104</v>
      </c>
      <c r="K195" s="3" t="n">
        <v>0.025974025974026</v>
      </c>
      <c r="L195" s="3" t="n">
        <v>0.0324675324675325</v>
      </c>
      <c r="M195" s="3" t="n">
        <v>0</v>
      </c>
      <c r="N195" s="3" t="n">
        <v>0.0194805194805195</v>
      </c>
    </row>
    <row r="196" customFormat="false" ht="15" hidden="false" customHeight="false" outlineLevel="0" collapsed="false">
      <c r="A196" s="3" t="n">
        <v>1.25</v>
      </c>
      <c r="B196" s="3" t="n">
        <v>1.60553706311617</v>
      </c>
      <c r="C196" s="3" t="n">
        <v>0.307142857142857</v>
      </c>
      <c r="D196" s="3" t="n">
        <v>0.221428571428571</v>
      </c>
      <c r="E196" s="3" t="n">
        <v>0.303571428571429</v>
      </c>
      <c r="F196" s="3" t="n">
        <v>0.342857142857143</v>
      </c>
      <c r="G196" s="3" t="n">
        <v>0.232142857142857</v>
      </c>
      <c r="H196" s="3" t="n">
        <v>0.221428571428571</v>
      </c>
      <c r="I196" s="3" t="n">
        <v>0.0928571428571429</v>
      </c>
      <c r="J196" s="3" t="n">
        <v>0.139285714285714</v>
      </c>
      <c r="K196" s="3" t="n">
        <v>0.0535714285714286</v>
      </c>
      <c r="L196" s="3" t="n">
        <v>0.0285714285714286</v>
      </c>
      <c r="M196" s="3" t="n">
        <v>0</v>
      </c>
      <c r="N196" s="3" t="n">
        <v>0.0357142857142857</v>
      </c>
    </row>
    <row r="197" customFormat="false" ht="15" hidden="false" customHeight="false" outlineLevel="0" collapsed="false">
      <c r="A197" s="3" t="n">
        <v>1.25</v>
      </c>
      <c r="B197" s="3" t="n">
        <v>1.69758033542445</v>
      </c>
      <c r="C197" s="3" t="n">
        <v>0.314285714285714</v>
      </c>
      <c r="D197" s="3" t="n">
        <v>0.204761904761905</v>
      </c>
      <c r="E197" s="3" t="n">
        <v>0.361904761904762</v>
      </c>
      <c r="F197" s="3" t="n">
        <v>0.338095238095238</v>
      </c>
      <c r="G197" s="3" t="n">
        <v>0.214285714285714</v>
      </c>
      <c r="H197" s="3" t="n">
        <v>0.266666666666667</v>
      </c>
      <c r="I197" s="3" t="n">
        <v>0.0619047619047619</v>
      </c>
      <c r="J197" s="3" t="n">
        <v>0.114285714285714</v>
      </c>
      <c r="K197" s="3" t="n">
        <v>0.0238095238095238</v>
      </c>
      <c r="L197" s="3" t="n">
        <v>0.0571428571428571</v>
      </c>
      <c r="M197" s="3" t="n">
        <v>0.0190476190476191</v>
      </c>
      <c r="N197" s="3" t="n">
        <v>0.0190476190476191</v>
      </c>
    </row>
    <row r="198" customFormat="false" ht="15" hidden="false" customHeight="false" outlineLevel="0" collapsed="false">
      <c r="A198" s="3" t="n">
        <v>1.25</v>
      </c>
      <c r="B198" s="3" t="n">
        <v>1.83840097298692</v>
      </c>
      <c r="C198" s="3" t="n">
        <v>0.33469387755102</v>
      </c>
      <c r="D198" s="3" t="n">
        <v>0.171428571428571</v>
      </c>
      <c r="E198" s="3" t="n">
        <v>0.302040816326531</v>
      </c>
      <c r="F198" s="3" t="n">
        <v>0.293877551020408</v>
      </c>
      <c r="G198" s="3" t="n">
        <v>0.253061224489796</v>
      </c>
      <c r="H198" s="3" t="n">
        <v>0.244897959183673</v>
      </c>
      <c r="I198" s="3" t="n">
        <v>0.0734693877551021</v>
      </c>
      <c r="J198" s="3" t="n">
        <v>0.159183673469388</v>
      </c>
      <c r="K198" s="3" t="n">
        <v>0.0326530612244898</v>
      </c>
      <c r="L198" s="3" t="n">
        <v>0.0530612244897959</v>
      </c>
      <c r="M198" s="3" t="n">
        <v>0.00408163265306123</v>
      </c>
      <c r="N198" s="3" t="n">
        <v>0.0408163265306122</v>
      </c>
    </row>
    <row r="199" customFormat="false" ht="15" hidden="false" customHeight="false" outlineLevel="0" collapsed="false">
      <c r="A199" s="3" t="n">
        <v>1.25</v>
      </c>
      <c r="B199" s="3" t="n">
        <v>2.22317995385804</v>
      </c>
      <c r="C199" s="3" t="n">
        <v>0.351111111111111</v>
      </c>
      <c r="D199" s="3" t="n">
        <v>0.102222222222222</v>
      </c>
      <c r="E199" s="3" t="n">
        <v>0.386666666666667</v>
      </c>
      <c r="F199" s="3" t="n">
        <v>0.217777777777778</v>
      </c>
      <c r="G199" s="3" t="n">
        <v>0.155555555555556</v>
      </c>
      <c r="H199" s="3" t="n">
        <v>0.195555555555556</v>
      </c>
      <c r="I199" s="3" t="n">
        <v>0.0711111111111111</v>
      </c>
      <c r="J199" s="3" t="n">
        <v>0.186666666666667</v>
      </c>
      <c r="K199" s="3" t="n">
        <v>0.0311111111111111</v>
      </c>
      <c r="L199" s="3" t="n">
        <v>0.115555555555556</v>
      </c>
      <c r="M199" s="3" t="n">
        <v>0.00444444444444444</v>
      </c>
      <c r="N199" s="3" t="n">
        <v>0.0844444444444445</v>
      </c>
    </row>
    <row r="200" customFormat="false" ht="15" hidden="false" customHeight="false" outlineLevel="0" collapsed="false">
      <c r="A200" s="3" t="n">
        <v>1.28532838304951</v>
      </c>
      <c r="B200" s="3" t="n">
        <v>0.475400076814815</v>
      </c>
      <c r="C200" s="3" t="n">
        <v>0.204081632653061</v>
      </c>
      <c r="D200" s="3" t="n">
        <v>0.404081632653061</v>
      </c>
      <c r="E200" s="3" t="n">
        <v>0.420408163265306</v>
      </c>
      <c r="F200" s="3" t="n">
        <v>0.395918367346939</v>
      </c>
      <c r="G200" s="3" t="n">
        <v>0.208163265306122</v>
      </c>
      <c r="H200" s="3" t="n">
        <v>0.146938775510204</v>
      </c>
      <c r="I200" s="3" t="n">
        <v>0.106122448979592</v>
      </c>
      <c r="J200" s="3" t="n">
        <v>0.036734693877551</v>
      </c>
      <c r="K200" s="3" t="n">
        <v>0.0408163265306122</v>
      </c>
      <c r="L200" s="3" t="n">
        <v>0.0122448979591837</v>
      </c>
      <c r="M200" s="3" t="n">
        <v>0.0122448979591837</v>
      </c>
      <c r="N200" s="3" t="n">
        <v>0.00408163265306123</v>
      </c>
    </row>
    <row r="201" customFormat="false" ht="15" hidden="false" customHeight="false" outlineLevel="0" collapsed="false">
      <c r="A201" s="3" t="n">
        <v>1.28532838304951</v>
      </c>
      <c r="B201" s="3" t="n">
        <v>0.61950454487256</v>
      </c>
      <c r="C201" s="3" t="n">
        <v>0.248648648648649</v>
      </c>
      <c r="D201" s="3" t="n">
        <v>0.416216216216216</v>
      </c>
      <c r="E201" s="3" t="n">
        <v>0.340540540540541</v>
      </c>
      <c r="F201" s="3" t="n">
        <v>0.367567567567568</v>
      </c>
      <c r="G201" s="3" t="n">
        <v>0.243243243243243</v>
      </c>
      <c r="H201" s="3" t="n">
        <v>0.143243243243243</v>
      </c>
      <c r="I201" s="3" t="n">
        <v>0.127027027027027</v>
      </c>
      <c r="J201" s="3" t="n">
        <v>0.0486486486486487</v>
      </c>
      <c r="K201" s="3" t="n">
        <v>0.0216216216216216</v>
      </c>
      <c r="L201" s="3" t="n">
        <v>0.0243243243243243</v>
      </c>
      <c r="M201" s="3" t="n">
        <v>0.0189189189189189</v>
      </c>
      <c r="N201" s="3" t="n">
        <v>0</v>
      </c>
    </row>
    <row r="202" customFormat="false" ht="15" hidden="false" customHeight="false" outlineLevel="0" collapsed="false">
      <c r="A202" s="3" t="n">
        <v>1.28532838304951</v>
      </c>
      <c r="B202" s="3" t="n">
        <v>0.686454999359776</v>
      </c>
      <c r="C202" s="3" t="n">
        <v>0.165289256198347</v>
      </c>
      <c r="D202" s="3" t="n">
        <v>0.37603305785124</v>
      </c>
      <c r="E202" s="3" t="n">
        <v>0.413223140495868</v>
      </c>
      <c r="F202" s="3" t="n">
        <v>0.384297520661157</v>
      </c>
      <c r="G202" s="3" t="n">
        <v>0.256198347107438</v>
      </c>
      <c r="H202" s="3" t="n">
        <v>0.169421487603306</v>
      </c>
      <c r="I202" s="3" t="n">
        <v>0.103305785123967</v>
      </c>
      <c r="J202" s="3" t="n">
        <v>0.0495867768595041</v>
      </c>
      <c r="K202" s="3" t="n">
        <v>0.0495867768595041</v>
      </c>
      <c r="L202" s="3" t="n">
        <v>0.0206611570247934</v>
      </c>
      <c r="M202" s="3" t="n">
        <v>0.012396694214876</v>
      </c>
      <c r="N202" s="3" t="n">
        <v>0</v>
      </c>
    </row>
    <row r="203" customFormat="false" ht="15" hidden="false" customHeight="false" outlineLevel="0" collapsed="false">
      <c r="A203" s="3" t="n">
        <v>1.28532838304951</v>
      </c>
      <c r="B203" s="3" t="n">
        <v>0.741985661246962</v>
      </c>
      <c r="C203" s="3" t="n">
        <v>0.215328467153285</v>
      </c>
      <c r="D203" s="3" t="n">
        <v>0.37956204379562</v>
      </c>
      <c r="E203" s="3" t="n">
        <v>0.361313868613139</v>
      </c>
      <c r="F203" s="3" t="n">
        <v>0.332116788321168</v>
      </c>
      <c r="G203" s="3" t="n">
        <v>0.222627737226277</v>
      </c>
      <c r="H203" s="3" t="n">
        <v>0.193430656934307</v>
      </c>
      <c r="I203" s="3" t="n">
        <v>0.138686131386861</v>
      </c>
      <c r="J203" s="3" t="n">
        <v>0.0766423357664234</v>
      </c>
      <c r="K203" s="3" t="n">
        <v>0.0437956204379562</v>
      </c>
      <c r="L203" s="3" t="n">
        <v>0.0145985401459854</v>
      </c>
      <c r="M203" s="3" t="n">
        <v>0.0109489051094891</v>
      </c>
      <c r="N203" s="3" t="n">
        <v>0.00364963503649635</v>
      </c>
    </row>
    <row r="204" customFormat="false" ht="15" hidden="false" customHeight="false" outlineLevel="0" collapsed="false">
      <c r="A204" s="3" t="n">
        <v>1.28532838304951</v>
      </c>
      <c r="B204" s="3" t="n">
        <v>0.787498399692856</v>
      </c>
      <c r="C204" s="3" t="n">
        <v>0.224358974358974</v>
      </c>
      <c r="D204" s="3" t="n">
        <v>0.346153846153846</v>
      </c>
      <c r="E204" s="3" t="n">
        <v>0.336538461538462</v>
      </c>
      <c r="F204" s="3" t="n">
        <v>0.397435897435897</v>
      </c>
      <c r="G204" s="3" t="n">
        <v>0.275641025641026</v>
      </c>
      <c r="H204" s="3" t="n">
        <v>0.153846153846154</v>
      </c>
      <c r="I204" s="3" t="n">
        <v>0.125</v>
      </c>
      <c r="J204" s="3" t="n">
        <v>0.0737179487179487</v>
      </c>
      <c r="K204" s="3" t="n">
        <v>0.0288461538461538</v>
      </c>
      <c r="L204" s="3" t="n">
        <v>0.0224358974358974</v>
      </c>
      <c r="M204" s="3" t="n">
        <v>0.00641025641025641</v>
      </c>
      <c r="N204" s="3" t="n">
        <v>0.00641025641025641</v>
      </c>
    </row>
    <row r="205" customFormat="false" ht="15" hidden="false" customHeight="false" outlineLevel="0" collapsed="false">
      <c r="A205" s="3" t="n">
        <v>1.28532838304951</v>
      </c>
      <c r="B205" s="3" t="n">
        <v>0.82409422609155</v>
      </c>
      <c r="C205" s="3" t="n">
        <v>0.267741935483871</v>
      </c>
      <c r="D205" s="3" t="n">
        <v>0.319354838709677</v>
      </c>
      <c r="E205" s="3" t="n">
        <v>0.358064516129032</v>
      </c>
      <c r="F205" s="3" t="n">
        <v>0.383870967741935</v>
      </c>
      <c r="G205" s="3" t="n">
        <v>0.232258064516129</v>
      </c>
      <c r="H205" s="3" t="n">
        <v>0.193548387096774</v>
      </c>
      <c r="I205" s="3" t="n">
        <v>0.0870967741935484</v>
      </c>
      <c r="J205" s="3" t="n">
        <v>0.0838709677419355</v>
      </c>
      <c r="K205" s="3" t="n">
        <v>0.0387096774193548</v>
      </c>
      <c r="L205" s="3" t="n">
        <v>0.0193548387096774</v>
      </c>
      <c r="M205" s="3" t="n">
        <v>0.0161290322580645</v>
      </c>
      <c r="N205" s="3" t="n">
        <v>0</v>
      </c>
    </row>
    <row r="206" customFormat="false" ht="15" hidden="false" customHeight="false" outlineLevel="0" collapsed="false">
      <c r="A206" s="3" t="n">
        <v>1.28532838304951</v>
      </c>
      <c r="B206" s="3" t="n">
        <v>0.899999999999886</v>
      </c>
      <c r="C206" s="3" t="n">
        <v>0.245333333333333</v>
      </c>
      <c r="D206" s="3" t="n">
        <v>0.376</v>
      </c>
      <c r="E206" s="3" t="n">
        <v>0.338666666666667</v>
      </c>
      <c r="F206" s="3" t="n">
        <v>0.349333333333333</v>
      </c>
      <c r="G206" s="3" t="n">
        <v>0.218666666666667</v>
      </c>
      <c r="H206" s="3" t="n">
        <v>0.170666666666667</v>
      </c>
      <c r="I206" s="3" t="n">
        <v>0.138666666666667</v>
      </c>
      <c r="J206" s="3" t="n">
        <v>0.0773333333333333</v>
      </c>
      <c r="K206" s="3" t="n">
        <v>0.04</v>
      </c>
      <c r="L206" s="3" t="n">
        <v>0.0213333333333333</v>
      </c>
      <c r="M206" s="3" t="n">
        <v>0.016</v>
      </c>
      <c r="N206" s="3" t="n">
        <v>0.00533333333333333</v>
      </c>
    </row>
    <row r="207" customFormat="false" ht="15" hidden="false" customHeight="false" outlineLevel="0" collapsed="false">
      <c r="A207" s="3" t="n">
        <v>1.28532838304951</v>
      </c>
      <c r="B207" s="3" t="n">
        <v>0.925694533350339</v>
      </c>
      <c r="C207" s="3" t="n">
        <v>0.276548672566372</v>
      </c>
      <c r="D207" s="3" t="n">
        <v>0.358407079646018</v>
      </c>
      <c r="E207" s="3" t="n">
        <v>0.305309734513274</v>
      </c>
      <c r="F207" s="3" t="n">
        <v>0.380530973451327</v>
      </c>
      <c r="G207" s="3" t="n">
        <v>0.247787610619469</v>
      </c>
      <c r="H207" s="3" t="n">
        <v>0.165929203539823</v>
      </c>
      <c r="I207" s="3" t="n">
        <v>0.106194690265487</v>
      </c>
      <c r="J207" s="3" t="n">
        <v>0.0730088495575221</v>
      </c>
      <c r="K207" s="3" t="n">
        <v>0.0442477876106195</v>
      </c>
      <c r="L207" s="3" t="n">
        <v>0.0154867256637168</v>
      </c>
      <c r="M207" s="3" t="n">
        <v>0.0176991150442478</v>
      </c>
      <c r="N207" s="3" t="n">
        <v>0.00442477876106195</v>
      </c>
    </row>
    <row r="208" customFormat="false" ht="15" hidden="false" customHeight="false" outlineLevel="0" collapsed="false">
      <c r="A208" s="3" t="n">
        <v>1.28532838304951</v>
      </c>
      <c r="B208" s="3" t="n">
        <v>0.993099475099222</v>
      </c>
      <c r="C208" s="3" t="n">
        <v>0.280952380952381</v>
      </c>
      <c r="D208" s="3" t="n">
        <v>0.404761904761905</v>
      </c>
      <c r="E208" s="3" t="n">
        <v>0.321428571428571</v>
      </c>
      <c r="F208" s="3" t="n">
        <v>0.330952380952381</v>
      </c>
      <c r="G208" s="3" t="n">
        <v>0.226190476190476</v>
      </c>
      <c r="H208" s="3" t="n">
        <v>0.169047619047619</v>
      </c>
      <c r="I208" s="3" t="n">
        <v>0.107142857142857</v>
      </c>
      <c r="J208" s="3" t="n">
        <v>0.080952380952381</v>
      </c>
      <c r="K208" s="3" t="n">
        <v>0.0452380952380952</v>
      </c>
      <c r="L208" s="3" t="n">
        <v>0.00714285714285714</v>
      </c>
      <c r="M208" s="3" t="n">
        <v>0.0142857142857143</v>
      </c>
      <c r="N208" s="3" t="n">
        <v>0.00714285714285714</v>
      </c>
    </row>
    <row r="209" customFormat="false" ht="15" hidden="false" customHeight="false" outlineLevel="0" collapsed="false">
      <c r="A209" s="3" t="n">
        <v>1.28532838304951</v>
      </c>
      <c r="B209" s="3" t="n">
        <v>1.05000000000013</v>
      </c>
      <c r="C209" s="3" t="n">
        <v>0.253897550111359</v>
      </c>
      <c r="D209" s="3" t="n">
        <v>0.32739420935412</v>
      </c>
      <c r="E209" s="3" t="n">
        <v>0.356347438752784</v>
      </c>
      <c r="F209" s="3" t="n">
        <v>0.360801781737194</v>
      </c>
      <c r="G209" s="3" t="n">
        <v>0.247216035634744</v>
      </c>
      <c r="H209" s="3" t="n">
        <v>0.202672605790646</v>
      </c>
      <c r="I209" s="3" t="n">
        <v>0.0868596881959911</v>
      </c>
      <c r="J209" s="3" t="n">
        <v>0.089086859688196</v>
      </c>
      <c r="K209" s="3" t="n">
        <v>0.044543429844098</v>
      </c>
      <c r="L209" s="3" t="n">
        <v>0.0200445434298441</v>
      </c>
      <c r="M209" s="3" t="n">
        <v>0.0111358574610245</v>
      </c>
      <c r="N209" s="3" t="n">
        <v>0</v>
      </c>
    </row>
    <row r="210" customFormat="false" ht="15" hidden="false" customHeight="false" outlineLevel="0" collapsed="false">
      <c r="A210" s="3" t="n">
        <v>1.28532838304951</v>
      </c>
      <c r="B210" s="3" t="n">
        <v>1.10000000000016</v>
      </c>
      <c r="C210" s="3" t="n">
        <v>0.254237288135593</v>
      </c>
      <c r="D210" s="3" t="n">
        <v>0.355932203389831</v>
      </c>
      <c r="E210" s="3" t="n">
        <v>0.309927360774818</v>
      </c>
      <c r="F210" s="3" t="n">
        <v>0.326876513317191</v>
      </c>
      <c r="G210" s="3" t="n">
        <v>0.26634382566586</v>
      </c>
      <c r="H210" s="3" t="n">
        <v>0.242130750605327</v>
      </c>
      <c r="I210" s="3" t="n">
        <v>0.135593220338983</v>
      </c>
      <c r="J210" s="3" t="n">
        <v>0.0556900726392252</v>
      </c>
      <c r="K210" s="3" t="n">
        <v>0.0242130750605327</v>
      </c>
      <c r="L210" s="3" t="n">
        <v>0.0121065375302663</v>
      </c>
      <c r="M210" s="3" t="n">
        <v>0.00968523002421308</v>
      </c>
      <c r="N210" s="3" t="n">
        <v>0.00726392251815981</v>
      </c>
    </row>
    <row r="211" customFormat="false" ht="15" hidden="false" customHeight="false" outlineLevel="0" collapsed="false">
      <c r="A211" s="3" t="n">
        <v>1.28532838304951</v>
      </c>
      <c r="B211" s="3" t="n">
        <v>1.13737677634087</v>
      </c>
      <c r="C211" s="3" t="n">
        <v>0.298578199052133</v>
      </c>
      <c r="D211" s="3" t="n">
        <v>0.343601895734597</v>
      </c>
      <c r="E211" s="3" t="n">
        <v>0.324644549763033</v>
      </c>
      <c r="F211" s="3" t="n">
        <v>0.322274881516588</v>
      </c>
      <c r="G211" s="3" t="n">
        <v>0.234597156398104</v>
      </c>
      <c r="H211" s="3" t="n">
        <v>0.208530805687204</v>
      </c>
      <c r="I211" s="3" t="n">
        <v>0.0971563981042654</v>
      </c>
      <c r="J211" s="3" t="n">
        <v>0.0900473933649289</v>
      </c>
      <c r="K211" s="3" t="n">
        <v>0.028436018957346</v>
      </c>
      <c r="L211" s="3" t="n">
        <v>0.0308056872037915</v>
      </c>
      <c r="M211" s="3" t="n">
        <v>0.00947867298578199</v>
      </c>
      <c r="N211" s="3" t="n">
        <v>0.004739336492891</v>
      </c>
    </row>
    <row r="212" customFormat="false" ht="15" hidden="false" customHeight="false" outlineLevel="0" collapsed="false">
      <c r="A212" s="3" t="n">
        <v>1.28532838304951</v>
      </c>
      <c r="B212" s="3" t="n">
        <v>1.19999999999998</v>
      </c>
      <c r="C212" s="3" t="n">
        <v>0.276995305164319</v>
      </c>
      <c r="D212" s="3" t="n">
        <v>0.316901408450704</v>
      </c>
      <c r="E212" s="3" t="n">
        <v>0.314553990610329</v>
      </c>
      <c r="F212" s="3" t="n">
        <v>0.354460093896714</v>
      </c>
      <c r="G212" s="3" t="n">
        <v>0.265258215962441</v>
      </c>
      <c r="H212" s="3" t="n">
        <v>0.21830985915493</v>
      </c>
      <c r="I212" s="3" t="n">
        <v>0.0985915492957746</v>
      </c>
      <c r="J212" s="3" t="n">
        <v>0.07981220657277</v>
      </c>
      <c r="K212" s="3" t="n">
        <v>0.028169014084507</v>
      </c>
      <c r="L212" s="3" t="n">
        <v>0.0234741784037559</v>
      </c>
      <c r="M212" s="3" t="n">
        <v>0.0140845070422535</v>
      </c>
      <c r="N212" s="3" t="n">
        <v>0.00469483568075117</v>
      </c>
    </row>
    <row r="213" customFormat="false" ht="15" hidden="false" customHeight="false" outlineLevel="0" collapsed="false">
      <c r="A213" s="3" t="n">
        <v>1.28532838304951</v>
      </c>
      <c r="B213" s="3" t="n">
        <v>1.22718601971575</v>
      </c>
      <c r="C213" s="3" t="n">
        <v>0.269607843137255</v>
      </c>
      <c r="D213" s="3" t="n">
        <v>0.306372549019608</v>
      </c>
      <c r="E213" s="3" t="n">
        <v>0.338235294117647</v>
      </c>
      <c r="F213" s="3" t="n">
        <v>0.365196078431373</v>
      </c>
      <c r="G213" s="3" t="n">
        <v>0.235294117647059</v>
      </c>
      <c r="H213" s="3" t="n">
        <v>0.193627450980392</v>
      </c>
      <c r="I213" s="3" t="n">
        <v>0.115196078431373</v>
      </c>
      <c r="J213" s="3" t="n">
        <v>0.0882352941176471</v>
      </c>
      <c r="K213" s="3" t="n">
        <v>0.0367647058823529</v>
      </c>
      <c r="L213" s="3" t="n">
        <v>0.0245098039215686</v>
      </c>
      <c r="M213" s="3" t="n">
        <v>0.00490196078431373</v>
      </c>
      <c r="N213" s="3" t="n">
        <v>0.0147058823529412</v>
      </c>
    </row>
    <row r="214" customFormat="false" ht="15" hidden="false" customHeight="false" outlineLevel="0" collapsed="false">
      <c r="A214" s="3" t="n">
        <v>1.28532838304951</v>
      </c>
      <c r="B214" s="3" t="n">
        <v>1.29999999999996</v>
      </c>
      <c r="C214" s="3" t="n">
        <v>0.282738095238095</v>
      </c>
      <c r="D214" s="3" t="n">
        <v>0.294642857142857</v>
      </c>
      <c r="E214" s="3" t="n">
        <v>0.37202380952381</v>
      </c>
      <c r="F214" s="3" t="n">
        <v>0.401785714285714</v>
      </c>
      <c r="G214" s="3" t="n">
        <v>0.1875</v>
      </c>
      <c r="H214" s="3" t="n">
        <v>0.175595238095238</v>
      </c>
      <c r="I214" s="3" t="n">
        <v>0.107142857142857</v>
      </c>
      <c r="J214" s="3" t="n">
        <v>0.0892857142857143</v>
      </c>
      <c r="K214" s="3" t="n">
        <v>0.0327380952380952</v>
      </c>
      <c r="L214" s="3" t="n">
        <v>0.0267857142857143</v>
      </c>
      <c r="M214" s="3" t="n">
        <v>0.0178571428571429</v>
      </c>
      <c r="N214" s="3" t="n">
        <v>0.00892857142857143</v>
      </c>
    </row>
    <row r="215" customFormat="false" ht="15" hidden="false" customHeight="false" outlineLevel="0" collapsed="false">
      <c r="A215" s="3" t="n">
        <v>1.28532838304951</v>
      </c>
      <c r="B215" s="3" t="n">
        <v>1.33773524516728</v>
      </c>
      <c r="C215" s="3" t="n">
        <v>0.31306990881459</v>
      </c>
      <c r="D215" s="3" t="n">
        <v>0.282674772036474</v>
      </c>
      <c r="E215" s="3" t="n">
        <v>0.285714285714286</v>
      </c>
      <c r="F215" s="3" t="n">
        <v>0.337386018237082</v>
      </c>
      <c r="G215" s="3" t="n">
        <v>0.27355623100304</v>
      </c>
      <c r="H215" s="3" t="n">
        <v>0.227963525835866</v>
      </c>
      <c r="I215" s="3" t="n">
        <v>0.0759878419452888</v>
      </c>
      <c r="J215" s="3" t="n">
        <v>0.109422492401216</v>
      </c>
      <c r="K215" s="3" t="n">
        <v>0.0364741641337386</v>
      </c>
      <c r="L215" s="3" t="n">
        <v>0.0212765957446809</v>
      </c>
      <c r="M215" s="3" t="n">
        <v>0.0151975683890578</v>
      </c>
      <c r="N215" s="3" t="n">
        <v>0.0151975683890578</v>
      </c>
    </row>
    <row r="216" customFormat="false" ht="15" hidden="false" customHeight="false" outlineLevel="0" collapsed="false">
      <c r="A216" s="3" t="n">
        <v>1.28532838304951</v>
      </c>
      <c r="B216" s="3" t="n">
        <v>1.37568813212119</v>
      </c>
      <c r="C216" s="3" t="n">
        <v>0.272413793103448</v>
      </c>
      <c r="D216" s="3" t="n">
        <v>0.244827586206897</v>
      </c>
      <c r="E216" s="3" t="n">
        <v>0.344827586206897</v>
      </c>
      <c r="F216" s="3" t="n">
        <v>0.355172413793103</v>
      </c>
      <c r="G216" s="3" t="n">
        <v>0.251724137931035</v>
      </c>
      <c r="H216" s="3" t="n">
        <v>0.231034482758621</v>
      </c>
      <c r="I216" s="3" t="n">
        <v>0.0896551724137931</v>
      </c>
      <c r="J216" s="3" t="n">
        <v>0.106896551724138</v>
      </c>
      <c r="K216" s="3" t="n">
        <v>0.0310344827586207</v>
      </c>
      <c r="L216" s="3" t="n">
        <v>0.0482758620689655</v>
      </c>
      <c r="M216" s="3" t="n">
        <v>0.0103448275862069</v>
      </c>
      <c r="N216" s="3" t="n">
        <v>0.0137931034482759</v>
      </c>
    </row>
    <row r="217" customFormat="false" ht="15" hidden="false" customHeight="false" outlineLevel="0" collapsed="false">
      <c r="A217" s="3" t="n">
        <v>1.28532838304951</v>
      </c>
      <c r="B217" s="3" t="n">
        <v>1.42109204967364</v>
      </c>
      <c r="C217" s="3" t="n">
        <v>0.26797385620915</v>
      </c>
      <c r="D217" s="3" t="n">
        <v>0.251633986928105</v>
      </c>
      <c r="E217" s="3" t="n">
        <v>0.375816993464052</v>
      </c>
      <c r="F217" s="3" t="n">
        <v>0.352941176470588</v>
      </c>
      <c r="G217" s="3" t="n">
        <v>0.248366013071895</v>
      </c>
      <c r="H217" s="3" t="n">
        <v>0.238562091503268</v>
      </c>
      <c r="I217" s="3" t="n">
        <v>0.0784313725490196</v>
      </c>
      <c r="J217" s="3" t="n">
        <v>0.0882352941176471</v>
      </c>
      <c r="K217" s="3" t="n">
        <v>0.0294117647058824</v>
      </c>
      <c r="L217" s="3" t="n">
        <v>0.0588235294117647</v>
      </c>
      <c r="M217" s="3" t="n">
        <v>0</v>
      </c>
      <c r="N217" s="3" t="n">
        <v>0.00980392156862745</v>
      </c>
    </row>
    <row r="218" customFormat="false" ht="15" hidden="false" customHeight="false" outlineLevel="0" collapsed="false">
      <c r="A218" s="3" t="n">
        <v>1.28532838304951</v>
      </c>
      <c r="B218" s="3" t="n">
        <v>1.47202662911273</v>
      </c>
      <c r="C218" s="3" t="n">
        <v>0.25</v>
      </c>
      <c r="D218" s="3" t="n">
        <v>0.221698113207547</v>
      </c>
      <c r="E218" s="3" t="n">
        <v>0.377358490566038</v>
      </c>
      <c r="F218" s="3" t="n">
        <v>0.334905660377358</v>
      </c>
      <c r="G218" s="3" t="n">
        <v>0.245283018867925</v>
      </c>
      <c r="H218" s="3" t="n">
        <v>0.207547169811321</v>
      </c>
      <c r="I218" s="3" t="n">
        <v>0.113207547169811</v>
      </c>
      <c r="J218" s="3" t="n">
        <v>0.155660377358491</v>
      </c>
      <c r="K218" s="3" t="n">
        <v>0.00943396226415094</v>
      </c>
      <c r="L218" s="3" t="n">
        <v>0.0424528301886792</v>
      </c>
      <c r="M218" s="3" t="n">
        <v>0.00471698113207547</v>
      </c>
      <c r="N218" s="3" t="n">
        <v>0.0283018867924528</v>
      </c>
    </row>
    <row r="219" customFormat="false" ht="15" hidden="false" customHeight="false" outlineLevel="0" collapsed="false">
      <c r="A219" s="3" t="n">
        <v>1.28532838304951</v>
      </c>
      <c r="B219" s="3" t="n">
        <v>1.53057867110468</v>
      </c>
      <c r="C219" s="3" t="n">
        <v>0.304761904761905</v>
      </c>
      <c r="D219" s="3" t="n">
        <v>0.276190476190476</v>
      </c>
      <c r="E219" s="3" t="n">
        <v>0.319047619047619</v>
      </c>
      <c r="F219" s="3" t="n">
        <v>0.314285714285714</v>
      </c>
      <c r="G219" s="3" t="n">
        <v>0.242857142857143</v>
      </c>
      <c r="H219" s="3" t="n">
        <v>0.228571428571429</v>
      </c>
      <c r="I219" s="3" t="n">
        <v>0.0666666666666667</v>
      </c>
      <c r="J219" s="3" t="n">
        <v>0.128571428571429</v>
      </c>
      <c r="K219" s="3" t="n">
        <v>0.0428571428571429</v>
      </c>
      <c r="L219" s="3" t="n">
        <v>0.0285714285714286</v>
      </c>
      <c r="M219" s="3" t="n">
        <v>0.0238095238095238</v>
      </c>
      <c r="N219" s="3" t="n">
        <v>0.0190476190476191</v>
      </c>
    </row>
    <row r="220" customFormat="false" ht="15" hidden="false" customHeight="false" outlineLevel="0" collapsed="false">
      <c r="A220" s="3" t="n">
        <v>1.28532838304951</v>
      </c>
      <c r="B220" s="3" t="n">
        <v>1.60553706311617</v>
      </c>
      <c r="C220" s="3" t="n">
        <v>0.294303797468354</v>
      </c>
      <c r="D220" s="3" t="n">
        <v>0.212025316455696</v>
      </c>
      <c r="E220" s="3" t="n">
        <v>0.332278481012658</v>
      </c>
      <c r="F220" s="3" t="n">
        <v>0.25</v>
      </c>
      <c r="G220" s="3" t="n">
        <v>0.227848101265823</v>
      </c>
      <c r="H220" s="3" t="n">
        <v>0.284810126582279</v>
      </c>
      <c r="I220" s="3" t="n">
        <v>0.10126582278481</v>
      </c>
      <c r="J220" s="3" t="n">
        <v>0.145569620253165</v>
      </c>
      <c r="K220" s="3" t="n">
        <v>0.0348101265822785</v>
      </c>
      <c r="L220" s="3" t="n">
        <v>0.0822784810126582</v>
      </c>
      <c r="M220" s="3" t="n">
        <v>0.00632911392405063</v>
      </c>
      <c r="N220" s="3" t="n">
        <v>0.0189873417721519</v>
      </c>
    </row>
    <row r="221" customFormat="false" ht="15" hidden="false" customHeight="false" outlineLevel="0" collapsed="false">
      <c r="A221" s="3" t="n">
        <v>1.28532838304951</v>
      </c>
      <c r="B221" s="3" t="n">
        <v>1.69758033542445</v>
      </c>
      <c r="C221" s="3" t="n">
        <v>0.287735849056604</v>
      </c>
      <c r="D221" s="3" t="n">
        <v>0.174528301886792</v>
      </c>
      <c r="E221" s="3" t="n">
        <v>0.363207547169811</v>
      </c>
      <c r="F221" s="3" t="n">
        <v>0.339622641509434</v>
      </c>
      <c r="G221" s="3" t="n">
        <v>0.240566037735849</v>
      </c>
      <c r="H221" s="3" t="n">
        <v>0.259433962264151</v>
      </c>
      <c r="I221" s="3" t="n">
        <v>0.0707547169811321</v>
      </c>
      <c r="J221" s="3" t="n">
        <v>0.141509433962264</v>
      </c>
      <c r="K221" s="3" t="n">
        <v>0.0283018867924528</v>
      </c>
      <c r="L221" s="3" t="n">
        <v>0.0660377358490566</v>
      </c>
      <c r="M221" s="3" t="n">
        <v>0.00943396226415094</v>
      </c>
      <c r="N221" s="3" t="n">
        <v>0.0188679245283019</v>
      </c>
    </row>
    <row r="222" customFormat="false" ht="15" hidden="false" customHeight="false" outlineLevel="0" collapsed="false">
      <c r="A222" s="3" t="n">
        <v>1.28532838304951</v>
      </c>
      <c r="B222" s="3" t="n">
        <v>1.83840097298692</v>
      </c>
      <c r="C222" s="3" t="n">
        <v>0.32183908045977</v>
      </c>
      <c r="D222" s="3" t="n">
        <v>0.191570881226054</v>
      </c>
      <c r="E222" s="3" t="n">
        <v>0.386973180076628</v>
      </c>
      <c r="F222" s="3" t="n">
        <v>0.306513409961686</v>
      </c>
      <c r="G222" s="3" t="n">
        <v>0.157088122605364</v>
      </c>
      <c r="H222" s="3" t="n">
        <v>0.21455938697318</v>
      </c>
      <c r="I222" s="3" t="n">
        <v>0.0881226053639847</v>
      </c>
      <c r="J222" s="3" t="n">
        <v>0.160919540229885</v>
      </c>
      <c r="K222" s="3" t="n">
        <v>0.0306513409961686</v>
      </c>
      <c r="L222" s="3" t="n">
        <v>0.0881226053639847</v>
      </c>
      <c r="M222" s="3" t="n">
        <v>0.0153256704980843</v>
      </c>
      <c r="N222" s="3" t="n">
        <v>0.0153256704980843</v>
      </c>
    </row>
    <row r="223" customFormat="false" ht="15" hidden="false" customHeight="false" outlineLevel="0" collapsed="false">
      <c r="A223" s="3" t="n">
        <v>1.28532838304951</v>
      </c>
      <c r="B223" s="3" t="n">
        <v>2.22317995385804</v>
      </c>
      <c r="C223" s="3" t="n">
        <v>0.361990950226244</v>
      </c>
      <c r="D223" s="3" t="n">
        <v>0.14027149321267</v>
      </c>
      <c r="E223" s="3" t="n">
        <v>0.312217194570136</v>
      </c>
      <c r="F223" s="3" t="n">
        <v>0.257918552036199</v>
      </c>
      <c r="G223" s="3" t="n">
        <v>0.235294117647059</v>
      </c>
      <c r="H223" s="3" t="n">
        <v>0.208144796380091</v>
      </c>
      <c r="I223" s="3" t="n">
        <v>0.0542986425339367</v>
      </c>
      <c r="J223" s="3" t="n">
        <v>0.158371040723982</v>
      </c>
      <c r="K223" s="3" t="n">
        <v>0.00904977375565611</v>
      </c>
      <c r="L223" s="3" t="n">
        <v>0.104072398190045</v>
      </c>
      <c r="M223" s="3" t="n">
        <v>0.0180995475113122</v>
      </c>
      <c r="N223" s="3" t="n">
        <v>0.0633484162895928</v>
      </c>
    </row>
    <row r="224" customFormat="false" ht="15" hidden="false" customHeight="false" outlineLevel="0" collapsed="false">
      <c r="A224" s="3" t="n">
        <v>1.31286006913346</v>
      </c>
      <c r="B224" s="3" t="n">
        <v>0.475400076814815</v>
      </c>
      <c r="C224" s="3" t="n">
        <v>0.187265917602996</v>
      </c>
      <c r="D224" s="3" t="n">
        <v>0.49812734082397</v>
      </c>
      <c r="E224" s="3" t="n">
        <v>0.322097378277154</v>
      </c>
      <c r="F224" s="3" t="n">
        <v>0.329588014981273</v>
      </c>
      <c r="G224" s="3" t="n">
        <v>0.295880149812734</v>
      </c>
      <c r="H224" s="3" t="n">
        <v>0.127340823970037</v>
      </c>
      <c r="I224" s="3" t="n">
        <v>0.112359550561798</v>
      </c>
      <c r="J224" s="3" t="n">
        <v>0.0374531835205993</v>
      </c>
      <c r="K224" s="3" t="n">
        <v>0.0561797752808989</v>
      </c>
      <c r="L224" s="3" t="n">
        <v>0.00374531835205993</v>
      </c>
      <c r="M224" s="3" t="n">
        <v>0.0224719101123596</v>
      </c>
      <c r="N224" s="3" t="n">
        <v>0</v>
      </c>
    </row>
    <row r="225" customFormat="false" ht="15" hidden="false" customHeight="false" outlineLevel="0" collapsed="false">
      <c r="A225" s="3" t="n">
        <v>1.31286006913346</v>
      </c>
      <c r="B225" s="3" t="n">
        <v>0.61950454487256</v>
      </c>
      <c r="C225" s="3" t="n">
        <v>0.227963525835866</v>
      </c>
      <c r="D225" s="3" t="n">
        <v>0.407294832826748</v>
      </c>
      <c r="E225" s="3" t="n">
        <v>0.346504559270517</v>
      </c>
      <c r="F225" s="3" t="n">
        <v>0.416413373860182</v>
      </c>
      <c r="G225" s="3" t="n">
        <v>0.270516717325228</v>
      </c>
      <c r="H225" s="3" t="n">
        <v>0.133738601823708</v>
      </c>
      <c r="I225" s="3" t="n">
        <v>0.115501519756839</v>
      </c>
      <c r="J225" s="3" t="n">
        <v>0.027355623100304</v>
      </c>
      <c r="K225" s="3" t="n">
        <v>0.0334346504559271</v>
      </c>
      <c r="L225" s="3" t="n">
        <v>0.00911854103343465</v>
      </c>
      <c r="M225" s="3" t="n">
        <v>0.0060790273556231</v>
      </c>
      <c r="N225" s="3" t="n">
        <v>0.00303951367781155</v>
      </c>
    </row>
    <row r="226" customFormat="false" ht="15" hidden="false" customHeight="false" outlineLevel="0" collapsed="false">
      <c r="A226" s="3" t="n">
        <v>1.31286006913346</v>
      </c>
      <c r="B226" s="3" t="n">
        <v>0.686454999359776</v>
      </c>
      <c r="C226" s="3" t="n">
        <v>0.234817813765182</v>
      </c>
      <c r="D226" s="3" t="n">
        <v>0.433198380566802</v>
      </c>
      <c r="E226" s="3" t="n">
        <v>0.303643724696356</v>
      </c>
      <c r="F226" s="3" t="n">
        <v>0.360323886639676</v>
      </c>
      <c r="G226" s="3" t="n">
        <v>0.251012145748988</v>
      </c>
      <c r="H226" s="3" t="n">
        <v>0.125506072874494</v>
      </c>
      <c r="I226" s="3" t="n">
        <v>0.149797570850202</v>
      </c>
      <c r="J226" s="3" t="n">
        <v>0.0688259109311741</v>
      </c>
      <c r="K226" s="3" t="n">
        <v>0.0445344129554656</v>
      </c>
      <c r="L226" s="3" t="n">
        <v>0.0121457489878543</v>
      </c>
      <c r="M226" s="3" t="n">
        <v>0.0121457489878543</v>
      </c>
      <c r="N226" s="3" t="n">
        <v>0</v>
      </c>
    </row>
    <row r="227" customFormat="false" ht="15" hidden="false" customHeight="false" outlineLevel="0" collapsed="false">
      <c r="A227" s="3" t="n">
        <v>1.31286006913346</v>
      </c>
      <c r="B227" s="3" t="n">
        <v>0.741985661246962</v>
      </c>
      <c r="C227" s="3" t="n">
        <v>0.224025974025974</v>
      </c>
      <c r="D227" s="3" t="n">
        <v>0.412337662337662</v>
      </c>
      <c r="E227" s="3" t="n">
        <v>0.36038961038961</v>
      </c>
      <c r="F227" s="3" t="n">
        <v>0.36038961038961</v>
      </c>
      <c r="G227" s="3" t="n">
        <v>0.243506493506494</v>
      </c>
      <c r="H227" s="3" t="n">
        <v>0.168831168831169</v>
      </c>
      <c r="I227" s="3" t="n">
        <v>0.103896103896104</v>
      </c>
      <c r="J227" s="3" t="n">
        <v>0.0454545454545455</v>
      </c>
      <c r="K227" s="3" t="n">
        <v>0.0422077922077922</v>
      </c>
      <c r="L227" s="3" t="n">
        <v>0.012987012987013</v>
      </c>
      <c r="M227" s="3" t="n">
        <v>0.0227272727272727</v>
      </c>
      <c r="N227" s="3" t="n">
        <v>0</v>
      </c>
    </row>
    <row r="228" customFormat="false" ht="15" hidden="false" customHeight="false" outlineLevel="0" collapsed="false">
      <c r="A228" s="3" t="n">
        <v>1.31286006913346</v>
      </c>
      <c r="B228" s="3" t="n">
        <v>0.787498399692856</v>
      </c>
      <c r="C228" s="3" t="n">
        <v>0.25609756097561</v>
      </c>
      <c r="D228" s="3" t="n">
        <v>0.442073170731707</v>
      </c>
      <c r="E228" s="3" t="n">
        <v>0.36890243902439</v>
      </c>
      <c r="F228" s="3" t="n">
        <v>0.326219512195122</v>
      </c>
      <c r="G228" s="3" t="n">
        <v>0.228658536585366</v>
      </c>
      <c r="H228" s="3" t="n">
        <v>0.161585365853659</v>
      </c>
      <c r="I228" s="3" t="n">
        <v>0.11280487804878</v>
      </c>
      <c r="J228" s="3" t="n">
        <v>0.0579268292682927</v>
      </c>
      <c r="K228" s="3" t="n">
        <v>0.0304878048780488</v>
      </c>
      <c r="L228" s="3" t="n">
        <v>0.00914634146341463</v>
      </c>
      <c r="M228" s="3" t="n">
        <v>0.00304878048780488</v>
      </c>
      <c r="N228" s="3" t="n">
        <v>0.00304878048780488</v>
      </c>
    </row>
    <row r="229" customFormat="false" ht="15" hidden="false" customHeight="false" outlineLevel="0" collapsed="false">
      <c r="A229" s="3" t="n">
        <v>1.31286006913346</v>
      </c>
      <c r="B229" s="3" t="n">
        <v>0.82409422609155</v>
      </c>
      <c r="C229" s="3" t="n">
        <v>0.213903743315508</v>
      </c>
      <c r="D229" s="3" t="n">
        <v>0.398395721925134</v>
      </c>
      <c r="E229" s="3" t="n">
        <v>0.36096256684492</v>
      </c>
      <c r="F229" s="3" t="n">
        <v>0.36096256684492</v>
      </c>
      <c r="G229" s="3" t="n">
        <v>0.262032085561497</v>
      </c>
      <c r="H229" s="3" t="n">
        <v>0.184491978609626</v>
      </c>
      <c r="I229" s="3" t="n">
        <v>0.120320855614973</v>
      </c>
      <c r="J229" s="3" t="n">
        <v>0.0401069518716578</v>
      </c>
      <c r="K229" s="3" t="n">
        <v>0.0267379679144385</v>
      </c>
      <c r="L229" s="3" t="n">
        <v>0.0160427807486631</v>
      </c>
      <c r="M229" s="3" t="n">
        <v>0.0133689839572193</v>
      </c>
      <c r="N229" s="3" t="n">
        <v>0</v>
      </c>
    </row>
    <row r="230" customFormat="false" ht="15" hidden="false" customHeight="false" outlineLevel="0" collapsed="false">
      <c r="A230" s="3" t="n">
        <v>1.31286006913346</v>
      </c>
      <c r="B230" s="3" t="n">
        <v>0.853187812059969</v>
      </c>
      <c r="C230" s="3" t="n">
        <v>0.220338983050847</v>
      </c>
      <c r="D230" s="3" t="n">
        <v>0.440677966101695</v>
      </c>
      <c r="E230" s="3" t="n">
        <v>0.254237288135593</v>
      </c>
      <c r="F230" s="3" t="n">
        <v>0.271186440677966</v>
      </c>
      <c r="G230" s="3" t="n">
        <v>0.254237288135593</v>
      </c>
      <c r="H230" s="3" t="n">
        <v>0.220338983050847</v>
      </c>
      <c r="I230" s="3" t="n">
        <v>0.203389830508475</v>
      </c>
      <c r="J230" s="3" t="n">
        <v>0.0508474576271187</v>
      </c>
      <c r="K230" s="3" t="n">
        <v>0.0338983050847458</v>
      </c>
      <c r="L230" s="3" t="n">
        <v>0.0169491525423729</v>
      </c>
      <c r="M230" s="3" t="n">
        <v>0.0169491525423729</v>
      </c>
      <c r="N230" s="3" t="n">
        <v>0</v>
      </c>
    </row>
    <row r="231" customFormat="false" ht="15" hidden="false" customHeight="false" outlineLevel="0" collapsed="false">
      <c r="A231" s="3" t="n">
        <v>1.31286006913346</v>
      </c>
      <c r="B231" s="3" t="n">
        <v>0.899999999999886</v>
      </c>
      <c r="C231" s="3" t="n">
        <v>0.237442922374429</v>
      </c>
      <c r="D231" s="3" t="n">
        <v>0.404109589041096</v>
      </c>
      <c r="E231" s="3" t="n">
        <v>0.36986301369863</v>
      </c>
      <c r="F231" s="3" t="n">
        <v>0.344748858447489</v>
      </c>
      <c r="G231" s="3" t="n">
        <v>0.235159817351598</v>
      </c>
      <c r="H231" s="3" t="n">
        <v>0.17351598173516</v>
      </c>
      <c r="I231" s="3" t="n">
        <v>0.10958904109589</v>
      </c>
      <c r="J231" s="3" t="n">
        <v>0.0593607305936073</v>
      </c>
      <c r="K231" s="3" t="n">
        <v>0.0365296803652968</v>
      </c>
      <c r="L231" s="3" t="n">
        <v>0.0114155251141553</v>
      </c>
      <c r="M231" s="3" t="n">
        <v>0.0114155251141553</v>
      </c>
      <c r="N231" s="3" t="n">
        <v>0.0045662100456621</v>
      </c>
    </row>
    <row r="232" customFormat="false" ht="15" hidden="false" customHeight="false" outlineLevel="0" collapsed="false">
      <c r="A232" s="3" t="n">
        <v>1.31286006913346</v>
      </c>
      <c r="B232" s="3" t="n">
        <v>0.925694533350339</v>
      </c>
      <c r="C232" s="3" t="n">
        <v>0.238095238095238</v>
      </c>
      <c r="D232" s="3" t="n">
        <v>0.428571428571429</v>
      </c>
      <c r="E232" s="3" t="n">
        <v>0.349206349206349</v>
      </c>
      <c r="F232" s="3" t="n">
        <v>0.333333333333333</v>
      </c>
      <c r="G232" s="3" t="n">
        <v>0.253968253968254</v>
      </c>
      <c r="H232" s="3" t="n">
        <v>0.142857142857143</v>
      </c>
      <c r="I232" s="3" t="n">
        <v>0.0952380952380952</v>
      </c>
      <c r="J232" s="3" t="n">
        <v>0.0793650793650794</v>
      </c>
      <c r="K232" s="3" t="n">
        <v>0.0634920634920635</v>
      </c>
      <c r="L232" s="3" t="n">
        <v>0.0158730158730159</v>
      </c>
      <c r="M232" s="3" t="n">
        <v>0</v>
      </c>
      <c r="N232" s="3" t="n">
        <v>0</v>
      </c>
    </row>
    <row r="233" customFormat="false" ht="15" hidden="false" customHeight="false" outlineLevel="0" collapsed="false">
      <c r="A233" s="3" t="n">
        <v>1.31286006913346</v>
      </c>
      <c r="B233" s="3" t="n">
        <v>0.949999999999877</v>
      </c>
      <c r="C233" s="3" t="n">
        <v>0.238095238095238</v>
      </c>
      <c r="D233" s="3" t="n">
        <v>0.402380952380952</v>
      </c>
      <c r="E233" s="3" t="n">
        <v>0.340476190476191</v>
      </c>
      <c r="F233" s="3" t="n">
        <v>0.352380952380952</v>
      </c>
      <c r="G233" s="3" t="n">
        <v>0.257142857142857</v>
      </c>
      <c r="H233" s="3" t="n">
        <v>0.157142857142857</v>
      </c>
      <c r="I233" s="3" t="n">
        <v>0.102380952380952</v>
      </c>
      <c r="J233" s="3" t="n">
        <v>0.0738095238095238</v>
      </c>
      <c r="K233" s="3" t="n">
        <v>0.05</v>
      </c>
      <c r="L233" s="3" t="n">
        <v>0.00952380952380953</v>
      </c>
      <c r="M233" s="3" t="n">
        <v>0.0119047619047619</v>
      </c>
      <c r="N233" s="3" t="n">
        <v>0</v>
      </c>
    </row>
    <row r="234" customFormat="false" ht="15" hidden="false" customHeight="false" outlineLevel="0" collapsed="false">
      <c r="A234" s="3" t="n">
        <v>1.31286006913346</v>
      </c>
      <c r="B234" s="3" t="n">
        <v>0.993099475099222</v>
      </c>
      <c r="C234" s="3" t="n">
        <v>0.219026548672566</v>
      </c>
      <c r="D234" s="3" t="n">
        <v>0.38716814159292</v>
      </c>
      <c r="E234" s="3" t="n">
        <v>0.345132743362832</v>
      </c>
      <c r="F234" s="3" t="n">
        <v>0.371681415929204</v>
      </c>
      <c r="G234" s="3" t="n">
        <v>0.265486725663717</v>
      </c>
      <c r="H234" s="3" t="n">
        <v>0.174778761061947</v>
      </c>
      <c r="I234" s="3" t="n">
        <v>0.126106194690266</v>
      </c>
      <c r="J234" s="3" t="n">
        <v>0.0508849557522124</v>
      </c>
      <c r="K234" s="3" t="n">
        <v>0.0287610619469027</v>
      </c>
      <c r="L234" s="3" t="n">
        <v>0.0110619469026549</v>
      </c>
      <c r="M234" s="3" t="n">
        <v>0.0132743362831858</v>
      </c>
      <c r="N234" s="3" t="n">
        <v>0.00221238938053097</v>
      </c>
    </row>
    <row r="235" customFormat="false" ht="15" hidden="false" customHeight="false" outlineLevel="0" collapsed="false">
      <c r="A235" s="3" t="n">
        <v>1.31286006913346</v>
      </c>
      <c r="B235" s="3" t="n">
        <v>1.05000000000013</v>
      </c>
      <c r="C235" s="3" t="n">
        <v>0.262081784386617</v>
      </c>
      <c r="D235" s="3" t="n">
        <v>0.33271375464684</v>
      </c>
      <c r="E235" s="3" t="n">
        <v>0.362453531598513</v>
      </c>
      <c r="F235" s="3" t="n">
        <v>0.355018587360595</v>
      </c>
      <c r="G235" s="3" t="n">
        <v>0.215613382899628</v>
      </c>
      <c r="H235" s="3" t="n">
        <v>0.20817843866171</v>
      </c>
      <c r="I235" s="3" t="n">
        <v>0.105947955390335</v>
      </c>
      <c r="J235" s="3" t="n">
        <v>0.0762081784386617</v>
      </c>
      <c r="K235" s="3" t="n">
        <v>0.0427509293680297</v>
      </c>
      <c r="L235" s="3" t="n">
        <v>0.0148698884758364</v>
      </c>
      <c r="M235" s="3" t="n">
        <v>0.00743494423791822</v>
      </c>
      <c r="N235" s="3" t="n">
        <v>0.0130111524163569</v>
      </c>
    </row>
    <row r="236" customFormat="false" ht="15" hidden="false" customHeight="false" outlineLevel="0" collapsed="false">
      <c r="A236" s="3" t="n">
        <v>1.31286006913346</v>
      </c>
      <c r="B236" s="3" t="n">
        <v>1.10000000000016</v>
      </c>
      <c r="C236" s="3" t="n">
        <v>0.247685185185185</v>
      </c>
      <c r="D236" s="3" t="n">
        <v>0.349537037037037</v>
      </c>
      <c r="E236" s="3" t="n">
        <v>0.377314814814815</v>
      </c>
      <c r="F236" s="3" t="n">
        <v>0.363425925925926</v>
      </c>
      <c r="G236" s="3" t="n">
        <v>0.236111111111111</v>
      </c>
      <c r="H236" s="3" t="n">
        <v>0.1875</v>
      </c>
      <c r="I236" s="3" t="n">
        <v>0.0925925925925926</v>
      </c>
      <c r="J236" s="3" t="n">
        <v>0.0717592592592593</v>
      </c>
      <c r="K236" s="3" t="n">
        <v>0.0300925925925926</v>
      </c>
      <c r="L236" s="3" t="n">
        <v>0.025462962962963</v>
      </c>
      <c r="M236" s="3" t="n">
        <v>0.0115740740740741</v>
      </c>
      <c r="N236" s="3" t="n">
        <v>0.00231481481481481</v>
      </c>
    </row>
    <row r="237" customFormat="false" ht="15" hidden="false" customHeight="false" outlineLevel="0" collapsed="false">
      <c r="A237" s="3" t="n">
        <v>1.31286006913346</v>
      </c>
      <c r="B237" s="3" t="n">
        <v>1.13737677634087</v>
      </c>
      <c r="C237" s="3" t="n">
        <v>0.258215962441315</v>
      </c>
      <c r="D237" s="3" t="n">
        <v>0.345070422535211</v>
      </c>
      <c r="E237" s="3" t="n">
        <v>0.380281690140845</v>
      </c>
      <c r="F237" s="3" t="n">
        <v>0.335680751173709</v>
      </c>
      <c r="G237" s="3" t="n">
        <v>0.2018779342723</v>
      </c>
      <c r="H237" s="3" t="n">
        <v>0.206572769953052</v>
      </c>
      <c r="I237" s="3" t="n">
        <v>0.103286384976526</v>
      </c>
      <c r="J237" s="3" t="n">
        <v>0.0821596244131456</v>
      </c>
      <c r="K237" s="3" t="n">
        <v>0.0446009389671362</v>
      </c>
      <c r="L237" s="3" t="n">
        <v>0.0211267605633803</v>
      </c>
      <c r="M237" s="3" t="n">
        <v>0.00704225352112676</v>
      </c>
      <c r="N237" s="3" t="n">
        <v>0.00938967136150235</v>
      </c>
    </row>
    <row r="238" customFormat="false" ht="15" hidden="false" customHeight="false" outlineLevel="0" collapsed="false">
      <c r="A238" s="3" t="n">
        <v>1.31286006913346</v>
      </c>
      <c r="B238" s="3" t="n">
        <v>1.19999999999998</v>
      </c>
      <c r="C238" s="3" t="n">
        <v>0.251196172248804</v>
      </c>
      <c r="D238" s="3" t="n">
        <v>0.30622009569378</v>
      </c>
      <c r="E238" s="3" t="n">
        <v>0.394736842105263</v>
      </c>
      <c r="F238" s="3" t="n">
        <v>0.358851674641148</v>
      </c>
      <c r="G238" s="3" t="n">
        <v>0.239234449760766</v>
      </c>
      <c r="H238" s="3" t="n">
        <v>0.220095693779904</v>
      </c>
      <c r="I238" s="3" t="n">
        <v>0.076555023923445</v>
      </c>
      <c r="J238" s="3" t="n">
        <v>0.0885167464114833</v>
      </c>
      <c r="K238" s="3" t="n">
        <v>0.0311004784688995</v>
      </c>
      <c r="L238" s="3" t="n">
        <v>0.0119617224880383</v>
      </c>
      <c r="M238" s="3" t="n">
        <v>0.00717703349282297</v>
      </c>
      <c r="N238" s="3" t="n">
        <v>0.00956937799043062</v>
      </c>
    </row>
    <row r="239" customFormat="false" ht="15" hidden="false" customHeight="false" outlineLevel="0" collapsed="false">
      <c r="A239" s="3" t="n">
        <v>1.31286006913346</v>
      </c>
      <c r="B239" s="3" t="n">
        <v>1.22718601971575</v>
      </c>
      <c r="C239" s="3" t="n">
        <v>0.253333333333333</v>
      </c>
      <c r="D239" s="3" t="n">
        <v>0.304</v>
      </c>
      <c r="E239" s="3" t="n">
        <v>0.346666666666667</v>
      </c>
      <c r="F239" s="3" t="n">
        <v>0.336</v>
      </c>
      <c r="G239" s="3" t="n">
        <v>0.269333333333333</v>
      </c>
      <c r="H239" s="3" t="n">
        <v>0.24</v>
      </c>
      <c r="I239" s="3" t="n">
        <v>0.08</v>
      </c>
      <c r="J239" s="3" t="n">
        <v>0.0693333333333333</v>
      </c>
      <c r="K239" s="3" t="n">
        <v>0.032</v>
      </c>
      <c r="L239" s="3" t="n">
        <v>0.032</v>
      </c>
      <c r="M239" s="3" t="n">
        <v>0.0133333333333333</v>
      </c>
      <c r="N239" s="3" t="n">
        <v>0.016</v>
      </c>
    </row>
    <row r="240" customFormat="false" ht="15" hidden="false" customHeight="false" outlineLevel="0" collapsed="false">
      <c r="A240" s="3" t="n">
        <v>1.31286006913346</v>
      </c>
      <c r="B240" s="3" t="n">
        <v>1.29999999999996</v>
      </c>
      <c r="C240" s="3" t="n">
        <v>0.263888888888889</v>
      </c>
      <c r="D240" s="3" t="n">
        <v>0.286111111111111</v>
      </c>
      <c r="E240" s="3" t="n">
        <v>0.341666666666667</v>
      </c>
      <c r="F240" s="3" t="n">
        <v>0.336111111111111</v>
      </c>
      <c r="G240" s="3" t="n">
        <v>0.227777777777778</v>
      </c>
      <c r="H240" s="3" t="n">
        <v>0.255555555555556</v>
      </c>
      <c r="I240" s="3" t="n">
        <v>0.113888888888889</v>
      </c>
      <c r="J240" s="3" t="n">
        <v>0.0833333333333333</v>
      </c>
      <c r="K240" s="3" t="n">
        <v>0.0416666666666667</v>
      </c>
      <c r="L240" s="3" t="n">
        <v>0.0194444444444444</v>
      </c>
      <c r="M240" s="3" t="n">
        <v>0.00555555555555556</v>
      </c>
      <c r="N240" s="3" t="n">
        <v>0.0194444444444444</v>
      </c>
    </row>
    <row r="241" customFormat="false" ht="15" hidden="false" customHeight="false" outlineLevel="0" collapsed="false">
      <c r="A241" s="3" t="n">
        <v>1.31286006913346</v>
      </c>
      <c r="B241" s="3" t="n">
        <v>1.33773524516728</v>
      </c>
      <c r="C241" s="3" t="n">
        <v>0.280276816608997</v>
      </c>
      <c r="D241" s="3" t="n">
        <v>0.318339100346021</v>
      </c>
      <c r="E241" s="3" t="n">
        <v>0.335640138408305</v>
      </c>
      <c r="F241" s="3" t="n">
        <v>0.349480968858132</v>
      </c>
      <c r="G241" s="3" t="n">
        <v>0.207612456747405</v>
      </c>
      <c r="H241" s="3" t="n">
        <v>0.224913494809689</v>
      </c>
      <c r="I241" s="3" t="n">
        <v>0.134948096885813</v>
      </c>
      <c r="J241" s="3" t="n">
        <v>0.0726643598615917</v>
      </c>
      <c r="K241" s="3" t="n">
        <v>0.027681660899654</v>
      </c>
      <c r="L241" s="3" t="n">
        <v>0.027681660899654</v>
      </c>
      <c r="M241" s="3" t="n">
        <v>0.0103806228373702</v>
      </c>
      <c r="N241" s="3" t="n">
        <v>0.0069204152249135</v>
      </c>
    </row>
    <row r="242" customFormat="false" ht="15" hidden="false" customHeight="false" outlineLevel="0" collapsed="false">
      <c r="A242" s="3" t="n">
        <v>1.31286006913346</v>
      </c>
      <c r="B242" s="3" t="n">
        <v>1.37568813212119</v>
      </c>
      <c r="C242" s="3" t="n">
        <v>0.330882352941176</v>
      </c>
      <c r="D242" s="3" t="n">
        <v>0.275735294117647</v>
      </c>
      <c r="E242" s="3" t="n">
        <v>0.371323529411765</v>
      </c>
      <c r="F242" s="3" t="n">
        <v>0.360294117647059</v>
      </c>
      <c r="G242" s="3" t="n">
        <v>0.198529411764706</v>
      </c>
      <c r="H242" s="3" t="n">
        <v>0.194852941176471</v>
      </c>
      <c r="I242" s="3" t="n">
        <v>0.0588235294117647</v>
      </c>
      <c r="J242" s="3" t="n">
        <v>0.125</v>
      </c>
      <c r="K242" s="3" t="n">
        <v>0.0330882352941177</v>
      </c>
      <c r="L242" s="3" t="n">
        <v>0.0257352941176471</v>
      </c>
      <c r="M242" s="3" t="n">
        <v>0.00367647058823529</v>
      </c>
      <c r="N242" s="3" t="n">
        <v>0.0183823529411765</v>
      </c>
    </row>
    <row r="243" customFormat="false" ht="15" hidden="false" customHeight="false" outlineLevel="0" collapsed="false">
      <c r="A243" s="3" t="n">
        <v>1.31286006913346</v>
      </c>
      <c r="B243" s="3" t="n">
        <v>1.42109204967364</v>
      </c>
      <c r="C243" s="3" t="n">
        <v>0.353488372093023</v>
      </c>
      <c r="D243" s="3" t="n">
        <v>0.251162790697674</v>
      </c>
      <c r="E243" s="3" t="n">
        <v>0.283720930232558</v>
      </c>
      <c r="F243" s="3" t="n">
        <v>0.330232558139535</v>
      </c>
      <c r="G243" s="3" t="n">
        <v>0.227906976744186</v>
      </c>
      <c r="H243" s="3" t="n">
        <v>0.255813953488372</v>
      </c>
      <c r="I243" s="3" t="n">
        <v>0.0930232558139535</v>
      </c>
      <c r="J243" s="3" t="n">
        <v>0.116279069767442</v>
      </c>
      <c r="K243" s="3" t="n">
        <v>0.0372093023255814</v>
      </c>
      <c r="L243" s="3" t="n">
        <v>0.027906976744186</v>
      </c>
      <c r="M243" s="3" t="n">
        <v>0.00465116279069767</v>
      </c>
      <c r="N243" s="3" t="n">
        <v>0.0186046511627907</v>
      </c>
    </row>
    <row r="244" customFormat="false" ht="15" hidden="false" customHeight="false" outlineLevel="0" collapsed="false">
      <c r="A244" s="3" t="n">
        <v>1.31286006913346</v>
      </c>
      <c r="B244" s="3" t="n">
        <v>1.47202662911273</v>
      </c>
      <c r="C244" s="3" t="n">
        <v>0.287081339712919</v>
      </c>
      <c r="D244" s="3" t="n">
        <v>0.239234449760766</v>
      </c>
      <c r="E244" s="3" t="n">
        <v>0.37799043062201</v>
      </c>
      <c r="F244" s="3" t="n">
        <v>0.330143540669856</v>
      </c>
      <c r="G244" s="3" t="n">
        <v>0.196172248803828</v>
      </c>
      <c r="H244" s="3" t="n">
        <v>0.272727272727273</v>
      </c>
      <c r="I244" s="3" t="n">
        <v>0.0813397129186603</v>
      </c>
      <c r="J244" s="3" t="n">
        <v>0.0956937799043062</v>
      </c>
      <c r="K244" s="3" t="n">
        <v>0.0526315789473684</v>
      </c>
      <c r="L244" s="3" t="n">
        <v>0.0478468899521531</v>
      </c>
      <c r="M244" s="3" t="n">
        <v>0.00478468899521531</v>
      </c>
      <c r="N244" s="3" t="n">
        <v>0.0143540669856459</v>
      </c>
    </row>
    <row r="245" customFormat="false" ht="15" hidden="false" customHeight="false" outlineLevel="0" collapsed="false">
      <c r="A245" s="3" t="n">
        <v>1.31286006913346</v>
      </c>
      <c r="B245" s="3" t="n">
        <v>1.53057867110468</v>
      </c>
      <c r="C245" s="3" t="n">
        <v>0.28804347826087</v>
      </c>
      <c r="D245" s="3" t="n">
        <v>0.239130434782609</v>
      </c>
      <c r="E245" s="3" t="n">
        <v>0.33695652173913</v>
      </c>
      <c r="F245" s="3" t="n">
        <v>0.364130434782609</v>
      </c>
      <c r="G245" s="3" t="n">
        <v>0.260869565217391</v>
      </c>
      <c r="H245" s="3" t="n">
        <v>0.184782608695652</v>
      </c>
      <c r="I245" s="3" t="n">
        <v>0.0869565217391304</v>
      </c>
      <c r="J245" s="3" t="n">
        <v>0.141304347826087</v>
      </c>
      <c r="K245" s="3" t="n">
        <v>0.0217391304347826</v>
      </c>
      <c r="L245" s="3" t="n">
        <v>0.0434782608695652</v>
      </c>
      <c r="M245" s="3" t="n">
        <v>0</v>
      </c>
      <c r="N245" s="3" t="n">
        <v>0.0271739130434783</v>
      </c>
    </row>
    <row r="246" customFormat="false" ht="15" hidden="false" customHeight="false" outlineLevel="0" collapsed="false">
      <c r="A246" s="3" t="n">
        <v>1.31286006913346</v>
      </c>
      <c r="B246" s="3" t="n">
        <v>1.60553706311617</v>
      </c>
      <c r="C246" s="3" t="n">
        <v>0.289256198347107</v>
      </c>
      <c r="D246" s="3" t="n">
        <v>0.268595041322314</v>
      </c>
      <c r="E246" s="3" t="n">
        <v>0.355371900826446</v>
      </c>
      <c r="F246" s="3" t="n">
        <v>0.293388429752066</v>
      </c>
      <c r="G246" s="3" t="n">
        <v>0.231404958677686</v>
      </c>
      <c r="H246" s="3" t="n">
        <v>0.260330578512397</v>
      </c>
      <c r="I246" s="3" t="n">
        <v>0.0826446280991736</v>
      </c>
      <c r="J246" s="3" t="n">
        <v>0.107438016528926</v>
      </c>
      <c r="K246" s="3" t="n">
        <v>0.0289256198347107</v>
      </c>
      <c r="L246" s="3" t="n">
        <v>0.0454545454545455</v>
      </c>
      <c r="M246" s="3" t="n">
        <v>0.00826446280991736</v>
      </c>
      <c r="N246" s="3" t="n">
        <v>0.0247933884297521</v>
      </c>
    </row>
    <row r="247" customFormat="false" ht="15" hidden="false" customHeight="false" outlineLevel="0" collapsed="false">
      <c r="A247" s="3" t="n">
        <v>1.31286006913346</v>
      </c>
      <c r="B247" s="3" t="n">
        <v>1.69758033542445</v>
      </c>
      <c r="C247" s="3" t="n">
        <v>0.25</v>
      </c>
      <c r="D247" s="3" t="n">
        <v>0.168604651162791</v>
      </c>
      <c r="E247" s="3" t="n">
        <v>0.377906976744186</v>
      </c>
      <c r="F247" s="3" t="n">
        <v>0.273255813953488</v>
      </c>
      <c r="G247" s="3" t="n">
        <v>0.232558139534884</v>
      </c>
      <c r="H247" s="3" t="n">
        <v>0.27906976744186</v>
      </c>
      <c r="I247" s="3" t="n">
        <v>0.0872093023255814</v>
      </c>
      <c r="J247" s="3" t="n">
        <v>0.186046511627907</v>
      </c>
      <c r="K247" s="3" t="n">
        <v>0.0406976744186047</v>
      </c>
      <c r="L247" s="3" t="n">
        <v>0.0348837209302326</v>
      </c>
      <c r="M247" s="3" t="n">
        <v>0.0116279069767442</v>
      </c>
      <c r="N247" s="3" t="n">
        <v>0.0406976744186047</v>
      </c>
    </row>
    <row r="248" customFormat="false" ht="15" hidden="false" customHeight="false" outlineLevel="0" collapsed="false">
      <c r="A248" s="3" t="n">
        <v>1.31286006913346</v>
      </c>
      <c r="B248" s="3" t="n">
        <v>1.83840097298692</v>
      </c>
      <c r="C248" s="3" t="n">
        <v>0.351219512195122</v>
      </c>
      <c r="D248" s="3" t="n">
        <v>0.160975609756098</v>
      </c>
      <c r="E248" s="3" t="n">
        <v>0.380487804878049</v>
      </c>
      <c r="F248" s="3" t="n">
        <v>0.282926829268293</v>
      </c>
      <c r="G248" s="3" t="n">
        <v>0.204878048780488</v>
      </c>
      <c r="H248" s="3" t="n">
        <v>0.248780487804878</v>
      </c>
      <c r="I248" s="3" t="n">
        <v>0.0341463414634146</v>
      </c>
      <c r="J248" s="3" t="n">
        <v>0.170731707317073</v>
      </c>
      <c r="K248" s="3" t="n">
        <v>0.024390243902439</v>
      </c>
      <c r="L248" s="3" t="n">
        <v>0.0731707317073171</v>
      </c>
      <c r="M248" s="3" t="n">
        <v>0.00487804878048781</v>
      </c>
      <c r="N248" s="3" t="n">
        <v>0.0487804878048781</v>
      </c>
    </row>
    <row r="249" customFormat="false" ht="15" hidden="false" customHeight="false" outlineLevel="0" collapsed="false">
      <c r="A249" s="3" t="n">
        <v>1.31286006913346</v>
      </c>
      <c r="B249" s="3" t="n">
        <v>2.22317995385804</v>
      </c>
      <c r="C249" s="3" t="n">
        <v>0.35978835978836</v>
      </c>
      <c r="D249" s="3" t="n">
        <v>0.116402116402116</v>
      </c>
      <c r="E249" s="3" t="n">
        <v>0.391534391534392</v>
      </c>
      <c r="F249" s="3" t="n">
        <v>0.174603174603175</v>
      </c>
      <c r="G249" s="3" t="n">
        <v>0.195767195767196</v>
      </c>
      <c r="H249" s="3" t="n">
        <v>0.306878306878307</v>
      </c>
      <c r="I249" s="3" t="n">
        <v>0.0264550264550265</v>
      </c>
      <c r="J249" s="3" t="n">
        <v>0.227513227513228</v>
      </c>
      <c r="K249" s="3" t="n">
        <v>0.0105820105820106</v>
      </c>
      <c r="L249" s="3" t="n">
        <v>0.0634920634920635</v>
      </c>
      <c r="M249" s="3" t="n">
        <v>0.0105820105820106</v>
      </c>
      <c r="N249" s="3" t="n">
        <v>0.0529100529100529</v>
      </c>
    </row>
    <row r="250" customFormat="false" ht="15" hidden="false" customHeight="false" outlineLevel="0" collapsed="false">
      <c r="A250" s="3" t="n">
        <v>1.3500000000002</v>
      </c>
      <c r="B250" s="3" t="n">
        <v>0.475400076814815</v>
      </c>
      <c r="C250" s="3" t="n">
        <v>0.167235494880546</v>
      </c>
      <c r="D250" s="3" t="n">
        <v>0.47098976109215</v>
      </c>
      <c r="E250" s="3" t="n">
        <v>0.348122866894198</v>
      </c>
      <c r="F250" s="3" t="n">
        <v>0.395904436860068</v>
      </c>
      <c r="G250" s="3" t="n">
        <v>0.286689419795222</v>
      </c>
      <c r="H250" s="3" t="n">
        <v>0.116040955631399</v>
      </c>
      <c r="I250" s="3" t="n">
        <v>0.143344709897611</v>
      </c>
      <c r="J250" s="3" t="n">
        <v>0.0136518771331058</v>
      </c>
      <c r="K250" s="3" t="n">
        <v>0.0307167235494881</v>
      </c>
      <c r="L250" s="3" t="n">
        <v>0</v>
      </c>
      <c r="M250" s="3" t="n">
        <v>0.0102389078498294</v>
      </c>
      <c r="N250" s="3" t="n">
        <v>0</v>
      </c>
    </row>
    <row r="251" customFormat="false" ht="15" hidden="false" customHeight="false" outlineLevel="0" collapsed="false">
      <c r="A251" s="3" t="n">
        <v>1.3500000000002</v>
      </c>
      <c r="B251" s="3" t="n">
        <v>0.61950454487256</v>
      </c>
      <c r="C251" s="3" t="n">
        <v>0.20327868852459</v>
      </c>
      <c r="D251" s="3" t="n">
        <v>0.409836065573771</v>
      </c>
      <c r="E251" s="3" t="n">
        <v>0.373770491803279</v>
      </c>
      <c r="F251" s="3" t="n">
        <v>0.40327868852459</v>
      </c>
      <c r="G251" s="3" t="n">
        <v>0.245901639344262</v>
      </c>
      <c r="H251" s="3" t="n">
        <v>0.131147540983607</v>
      </c>
      <c r="I251" s="3" t="n">
        <v>0.108196721311475</v>
      </c>
      <c r="J251" s="3" t="n">
        <v>0.0557377049180328</v>
      </c>
      <c r="K251" s="3" t="n">
        <v>0.0491803278688525</v>
      </c>
      <c r="L251" s="3" t="n">
        <v>0</v>
      </c>
      <c r="M251" s="3" t="n">
        <v>0.0163934426229508</v>
      </c>
      <c r="N251" s="3" t="n">
        <v>0</v>
      </c>
    </row>
    <row r="252" customFormat="false" ht="15" hidden="false" customHeight="false" outlineLevel="0" collapsed="false">
      <c r="A252" s="3" t="n">
        <v>1.3500000000002</v>
      </c>
      <c r="B252" s="3" t="n">
        <v>0.686454999359776</v>
      </c>
      <c r="C252" s="3" t="n">
        <v>0.185022026431718</v>
      </c>
      <c r="D252" s="3" t="n">
        <v>0.431718061674009</v>
      </c>
      <c r="E252" s="3" t="n">
        <v>0.383259911894273</v>
      </c>
      <c r="F252" s="3" t="n">
        <v>0.370044052863436</v>
      </c>
      <c r="G252" s="3" t="n">
        <v>0.215859030837004</v>
      </c>
      <c r="H252" s="3" t="n">
        <v>0.158590308370044</v>
      </c>
      <c r="I252" s="3" t="n">
        <v>0.149779735682819</v>
      </c>
      <c r="J252" s="3" t="n">
        <v>0.0308370044052863</v>
      </c>
      <c r="K252" s="3" t="n">
        <v>0.0440528634361234</v>
      </c>
      <c r="L252" s="3" t="n">
        <v>0.00881057268722467</v>
      </c>
      <c r="M252" s="3" t="n">
        <v>0.013215859030837</v>
      </c>
      <c r="N252" s="3" t="n">
        <v>0</v>
      </c>
    </row>
    <row r="253" customFormat="false" ht="15" hidden="false" customHeight="false" outlineLevel="0" collapsed="false">
      <c r="A253" s="3" t="n">
        <v>1.3500000000002</v>
      </c>
      <c r="B253" s="3" t="n">
        <v>0.741985661246962</v>
      </c>
      <c r="C253" s="3" t="n">
        <v>0.170542635658915</v>
      </c>
      <c r="D253" s="3" t="n">
        <v>0.364341085271318</v>
      </c>
      <c r="E253" s="3" t="n">
        <v>0.344961240310078</v>
      </c>
      <c r="F253" s="3" t="n">
        <v>0.356589147286822</v>
      </c>
      <c r="G253" s="3" t="n">
        <v>0.27906976744186</v>
      </c>
      <c r="H253" s="3" t="n">
        <v>0.201550387596899</v>
      </c>
      <c r="I253" s="3" t="n">
        <v>0.131782945736434</v>
      </c>
      <c r="J253" s="3" t="n">
        <v>0.0581395348837209</v>
      </c>
      <c r="K253" s="3" t="n">
        <v>0.0348837209302326</v>
      </c>
      <c r="L253" s="3" t="n">
        <v>0.0193798449612403</v>
      </c>
      <c r="M253" s="3" t="n">
        <v>0.0348837209302326</v>
      </c>
      <c r="N253" s="3" t="n">
        <v>0</v>
      </c>
    </row>
    <row r="254" customFormat="false" ht="15" hidden="false" customHeight="false" outlineLevel="0" collapsed="false">
      <c r="A254" s="3" t="n">
        <v>1.3500000000002</v>
      </c>
      <c r="B254" s="3" t="n">
        <v>0.787498399692856</v>
      </c>
      <c r="C254" s="3" t="n">
        <v>0.280936454849498</v>
      </c>
      <c r="D254" s="3" t="n">
        <v>0.394648829431438</v>
      </c>
      <c r="E254" s="3" t="n">
        <v>0.317725752508361</v>
      </c>
      <c r="F254" s="3" t="n">
        <v>0.391304347826087</v>
      </c>
      <c r="G254" s="3" t="n">
        <v>0.237458193979933</v>
      </c>
      <c r="H254" s="3" t="n">
        <v>0.153846153846154</v>
      </c>
      <c r="I254" s="3" t="n">
        <v>0.0936454849498328</v>
      </c>
      <c r="J254" s="3" t="n">
        <v>0.0334448160535117</v>
      </c>
      <c r="K254" s="3" t="n">
        <v>0.0468227424749164</v>
      </c>
      <c r="L254" s="3" t="n">
        <v>0.0133779264214047</v>
      </c>
      <c r="M254" s="3" t="n">
        <v>0.020066889632107</v>
      </c>
      <c r="N254" s="3" t="n">
        <v>0.0133779264214047</v>
      </c>
    </row>
    <row r="255" customFormat="false" ht="15" hidden="false" customHeight="false" outlineLevel="0" collapsed="false">
      <c r="A255" s="3" t="n">
        <v>1.3500000000002</v>
      </c>
      <c r="B255" s="3" t="n">
        <v>0.853187812059969</v>
      </c>
      <c r="C255" s="3" t="n">
        <v>0.201072386058981</v>
      </c>
      <c r="D255" s="3" t="n">
        <v>0.412868632707775</v>
      </c>
      <c r="E255" s="3" t="n">
        <v>0.351206434316354</v>
      </c>
      <c r="F255" s="3" t="n">
        <v>0.332439678284182</v>
      </c>
      <c r="G255" s="3" t="n">
        <v>0.262734584450402</v>
      </c>
      <c r="H255" s="3" t="n">
        <v>0.168900804289544</v>
      </c>
      <c r="I255" s="3" t="n">
        <v>0.126005361930295</v>
      </c>
      <c r="J255" s="3" t="n">
        <v>0.0697050938337802</v>
      </c>
      <c r="K255" s="3" t="n">
        <v>0.0509383378016086</v>
      </c>
      <c r="L255" s="3" t="n">
        <v>0.0134048257372654</v>
      </c>
      <c r="M255" s="3" t="n">
        <v>0.00536193029490617</v>
      </c>
      <c r="N255" s="3" t="n">
        <v>0.00268096514745308</v>
      </c>
    </row>
    <row r="256" customFormat="false" ht="15" hidden="false" customHeight="false" outlineLevel="0" collapsed="false">
      <c r="A256" s="3" t="n">
        <v>1.3500000000002</v>
      </c>
      <c r="B256" s="3" t="n">
        <v>0.899999999999886</v>
      </c>
      <c r="C256" s="3" t="n">
        <v>0.222811671087533</v>
      </c>
      <c r="D256" s="3" t="n">
        <v>0.411140583554377</v>
      </c>
      <c r="E256" s="3" t="n">
        <v>0.347480106100796</v>
      </c>
      <c r="F256" s="3" t="n">
        <v>0.408488063660477</v>
      </c>
      <c r="G256" s="3" t="n">
        <v>0.244031830238727</v>
      </c>
      <c r="H256" s="3" t="n">
        <v>0.129973474801061</v>
      </c>
      <c r="I256" s="3" t="n">
        <v>0.140583554376658</v>
      </c>
      <c r="J256" s="3" t="n">
        <v>0.0371352785145889</v>
      </c>
      <c r="K256" s="3" t="n">
        <v>0.0397877984084881</v>
      </c>
      <c r="L256" s="3" t="n">
        <v>0.013262599469496</v>
      </c>
      <c r="M256" s="3" t="n">
        <v>0.00530503978779841</v>
      </c>
      <c r="N256" s="3" t="n">
        <v>0</v>
      </c>
    </row>
    <row r="257" customFormat="false" ht="15" hidden="false" customHeight="false" outlineLevel="0" collapsed="false">
      <c r="A257" s="3" t="n">
        <v>1.3500000000002</v>
      </c>
      <c r="B257" s="3" t="n">
        <v>0.949999999999877</v>
      </c>
      <c r="C257" s="3" t="n">
        <v>0.259770114942529</v>
      </c>
      <c r="D257" s="3" t="n">
        <v>0.370114942528736</v>
      </c>
      <c r="E257" s="3" t="n">
        <v>0.36551724137931</v>
      </c>
      <c r="F257" s="3" t="n">
        <v>0.335632183908046</v>
      </c>
      <c r="G257" s="3" t="n">
        <v>0.222988505747126</v>
      </c>
      <c r="H257" s="3" t="n">
        <v>0.220689655172414</v>
      </c>
      <c r="I257" s="3" t="n">
        <v>0.0942528735632184</v>
      </c>
      <c r="J257" s="3" t="n">
        <v>0.0390804597701149</v>
      </c>
      <c r="K257" s="3" t="n">
        <v>0.0413793103448276</v>
      </c>
      <c r="L257" s="3" t="n">
        <v>0.0275862068965517</v>
      </c>
      <c r="M257" s="3" t="n">
        <v>0.00919540229885058</v>
      </c>
      <c r="N257" s="3" t="n">
        <v>0.00689655172413793</v>
      </c>
    </row>
    <row r="258" customFormat="false" ht="15" hidden="false" customHeight="false" outlineLevel="0" collapsed="false">
      <c r="A258" s="3" t="n">
        <v>1.3500000000002</v>
      </c>
      <c r="B258" s="3" t="n">
        <v>0.993099475099222</v>
      </c>
      <c r="C258" s="3" t="n">
        <v>0.223655913978495</v>
      </c>
      <c r="D258" s="3" t="n">
        <v>0.376344086021505</v>
      </c>
      <c r="E258" s="3" t="n">
        <v>0.38494623655914</v>
      </c>
      <c r="F258" s="3" t="n">
        <v>0.352688172043011</v>
      </c>
      <c r="G258" s="3" t="n">
        <v>0.227956989247312</v>
      </c>
      <c r="H258" s="3" t="n">
        <v>0.18494623655914</v>
      </c>
      <c r="I258" s="3" t="n">
        <v>0.10752688172043</v>
      </c>
      <c r="J258" s="3" t="n">
        <v>0.0537634408602151</v>
      </c>
      <c r="K258" s="3" t="n">
        <v>0.0408602150537634</v>
      </c>
      <c r="L258" s="3" t="n">
        <v>0.0301075268817204</v>
      </c>
      <c r="M258" s="3" t="n">
        <v>0.010752688172043</v>
      </c>
      <c r="N258" s="3" t="n">
        <v>0</v>
      </c>
    </row>
    <row r="259" customFormat="false" ht="15" hidden="false" customHeight="false" outlineLevel="0" collapsed="false">
      <c r="A259" s="3" t="n">
        <v>1.3500000000002</v>
      </c>
      <c r="B259" s="3" t="n">
        <v>1.05000000000013</v>
      </c>
      <c r="C259" s="3" t="n">
        <v>0.297008547008547</v>
      </c>
      <c r="D259" s="3" t="n">
        <v>0.358974358974359</v>
      </c>
      <c r="E259" s="3" t="n">
        <v>0.324786324786325</v>
      </c>
      <c r="F259" s="3" t="n">
        <v>0.378205128205128</v>
      </c>
      <c r="G259" s="3" t="n">
        <v>0.228632478632479</v>
      </c>
      <c r="H259" s="3" t="n">
        <v>0.177350427350427</v>
      </c>
      <c r="I259" s="3" t="n">
        <v>0.0982905982905983</v>
      </c>
      <c r="J259" s="3" t="n">
        <v>0.061965811965812</v>
      </c>
      <c r="K259" s="3" t="n">
        <v>0.0363247863247863</v>
      </c>
      <c r="L259" s="3" t="n">
        <v>0.0128205128205128</v>
      </c>
      <c r="M259" s="3" t="n">
        <v>0.0128205128205128</v>
      </c>
      <c r="N259" s="3" t="n">
        <v>0.0106837606837607</v>
      </c>
    </row>
    <row r="260" customFormat="false" ht="15" hidden="false" customHeight="false" outlineLevel="0" collapsed="false">
      <c r="A260" s="3" t="n">
        <v>1.3500000000002</v>
      </c>
      <c r="B260" s="3" t="n">
        <v>1.10000000000016</v>
      </c>
      <c r="C260" s="3" t="n">
        <v>0.248898678414097</v>
      </c>
      <c r="D260" s="3" t="n">
        <v>0.341409691629956</v>
      </c>
      <c r="E260" s="3" t="n">
        <v>0.361233480176211</v>
      </c>
      <c r="F260" s="3" t="n">
        <v>0.374449339207049</v>
      </c>
      <c r="G260" s="3" t="n">
        <v>0.242290748898678</v>
      </c>
      <c r="H260" s="3" t="n">
        <v>0.171806167400881</v>
      </c>
      <c r="I260" s="3" t="n">
        <v>0.0991189427312775</v>
      </c>
      <c r="J260" s="3" t="n">
        <v>0.0726872246696035</v>
      </c>
      <c r="K260" s="3" t="n">
        <v>0.0374449339207048</v>
      </c>
      <c r="L260" s="3" t="n">
        <v>0.0286343612334802</v>
      </c>
      <c r="M260" s="3" t="n">
        <v>0.00881057268722467</v>
      </c>
      <c r="N260" s="3" t="n">
        <v>0.0066079295154185</v>
      </c>
    </row>
    <row r="261" customFormat="false" ht="15" hidden="false" customHeight="false" outlineLevel="0" collapsed="false">
      <c r="A261" s="3" t="n">
        <v>1.3500000000002</v>
      </c>
      <c r="B261" s="3" t="n">
        <v>1.13737677634087</v>
      </c>
      <c r="C261" s="3" t="n">
        <v>0.253196930946292</v>
      </c>
      <c r="D261" s="3" t="n">
        <v>0.319693094629156</v>
      </c>
      <c r="E261" s="3" t="n">
        <v>0.337595907928389</v>
      </c>
      <c r="F261" s="3" t="n">
        <v>0.332480818414322</v>
      </c>
      <c r="G261" s="3" t="n">
        <v>0.250639386189258</v>
      </c>
      <c r="H261" s="3" t="n">
        <v>0.214833759590793</v>
      </c>
      <c r="I261" s="3" t="n">
        <v>0.122762148337596</v>
      </c>
      <c r="J261" s="3" t="n">
        <v>0.0869565217391304</v>
      </c>
      <c r="K261" s="3" t="n">
        <v>0.0179028132992327</v>
      </c>
      <c r="L261" s="3" t="n">
        <v>0.0358056265984655</v>
      </c>
      <c r="M261" s="3" t="n">
        <v>0.0179028132992327</v>
      </c>
      <c r="N261" s="3" t="n">
        <v>0.0051150895140665</v>
      </c>
    </row>
    <row r="262" customFormat="false" ht="15" hidden="false" customHeight="false" outlineLevel="0" collapsed="false">
      <c r="A262" s="3" t="n">
        <v>1.3500000000002</v>
      </c>
      <c r="B262" s="3" t="n">
        <v>1.19999999999998</v>
      </c>
      <c r="C262" s="3" t="n">
        <v>0.231651376146789</v>
      </c>
      <c r="D262" s="3" t="n">
        <v>0.31651376146789</v>
      </c>
      <c r="E262" s="3" t="n">
        <v>0.348623853211009</v>
      </c>
      <c r="F262" s="3" t="n">
        <v>0.36697247706422</v>
      </c>
      <c r="G262" s="3" t="n">
        <v>0.238532110091743</v>
      </c>
      <c r="H262" s="3" t="n">
        <v>0.201834862385321</v>
      </c>
      <c r="I262" s="3" t="n">
        <v>0.11697247706422</v>
      </c>
      <c r="J262" s="3" t="n">
        <v>0.0825688073394496</v>
      </c>
      <c r="K262" s="3" t="n">
        <v>0.0481651376146789</v>
      </c>
      <c r="L262" s="3" t="n">
        <v>0.0160550458715596</v>
      </c>
      <c r="M262" s="3" t="n">
        <v>0.0137614678899083</v>
      </c>
      <c r="N262" s="3" t="n">
        <v>0.0114678899082569</v>
      </c>
    </row>
    <row r="263" customFormat="false" ht="15" hidden="false" customHeight="false" outlineLevel="0" collapsed="false">
      <c r="A263" s="3" t="n">
        <v>1.3500000000002</v>
      </c>
      <c r="B263" s="3" t="n">
        <v>1.22718601971575</v>
      </c>
      <c r="C263" s="3" t="n">
        <v>0.274666666666667</v>
      </c>
      <c r="D263" s="3" t="n">
        <v>0.290666666666667</v>
      </c>
      <c r="E263" s="3" t="n">
        <v>0.349333333333333</v>
      </c>
      <c r="F263" s="3" t="n">
        <v>0.378666666666667</v>
      </c>
      <c r="G263" s="3" t="n">
        <v>0.24</v>
      </c>
      <c r="H263" s="3" t="n">
        <v>0.208</v>
      </c>
      <c r="I263" s="3" t="n">
        <v>0.096</v>
      </c>
      <c r="J263" s="3" t="n">
        <v>0.0906666666666667</v>
      </c>
      <c r="K263" s="3" t="n">
        <v>0.0293333333333333</v>
      </c>
      <c r="L263" s="3" t="n">
        <v>0.0213333333333333</v>
      </c>
      <c r="M263" s="3" t="n">
        <v>0.00533333333333333</v>
      </c>
      <c r="N263" s="3" t="n">
        <v>0.00266666666666667</v>
      </c>
    </row>
    <row r="264" customFormat="false" ht="15" hidden="false" customHeight="false" outlineLevel="0" collapsed="false">
      <c r="A264" s="3" t="n">
        <v>1.3500000000002</v>
      </c>
      <c r="B264" s="3" t="n">
        <v>1.29999999999996</v>
      </c>
      <c r="C264" s="3" t="n">
        <v>0.230555555555556</v>
      </c>
      <c r="D264" s="3" t="n">
        <v>0.316666666666667</v>
      </c>
      <c r="E264" s="3" t="n">
        <v>0.358333333333333</v>
      </c>
      <c r="F264" s="3" t="n">
        <v>0.372222222222222</v>
      </c>
      <c r="G264" s="3" t="n">
        <v>0.258333333333333</v>
      </c>
      <c r="H264" s="3" t="n">
        <v>0.191666666666667</v>
      </c>
      <c r="I264" s="3" t="n">
        <v>0.111111111111111</v>
      </c>
      <c r="J264" s="3" t="n">
        <v>0.0777777777777778</v>
      </c>
      <c r="K264" s="3" t="n">
        <v>0.0305555555555556</v>
      </c>
      <c r="L264" s="3" t="n">
        <v>0.0305555555555556</v>
      </c>
      <c r="M264" s="3" t="n">
        <v>0.0111111111111111</v>
      </c>
      <c r="N264" s="3" t="n">
        <v>0.00833333333333333</v>
      </c>
    </row>
    <row r="265" customFormat="false" ht="15" hidden="false" customHeight="false" outlineLevel="0" collapsed="false">
      <c r="A265" s="3" t="n">
        <v>1.3500000000002</v>
      </c>
      <c r="B265" s="3" t="n">
        <v>1.33773524516728</v>
      </c>
      <c r="C265" s="3" t="n">
        <v>0.261829652996845</v>
      </c>
      <c r="D265" s="3" t="n">
        <v>0.305993690851735</v>
      </c>
      <c r="E265" s="3" t="n">
        <v>0.356466876971609</v>
      </c>
      <c r="F265" s="3" t="n">
        <v>0.324921135646688</v>
      </c>
      <c r="G265" s="3" t="n">
        <v>0.236593059936909</v>
      </c>
      <c r="H265" s="3" t="n">
        <v>0.242902208201893</v>
      </c>
      <c r="I265" s="3" t="n">
        <v>0.100946372239748</v>
      </c>
      <c r="J265" s="3" t="n">
        <v>0.0630914826498423</v>
      </c>
      <c r="K265" s="3" t="n">
        <v>0.028391167192429</v>
      </c>
      <c r="L265" s="3" t="n">
        <v>0.0504731861198738</v>
      </c>
      <c r="M265" s="3" t="n">
        <v>0.0126182965299685</v>
      </c>
      <c r="N265" s="3" t="n">
        <v>0.00946372239747634</v>
      </c>
    </row>
    <row r="266" customFormat="false" ht="15" hidden="false" customHeight="false" outlineLevel="0" collapsed="false">
      <c r="A266" s="3" t="n">
        <v>1.3500000000002</v>
      </c>
      <c r="B266" s="3" t="n">
        <v>1.37568813212119</v>
      </c>
      <c r="C266" s="3" t="n">
        <v>0.306859205776173</v>
      </c>
      <c r="D266" s="3" t="n">
        <v>0.332129963898917</v>
      </c>
      <c r="E266" s="3" t="n">
        <v>0.364620938628159</v>
      </c>
      <c r="F266" s="3" t="n">
        <v>0.314079422382672</v>
      </c>
      <c r="G266" s="3" t="n">
        <v>0.202166064981949</v>
      </c>
      <c r="H266" s="3" t="n">
        <v>0.187725631768953</v>
      </c>
      <c r="I266" s="3" t="n">
        <v>0.072202166064982</v>
      </c>
      <c r="J266" s="3" t="n">
        <v>0.075812274368231</v>
      </c>
      <c r="K266" s="3" t="n">
        <v>0.0324909747292419</v>
      </c>
      <c r="L266" s="3" t="n">
        <v>0.075812274368231</v>
      </c>
      <c r="M266" s="3" t="n">
        <v>0.0144404332129964</v>
      </c>
      <c r="N266" s="3" t="n">
        <v>0.0072202166064982</v>
      </c>
    </row>
    <row r="267" customFormat="false" ht="15" hidden="false" customHeight="false" outlineLevel="0" collapsed="false">
      <c r="A267" s="3" t="n">
        <v>1.3500000000002</v>
      </c>
      <c r="B267" s="3" t="n">
        <v>1.42109204967364</v>
      </c>
      <c r="C267" s="3" t="n">
        <v>0.287769784172662</v>
      </c>
      <c r="D267" s="3" t="n">
        <v>0.269784172661871</v>
      </c>
      <c r="E267" s="3" t="n">
        <v>0.352517985611511</v>
      </c>
      <c r="F267" s="3" t="n">
        <v>0.359712230215827</v>
      </c>
      <c r="G267" s="3" t="n">
        <v>0.237410071942446</v>
      </c>
      <c r="H267" s="3" t="n">
        <v>0.233812949640288</v>
      </c>
      <c r="I267" s="3" t="n">
        <v>0.0611510791366907</v>
      </c>
      <c r="J267" s="3" t="n">
        <v>0.0971223021582734</v>
      </c>
      <c r="K267" s="3" t="n">
        <v>0.0431654676258993</v>
      </c>
      <c r="L267" s="3" t="n">
        <v>0.0323741007194245</v>
      </c>
      <c r="M267" s="3" t="n">
        <v>0.0143884892086331</v>
      </c>
      <c r="N267" s="3" t="n">
        <v>0.00359712230215827</v>
      </c>
    </row>
    <row r="268" customFormat="false" ht="15" hidden="false" customHeight="false" outlineLevel="0" collapsed="false">
      <c r="A268" s="3" t="n">
        <v>1.3500000000002</v>
      </c>
      <c r="B268" s="3" t="n">
        <v>1.47202662911273</v>
      </c>
      <c r="C268" s="3" t="n">
        <v>0.303738317757009</v>
      </c>
      <c r="D268" s="3" t="n">
        <v>0.214953271028037</v>
      </c>
      <c r="E268" s="3" t="n">
        <v>0.364485981308411</v>
      </c>
      <c r="F268" s="3" t="n">
        <v>0.322429906542056</v>
      </c>
      <c r="G268" s="3" t="n">
        <v>0.224299065420561</v>
      </c>
      <c r="H268" s="3" t="n">
        <v>0.299065420560748</v>
      </c>
      <c r="I268" s="3" t="n">
        <v>0.088785046728972</v>
      </c>
      <c r="J268" s="3" t="n">
        <v>0.0841121495327103</v>
      </c>
      <c r="K268" s="3" t="n">
        <v>0.00934579439252336</v>
      </c>
      <c r="L268" s="3" t="n">
        <v>0.0467289719626168</v>
      </c>
      <c r="M268" s="3" t="n">
        <v>0.00467289719626168</v>
      </c>
      <c r="N268" s="3" t="n">
        <v>0.0233644859813084</v>
      </c>
    </row>
    <row r="269" customFormat="false" ht="15" hidden="false" customHeight="false" outlineLevel="0" collapsed="false">
      <c r="A269" s="3" t="n">
        <v>1.3500000000002</v>
      </c>
      <c r="B269" s="3" t="n">
        <v>1.53057867110468</v>
      </c>
      <c r="C269" s="3" t="n">
        <v>0.315789473684211</v>
      </c>
      <c r="D269" s="3" t="n">
        <v>0.272727272727273</v>
      </c>
      <c r="E269" s="3" t="n">
        <v>0.363636363636364</v>
      </c>
      <c r="F269" s="3" t="n">
        <v>0.334928229665072</v>
      </c>
      <c r="G269" s="3" t="n">
        <v>0.220095693779904</v>
      </c>
      <c r="H269" s="3" t="n">
        <v>0.215311004784689</v>
      </c>
      <c r="I269" s="3" t="n">
        <v>0.0669856459330144</v>
      </c>
      <c r="J269" s="3" t="n">
        <v>0.119617224880383</v>
      </c>
      <c r="K269" s="3" t="n">
        <v>0.0334928229665072</v>
      </c>
      <c r="L269" s="3" t="n">
        <v>0.0382775119617225</v>
      </c>
      <c r="M269" s="3" t="n">
        <v>0</v>
      </c>
      <c r="N269" s="3" t="n">
        <v>0.0191387559808612</v>
      </c>
    </row>
    <row r="270" customFormat="false" ht="15" hidden="false" customHeight="false" outlineLevel="0" collapsed="false">
      <c r="A270" s="3" t="n">
        <v>1.3500000000002</v>
      </c>
      <c r="B270" s="3" t="n">
        <v>1.60553706311617</v>
      </c>
      <c r="C270" s="3" t="n">
        <v>0.296187683284458</v>
      </c>
      <c r="D270" s="3" t="n">
        <v>0.231671554252199</v>
      </c>
      <c r="E270" s="3" t="n">
        <v>0.281524926686217</v>
      </c>
      <c r="F270" s="3" t="n">
        <v>0.313782991202346</v>
      </c>
      <c r="G270" s="3" t="n">
        <v>0.258064516129032</v>
      </c>
      <c r="H270" s="3" t="n">
        <v>0.222873900293255</v>
      </c>
      <c r="I270" s="3" t="n">
        <v>0.111436950146628</v>
      </c>
      <c r="J270" s="3" t="n">
        <v>0.13782991202346</v>
      </c>
      <c r="K270" s="3" t="n">
        <v>0.0381231671554252</v>
      </c>
      <c r="L270" s="3" t="n">
        <v>0.0557184750733138</v>
      </c>
      <c r="M270" s="3" t="n">
        <v>0.00879765395894428</v>
      </c>
      <c r="N270" s="3" t="n">
        <v>0.0234604105571848</v>
      </c>
    </row>
    <row r="271" customFormat="false" ht="15" hidden="false" customHeight="false" outlineLevel="0" collapsed="false">
      <c r="A271" s="3" t="n">
        <v>1.3500000000002</v>
      </c>
      <c r="B271" s="3" t="n">
        <v>1.69758033542445</v>
      </c>
      <c r="C271" s="3" t="n">
        <v>0.263157894736842</v>
      </c>
      <c r="D271" s="3" t="n">
        <v>0.258373205741627</v>
      </c>
      <c r="E271" s="3" t="n">
        <v>0.392344497607656</v>
      </c>
      <c r="F271" s="3" t="n">
        <v>0.301435406698565</v>
      </c>
      <c r="G271" s="3" t="n">
        <v>0.181818181818182</v>
      </c>
      <c r="H271" s="3" t="n">
        <v>0.253588516746412</v>
      </c>
      <c r="I271" s="3" t="n">
        <v>0.114832535885167</v>
      </c>
      <c r="J271" s="3" t="n">
        <v>0.105263157894737</v>
      </c>
      <c r="K271" s="3" t="n">
        <v>0.0478468899521531</v>
      </c>
      <c r="L271" s="3" t="n">
        <v>0.062200956937799</v>
      </c>
      <c r="M271" s="3" t="n">
        <v>0</v>
      </c>
      <c r="N271" s="3" t="n">
        <v>0.0143540669856459</v>
      </c>
    </row>
    <row r="272" customFormat="false" ht="15" hidden="false" customHeight="false" outlineLevel="0" collapsed="false">
      <c r="A272" s="3" t="n">
        <v>1.3500000000002</v>
      </c>
      <c r="B272" s="3" t="n">
        <v>1.83840097298692</v>
      </c>
      <c r="C272" s="3" t="n">
        <v>0.308411214953271</v>
      </c>
      <c r="D272" s="3" t="n">
        <v>0.172897196261682</v>
      </c>
      <c r="E272" s="3" t="n">
        <v>0.350467289719626</v>
      </c>
      <c r="F272" s="3" t="n">
        <v>0.289719626168224</v>
      </c>
      <c r="G272" s="3" t="n">
        <v>0.205607476635514</v>
      </c>
      <c r="H272" s="3" t="n">
        <v>0.271028037383178</v>
      </c>
      <c r="I272" s="3" t="n">
        <v>0.088785046728972</v>
      </c>
      <c r="J272" s="3" t="n">
        <v>0.121495327102804</v>
      </c>
      <c r="K272" s="3" t="n">
        <v>0.0420560747663551</v>
      </c>
      <c r="L272" s="3" t="n">
        <v>0.102803738317757</v>
      </c>
      <c r="M272" s="3" t="n">
        <v>0.00467289719626168</v>
      </c>
      <c r="N272" s="3" t="n">
        <v>0.0233644859813084</v>
      </c>
    </row>
    <row r="273" customFormat="false" ht="15" hidden="false" customHeight="false" outlineLevel="0" collapsed="false">
      <c r="A273" s="3" t="n">
        <v>1.3500000000002</v>
      </c>
      <c r="B273" s="3" t="n">
        <v>2.22317995385804</v>
      </c>
      <c r="C273" s="3" t="n">
        <v>0.305084745762712</v>
      </c>
      <c r="D273" s="3" t="n">
        <v>0.139830508474576</v>
      </c>
      <c r="E273" s="3" t="n">
        <v>0.330508474576271</v>
      </c>
      <c r="F273" s="3" t="n">
        <v>0.283898305084746</v>
      </c>
      <c r="G273" s="3" t="n">
        <v>0.207627118644068</v>
      </c>
      <c r="H273" s="3" t="n">
        <v>0.216101694915254</v>
      </c>
      <c r="I273" s="3" t="n">
        <v>0.114406779661017</v>
      </c>
      <c r="J273" s="3" t="n">
        <v>0.190677966101695</v>
      </c>
      <c r="K273" s="3" t="n">
        <v>0.0296610169491525</v>
      </c>
      <c r="L273" s="3" t="n">
        <v>0.0889830508474576</v>
      </c>
      <c r="M273" s="3" t="n">
        <v>0.00847457627118644</v>
      </c>
      <c r="N273" s="3" t="n">
        <v>0.0508474576271187</v>
      </c>
    </row>
    <row r="274" customFormat="false" ht="15" hidden="false" customHeight="false" outlineLevel="0" collapsed="false">
      <c r="A274" s="3" t="n">
        <v>1.38631417232086</v>
      </c>
      <c r="B274" s="3" t="n">
        <v>0.475400076814815</v>
      </c>
      <c r="C274" s="3" t="n">
        <v>0.221719457013575</v>
      </c>
      <c r="D274" s="3" t="n">
        <v>0.48868778280543</v>
      </c>
      <c r="E274" s="3" t="n">
        <v>0.316742081447964</v>
      </c>
      <c r="F274" s="3" t="n">
        <v>0.375565610859729</v>
      </c>
      <c r="G274" s="3" t="n">
        <v>0.230769230769231</v>
      </c>
      <c r="H274" s="3" t="n">
        <v>0.122171945701357</v>
      </c>
      <c r="I274" s="3" t="n">
        <v>0.16289592760181</v>
      </c>
      <c r="J274" s="3" t="n">
        <v>0.0135746606334842</v>
      </c>
      <c r="K274" s="3" t="n">
        <v>0.0452488687782805</v>
      </c>
      <c r="L274" s="3" t="n">
        <v>0</v>
      </c>
      <c r="M274" s="3" t="n">
        <v>0.0135746606334842</v>
      </c>
      <c r="N274" s="3" t="n">
        <v>0</v>
      </c>
    </row>
    <row r="275" customFormat="false" ht="15" hidden="false" customHeight="false" outlineLevel="0" collapsed="false">
      <c r="A275" s="3" t="n">
        <v>1.38631417232086</v>
      </c>
      <c r="B275" s="3" t="n">
        <v>0.61950454487256</v>
      </c>
      <c r="C275" s="3" t="n">
        <v>0.202797202797203</v>
      </c>
      <c r="D275" s="3" t="n">
        <v>0.402097902097902</v>
      </c>
      <c r="E275" s="3" t="n">
        <v>0.367132867132867</v>
      </c>
      <c r="F275" s="3" t="n">
        <v>0.409090909090909</v>
      </c>
      <c r="G275" s="3" t="n">
        <v>0.234265734265734</v>
      </c>
      <c r="H275" s="3" t="n">
        <v>0.157342657342657</v>
      </c>
      <c r="I275" s="3" t="n">
        <v>0.13986013986014</v>
      </c>
      <c r="J275" s="3" t="n">
        <v>0.0314685314685315</v>
      </c>
      <c r="K275" s="3" t="n">
        <v>0.0454545454545455</v>
      </c>
      <c r="L275" s="3" t="n">
        <v>0</v>
      </c>
      <c r="M275" s="3" t="n">
        <v>0.0034965034965035</v>
      </c>
      <c r="N275" s="3" t="n">
        <v>0</v>
      </c>
    </row>
    <row r="276" customFormat="false" ht="15" hidden="false" customHeight="false" outlineLevel="0" collapsed="false">
      <c r="A276" s="3" t="n">
        <v>1.38631417232086</v>
      </c>
      <c r="B276" s="3" t="n">
        <v>0.686454999359776</v>
      </c>
      <c r="C276" s="3" t="n">
        <v>0.219387755102041</v>
      </c>
      <c r="D276" s="3" t="n">
        <v>0.38265306122449</v>
      </c>
      <c r="E276" s="3" t="n">
        <v>0.326530612244898</v>
      </c>
      <c r="F276" s="3" t="n">
        <v>0.408163265306122</v>
      </c>
      <c r="G276" s="3" t="n">
        <v>0.25</v>
      </c>
      <c r="H276" s="3" t="n">
        <v>0.11734693877551</v>
      </c>
      <c r="I276" s="3" t="n">
        <v>0.147959183673469</v>
      </c>
      <c r="J276" s="3" t="n">
        <v>0.076530612244898</v>
      </c>
      <c r="K276" s="3" t="n">
        <v>0.0561224489795918</v>
      </c>
      <c r="L276" s="3" t="n">
        <v>0.0102040816326531</v>
      </c>
      <c r="M276" s="3" t="n">
        <v>0</v>
      </c>
      <c r="N276" s="3" t="n">
        <v>0.00510204081632653</v>
      </c>
    </row>
    <row r="277" customFormat="false" ht="15" hidden="false" customHeight="false" outlineLevel="0" collapsed="false">
      <c r="A277" s="3" t="n">
        <v>1.38631417232086</v>
      </c>
      <c r="B277" s="3" t="n">
        <v>0.741985661246962</v>
      </c>
      <c r="C277" s="3" t="n">
        <v>0.226618705035971</v>
      </c>
      <c r="D277" s="3" t="n">
        <v>0.406474820143885</v>
      </c>
      <c r="E277" s="3" t="n">
        <v>0.309352517985612</v>
      </c>
      <c r="F277" s="3" t="n">
        <v>0.366906474820144</v>
      </c>
      <c r="G277" s="3" t="n">
        <v>0.276978417266187</v>
      </c>
      <c r="H277" s="3" t="n">
        <v>0.143884892086331</v>
      </c>
      <c r="I277" s="3" t="n">
        <v>0.133093525179856</v>
      </c>
      <c r="J277" s="3" t="n">
        <v>0.0647482014388489</v>
      </c>
      <c r="K277" s="3" t="n">
        <v>0.0287769784172662</v>
      </c>
      <c r="L277" s="3" t="n">
        <v>0.0143884892086331</v>
      </c>
      <c r="M277" s="3" t="n">
        <v>0.0179856115107914</v>
      </c>
      <c r="N277" s="3" t="n">
        <v>0.00359712230215827</v>
      </c>
    </row>
    <row r="278" customFormat="false" ht="15" hidden="false" customHeight="false" outlineLevel="0" collapsed="false">
      <c r="A278" s="3" t="n">
        <v>1.38631417232086</v>
      </c>
      <c r="B278" s="3" t="n">
        <v>0.787498399692856</v>
      </c>
      <c r="C278" s="3" t="n">
        <v>0.202279202279202</v>
      </c>
      <c r="D278" s="3" t="n">
        <v>0.376068376068376</v>
      </c>
      <c r="E278" s="3" t="n">
        <v>0.361823361823362</v>
      </c>
      <c r="F278" s="3" t="n">
        <v>0.341880341880342</v>
      </c>
      <c r="G278" s="3" t="n">
        <v>0.264957264957265</v>
      </c>
      <c r="H278" s="3" t="n">
        <v>0.213675213675214</v>
      </c>
      <c r="I278" s="3" t="n">
        <v>0.111111111111111</v>
      </c>
      <c r="J278" s="3" t="n">
        <v>0.0455840455840456</v>
      </c>
      <c r="K278" s="3" t="n">
        <v>0.0484330484330484</v>
      </c>
      <c r="L278" s="3" t="n">
        <v>0.0199430199430199</v>
      </c>
      <c r="M278" s="3" t="n">
        <v>0.00854700854700855</v>
      </c>
      <c r="N278" s="3" t="n">
        <v>0.00284900284900285</v>
      </c>
    </row>
    <row r="279" customFormat="false" ht="15" hidden="false" customHeight="false" outlineLevel="0" collapsed="false">
      <c r="A279" s="3" t="n">
        <v>1.38631417232086</v>
      </c>
      <c r="B279" s="3" t="n">
        <v>0.853187812059969</v>
      </c>
      <c r="C279" s="3" t="n">
        <v>0.238095238095238</v>
      </c>
      <c r="D279" s="3" t="n">
        <v>0.407407407407407</v>
      </c>
      <c r="E279" s="3" t="n">
        <v>0.325396825396825</v>
      </c>
      <c r="F279" s="3" t="n">
        <v>0.354497354497355</v>
      </c>
      <c r="G279" s="3" t="n">
        <v>0.253968253968254</v>
      </c>
      <c r="H279" s="3" t="n">
        <v>0.164021164021164</v>
      </c>
      <c r="I279" s="3" t="n">
        <v>0.108465608465608</v>
      </c>
      <c r="J279" s="3" t="n">
        <v>0.0555555555555556</v>
      </c>
      <c r="K279" s="3" t="n">
        <v>0.0396825396825397</v>
      </c>
      <c r="L279" s="3" t="n">
        <v>0.0158730158730159</v>
      </c>
      <c r="M279" s="3" t="n">
        <v>0.0264550264550265</v>
      </c>
      <c r="N279" s="3" t="n">
        <v>0.00264550264550265</v>
      </c>
    </row>
    <row r="280" customFormat="false" ht="15" hidden="false" customHeight="false" outlineLevel="0" collapsed="false">
      <c r="A280" s="3" t="n">
        <v>1.38631417232086</v>
      </c>
      <c r="B280" s="3" t="n">
        <v>0.899999999999886</v>
      </c>
      <c r="C280" s="3" t="n">
        <v>0.222222222222222</v>
      </c>
      <c r="D280" s="3" t="n">
        <v>0.387596899224806</v>
      </c>
      <c r="E280" s="3" t="n">
        <v>0.325581395348837</v>
      </c>
      <c r="F280" s="3" t="n">
        <v>0.333333333333333</v>
      </c>
      <c r="G280" s="3" t="n">
        <v>0.27390180878553</v>
      </c>
      <c r="H280" s="3" t="n">
        <v>0.17312661498708</v>
      </c>
      <c r="I280" s="3" t="n">
        <v>0.0956072351421189</v>
      </c>
      <c r="J280" s="3" t="n">
        <v>0.0801033591731266</v>
      </c>
      <c r="K280" s="3" t="n">
        <v>0.0568475452196382</v>
      </c>
      <c r="L280" s="3" t="n">
        <v>0.0232558139534884</v>
      </c>
      <c r="M280" s="3" t="n">
        <v>0.0155038759689922</v>
      </c>
      <c r="N280" s="3" t="n">
        <v>0.00258397932816538</v>
      </c>
    </row>
    <row r="281" customFormat="false" ht="15" hidden="false" customHeight="false" outlineLevel="0" collapsed="false">
      <c r="A281" s="3" t="n">
        <v>1.38631417232086</v>
      </c>
      <c r="B281" s="3" t="n">
        <v>0.949999999999877</v>
      </c>
      <c r="C281" s="3" t="n">
        <v>0.222784810126582</v>
      </c>
      <c r="D281" s="3" t="n">
        <v>0.344303797468354</v>
      </c>
      <c r="E281" s="3" t="n">
        <v>0.306329113924051</v>
      </c>
      <c r="F281" s="3" t="n">
        <v>0.364556962025316</v>
      </c>
      <c r="G281" s="3" t="n">
        <v>0.29620253164557</v>
      </c>
      <c r="H281" s="3" t="n">
        <v>0.20253164556962</v>
      </c>
      <c r="I281" s="3" t="n">
        <v>0.10126582278481</v>
      </c>
      <c r="J281" s="3" t="n">
        <v>0.0683544303797468</v>
      </c>
      <c r="K281" s="3" t="n">
        <v>0.0531645569620253</v>
      </c>
      <c r="L281" s="3" t="n">
        <v>0.0126582278481013</v>
      </c>
      <c r="M281" s="3" t="n">
        <v>0.00759493670886076</v>
      </c>
      <c r="N281" s="3" t="n">
        <v>0.00506329113924051</v>
      </c>
    </row>
    <row r="282" customFormat="false" ht="15" hidden="false" customHeight="false" outlineLevel="0" collapsed="false">
      <c r="A282" s="3" t="n">
        <v>1.38631417232086</v>
      </c>
      <c r="B282" s="3" t="n">
        <v>0.993099475099222</v>
      </c>
      <c r="C282" s="3" t="n">
        <v>0.266949152542373</v>
      </c>
      <c r="D282" s="3" t="n">
        <v>0.345338983050848</v>
      </c>
      <c r="E282" s="3" t="n">
        <v>0.305084745762712</v>
      </c>
      <c r="F282" s="3" t="n">
        <v>0.343220338983051</v>
      </c>
      <c r="G282" s="3" t="n">
        <v>0.23728813559322</v>
      </c>
      <c r="H282" s="3" t="n">
        <v>0.213983050847458</v>
      </c>
      <c r="I282" s="3" t="n">
        <v>0.120762711864407</v>
      </c>
      <c r="J282" s="3" t="n">
        <v>0.0677966101694915</v>
      </c>
      <c r="K282" s="3" t="n">
        <v>0.0529661016949153</v>
      </c>
      <c r="L282" s="3" t="n">
        <v>0.0233050847457627</v>
      </c>
      <c r="M282" s="3" t="n">
        <v>0.0127118644067797</v>
      </c>
      <c r="N282" s="3" t="n">
        <v>0.00211864406779661</v>
      </c>
    </row>
    <row r="283" customFormat="false" ht="15" hidden="false" customHeight="false" outlineLevel="0" collapsed="false">
      <c r="A283" s="3" t="n">
        <v>1.38631417232086</v>
      </c>
      <c r="B283" s="3" t="n">
        <v>1.05000000000013</v>
      </c>
      <c r="C283" s="3" t="n">
        <v>0.248927038626609</v>
      </c>
      <c r="D283" s="3" t="n">
        <v>0.356223175965665</v>
      </c>
      <c r="E283" s="3" t="n">
        <v>0.347639484978541</v>
      </c>
      <c r="F283" s="3" t="n">
        <v>0.358369098712446</v>
      </c>
      <c r="G283" s="3" t="n">
        <v>0.233905579399142</v>
      </c>
      <c r="H283" s="3" t="n">
        <v>0.188841201716738</v>
      </c>
      <c r="I283" s="3" t="n">
        <v>0.118025751072961</v>
      </c>
      <c r="J283" s="3" t="n">
        <v>0.0600858369098712</v>
      </c>
      <c r="K283" s="3" t="n">
        <v>0.036480686695279</v>
      </c>
      <c r="L283" s="3" t="n">
        <v>0.0214592274678112</v>
      </c>
      <c r="M283" s="3" t="n">
        <v>0.0128755364806867</v>
      </c>
      <c r="N283" s="3" t="n">
        <v>0.0128755364806867</v>
      </c>
    </row>
    <row r="284" customFormat="false" ht="15" hidden="false" customHeight="false" outlineLevel="0" collapsed="false">
      <c r="A284" s="3" t="n">
        <v>1.38631417232086</v>
      </c>
      <c r="B284" s="3" t="n">
        <v>1.10000000000016</v>
      </c>
      <c r="C284" s="3" t="n">
        <v>0.241237113402062</v>
      </c>
      <c r="D284" s="3" t="n">
        <v>0.311340206185567</v>
      </c>
      <c r="E284" s="3" t="n">
        <v>0.323711340206186</v>
      </c>
      <c r="F284" s="3" t="n">
        <v>0.371134020618557</v>
      </c>
      <c r="G284" s="3" t="n">
        <v>0.257731958762887</v>
      </c>
      <c r="H284" s="3" t="n">
        <v>0.224742268041237</v>
      </c>
      <c r="I284" s="3" t="n">
        <v>0.11340206185567</v>
      </c>
      <c r="J284" s="3" t="n">
        <v>0.0536082474226804</v>
      </c>
      <c r="K284" s="3" t="n">
        <v>0.0494845360824742</v>
      </c>
      <c r="L284" s="3" t="n">
        <v>0.0309278350515464</v>
      </c>
      <c r="M284" s="3" t="n">
        <v>0.00618556701030928</v>
      </c>
      <c r="N284" s="3" t="n">
        <v>0.00618556701030928</v>
      </c>
    </row>
    <row r="285" customFormat="false" ht="15" hidden="false" customHeight="false" outlineLevel="0" collapsed="false">
      <c r="A285" s="3" t="n">
        <v>1.38631417232086</v>
      </c>
      <c r="B285" s="3" t="n">
        <v>1.13737677634087</v>
      </c>
      <c r="C285" s="3" t="n">
        <v>0.241706161137441</v>
      </c>
      <c r="D285" s="3" t="n">
        <v>0.338862559241706</v>
      </c>
      <c r="E285" s="3" t="n">
        <v>0.336492890995261</v>
      </c>
      <c r="F285" s="3" t="n">
        <v>0.355450236966825</v>
      </c>
      <c r="G285" s="3" t="n">
        <v>0.229857819905213</v>
      </c>
      <c r="H285" s="3" t="n">
        <v>0.191943127962085</v>
      </c>
      <c r="I285" s="3" t="n">
        <v>0.137440758293839</v>
      </c>
      <c r="J285" s="3" t="n">
        <v>0.0781990521327014</v>
      </c>
      <c r="K285" s="3" t="n">
        <v>0.033175355450237</v>
      </c>
      <c r="L285" s="3" t="n">
        <v>0.028436018957346</v>
      </c>
      <c r="M285" s="3" t="n">
        <v>0.0165876777251185</v>
      </c>
      <c r="N285" s="3" t="n">
        <v>0.004739336492891</v>
      </c>
    </row>
    <row r="286" customFormat="false" ht="15" hidden="false" customHeight="false" outlineLevel="0" collapsed="false">
      <c r="A286" s="3" t="n">
        <v>1.38631417232086</v>
      </c>
      <c r="B286" s="3" t="n">
        <v>1.19999999999998</v>
      </c>
      <c r="C286" s="3" t="n">
        <v>0.224137931034483</v>
      </c>
      <c r="D286" s="3" t="n">
        <v>0.310344827586207</v>
      </c>
      <c r="E286" s="3" t="n">
        <v>0.357142857142857</v>
      </c>
      <c r="F286" s="3" t="n">
        <v>0.352216748768473</v>
      </c>
      <c r="G286" s="3" t="n">
        <v>0.25615763546798</v>
      </c>
      <c r="H286" s="3" t="n">
        <v>0.20935960591133</v>
      </c>
      <c r="I286" s="3" t="n">
        <v>0.11576354679803</v>
      </c>
      <c r="J286" s="3" t="n">
        <v>0.100985221674877</v>
      </c>
      <c r="K286" s="3" t="n">
        <v>0.0344827586206897</v>
      </c>
      <c r="L286" s="3" t="n">
        <v>0.00985221674876847</v>
      </c>
      <c r="M286" s="3" t="n">
        <v>0.00492610837438424</v>
      </c>
      <c r="N286" s="3" t="n">
        <v>0.00985221674876847</v>
      </c>
    </row>
    <row r="287" customFormat="false" ht="15" hidden="false" customHeight="false" outlineLevel="0" collapsed="false">
      <c r="A287" s="3" t="n">
        <v>1.38631417232086</v>
      </c>
      <c r="B287" s="3" t="n">
        <v>1.22718601971575</v>
      </c>
      <c r="C287" s="3" t="n">
        <v>0.275449101796407</v>
      </c>
      <c r="D287" s="3" t="n">
        <v>0.293413173652695</v>
      </c>
      <c r="E287" s="3" t="n">
        <v>0.347305389221557</v>
      </c>
      <c r="F287" s="3" t="n">
        <v>0.389221556886228</v>
      </c>
      <c r="G287" s="3" t="n">
        <v>0.203592814371257</v>
      </c>
      <c r="H287" s="3" t="n">
        <v>0.233532934131737</v>
      </c>
      <c r="I287" s="3" t="n">
        <v>0.107784431137725</v>
      </c>
      <c r="J287" s="3" t="n">
        <v>0.0718562874251497</v>
      </c>
      <c r="K287" s="3" t="n">
        <v>0.0419161676646707</v>
      </c>
      <c r="L287" s="3" t="n">
        <v>0</v>
      </c>
      <c r="M287" s="3" t="n">
        <v>0.0179640718562874</v>
      </c>
      <c r="N287" s="3" t="n">
        <v>0.0119760479041916</v>
      </c>
    </row>
    <row r="288" customFormat="false" ht="15" hidden="false" customHeight="false" outlineLevel="0" collapsed="false">
      <c r="A288" s="3" t="n">
        <v>1.38631417232086</v>
      </c>
      <c r="B288" s="3" t="n">
        <v>1.25487133529631</v>
      </c>
      <c r="C288" s="3" t="n">
        <v>0.247863247863248</v>
      </c>
      <c r="D288" s="3" t="n">
        <v>0.311965811965812</v>
      </c>
      <c r="E288" s="3" t="n">
        <v>0.363247863247863</v>
      </c>
      <c r="F288" s="3" t="n">
        <v>0.393162393162393</v>
      </c>
      <c r="G288" s="3" t="n">
        <v>0.247863247863248</v>
      </c>
      <c r="H288" s="3" t="n">
        <v>0.153846153846154</v>
      </c>
      <c r="I288" s="3" t="n">
        <v>0.0854700854700855</v>
      </c>
      <c r="J288" s="3" t="n">
        <v>0.0769230769230769</v>
      </c>
      <c r="K288" s="3" t="n">
        <v>0.0341880341880342</v>
      </c>
      <c r="L288" s="3" t="n">
        <v>0.0427350427350427</v>
      </c>
      <c r="M288" s="3" t="n">
        <v>0.0128205128205128</v>
      </c>
      <c r="N288" s="3" t="n">
        <v>0.0170940170940171</v>
      </c>
    </row>
    <row r="289" customFormat="false" ht="15" hidden="false" customHeight="false" outlineLevel="0" collapsed="false">
      <c r="A289" s="3" t="n">
        <v>1.38631417232086</v>
      </c>
      <c r="B289" s="3" t="n">
        <v>1.29999999999996</v>
      </c>
      <c r="C289" s="3" t="n">
        <v>0.265415549597855</v>
      </c>
      <c r="D289" s="3" t="n">
        <v>0.343163538873995</v>
      </c>
      <c r="E289" s="3" t="n">
        <v>0.319034852546917</v>
      </c>
      <c r="F289" s="3" t="n">
        <v>0.324396782841823</v>
      </c>
      <c r="G289" s="3" t="n">
        <v>0.238605898123324</v>
      </c>
      <c r="H289" s="3" t="n">
        <v>0.233243967828418</v>
      </c>
      <c r="I289" s="3" t="n">
        <v>0.10455764075067</v>
      </c>
      <c r="J289" s="3" t="n">
        <v>0.064343163538874</v>
      </c>
      <c r="K289" s="3" t="n">
        <v>0.0616621983914209</v>
      </c>
      <c r="L289" s="3" t="n">
        <v>0.0214477211796247</v>
      </c>
      <c r="M289" s="3" t="n">
        <v>0.00536193029490617</v>
      </c>
      <c r="N289" s="3" t="n">
        <v>0.0107238605898123</v>
      </c>
    </row>
    <row r="290" customFormat="false" ht="15" hidden="false" customHeight="false" outlineLevel="0" collapsed="false">
      <c r="A290" s="3" t="n">
        <v>1.38631417232086</v>
      </c>
      <c r="B290" s="3" t="n">
        <v>1.33773524516728</v>
      </c>
      <c r="C290" s="3" t="n">
        <v>0.249266862170088</v>
      </c>
      <c r="D290" s="3" t="n">
        <v>0.263929618768328</v>
      </c>
      <c r="E290" s="3" t="n">
        <v>0.366568914956012</v>
      </c>
      <c r="F290" s="3" t="n">
        <v>0.366568914956012</v>
      </c>
      <c r="G290" s="3" t="n">
        <v>0.272727272727273</v>
      </c>
      <c r="H290" s="3" t="n">
        <v>0.205278592375367</v>
      </c>
      <c r="I290" s="3" t="n">
        <v>0.0762463343108504</v>
      </c>
      <c r="J290" s="3" t="n">
        <v>0.111436950146628</v>
      </c>
      <c r="K290" s="3" t="n">
        <v>0.0263929618768328</v>
      </c>
      <c r="L290" s="3" t="n">
        <v>0.0439882697947214</v>
      </c>
      <c r="M290" s="3" t="n">
        <v>0.00586510263929619</v>
      </c>
      <c r="N290" s="3" t="n">
        <v>0.00293255131964809</v>
      </c>
    </row>
    <row r="291" customFormat="false" ht="15" hidden="false" customHeight="false" outlineLevel="0" collapsed="false">
      <c r="A291" s="3" t="n">
        <v>1.38631417232086</v>
      </c>
      <c r="B291" s="3" t="n">
        <v>1.37568813212119</v>
      </c>
      <c r="C291" s="3" t="n">
        <v>0.273037542662116</v>
      </c>
      <c r="D291" s="3" t="n">
        <v>0.320819112627986</v>
      </c>
      <c r="E291" s="3" t="n">
        <v>0.300341296928328</v>
      </c>
      <c r="F291" s="3" t="n">
        <v>0.300341296928328</v>
      </c>
      <c r="G291" s="3" t="n">
        <v>0.26962457337884</v>
      </c>
      <c r="H291" s="3" t="n">
        <v>0.235494880546075</v>
      </c>
      <c r="I291" s="3" t="n">
        <v>0.119453924914676</v>
      </c>
      <c r="J291" s="3" t="n">
        <v>0.0750853242320819</v>
      </c>
      <c r="K291" s="3" t="n">
        <v>0.0273037542662116</v>
      </c>
      <c r="L291" s="3" t="n">
        <v>0.0546075085324232</v>
      </c>
      <c r="M291" s="3" t="n">
        <v>0.0102389078498294</v>
      </c>
      <c r="N291" s="3" t="n">
        <v>0.0102389078498294</v>
      </c>
    </row>
    <row r="292" customFormat="false" ht="15" hidden="false" customHeight="false" outlineLevel="0" collapsed="false">
      <c r="A292" s="3" t="n">
        <v>1.38631417232086</v>
      </c>
      <c r="B292" s="3" t="n">
        <v>1.42109204967364</v>
      </c>
      <c r="C292" s="3" t="n">
        <v>0.272357723577236</v>
      </c>
      <c r="D292" s="3" t="n">
        <v>0.276422764227642</v>
      </c>
      <c r="E292" s="3" t="n">
        <v>0.288617886178862</v>
      </c>
      <c r="F292" s="3" t="n">
        <v>0.33739837398374</v>
      </c>
      <c r="G292" s="3" t="n">
        <v>0.223577235772358</v>
      </c>
      <c r="H292" s="3" t="n">
        <v>0.231707317073171</v>
      </c>
      <c r="I292" s="3" t="n">
        <v>0.146341463414634</v>
      </c>
      <c r="J292" s="3" t="n">
        <v>0.126016260162602</v>
      </c>
      <c r="K292" s="3" t="n">
        <v>0.0528455284552846</v>
      </c>
      <c r="L292" s="3" t="n">
        <v>0.024390243902439</v>
      </c>
      <c r="M292" s="3" t="n">
        <v>0.0121951219512195</v>
      </c>
      <c r="N292" s="3" t="n">
        <v>0</v>
      </c>
    </row>
    <row r="293" customFormat="false" ht="15" hidden="false" customHeight="false" outlineLevel="0" collapsed="false">
      <c r="A293" s="3" t="n">
        <v>1.38631417232086</v>
      </c>
      <c r="B293" s="3" t="n">
        <v>1.47202662911273</v>
      </c>
      <c r="C293" s="3" t="n">
        <v>0.245614035087719</v>
      </c>
      <c r="D293" s="3" t="n">
        <v>0.258771929824561</v>
      </c>
      <c r="E293" s="3" t="n">
        <v>0.37280701754386</v>
      </c>
      <c r="F293" s="3" t="n">
        <v>0.280701754385965</v>
      </c>
      <c r="G293" s="3" t="n">
        <v>0.241228070175439</v>
      </c>
      <c r="H293" s="3" t="n">
        <v>0.254385964912281</v>
      </c>
      <c r="I293" s="3" t="n">
        <v>0.105263157894737</v>
      </c>
      <c r="J293" s="3" t="n">
        <v>0.12719298245614</v>
      </c>
      <c r="K293" s="3" t="n">
        <v>0.0263157894736842</v>
      </c>
      <c r="L293" s="3" t="n">
        <v>0.0614035087719298</v>
      </c>
      <c r="M293" s="3" t="n">
        <v>0</v>
      </c>
      <c r="N293" s="3" t="n">
        <v>0.0087719298245614</v>
      </c>
    </row>
    <row r="294" customFormat="false" ht="15" hidden="false" customHeight="false" outlineLevel="0" collapsed="false">
      <c r="A294" s="3" t="n">
        <v>1.38631417232086</v>
      </c>
      <c r="B294" s="3" t="n">
        <v>1.53057867110468</v>
      </c>
      <c r="C294" s="3" t="n">
        <v>0.263681592039801</v>
      </c>
      <c r="D294" s="3" t="n">
        <v>0.228855721393035</v>
      </c>
      <c r="E294" s="3" t="n">
        <v>0.283582089552239</v>
      </c>
      <c r="F294" s="3" t="n">
        <v>0.328358208955224</v>
      </c>
      <c r="G294" s="3" t="n">
        <v>0.228855721393035</v>
      </c>
      <c r="H294" s="3" t="n">
        <v>0.278606965174129</v>
      </c>
      <c r="I294" s="3" t="n">
        <v>0.159203980099502</v>
      </c>
      <c r="J294" s="3" t="n">
        <v>0.0796019900497512</v>
      </c>
      <c r="K294" s="3" t="n">
        <v>0.0348258706467662</v>
      </c>
      <c r="L294" s="3" t="n">
        <v>0.0597014925373134</v>
      </c>
      <c r="M294" s="3" t="n">
        <v>0.0199004975124378</v>
      </c>
      <c r="N294" s="3" t="n">
        <v>0.0199004975124378</v>
      </c>
    </row>
    <row r="295" customFormat="false" ht="15" hidden="false" customHeight="false" outlineLevel="0" collapsed="false">
      <c r="A295" s="3" t="n">
        <v>1.38631417232086</v>
      </c>
      <c r="B295" s="3" t="n">
        <v>1.60553706311617</v>
      </c>
      <c r="C295" s="3" t="n">
        <v>0.256329113924051</v>
      </c>
      <c r="D295" s="3" t="n">
        <v>0.208860759493671</v>
      </c>
      <c r="E295" s="3" t="n">
        <v>0.382911392405063</v>
      </c>
      <c r="F295" s="3" t="n">
        <v>0.332278481012658</v>
      </c>
      <c r="G295" s="3" t="n">
        <v>0.208860759493671</v>
      </c>
      <c r="H295" s="3" t="n">
        <v>0.237341772151899</v>
      </c>
      <c r="I295" s="3" t="n">
        <v>0.0854430379746835</v>
      </c>
      <c r="J295" s="3" t="n">
        <v>0.139240506329114</v>
      </c>
      <c r="K295" s="3" t="n">
        <v>0.0443037974683544</v>
      </c>
      <c r="L295" s="3" t="n">
        <v>0.0632911392405063</v>
      </c>
      <c r="M295" s="3" t="n">
        <v>0.0189873417721519</v>
      </c>
      <c r="N295" s="3" t="n">
        <v>0.00632911392405063</v>
      </c>
    </row>
    <row r="296" customFormat="false" ht="15" hidden="false" customHeight="false" outlineLevel="0" collapsed="false">
      <c r="A296" s="3" t="n">
        <v>1.38631417232086</v>
      </c>
      <c r="B296" s="3" t="n">
        <v>1.69758033542445</v>
      </c>
      <c r="C296" s="3" t="n">
        <v>0.242424242424242</v>
      </c>
      <c r="D296" s="3" t="n">
        <v>0.252525252525253</v>
      </c>
      <c r="E296" s="3" t="n">
        <v>0.378787878787879</v>
      </c>
      <c r="F296" s="3" t="n">
        <v>0.313131313131313</v>
      </c>
      <c r="G296" s="3" t="n">
        <v>0.237373737373737</v>
      </c>
      <c r="H296" s="3" t="n">
        <v>0.237373737373737</v>
      </c>
      <c r="I296" s="3" t="n">
        <v>0.095959595959596</v>
      </c>
      <c r="J296" s="3" t="n">
        <v>0.136363636363636</v>
      </c>
      <c r="K296" s="3" t="n">
        <v>0.0303030303030303</v>
      </c>
      <c r="L296" s="3" t="n">
        <v>0.0555555555555556</v>
      </c>
      <c r="M296" s="3" t="n">
        <v>0.00505050505050505</v>
      </c>
      <c r="N296" s="3" t="n">
        <v>0.00505050505050505</v>
      </c>
    </row>
    <row r="297" customFormat="false" ht="15" hidden="false" customHeight="false" outlineLevel="0" collapsed="false">
      <c r="A297" s="3" t="n">
        <v>1.38631417232086</v>
      </c>
      <c r="B297" s="3" t="n">
        <v>1.83840097298692</v>
      </c>
      <c r="C297" s="3" t="n">
        <v>0.258883248730964</v>
      </c>
      <c r="D297" s="3" t="n">
        <v>0.238578680203046</v>
      </c>
      <c r="E297" s="3" t="n">
        <v>0.395939086294416</v>
      </c>
      <c r="F297" s="3" t="n">
        <v>0.284263959390863</v>
      </c>
      <c r="G297" s="3" t="n">
        <v>0.203045685279188</v>
      </c>
      <c r="H297" s="3" t="n">
        <v>0.269035532994924</v>
      </c>
      <c r="I297" s="3" t="n">
        <v>0.0862944162436548</v>
      </c>
      <c r="J297" s="3" t="n">
        <v>0.101522842639594</v>
      </c>
      <c r="K297" s="3" t="n">
        <v>0.0355329949238579</v>
      </c>
      <c r="L297" s="3" t="n">
        <v>0.0964467005076142</v>
      </c>
      <c r="M297" s="3" t="n">
        <v>0.0050761421319797</v>
      </c>
      <c r="N297" s="3" t="n">
        <v>0.0050761421319797</v>
      </c>
    </row>
    <row r="298" customFormat="false" ht="15" hidden="false" customHeight="false" outlineLevel="0" collapsed="false">
      <c r="A298" s="3" t="n">
        <v>1.38631417232086</v>
      </c>
      <c r="B298" s="3" t="n">
        <v>2.22317995385804</v>
      </c>
      <c r="C298" s="3" t="n">
        <v>0.31021897810219</v>
      </c>
      <c r="D298" s="3" t="n">
        <v>0.153284671532847</v>
      </c>
      <c r="E298" s="3" t="n">
        <v>0.335766423357664</v>
      </c>
      <c r="F298" s="3" t="n">
        <v>0.22992700729927</v>
      </c>
      <c r="G298" s="3" t="n">
        <v>0.204379562043796</v>
      </c>
      <c r="H298" s="3" t="n">
        <v>0.233576642335766</v>
      </c>
      <c r="I298" s="3" t="n">
        <v>0.109489051094891</v>
      </c>
      <c r="J298" s="3" t="n">
        <v>0.153284671532847</v>
      </c>
      <c r="K298" s="3" t="n">
        <v>0.0255474452554745</v>
      </c>
      <c r="L298" s="3" t="n">
        <v>0.131386861313869</v>
      </c>
      <c r="M298" s="3" t="n">
        <v>0.0145985401459854</v>
      </c>
      <c r="N298" s="3" t="n">
        <v>0.062043795620438</v>
      </c>
    </row>
    <row r="299" customFormat="false" ht="15" hidden="false" customHeight="false" outlineLevel="0" collapsed="false">
      <c r="A299" s="3" t="n">
        <v>1.40851363461783</v>
      </c>
      <c r="B299" s="3" t="n">
        <v>0.475400076814815</v>
      </c>
      <c r="C299" s="3" t="n">
        <v>0.193333333333333</v>
      </c>
      <c r="D299" s="3" t="n">
        <v>0.486666666666667</v>
      </c>
      <c r="E299" s="3" t="n">
        <v>0.333333333333333</v>
      </c>
      <c r="F299" s="3" t="n">
        <v>0.36</v>
      </c>
      <c r="G299" s="3" t="n">
        <v>0.266666666666667</v>
      </c>
      <c r="H299" s="3" t="n">
        <v>0.123333333333333</v>
      </c>
      <c r="I299" s="3" t="n">
        <v>0.15</v>
      </c>
      <c r="J299" s="3" t="n">
        <v>0.03</v>
      </c>
      <c r="K299" s="3" t="n">
        <v>0.0433333333333333</v>
      </c>
      <c r="L299" s="3" t="n">
        <v>0</v>
      </c>
      <c r="M299" s="3" t="n">
        <v>0.00666666666666667</v>
      </c>
      <c r="N299" s="3" t="n">
        <v>0</v>
      </c>
    </row>
    <row r="300" customFormat="false" ht="15" hidden="false" customHeight="false" outlineLevel="0" collapsed="false">
      <c r="A300" s="3" t="n">
        <v>1.40851363461783</v>
      </c>
      <c r="B300" s="3" t="n">
        <v>0.61950454487256</v>
      </c>
      <c r="C300" s="3" t="n">
        <v>0.229461756373938</v>
      </c>
      <c r="D300" s="3" t="n">
        <v>0.464589235127479</v>
      </c>
      <c r="E300" s="3" t="n">
        <v>0.314447592067989</v>
      </c>
      <c r="F300" s="3" t="n">
        <v>0.345609065155807</v>
      </c>
      <c r="G300" s="3" t="n">
        <v>0.252124645892351</v>
      </c>
      <c r="H300" s="3" t="n">
        <v>0.147308781869688</v>
      </c>
      <c r="I300" s="3" t="n">
        <v>0.138810198300283</v>
      </c>
      <c r="J300" s="3" t="n">
        <v>0.0311614730878187</v>
      </c>
      <c r="K300" s="3" t="n">
        <v>0.0368271954674221</v>
      </c>
      <c r="L300" s="3" t="n">
        <v>0.0056657223796034</v>
      </c>
      <c r="M300" s="3" t="n">
        <v>0.0141643059490085</v>
      </c>
      <c r="N300" s="3" t="n">
        <v>0.0056657223796034</v>
      </c>
    </row>
    <row r="301" customFormat="false" ht="15" hidden="false" customHeight="false" outlineLevel="0" collapsed="false">
      <c r="A301" s="3" t="n">
        <v>1.40851363461783</v>
      </c>
      <c r="B301" s="3" t="n">
        <v>0.686454999359776</v>
      </c>
      <c r="C301" s="3" t="n">
        <v>0.205574912891986</v>
      </c>
      <c r="D301" s="3" t="n">
        <v>0.452961672473868</v>
      </c>
      <c r="E301" s="3" t="n">
        <v>0.331010452961673</v>
      </c>
      <c r="F301" s="3" t="n">
        <v>0.313588850174216</v>
      </c>
      <c r="G301" s="3" t="n">
        <v>0.32404181184669</v>
      </c>
      <c r="H301" s="3" t="n">
        <v>0.170731707317073</v>
      </c>
      <c r="I301" s="3" t="n">
        <v>0.0731707317073171</v>
      </c>
      <c r="J301" s="3" t="n">
        <v>0.0452961672473868</v>
      </c>
      <c r="K301" s="3" t="n">
        <v>0.0522648083623693</v>
      </c>
      <c r="L301" s="3" t="n">
        <v>0.0104529616724739</v>
      </c>
      <c r="M301" s="3" t="n">
        <v>0.0104529616724739</v>
      </c>
      <c r="N301" s="3" t="n">
        <v>0.00696864111498258</v>
      </c>
    </row>
    <row r="302" customFormat="false" ht="15" hidden="false" customHeight="false" outlineLevel="0" collapsed="false">
      <c r="A302" s="3" t="n">
        <v>1.40851363461783</v>
      </c>
      <c r="B302" s="3" t="n">
        <v>0.741985661246962</v>
      </c>
      <c r="C302" s="3" t="n">
        <v>0.225913621262458</v>
      </c>
      <c r="D302" s="3" t="n">
        <v>0.465116279069767</v>
      </c>
      <c r="E302" s="3" t="n">
        <v>0.335548172757475</v>
      </c>
      <c r="F302" s="3" t="n">
        <v>0.292358803986711</v>
      </c>
      <c r="G302" s="3" t="n">
        <v>0.275747508305648</v>
      </c>
      <c r="H302" s="3" t="n">
        <v>0.166112956810631</v>
      </c>
      <c r="I302" s="3" t="n">
        <v>0.112956810631229</v>
      </c>
      <c r="J302" s="3" t="n">
        <v>0.0564784053156146</v>
      </c>
      <c r="K302" s="3" t="n">
        <v>0.0332225913621263</v>
      </c>
      <c r="L302" s="3" t="n">
        <v>0.0132890365448505</v>
      </c>
      <c r="M302" s="3" t="n">
        <v>0.0132890365448505</v>
      </c>
      <c r="N302" s="3" t="n">
        <v>0.00332225913621262</v>
      </c>
    </row>
    <row r="303" customFormat="false" ht="15" hidden="false" customHeight="false" outlineLevel="0" collapsed="false">
      <c r="A303" s="3" t="n">
        <v>1.40851363461783</v>
      </c>
      <c r="B303" s="3" t="n">
        <v>0.787498399692856</v>
      </c>
      <c r="C303" s="3" t="n">
        <v>0.222826086956522</v>
      </c>
      <c r="D303" s="3" t="n">
        <v>0.421195652173913</v>
      </c>
      <c r="E303" s="3" t="n">
        <v>0.328804347826087</v>
      </c>
      <c r="F303" s="3" t="n">
        <v>0.331521739130435</v>
      </c>
      <c r="G303" s="3" t="n">
        <v>0.271739130434783</v>
      </c>
      <c r="H303" s="3" t="n">
        <v>0.154891304347826</v>
      </c>
      <c r="I303" s="3" t="n">
        <v>0.105978260869565</v>
      </c>
      <c r="J303" s="3" t="n">
        <v>0.0652173913043478</v>
      </c>
      <c r="K303" s="3" t="n">
        <v>0.0570652173913043</v>
      </c>
      <c r="L303" s="3" t="n">
        <v>0.0217391304347826</v>
      </c>
      <c r="M303" s="3" t="n">
        <v>0.0108695652173913</v>
      </c>
      <c r="N303" s="3" t="n">
        <v>0.00543478260869565</v>
      </c>
    </row>
    <row r="304" customFormat="false" ht="15" hidden="false" customHeight="false" outlineLevel="0" collapsed="false">
      <c r="A304" s="3" t="n">
        <v>1.40851363461783</v>
      </c>
      <c r="B304" s="3" t="n">
        <v>0.853187812059969</v>
      </c>
      <c r="C304" s="3" t="n">
        <v>0.246341463414634</v>
      </c>
      <c r="D304" s="3" t="n">
        <v>0.380487804878049</v>
      </c>
      <c r="E304" s="3" t="n">
        <v>0.346341463414634</v>
      </c>
      <c r="F304" s="3" t="n">
        <v>0.363414634146341</v>
      </c>
      <c r="G304" s="3" t="n">
        <v>0.219512195121951</v>
      </c>
      <c r="H304" s="3" t="n">
        <v>0.160975609756098</v>
      </c>
      <c r="I304" s="3" t="n">
        <v>0.119512195121951</v>
      </c>
      <c r="J304" s="3" t="n">
        <v>0.0731707317073171</v>
      </c>
      <c r="K304" s="3" t="n">
        <v>0.0536585365853659</v>
      </c>
      <c r="L304" s="3" t="n">
        <v>0.0195121951219512</v>
      </c>
      <c r="M304" s="3" t="n">
        <v>0.00975609756097561</v>
      </c>
      <c r="N304" s="3" t="n">
        <v>0.0024390243902439</v>
      </c>
    </row>
    <row r="305" customFormat="false" ht="15" hidden="false" customHeight="false" outlineLevel="0" collapsed="false">
      <c r="A305" s="3" t="n">
        <v>1.40851363461783</v>
      </c>
      <c r="B305" s="3" t="n">
        <v>0.899999999999886</v>
      </c>
      <c r="C305" s="3" t="n">
        <v>0.206896551724138</v>
      </c>
      <c r="D305" s="3" t="n">
        <v>0.374712643678161</v>
      </c>
      <c r="E305" s="3" t="n">
        <v>0.36551724137931</v>
      </c>
      <c r="F305" s="3" t="n">
        <v>0.386206896551724</v>
      </c>
      <c r="G305" s="3" t="n">
        <v>0.252873563218391</v>
      </c>
      <c r="H305" s="3" t="n">
        <v>0.172413793103448</v>
      </c>
      <c r="I305" s="3" t="n">
        <v>0.117241379310345</v>
      </c>
      <c r="J305" s="3" t="n">
        <v>0.0482758620689655</v>
      </c>
      <c r="K305" s="3" t="n">
        <v>0.0367816091954023</v>
      </c>
      <c r="L305" s="3" t="n">
        <v>0.0137931034482759</v>
      </c>
      <c r="M305" s="3" t="n">
        <v>0.0137931034482759</v>
      </c>
      <c r="N305" s="3" t="n">
        <v>0.00229885057471264</v>
      </c>
    </row>
    <row r="306" customFormat="false" ht="15" hidden="false" customHeight="false" outlineLevel="0" collapsed="false">
      <c r="A306" s="3" t="n">
        <v>1.40851363461783</v>
      </c>
      <c r="B306" s="3" t="n">
        <v>0.949999999999877</v>
      </c>
      <c r="C306" s="3" t="n">
        <v>0.257336343115124</v>
      </c>
      <c r="D306" s="3" t="n">
        <v>0.433408577878104</v>
      </c>
      <c r="E306" s="3" t="n">
        <v>0.367945823927765</v>
      </c>
      <c r="F306" s="3" t="n">
        <v>0.293453724604966</v>
      </c>
      <c r="G306" s="3" t="n">
        <v>0.198645598194131</v>
      </c>
      <c r="H306" s="3" t="n">
        <v>0.191873589164786</v>
      </c>
      <c r="I306" s="3" t="n">
        <v>0.121896162528217</v>
      </c>
      <c r="J306" s="3" t="n">
        <v>0.0654627539503386</v>
      </c>
      <c r="K306" s="3" t="n">
        <v>0.0428893905191874</v>
      </c>
      <c r="L306" s="3" t="n">
        <v>0.0135440180586907</v>
      </c>
      <c r="M306" s="3" t="n">
        <v>0.0112866817155756</v>
      </c>
      <c r="N306" s="3" t="n">
        <v>0.00225733634311512</v>
      </c>
    </row>
    <row r="307" customFormat="false" ht="15" hidden="false" customHeight="false" outlineLevel="0" collapsed="false">
      <c r="A307" s="3" t="n">
        <v>1.40851363461783</v>
      </c>
      <c r="B307" s="3" t="n">
        <v>0.993099475099222</v>
      </c>
      <c r="C307" s="3" t="n">
        <v>0.22787610619469</v>
      </c>
      <c r="D307" s="3" t="n">
        <v>0.360619469026549</v>
      </c>
      <c r="E307" s="3" t="n">
        <v>0.353982300884956</v>
      </c>
      <c r="F307" s="3" t="n">
        <v>0.342920353982301</v>
      </c>
      <c r="G307" s="3" t="n">
        <v>0.265486725663717</v>
      </c>
      <c r="H307" s="3" t="n">
        <v>0.219026548672566</v>
      </c>
      <c r="I307" s="3" t="n">
        <v>0.108407079646018</v>
      </c>
      <c r="J307" s="3" t="n">
        <v>0.0553097345132743</v>
      </c>
      <c r="K307" s="3" t="n">
        <v>0.0331858407079646</v>
      </c>
      <c r="L307" s="3" t="n">
        <v>0.0154867256637168</v>
      </c>
      <c r="M307" s="3" t="n">
        <v>0.0110619469026549</v>
      </c>
      <c r="N307" s="3" t="n">
        <v>0.00663716814159292</v>
      </c>
    </row>
    <row r="308" customFormat="false" ht="15" hidden="false" customHeight="false" outlineLevel="0" collapsed="false">
      <c r="A308" s="3" t="n">
        <v>1.40851363461783</v>
      </c>
      <c r="B308" s="3" t="n">
        <v>1.05000000000013</v>
      </c>
      <c r="C308" s="3" t="n">
        <v>0.238993710691824</v>
      </c>
      <c r="D308" s="3" t="n">
        <v>0.381551362683438</v>
      </c>
      <c r="E308" s="3" t="n">
        <v>0.360587002096436</v>
      </c>
      <c r="F308" s="3" t="n">
        <v>0.350104821802935</v>
      </c>
      <c r="G308" s="3" t="n">
        <v>0.228511530398323</v>
      </c>
      <c r="H308" s="3" t="n">
        <v>0.167714884696017</v>
      </c>
      <c r="I308" s="3" t="n">
        <v>0.111111111111111</v>
      </c>
      <c r="J308" s="3" t="n">
        <v>0.0712788259958071</v>
      </c>
      <c r="K308" s="3" t="n">
        <v>0.0545073375262055</v>
      </c>
      <c r="L308" s="3" t="n">
        <v>0.0251572327044025</v>
      </c>
      <c r="M308" s="3" t="n">
        <v>0.00419287211740042</v>
      </c>
      <c r="N308" s="3" t="n">
        <v>0.00419287211740042</v>
      </c>
    </row>
    <row r="309" customFormat="false" ht="15" hidden="false" customHeight="false" outlineLevel="0" collapsed="false">
      <c r="A309" s="3" t="n">
        <v>1.40851363461783</v>
      </c>
      <c r="B309" s="3" t="n">
        <v>1.10000000000016</v>
      </c>
      <c r="C309" s="3" t="n">
        <v>0.259174311926606</v>
      </c>
      <c r="D309" s="3" t="n">
        <v>0.371559633027523</v>
      </c>
      <c r="E309" s="3" t="n">
        <v>0.344036697247706</v>
      </c>
      <c r="F309" s="3" t="n">
        <v>0.327981651376147</v>
      </c>
      <c r="G309" s="3" t="n">
        <v>0.220183486238532</v>
      </c>
      <c r="H309" s="3" t="n">
        <v>0.224770642201835</v>
      </c>
      <c r="I309" s="3" t="n">
        <v>0.128440366972477</v>
      </c>
      <c r="J309" s="3" t="n">
        <v>0.0412844036697248</v>
      </c>
      <c r="K309" s="3" t="n">
        <v>0.0389908256880734</v>
      </c>
      <c r="L309" s="3" t="n">
        <v>0.0252293577981651</v>
      </c>
      <c r="M309" s="3" t="n">
        <v>0.00917431192660551</v>
      </c>
      <c r="N309" s="3" t="n">
        <v>0.00917431192660551</v>
      </c>
    </row>
    <row r="310" customFormat="false" ht="15" hidden="false" customHeight="false" outlineLevel="0" collapsed="false">
      <c r="A310" s="3" t="n">
        <v>1.40851363461783</v>
      </c>
      <c r="B310" s="3" t="n">
        <v>1.13737677634087</v>
      </c>
      <c r="C310" s="3" t="n">
        <v>0.253588516746412</v>
      </c>
      <c r="D310" s="3" t="n">
        <v>0.327751196172249</v>
      </c>
      <c r="E310" s="3" t="n">
        <v>0.339712918660287</v>
      </c>
      <c r="F310" s="3" t="n">
        <v>0.41866028708134</v>
      </c>
      <c r="G310" s="3" t="n">
        <v>0.208133971291866</v>
      </c>
      <c r="H310" s="3" t="n">
        <v>0.162679425837321</v>
      </c>
      <c r="I310" s="3" t="n">
        <v>0.136363636363636</v>
      </c>
      <c r="J310" s="3" t="n">
        <v>0.0598086124401914</v>
      </c>
      <c r="K310" s="3" t="n">
        <v>0.0382775119617225</v>
      </c>
      <c r="L310" s="3" t="n">
        <v>0.0239234449760766</v>
      </c>
      <c r="M310" s="3" t="n">
        <v>0.0143540669856459</v>
      </c>
      <c r="N310" s="3" t="n">
        <v>0.00478468899521531</v>
      </c>
    </row>
    <row r="311" customFormat="false" ht="15" hidden="false" customHeight="false" outlineLevel="0" collapsed="false">
      <c r="A311" s="3" t="n">
        <v>1.40851363461783</v>
      </c>
      <c r="B311" s="3" t="n">
        <v>1.19999999999998</v>
      </c>
      <c r="C311" s="3" t="n">
        <v>0.235443037974684</v>
      </c>
      <c r="D311" s="3" t="n">
        <v>0.318987341772152</v>
      </c>
      <c r="E311" s="3" t="n">
        <v>0.349367088607595</v>
      </c>
      <c r="F311" s="3" t="n">
        <v>0.374683544303797</v>
      </c>
      <c r="G311" s="3" t="n">
        <v>0.235443037974684</v>
      </c>
      <c r="H311" s="3" t="n">
        <v>0.220253164556962</v>
      </c>
      <c r="I311" s="3" t="n">
        <v>0.129113924050633</v>
      </c>
      <c r="J311" s="3" t="n">
        <v>0.0632911392405063</v>
      </c>
      <c r="K311" s="3" t="n">
        <v>0.0379746835443038</v>
      </c>
      <c r="L311" s="3" t="n">
        <v>0.0177215189873418</v>
      </c>
      <c r="M311" s="3" t="n">
        <v>0.010126582278481</v>
      </c>
      <c r="N311" s="3" t="n">
        <v>0.00506329113924051</v>
      </c>
    </row>
    <row r="312" customFormat="false" ht="15" hidden="false" customHeight="false" outlineLevel="0" collapsed="false">
      <c r="A312" s="3" t="n">
        <v>1.40851363461783</v>
      </c>
      <c r="B312" s="3" t="n">
        <v>1.25487133529631</v>
      </c>
      <c r="C312" s="3" t="n">
        <v>0.251908396946565</v>
      </c>
      <c r="D312" s="3" t="n">
        <v>0.287531806615776</v>
      </c>
      <c r="E312" s="3" t="n">
        <v>0.323155216284987</v>
      </c>
      <c r="F312" s="3" t="n">
        <v>0.361323155216285</v>
      </c>
      <c r="G312" s="3" t="n">
        <v>0.234096692111959</v>
      </c>
      <c r="H312" s="3" t="n">
        <v>0.213740458015267</v>
      </c>
      <c r="I312" s="3" t="n">
        <v>0.147582697201018</v>
      </c>
      <c r="J312" s="3" t="n">
        <v>0.0865139949109415</v>
      </c>
      <c r="K312" s="3" t="n">
        <v>0.0279898218829517</v>
      </c>
      <c r="L312" s="3" t="n">
        <v>0.0330788804071247</v>
      </c>
      <c r="M312" s="3" t="n">
        <v>0.0101781170483461</v>
      </c>
      <c r="N312" s="3" t="n">
        <v>0.0178117048346056</v>
      </c>
    </row>
    <row r="313" customFormat="false" ht="15" hidden="false" customHeight="false" outlineLevel="0" collapsed="false">
      <c r="A313" s="3" t="n">
        <v>1.40851363461783</v>
      </c>
      <c r="B313" s="3" t="n">
        <v>1.29999999999996</v>
      </c>
      <c r="C313" s="3" t="n">
        <v>0.285714285714286</v>
      </c>
      <c r="D313" s="3" t="n">
        <v>0.293506493506494</v>
      </c>
      <c r="E313" s="3" t="n">
        <v>0.32987012987013</v>
      </c>
      <c r="F313" s="3" t="n">
        <v>0.358441558441558</v>
      </c>
      <c r="G313" s="3" t="n">
        <v>0.212987012987013</v>
      </c>
      <c r="H313" s="3" t="n">
        <v>0.2</v>
      </c>
      <c r="I313" s="3" t="n">
        <v>0.127272727272727</v>
      </c>
      <c r="J313" s="3" t="n">
        <v>0.103896103896104</v>
      </c>
      <c r="K313" s="3" t="n">
        <v>0.0337662337662338</v>
      </c>
      <c r="L313" s="3" t="n">
        <v>0.0285714285714286</v>
      </c>
      <c r="M313" s="3" t="n">
        <v>0.00779220779220779</v>
      </c>
      <c r="N313" s="3" t="n">
        <v>0.0155844155844156</v>
      </c>
    </row>
    <row r="314" customFormat="false" ht="15" hidden="false" customHeight="false" outlineLevel="0" collapsed="false">
      <c r="A314" s="3" t="n">
        <v>1.40851363461783</v>
      </c>
      <c r="B314" s="3" t="n">
        <v>1.33773524516728</v>
      </c>
      <c r="C314" s="3" t="n">
        <v>0.275747508305648</v>
      </c>
      <c r="D314" s="3" t="n">
        <v>0.318936877076412</v>
      </c>
      <c r="E314" s="3" t="n">
        <v>0.335548172757475</v>
      </c>
      <c r="F314" s="3" t="n">
        <v>0.372093023255814</v>
      </c>
      <c r="G314" s="3" t="n">
        <v>0.225913621262458</v>
      </c>
      <c r="H314" s="3" t="n">
        <v>0.186046511627907</v>
      </c>
      <c r="I314" s="3" t="n">
        <v>0.102990033222591</v>
      </c>
      <c r="J314" s="3" t="n">
        <v>0.0863787375415282</v>
      </c>
      <c r="K314" s="3" t="n">
        <v>0.0431893687707641</v>
      </c>
      <c r="L314" s="3" t="n">
        <v>0.0365448504983389</v>
      </c>
      <c r="M314" s="3" t="n">
        <v>0.00664451827242525</v>
      </c>
      <c r="N314" s="3" t="n">
        <v>0</v>
      </c>
    </row>
    <row r="315" customFormat="false" ht="15" hidden="false" customHeight="false" outlineLevel="0" collapsed="false">
      <c r="A315" s="3" t="n">
        <v>1.40851363461783</v>
      </c>
      <c r="B315" s="3" t="n">
        <v>1.37568813212119</v>
      </c>
      <c r="C315" s="3" t="n">
        <v>0.262962962962963</v>
      </c>
      <c r="D315" s="3" t="n">
        <v>0.266666666666667</v>
      </c>
      <c r="E315" s="3" t="n">
        <v>0.362962962962963</v>
      </c>
      <c r="F315" s="3" t="n">
        <v>0.344444444444444</v>
      </c>
      <c r="G315" s="3" t="n">
        <v>0.233333333333333</v>
      </c>
      <c r="H315" s="3" t="n">
        <v>0.244444444444444</v>
      </c>
      <c r="I315" s="3" t="n">
        <v>0.0962962962962963</v>
      </c>
      <c r="J315" s="3" t="n">
        <v>0.1</v>
      </c>
      <c r="K315" s="3" t="n">
        <v>0.0333333333333333</v>
      </c>
      <c r="L315" s="3" t="n">
        <v>0.0148148148148148</v>
      </c>
      <c r="M315" s="3" t="n">
        <v>0.00740740740740741</v>
      </c>
      <c r="N315" s="3" t="n">
        <v>0.0296296296296296</v>
      </c>
    </row>
    <row r="316" customFormat="false" ht="15" hidden="false" customHeight="false" outlineLevel="0" collapsed="false">
      <c r="A316" s="3" t="n">
        <v>1.40851363461783</v>
      </c>
      <c r="B316" s="3" t="n">
        <v>1.42109204967364</v>
      </c>
      <c r="C316" s="3" t="n">
        <v>0.292307692307692</v>
      </c>
      <c r="D316" s="3" t="n">
        <v>0.241025641025641</v>
      </c>
      <c r="E316" s="3" t="n">
        <v>0.374358974358974</v>
      </c>
      <c r="F316" s="3" t="n">
        <v>0.323076923076923</v>
      </c>
      <c r="G316" s="3" t="n">
        <v>0.2</v>
      </c>
      <c r="H316" s="3" t="n">
        <v>0.261538461538462</v>
      </c>
      <c r="I316" s="3" t="n">
        <v>0.107692307692308</v>
      </c>
      <c r="J316" s="3" t="n">
        <v>0.102564102564103</v>
      </c>
      <c r="K316" s="3" t="n">
        <v>0.0153846153846154</v>
      </c>
      <c r="L316" s="3" t="n">
        <v>0.0461538461538462</v>
      </c>
      <c r="M316" s="3" t="n">
        <v>0.0102564102564103</v>
      </c>
      <c r="N316" s="3" t="n">
        <v>0.0153846153846154</v>
      </c>
    </row>
    <row r="317" customFormat="false" ht="15" hidden="false" customHeight="false" outlineLevel="0" collapsed="false">
      <c r="A317" s="3" t="n">
        <v>1.40851363461783</v>
      </c>
      <c r="B317" s="3" t="n">
        <v>1.47202662911273</v>
      </c>
      <c r="C317" s="3" t="n">
        <v>0.209039548022599</v>
      </c>
      <c r="D317" s="3" t="n">
        <v>0.242937853107345</v>
      </c>
      <c r="E317" s="3" t="n">
        <v>0.395480225988701</v>
      </c>
      <c r="F317" s="3" t="n">
        <v>0.361581920903955</v>
      </c>
      <c r="G317" s="3" t="n">
        <v>0.23728813559322</v>
      </c>
      <c r="H317" s="3" t="n">
        <v>0.192090395480226</v>
      </c>
      <c r="I317" s="3" t="n">
        <v>0.112994350282486</v>
      </c>
      <c r="J317" s="3" t="n">
        <v>0.11864406779661</v>
      </c>
      <c r="K317" s="3" t="n">
        <v>0.0338983050847458</v>
      </c>
      <c r="L317" s="3" t="n">
        <v>0.0734463276836158</v>
      </c>
      <c r="M317" s="3" t="n">
        <v>0.0112994350282486</v>
      </c>
      <c r="N317" s="3" t="n">
        <v>0.0112994350282486</v>
      </c>
    </row>
    <row r="318" customFormat="false" ht="15" hidden="false" customHeight="false" outlineLevel="0" collapsed="false">
      <c r="A318" s="3" t="n">
        <v>1.40851363461783</v>
      </c>
      <c r="B318" s="3" t="n">
        <v>1.53057867110468</v>
      </c>
      <c r="C318" s="3" t="n">
        <v>0.27906976744186</v>
      </c>
      <c r="D318" s="3" t="n">
        <v>0.313953488372093</v>
      </c>
      <c r="E318" s="3" t="n">
        <v>0.38953488372093</v>
      </c>
      <c r="F318" s="3" t="n">
        <v>0.325581395348837</v>
      </c>
      <c r="G318" s="3" t="n">
        <v>0.226744186046512</v>
      </c>
      <c r="H318" s="3" t="n">
        <v>0.191860465116279</v>
      </c>
      <c r="I318" s="3" t="n">
        <v>0.0581395348837209</v>
      </c>
      <c r="J318" s="3" t="n">
        <v>0.104651162790698</v>
      </c>
      <c r="K318" s="3" t="n">
        <v>0.0290697674418605</v>
      </c>
      <c r="L318" s="3" t="n">
        <v>0.0523255813953488</v>
      </c>
      <c r="M318" s="3" t="n">
        <v>0.0116279069767442</v>
      </c>
      <c r="N318" s="3" t="n">
        <v>0.0116279069767442</v>
      </c>
    </row>
    <row r="319" customFormat="false" ht="15" hidden="false" customHeight="false" outlineLevel="0" collapsed="false">
      <c r="A319" s="3" t="n">
        <v>1.40851363461783</v>
      </c>
      <c r="B319" s="3" t="n">
        <v>1.60553706311617</v>
      </c>
      <c r="C319" s="3" t="n">
        <v>0.21484375</v>
      </c>
      <c r="D319" s="3" t="n">
        <v>0.234375</v>
      </c>
      <c r="E319" s="3" t="n">
        <v>0.359375</v>
      </c>
      <c r="F319" s="3" t="n">
        <v>0.3359375</v>
      </c>
      <c r="G319" s="3" t="n">
        <v>0.25390625</v>
      </c>
      <c r="H319" s="3" t="n">
        <v>0.23828125</v>
      </c>
      <c r="I319" s="3" t="n">
        <v>0.1171875</v>
      </c>
      <c r="J319" s="3" t="n">
        <v>0.1171875</v>
      </c>
      <c r="K319" s="3" t="n">
        <v>0.04296875</v>
      </c>
      <c r="L319" s="3" t="n">
        <v>0.0546875</v>
      </c>
      <c r="M319" s="3" t="n">
        <v>0.01171875</v>
      </c>
      <c r="N319" s="3" t="n">
        <v>0.015625</v>
      </c>
    </row>
    <row r="320" customFormat="false" ht="15" hidden="false" customHeight="false" outlineLevel="0" collapsed="false">
      <c r="A320" s="3" t="n">
        <v>1.40851363461783</v>
      </c>
      <c r="B320" s="3" t="n">
        <v>1.69758033542445</v>
      </c>
      <c r="C320" s="3" t="n">
        <v>0.291666666666667</v>
      </c>
      <c r="D320" s="3" t="n">
        <v>0.270833333333333</v>
      </c>
      <c r="E320" s="3" t="n">
        <v>0.328125</v>
      </c>
      <c r="F320" s="3" t="n">
        <v>0.291666666666667</v>
      </c>
      <c r="G320" s="3" t="n">
        <v>0.197916666666667</v>
      </c>
      <c r="H320" s="3" t="n">
        <v>0.21875</v>
      </c>
      <c r="I320" s="3" t="n">
        <v>0.130208333333333</v>
      </c>
      <c r="J320" s="3" t="n">
        <v>0.104166666666667</v>
      </c>
      <c r="K320" s="3" t="n">
        <v>0.0364583333333333</v>
      </c>
      <c r="L320" s="3" t="n">
        <v>0.0677083333333333</v>
      </c>
      <c r="M320" s="3" t="n">
        <v>0.015625</v>
      </c>
      <c r="N320" s="3" t="n">
        <v>0.0416666666666667</v>
      </c>
    </row>
    <row r="321" customFormat="false" ht="15" hidden="false" customHeight="false" outlineLevel="0" collapsed="false">
      <c r="A321" s="3" t="n">
        <v>1.40851363461783</v>
      </c>
      <c r="B321" s="3" t="n">
        <v>1.83840097298692</v>
      </c>
      <c r="C321" s="3" t="n">
        <v>0.219653179190751</v>
      </c>
      <c r="D321" s="3" t="n">
        <v>0.190751445086705</v>
      </c>
      <c r="E321" s="3" t="n">
        <v>0.317919075144509</v>
      </c>
      <c r="F321" s="3" t="n">
        <v>0.289017341040462</v>
      </c>
      <c r="G321" s="3" t="n">
        <v>0.254335260115607</v>
      </c>
      <c r="H321" s="3" t="n">
        <v>0.289017341040462</v>
      </c>
      <c r="I321" s="3" t="n">
        <v>0.104046242774566</v>
      </c>
      <c r="J321" s="3" t="n">
        <v>0.161849710982659</v>
      </c>
      <c r="K321" s="3" t="n">
        <v>0.0635838150289017</v>
      </c>
      <c r="L321" s="3" t="n">
        <v>0.046242774566474</v>
      </c>
      <c r="M321" s="3" t="n">
        <v>0.0289017341040462</v>
      </c>
      <c r="N321" s="3" t="n">
        <v>0.0115606936416185</v>
      </c>
    </row>
    <row r="322" customFormat="false" ht="15" hidden="false" customHeight="false" outlineLevel="0" collapsed="false">
      <c r="A322" s="3" t="n">
        <v>1.40851363461783</v>
      </c>
      <c r="B322" s="3" t="n">
        <v>2.22317995385804</v>
      </c>
      <c r="C322" s="3" t="n">
        <v>0.306306306306306</v>
      </c>
      <c r="D322" s="3" t="n">
        <v>0.175675675675676</v>
      </c>
      <c r="E322" s="3" t="n">
        <v>0.342342342342342</v>
      </c>
      <c r="F322" s="3" t="n">
        <v>0.252252252252252</v>
      </c>
      <c r="G322" s="3" t="n">
        <v>0.225225225225225</v>
      </c>
      <c r="H322" s="3" t="n">
        <v>0.243243243243243</v>
      </c>
      <c r="I322" s="3" t="n">
        <v>0.0720720720720721</v>
      </c>
      <c r="J322" s="3" t="n">
        <v>0.166666666666667</v>
      </c>
      <c r="K322" s="3" t="n">
        <v>0.0405405405405405</v>
      </c>
      <c r="L322" s="3" t="n">
        <v>0.0900900900900901</v>
      </c>
      <c r="M322" s="3" t="n">
        <v>0.0135135135135135</v>
      </c>
      <c r="N322" s="3" t="n">
        <v>0.045045045045045</v>
      </c>
    </row>
    <row r="323" customFormat="false" ht="15" hidden="false" customHeight="false" outlineLevel="0" collapsed="false">
      <c r="A323" s="3" t="n">
        <v>1.45000000000011</v>
      </c>
      <c r="B323" s="3" t="n">
        <v>0.475400076814815</v>
      </c>
      <c r="C323" s="3" t="n">
        <v>0.167910447761194</v>
      </c>
      <c r="D323" s="3" t="n">
        <v>0.417910447761194</v>
      </c>
      <c r="E323" s="3" t="n">
        <v>0.291044776119403</v>
      </c>
      <c r="F323" s="3" t="n">
        <v>0.376865671641791</v>
      </c>
      <c r="G323" s="3" t="n">
        <v>0.276119402985075</v>
      </c>
      <c r="H323" s="3" t="n">
        <v>0.149253731343284</v>
      </c>
      <c r="I323" s="3" t="n">
        <v>0.186567164179105</v>
      </c>
      <c r="J323" s="3" t="n">
        <v>0.0447761194029851</v>
      </c>
      <c r="K323" s="3" t="n">
        <v>0.0597014925373134</v>
      </c>
      <c r="L323" s="3" t="n">
        <v>0.0111940298507463</v>
      </c>
      <c r="M323" s="3" t="n">
        <v>0.00746268656716418</v>
      </c>
      <c r="N323" s="3" t="n">
        <v>0</v>
      </c>
    </row>
    <row r="324" customFormat="false" ht="15" hidden="false" customHeight="false" outlineLevel="0" collapsed="false">
      <c r="A324" s="3" t="n">
        <v>1.45000000000011</v>
      </c>
      <c r="B324" s="3" t="n">
        <v>0.61950454487256</v>
      </c>
      <c r="C324" s="3" t="n">
        <v>0.227586206896552</v>
      </c>
      <c r="D324" s="3" t="n">
        <v>0.403448275862069</v>
      </c>
      <c r="E324" s="3" t="n">
        <v>0.331034482758621</v>
      </c>
      <c r="F324" s="3" t="n">
        <v>0.372413793103448</v>
      </c>
      <c r="G324" s="3" t="n">
        <v>0.248275862068966</v>
      </c>
      <c r="H324" s="3" t="n">
        <v>0.155172413793103</v>
      </c>
      <c r="I324" s="3" t="n">
        <v>0.127586206896552</v>
      </c>
      <c r="J324" s="3" t="n">
        <v>0.0551724137931035</v>
      </c>
      <c r="K324" s="3" t="n">
        <v>0.0517241379310345</v>
      </c>
      <c r="L324" s="3" t="n">
        <v>0.0103448275862069</v>
      </c>
      <c r="M324" s="3" t="n">
        <v>0.00689655172413793</v>
      </c>
      <c r="N324" s="3" t="n">
        <v>0.00344827586206897</v>
      </c>
    </row>
    <row r="325" customFormat="false" ht="15" hidden="false" customHeight="false" outlineLevel="0" collapsed="false">
      <c r="A325" s="3" t="n">
        <v>1.45000000000011</v>
      </c>
      <c r="B325" s="3" t="n">
        <v>0.686454999359776</v>
      </c>
      <c r="C325" s="3" t="n">
        <v>0.18018018018018</v>
      </c>
      <c r="D325" s="3" t="n">
        <v>0.423423423423423</v>
      </c>
      <c r="E325" s="3" t="n">
        <v>0.396396396396396</v>
      </c>
      <c r="F325" s="3" t="n">
        <v>0.369369369369369</v>
      </c>
      <c r="G325" s="3" t="n">
        <v>0.247747747747748</v>
      </c>
      <c r="H325" s="3" t="n">
        <v>0.148648648648649</v>
      </c>
      <c r="I325" s="3" t="n">
        <v>0.117117117117117</v>
      </c>
      <c r="J325" s="3" t="n">
        <v>0.0540540540540541</v>
      </c>
      <c r="K325" s="3" t="n">
        <v>0.045045045045045</v>
      </c>
      <c r="L325" s="3" t="n">
        <v>0.0045045045045045</v>
      </c>
      <c r="M325" s="3" t="n">
        <v>0.0135135135135135</v>
      </c>
      <c r="N325" s="3" t="n">
        <v>0</v>
      </c>
    </row>
    <row r="326" customFormat="false" ht="15" hidden="false" customHeight="false" outlineLevel="0" collapsed="false">
      <c r="A326" s="3" t="n">
        <v>1.45000000000011</v>
      </c>
      <c r="B326" s="3" t="n">
        <v>0.741985661246962</v>
      </c>
      <c r="C326" s="3" t="n">
        <v>0.182410423452769</v>
      </c>
      <c r="D326" s="3" t="n">
        <v>0.439739413680782</v>
      </c>
      <c r="E326" s="3" t="n">
        <v>0.348534201954397</v>
      </c>
      <c r="F326" s="3" t="n">
        <v>0.364820846905537</v>
      </c>
      <c r="G326" s="3" t="n">
        <v>0.250814332247557</v>
      </c>
      <c r="H326" s="3" t="n">
        <v>0.140065146579805</v>
      </c>
      <c r="I326" s="3" t="n">
        <v>0.133550488599349</v>
      </c>
      <c r="J326" s="3" t="n">
        <v>0.0488599348534202</v>
      </c>
      <c r="K326" s="3" t="n">
        <v>0.0618892508143323</v>
      </c>
      <c r="L326" s="3" t="n">
        <v>0.00325732899022801</v>
      </c>
      <c r="M326" s="3" t="n">
        <v>0.0228013029315961</v>
      </c>
      <c r="N326" s="3" t="n">
        <v>0.00325732899022801</v>
      </c>
    </row>
    <row r="327" customFormat="false" ht="15" hidden="false" customHeight="false" outlineLevel="0" collapsed="false">
      <c r="A327" s="3" t="n">
        <v>1.45000000000011</v>
      </c>
      <c r="B327" s="3" t="n">
        <v>0.787498399692856</v>
      </c>
      <c r="C327" s="3" t="n">
        <v>0.210059171597633</v>
      </c>
      <c r="D327" s="3" t="n">
        <v>0.446745562130178</v>
      </c>
      <c r="E327" s="3" t="n">
        <v>0.343195266272189</v>
      </c>
      <c r="F327" s="3" t="n">
        <v>0.357988165680473</v>
      </c>
      <c r="G327" s="3" t="n">
        <v>0.266272189349112</v>
      </c>
      <c r="H327" s="3" t="n">
        <v>0.13905325443787</v>
      </c>
      <c r="I327" s="3" t="n">
        <v>0.127218934911243</v>
      </c>
      <c r="J327" s="3" t="n">
        <v>0.0414201183431953</v>
      </c>
      <c r="K327" s="3" t="n">
        <v>0.0414201183431953</v>
      </c>
      <c r="L327" s="3" t="n">
        <v>0.00887573964497041</v>
      </c>
      <c r="M327" s="3" t="n">
        <v>0.00887573964497041</v>
      </c>
      <c r="N327" s="3" t="n">
        <v>0.0029585798816568</v>
      </c>
    </row>
    <row r="328" customFormat="false" ht="15" hidden="false" customHeight="false" outlineLevel="0" collapsed="false">
      <c r="A328" s="3" t="n">
        <v>1.45000000000011</v>
      </c>
      <c r="B328" s="3" t="n">
        <v>0.853187812059969</v>
      </c>
      <c r="C328" s="3" t="n">
        <v>0.203438395415473</v>
      </c>
      <c r="D328" s="3" t="n">
        <v>0.358166189111748</v>
      </c>
      <c r="E328" s="3" t="n">
        <v>0.35243553008596</v>
      </c>
      <c r="F328" s="3" t="n">
        <v>0.36676217765043</v>
      </c>
      <c r="G328" s="3" t="n">
        <v>0.232091690544413</v>
      </c>
      <c r="H328" s="3" t="n">
        <v>0.189111747851003</v>
      </c>
      <c r="I328" s="3" t="n">
        <v>0.131805157593123</v>
      </c>
      <c r="J328" s="3" t="n">
        <v>0.0687679083094556</v>
      </c>
      <c r="K328" s="3" t="n">
        <v>0.0487106017191977</v>
      </c>
      <c r="L328" s="3" t="n">
        <v>0.0143266475644699</v>
      </c>
      <c r="M328" s="3" t="n">
        <v>0.0315186246418338</v>
      </c>
      <c r="N328" s="3" t="n">
        <v>0.00286532951289398</v>
      </c>
    </row>
    <row r="329" customFormat="false" ht="15" hidden="false" customHeight="false" outlineLevel="0" collapsed="false">
      <c r="A329" s="3" t="n">
        <v>1.45000000000011</v>
      </c>
      <c r="B329" s="3" t="n">
        <v>0.899999999999886</v>
      </c>
      <c r="C329" s="3" t="n">
        <v>0.227064220183486</v>
      </c>
      <c r="D329" s="3" t="n">
        <v>0.428899082568807</v>
      </c>
      <c r="E329" s="3" t="n">
        <v>0.337155963302752</v>
      </c>
      <c r="F329" s="3" t="n">
        <v>0.334862385321101</v>
      </c>
      <c r="G329" s="3" t="n">
        <v>0.245412844036697</v>
      </c>
      <c r="H329" s="3" t="n">
        <v>0.135321100917431</v>
      </c>
      <c r="I329" s="3" t="n">
        <v>0.142201834862385</v>
      </c>
      <c r="J329" s="3" t="n">
        <v>0.0802752293577982</v>
      </c>
      <c r="K329" s="3" t="n">
        <v>0.0298165137614679</v>
      </c>
      <c r="L329" s="3" t="n">
        <v>0.0137614678899083</v>
      </c>
      <c r="M329" s="3" t="n">
        <v>0.0137614678899083</v>
      </c>
      <c r="N329" s="3" t="n">
        <v>0.00688073394495413</v>
      </c>
    </row>
    <row r="330" customFormat="false" ht="15" hidden="false" customHeight="false" outlineLevel="0" collapsed="false">
      <c r="A330" s="3" t="n">
        <v>1.45000000000011</v>
      </c>
      <c r="B330" s="3" t="n">
        <v>0.949999999999877</v>
      </c>
      <c r="C330" s="3" t="n">
        <v>0.23448275862069</v>
      </c>
      <c r="D330" s="3" t="n">
        <v>0.344827586206897</v>
      </c>
      <c r="E330" s="3" t="n">
        <v>0.337931034482759</v>
      </c>
      <c r="F330" s="3" t="n">
        <v>0.388505747126437</v>
      </c>
      <c r="G330" s="3" t="n">
        <v>0.245977011494253</v>
      </c>
      <c r="H330" s="3" t="n">
        <v>0.179310344827586</v>
      </c>
      <c r="I330" s="3" t="n">
        <v>0.12183908045977</v>
      </c>
      <c r="J330" s="3" t="n">
        <v>0.0528735632183908</v>
      </c>
      <c r="K330" s="3" t="n">
        <v>0.0436781609195402</v>
      </c>
      <c r="L330" s="3" t="n">
        <v>0.0275862068965517</v>
      </c>
      <c r="M330" s="3" t="n">
        <v>0.0114942528735632</v>
      </c>
      <c r="N330" s="3" t="n">
        <v>0.00459770114942529</v>
      </c>
    </row>
    <row r="331" customFormat="false" ht="15" hidden="false" customHeight="false" outlineLevel="0" collapsed="false">
      <c r="A331" s="3" t="n">
        <v>1.45000000000011</v>
      </c>
      <c r="B331" s="3" t="n">
        <v>0.993099475099222</v>
      </c>
      <c r="C331" s="3" t="n">
        <v>0.224066390041494</v>
      </c>
      <c r="D331" s="3" t="n">
        <v>0.358921161825726</v>
      </c>
      <c r="E331" s="3" t="n">
        <v>0.321576763485477</v>
      </c>
      <c r="F331" s="3" t="n">
        <v>0.336099585062241</v>
      </c>
      <c r="G331" s="3" t="n">
        <v>0.263485477178423</v>
      </c>
      <c r="H331" s="3" t="n">
        <v>0.20746887966805</v>
      </c>
      <c r="I331" s="3" t="n">
        <v>0.122406639004149</v>
      </c>
      <c r="J331" s="3" t="n">
        <v>0.0767634854771784</v>
      </c>
      <c r="K331" s="3" t="n">
        <v>0.049792531120332</v>
      </c>
      <c r="L331" s="3" t="n">
        <v>0.0145228215767635</v>
      </c>
      <c r="M331" s="3" t="n">
        <v>0.016597510373444</v>
      </c>
      <c r="N331" s="3" t="n">
        <v>0.00622406639004149</v>
      </c>
    </row>
    <row r="332" customFormat="false" ht="15" hidden="false" customHeight="false" outlineLevel="0" collapsed="false">
      <c r="A332" s="3" t="n">
        <v>1.45000000000011</v>
      </c>
      <c r="B332" s="3" t="n">
        <v>1.05000000000013</v>
      </c>
      <c r="C332" s="3" t="n">
        <v>0.273333333333333</v>
      </c>
      <c r="D332" s="3" t="n">
        <v>0.36</v>
      </c>
      <c r="E332" s="3" t="n">
        <v>0.324444444444444</v>
      </c>
      <c r="F332" s="3" t="n">
        <v>0.384444444444444</v>
      </c>
      <c r="G332" s="3" t="n">
        <v>0.235555555555556</v>
      </c>
      <c r="H332" s="3" t="n">
        <v>0.153333333333333</v>
      </c>
      <c r="I332" s="3" t="n">
        <v>0.0977777777777778</v>
      </c>
      <c r="J332" s="3" t="n">
        <v>0.0666666666666667</v>
      </c>
      <c r="K332" s="3" t="n">
        <v>0.0466666666666667</v>
      </c>
      <c r="L332" s="3" t="n">
        <v>0.0288888888888889</v>
      </c>
      <c r="M332" s="3" t="n">
        <v>0.02</v>
      </c>
      <c r="N332" s="3" t="n">
        <v>0.00666666666666667</v>
      </c>
    </row>
    <row r="333" customFormat="false" ht="15" hidden="false" customHeight="false" outlineLevel="0" collapsed="false">
      <c r="A333" s="3" t="n">
        <v>1.45000000000011</v>
      </c>
      <c r="B333" s="3" t="n">
        <v>1.10000000000016</v>
      </c>
      <c r="C333" s="3" t="n">
        <v>0.256302521008403</v>
      </c>
      <c r="D333" s="3" t="n">
        <v>0.28781512605042</v>
      </c>
      <c r="E333" s="3" t="n">
        <v>0.313025210084034</v>
      </c>
      <c r="F333" s="3" t="n">
        <v>0.384453781512605</v>
      </c>
      <c r="G333" s="3" t="n">
        <v>0.21218487394958</v>
      </c>
      <c r="H333" s="3" t="n">
        <v>0.21218487394958</v>
      </c>
      <c r="I333" s="3" t="n">
        <v>0.134453781512605</v>
      </c>
      <c r="J333" s="3" t="n">
        <v>0.0756302521008403</v>
      </c>
      <c r="K333" s="3" t="n">
        <v>0.0609243697478992</v>
      </c>
      <c r="L333" s="3" t="n">
        <v>0.0252100840336134</v>
      </c>
      <c r="M333" s="3" t="n">
        <v>0.0189075630252101</v>
      </c>
      <c r="N333" s="3" t="n">
        <v>0.0105042016806723</v>
      </c>
    </row>
    <row r="334" customFormat="false" ht="15" hidden="false" customHeight="false" outlineLevel="0" collapsed="false">
      <c r="A334" s="3" t="n">
        <v>1.45000000000011</v>
      </c>
      <c r="B334" s="3" t="n">
        <v>1.13737677634087</v>
      </c>
      <c r="C334" s="3" t="n">
        <v>0.216901408450704</v>
      </c>
      <c r="D334" s="3" t="n">
        <v>0.366197183098592</v>
      </c>
      <c r="E334" s="3" t="n">
        <v>0.36056338028169</v>
      </c>
      <c r="F334" s="3" t="n">
        <v>0.343661971830986</v>
      </c>
      <c r="G334" s="3" t="n">
        <v>0.228169014084507</v>
      </c>
      <c r="H334" s="3" t="n">
        <v>0.169014084507042</v>
      </c>
      <c r="I334" s="3" t="n">
        <v>0.12112676056338</v>
      </c>
      <c r="J334" s="3" t="n">
        <v>0.0788732394366197</v>
      </c>
      <c r="K334" s="3" t="n">
        <v>0.0507042253521127</v>
      </c>
      <c r="L334" s="3" t="n">
        <v>0.0169014084507042</v>
      </c>
      <c r="M334" s="3" t="n">
        <v>0.0169014084507042</v>
      </c>
      <c r="N334" s="3" t="n">
        <v>0.0169014084507042</v>
      </c>
    </row>
    <row r="335" customFormat="false" ht="15" hidden="false" customHeight="false" outlineLevel="0" collapsed="false">
      <c r="A335" s="3" t="n">
        <v>1.45000000000011</v>
      </c>
      <c r="B335" s="3" t="n">
        <v>1.15544744590955</v>
      </c>
      <c r="C335" s="3" t="n">
        <v>0.304347826086957</v>
      </c>
      <c r="D335" s="3" t="n">
        <v>0.289855072463768</v>
      </c>
      <c r="E335" s="3" t="n">
        <v>0.318840579710145</v>
      </c>
      <c r="F335" s="3" t="n">
        <v>0.434782608695652</v>
      </c>
      <c r="G335" s="3" t="n">
        <v>0.246376811594203</v>
      </c>
      <c r="H335" s="3" t="n">
        <v>0.202898550724638</v>
      </c>
      <c r="I335" s="3" t="n">
        <v>0.0869565217391304</v>
      </c>
      <c r="J335" s="3" t="n">
        <v>0.0434782608695652</v>
      </c>
      <c r="K335" s="3" t="n">
        <v>0.0289855072463768</v>
      </c>
      <c r="L335" s="3" t="n">
        <v>0.0289855072463768</v>
      </c>
      <c r="M335" s="3" t="n">
        <v>0</v>
      </c>
      <c r="N335" s="3" t="n">
        <v>0</v>
      </c>
    </row>
    <row r="336" customFormat="false" ht="15" hidden="false" customHeight="false" outlineLevel="0" collapsed="false">
      <c r="A336" s="3" t="n">
        <v>1.45000000000011</v>
      </c>
      <c r="B336" s="3" t="n">
        <v>1.19999999999998</v>
      </c>
      <c r="C336" s="3" t="n">
        <v>0.222493887530562</v>
      </c>
      <c r="D336" s="3" t="n">
        <v>0.337408312958435</v>
      </c>
      <c r="E336" s="3" t="n">
        <v>0.359413202933985</v>
      </c>
      <c r="F336" s="3" t="n">
        <v>0.349633251833741</v>
      </c>
      <c r="G336" s="3" t="n">
        <v>0.249388753056235</v>
      </c>
      <c r="H336" s="3" t="n">
        <v>0.171149144254279</v>
      </c>
      <c r="I336" s="3" t="n">
        <v>0.112469437652812</v>
      </c>
      <c r="J336" s="3" t="n">
        <v>0.097799511002445</v>
      </c>
      <c r="K336" s="3" t="n">
        <v>0.039119804400978</v>
      </c>
      <c r="L336" s="3" t="n">
        <v>0.0366748166259169</v>
      </c>
      <c r="M336" s="3" t="n">
        <v>0.0146699266503667</v>
      </c>
      <c r="N336" s="3" t="n">
        <v>0.00488997555012225</v>
      </c>
    </row>
    <row r="337" customFormat="false" ht="15" hidden="false" customHeight="false" outlineLevel="0" collapsed="false">
      <c r="A337" s="3" t="n">
        <v>1.45000000000011</v>
      </c>
      <c r="B337" s="3" t="n">
        <v>1.25487133529631</v>
      </c>
      <c r="C337" s="3" t="n">
        <v>0.252659574468085</v>
      </c>
      <c r="D337" s="3" t="n">
        <v>0.295212765957447</v>
      </c>
      <c r="E337" s="3" t="n">
        <v>0.351063829787234</v>
      </c>
      <c r="F337" s="3" t="n">
        <v>0.36968085106383</v>
      </c>
      <c r="G337" s="3" t="n">
        <v>0.226063829787234</v>
      </c>
      <c r="H337" s="3" t="n">
        <v>0.183510638297872</v>
      </c>
      <c r="I337" s="3" t="n">
        <v>0.111702127659574</v>
      </c>
      <c r="J337" s="3" t="n">
        <v>0.111702127659574</v>
      </c>
      <c r="K337" s="3" t="n">
        <v>0.0452127659574468</v>
      </c>
      <c r="L337" s="3" t="n">
        <v>0.0265957446808511</v>
      </c>
      <c r="M337" s="3" t="n">
        <v>0.00797872340425532</v>
      </c>
      <c r="N337" s="3" t="n">
        <v>0.0106382978723404</v>
      </c>
    </row>
    <row r="338" customFormat="false" ht="15" hidden="false" customHeight="false" outlineLevel="0" collapsed="false">
      <c r="A338" s="3" t="n">
        <v>1.45000000000011</v>
      </c>
      <c r="B338" s="3" t="n">
        <v>1.29999999999996</v>
      </c>
      <c r="C338" s="3" t="n">
        <v>0.247159090909091</v>
      </c>
      <c r="D338" s="3" t="n">
        <v>0.278409090909091</v>
      </c>
      <c r="E338" s="3" t="n">
        <v>0.321022727272727</v>
      </c>
      <c r="F338" s="3" t="n">
        <v>0.338068181818182</v>
      </c>
      <c r="G338" s="3" t="n">
        <v>0.278409090909091</v>
      </c>
      <c r="H338" s="3" t="n">
        <v>0.221590909090909</v>
      </c>
      <c r="I338" s="3" t="n">
        <v>0.0994318181818182</v>
      </c>
      <c r="J338" s="3" t="n">
        <v>0.0909090909090909</v>
      </c>
      <c r="K338" s="3" t="n">
        <v>0.0369318181818182</v>
      </c>
      <c r="L338" s="3" t="n">
        <v>0.0568181818181818</v>
      </c>
      <c r="M338" s="3" t="n">
        <v>0.0113636363636364</v>
      </c>
      <c r="N338" s="3" t="n">
        <v>0.0113636363636364</v>
      </c>
    </row>
    <row r="339" customFormat="false" ht="15" hidden="false" customHeight="false" outlineLevel="0" collapsed="false">
      <c r="A339" s="3" t="n">
        <v>1.45000000000011</v>
      </c>
      <c r="B339" s="3" t="n">
        <v>1.33773524516728</v>
      </c>
      <c r="C339" s="3" t="n">
        <v>0.227963525835866</v>
      </c>
      <c r="D339" s="3" t="n">
        <v>0.334346504559271</v>
      </c>
      <c r="E339" s="3" t="n">
        <v>0.319148936170213</v>
      </c>
      <c r="F339" s="3" t="n">
        <v>0.322188449848024</v>
      </c>
      <c r="G339" s="3" t="n">
        <v>0.261398176291793</v>
      </c>
      <c r="H339" s="3" t="n">
        <v>0.200607902735562</v>
      </c>
      <c r="I339" s="3" t="n">
        <v>0.127659574468085</v>
      </c>
      <c r="J339" s="3" t="n">
        <v>0.0972644376899696</v>
      </c>
      <c r="K339" s="3" t="n">
        <v>0.0425531914893617</v>
      </c>
      <c r="L339" s="3" t="n">
        <v>0.027355623100304</v>
      </c>
      <c r="M339" s="3" t="n">
        <v>0.0182370820668693</v>
      </c>
      <c r="N339" s="3" t="n">
        <v>0.0151975683890578</v>
      </c>
    </row>
    <row r="340" customFormat="false" ht="15" hidden="false" customHeight="false" outlineLevel="0" collapsed="false">
      <c r="A340" s="3" t="n">
        <v>1.45000000000011</v>
      </c>
      <c r="B340" s="3" t="n">
        <v>1.37568813212119</v>
      </c>
      <c r="C340" s="3" t="n">
        <v>0.235714285714286</v>
      </c>
      <c r="D340" s="3" t="n">
        <v>0.267857142857143</v>
      </c>
      <c r="E340" s="3" t="n">
        <v>0.342857142857143</v>
      </c>
      <c r="F340" s="3" t="n">
        <v>0.357142857142857</v>
      </c>
      <c r="G340" s="3" t="n">
        <v>0.282142857142857</v>
      </c>
      <c r="H340" s="3" t="n">
        <v>0.235714285714286</v>
      </c>
      <c r="I340" s="3" t="n">
        <v>0.0714285714285714</v>
      </c>
      <c r="J340" s="3" t="n">
        <v>0.0928571428571429</v>
      </c>
      <c r="K340" s="3" t="n">
        <v>0.0607142857142857</v>
      </c>
      <c r="L340" s="3" t="n">
        <v>0.0285714285714286</v>
      </c>
      <c r="M340" s="3" t="n">
        <v>0.00714285714285714</v>
      </c>
      <c r="N340" s="3" t="n">
        <v>0.0142857142857143</v>
      </c>
    </row>
    <row r="341" customFormat="false" ht="15" hidden="false" customHeight="false" outlineLevel="0" collapsed="false">
      <c r="A341" s="3" t="n">
        <v>1.45000000000011</v>
      </c>
      <c r="B341" s="3" t="n">
        <v>1.42109204967364</v>
      </c>
      <c r="C341" s="3" t="n">
        <v>0.299065420560748</v>
      </c>
      <c r="D341" s="3" t="n">
        <v>0.317757009345794</v>
      </c>
      <c r="E341" s="3" t="n">
        <v>0.383177570093458</v>
      </c>
      <c r="F341" s="3" t="n">
        <v>0.327102803738318</v>
      </c>
      <c r="G341" s="3" t="n">
        <v>0.196261682242991</v>
      </c>
      <c r="H341" s="3" t="n">
        <v>0.196261682242991</v>
      </c>
      <c r="I341" s="3" t="n">
        <v>0.0747663551401869</v>
      </c>
      <c r="J341" s="3" t="n">
        <v>0.121495327102804</v>
      </c>
      <c r="K341" s="3" t="n">
        <v>0.0467289719626168</v>
      </c>
      <c r="L341" s="3" t="n">
        <v>0.0186915887850467</v>
      </c>
      <c r="M341" s="3" t="n">
        <v>0</v>
      </c>
      <c r="N341" s="3" t="n">
        <v>0.0186915887850467</v>
      </c>
    </row>
    <row r="342" customFormat="false" ht="15" hidden="false" customHeight="false" outlineLevel="0" collapsed="false">
      <c r="A342" s="3" t="n">
        <v>1.45000000000011</v>
      </c>
      <c r="B342" s="3" t="n">
        <v>1.47202662911273</v>
      </c>
      <c r="C342" s="3" t="n">
        <v>0.254901960784314</v>
      </c>
      <c r="D342" s="3" t="n">
        <v>0.26890756302521</v>
      </c>
      <c r="E342" s="3" t="n">
        <v>0.350140056022409</v>
      </c>
      <c r="F342" s="3" t="n">
        <v>0.336134453781513</v>
      </c>
      <c r="G342" s="3" t="n">
        <v>0.246498599439776</v>
      </c>
      <c r="H342" s="3" t="n">
        <v>0.212885154061625</v>
      </c>
      <c r="I342" s="3" t="n">
        <v>0.103641456582633</v>
      </c>
      <c r="J342" s="3" t="n">
        <v>0.100840336134454</v>
      </c>
      <c r="K342" s="3" t="n">
        <v>0.0252100840336134</v>
      </c>
      <c r="L342" s="3" t="n">
        <v>0.0476190476190476</v>
      </c>
      <c r="M342" s="3" t="n">
        <v>0.00840336134453782</v>
      </c>
      <c r="N342" s="3" t="n">
        <v>0.0280112044817927</v>
      </c>
    </row>
    <row r="343" customFormat="false" ht="15" hidden="false" customHeight="false" outlineLevel="0" collapsed="false">
      <c r="A343" s="3" t="n">
        <v>1.45000000000011</v>
      </c>
      <c r="B343" s="3" t="n">
        <v>1.53057867110468</v>
      </c>
      <c r="C343" s="3" t="n">
        <v>0.279187817258883</v>
      </c>
      <c r="D343" s="3" t="n">
        <v>0.238578680203046</v>
      </c>
      <c r="E343" s="3" t="n">
        <v>0.314720812182741</v>
      </c>
      <c r="F343" s="3" t="n">
        <v>0.380710659898477</v>
      </c>
      <c r="G343" s="3" t="n">
        <v>0.228426395939086</v>
      </c>
      <c r="H343" s="3" t="n">
        <v>0.203045685279188</v>
      </c>
      <c r="I343" s="3" t="n">
        <v>0.147208121827411</v>
      </c>
      <c r="J343" s="3" t="n">
        <v>0.111675126903553</v>
      </c>
      <c r="K343" s="3" t="n">
        <v>0.0203045685279188</v>
      </c>
      <c r="L343" s="3" t="n">
        <v>0.0355329949238579</v>
      </c>
      <c r="M343" s="3" t="n">
        <v>0.0101522842639594</v>
      </c>
      <c r="N343" s="3" t="n">
        <v>0.0203045685279188</v>
      </c>
    </row>
    <row r="344" customFormat="false" ht="15" hidden="false" customHeight="false" outlineLevel="0" collapsed="false">
      <c r="A344" s="3" t="n">
        <v>1.45000000000011</v>
      </c>
      <c r="B344" s="3" t="n">
        <v>1.60553706311617</v>
      </c>
      <c r="C344" s="3" t="n">
        <v>0.308771929824561</v>
      </c>
      <c r="D344" s="3" t="n">
        <v>0.23859649122807</v>
      </c>
      <c r="E344" s="3" t="n">
        <v>0.329824561403509</v>
      </c>
      <c r="F344" s="3" t="n">
        <v>0.343859649122807</v>
      </c>
      <c r="G344" s="3" t="n">
        <v>0.2</v>
      </c>
      <c r="H344" s="3" t="n">
        <v>0.217543859649123</v>
      </c>
      <c r="I344" s="3" t="n">
        <v>0.112280701754386</v>
      </c>
      <c r="J344" s="3" t="n">
        <v>0.136842105263158</v>
      </c>
      <c r="K344" s="3" t="n">
        <v>0.0315789473684211</v>
      </c>
      <c r="L344" s="3" t="n">
        <v>0.0350877192982456</v>
      </c>
      <c r="M344" s="3" t="n">
        <v>0.0105263157894737</v>
      </c>
      <c r="N344" s="3" t="n">
        <v>0.0175438596491228</v>
      </c>
    </row>
    <row r="345" customFormat="false" ht="15" hidden="false" customHeight="false" outlineLevel="0" collapsed="false">
      <c r="A345" s="3" t="n">
        <v>1.45000000000011</v>
      </c>
      <c r="B345" s="3" t="n">
        <v>1.69758033542445</v>
      </c>
      <c r="C345" s="3" t="n">
        <v>0.279661016949153</v>
      </c>
      <c r="D345" s="3" t="n">
        <v>0.186440677966102</v>
      </c>
      <c r="E345" s="3" t="n">
        <v>0.347457627118644</v>
      </c>
      <c r="F345" s="3" t="n">
        <v>0.36864406779661</v>
      </c>
      <c r="G345" s="3" t="n">
        <v>0.199152542372881</v>
      </c>
      <c r="H345" s="3" t="n">
        <v>0.254237288135593</v>
      </c>
      <c r="I345" s="3" t="n">
        <v>0.110169491525424</v>
      </c>
      <c r="J345" s="3" t="n">
        <v>0.0847457627118644</v>
      </c>
      <c r="K345" s="3" t="n">
        <v>0.0423728813559322</v>
      </c>
      <c r="L345" s="3" t="n">
        <v>0.0889830508474576</v>
      </c>
      <c r="M345" s="3" t="n">
        <v>0.0169491525423729</v>
      </c>
      <c r="N345" s="3" t="n">
        <v>0.00423728813559322</v>
      </c>
    </row>
    <row r="346" customFormat="false" ht="15" hidden="false" customHeight="false" outlineLevel="0" collapsed="false">
      <c r="A346" s="3" t="n">
        <v>1.45000000000011</v>
      </c>
      <c r="B346" s="3" t="n">
        <v>1.83840097298692</v>
      </c>
      <c r="C346" s="3" t="n">
        <v>0.311111111111111</v>
      </c>
      <c r="D346" s="3" t="n">
        <v>0.233333333333333</v>
      </c>
      <c r="E346" s="3" t="n">
        <v>0.372222222222222</v>
      </c>
      <c r="F346" s="3" t="n">
        <v>0.294444444444444</v>
      </c>
      <c r="G346" s="3" t="n">
        <v>0.205555555555556</v>
      </c>
      <c r="H346" s="3" t="n">
        <v>0.233333333333333</v>
      </c>
      <c r="I346" s="3" t="n">
        <v>0.0833333333333333</v>
      </c>
      <c r="J346" s="3" t="n">
        <v>0.15</v>
      </c>
      <c r="K346" s="3" t="n">
        <v>0.0166666666666667</v>
      </c>
      <c r="L346" s="3" t="n">
        <v>0.0555555555555556</v>
      </c>
      <c r="M346" s="3" t="n">
        <v>0.00555555555555556</v>
      </c>
      <c r="N346" s="3" t="n">
        <v>0.0277777777777778</v>
      </c>
    </row>
    <row r="347" customFormat="false" ht="15" hidden="false" customHeight="false" outlineLevel="0" collapsed="false">
      <c r="A347" s="3" t="n">
        <v>1.45000000000011</v>
      </c>
      <c r="B347" s="3" t="n">
        <v>2.22317995385804</v>
      </c>
      <c r="C347" s="3" t="n">
        <v>0.367256637168142</v>
      </c>
      <c r="D347" s="3" t="n">
        <v>0.185840707964602</v>
      </c>
      <c r="E347" s="3" t="n">
        <v>0.331858407079646</v>
      </c>
      <c r="F347" s="3" t="n">
        <v>0.225663716814159</v>
      </c>
      <c r="G347" s="3" t="n">
        <v>0.185840707964602</v>
      </c>
      <c r="H347" s="3" t="n">
        <v>0.212389380530973</v>
      </c>
      <c r="I347" s="3" t="n">
        <v>0.079646017699115</v>
      </c>
      <c r="J347" s="3" t="n">
        <v>0.225663716814159</v>
      </c>
      <c r="K347" s="3" t="n">
        <v>0.0221238938053097</v>
      </c>
      <c r="L347" s="3" t="n">
        <v>0.0884955752212389</v>
      </c>
      <c r="M347" s="3" t="n">
        <v>0.00884955752212389</v>
      </c>
      <c r="N347" s="3" t="n">
        <v>0.0176991150442478</v>
      </c>
    </row>
    <row r="348" customFormat="false" ht="15" hidden="false" customHeight="false" outlineLevel="0" collapsed="false">
      <c r="A348" s="3" t="n">
        <v>1.48152605300215</v>
      </c>
      <c r="B348" s="3" t="n">
        <v>0.475400076814815</v>
      </c>
      <c r="C348" s="3" t="n">
        <v>0.184782608695652</v>
      </c>
      <c r="D348" s="3" t="n">
        <v>0.527173913043478</v>
      </c>
      <c r="E348" s="3" t="n">
        <v>0.309782608695652</v>
      </c>
      <c r="F348" s="3" t="n">
        <v>0.271739130434783</v>
      </c>
      <c r="G348" s="3" t="n">
        <v>0.266304347826087</v>
      </c>
      <c r="H348" s="3" t="n">
        <v>0.141304347826087</v>
      </c>
      <c r="I348" s="3" t="n">
        <v>0.168478260869565</v>
      </c>
      <c r="J348" s="3" t="n">
        <v>0.0489130434782609</v>
      </c>
      <c r="K348" s="3" t="n">
        <v>0.0326086956521739</v>
      </c>
      <c r="L348" s="3" t="n">
        <v>0.0108695652173913</v>
      </c>
      <c r="M348" s="3" t="n">
        <v>0.0108695652173913</v>
      </c>
      <c r="N348" s="3" t="n">
        <v>0</v>
      </c>
    </row>
    <row r="349" customFormat="false" ht="15" hidden="false" customHeight="false" outlineLevel="0" collapsed="false">
      <c r="A349" s="3" t="n">
        <v>1.48152605300215</v>
      </c>
      <c r="B349" s="3" t="n">
        <v>0.61950454487256</v>
      </c>
      <c r="C349" s="3" t="n">
        <v>0.154109589041096</v>
      </c>
      <c r="D349" s="3" t="n">
        <v>0.414383561643836</v>
      </c>
      <c r="E349" s="3" t="n">
        <v>0.318493150684932</v>
      </c>
      <c r="F349" s="3" t="n">
        <v>0.363013698630137</v>
      </c>
      <c r="G349" s="3" t="n">
        <v>0.294520547945206</v>
      </c>
      <c r="H349" s="3" t="n">
        <v>0.178082191780822</v>
      </c>
      <c r="I349" s="3" t="n">
        <v>0.123287671232877</v>
      </c>
      <c r="J349" s="3" t="n">
        <v>0.0308219178082192</v>
      </c>
      <c r="K349" s="3" t="n">
        <v>0.0719178082191781</v>
      </c>
      <c r="L349" s="3" t="n">
        <v>0.0136986301369863</v>
      </c>
      <c r="M349" s="3" t="n">
        <v>0.0273972602739726</v>
      </c>
      <c r="N349" s="3" t="n">
        <v>0</v>
      </c>
    </row>
    <row r="350" customFormat="false" ht="15" hidden="false" customHeight="false" outlineLevel="0" collapsed="false">
      <c r="A350" s="3" t="n">
        <v>1.48152605300215</v>
      </c>
      <c r="B350" s="3" t="n">
        <v>0.686454999359776</v>
      </c>
      <c r="C350" s="3" t="n">
        <v>0.183760683760684</v>
      </c>
      <c r="D350" s="3" t="n">
        <v>0.47008547008547</v>
      </c>
      <c r="E350" s="3" t="n">
        <v>0.354700854700855</v>
      </c>
      <c r="F350" s="3" t="n">
        <v>0.324786324786325</v>
      </c>
      <c r="G350" s="3" t="n">
        <v>0.256410256410256</v>
      </c>
      <c r="H350" s="3" t="n">
        <v>0.166666666666667</v>
      </c>
      <c r="I350" s="3" t="n">
        <v>0.11965811965812</v>
      </c>
      <c r="J350" s="3" t="n">
        <v>0.0299145299145299</v>
      </c>
      <c r="K350" s="3" t="n">
        <v>0.0341880341880342</v>
      </c>
      <c r="L350" s="3" t="n">
        <v>0.00854700854700855</v>
      </c>
      <c r="M350" s="3" t="n">
        <v>0.0341880341880342</v>
      </c>
      <c r="N350" s="3" t="n">
        <v>0</v>
      </c>
    </row>
    <row r="351" customFormat="false" ht="15" hidden="false" customHeight="false" outlineLevel="0" collapsed="false">
      <c r="A351" s="3" t="n">
        <v>1.48152605300215</v>
      </c>
      <c r="B351" s="3" t="n">
        <v>0.741985661246962</v>
      </c>
      <c r="C351" s="3" t="n">
        <v>0.22680412371134</v>
      </c>
      <c r="D351" s="3" t="n">
        <v>0.402061855670103</v>
      </c>
      <c r="E351" s="3" t="n">
        <v>0.329896907216495</v>
      </c>
      <c r="F351" s="3" t="n">
        <v>0.333333333333333</v>
      </c>
      <c r="G351" s="3" t="n">
        <v>0.292096219931272</v>
      </c>
      <c r="H351" s="3" t="n">
        <v>0.199312714776632</v>
      </c>
      <c r="I351" s="3" t="n">
        <v>0.123711340206186</v>
      </c>
      <c r="J351" s="3" t="n">
        <v>0.0549828178694158</v>
      </c>
      <c r="K351" s="3" t="n">
        <v>0.0206185567010309</v>
      </c>
      <c r="L351" s="3" t="n">
        <v>0.0103092783505155</v>
      </c>
      <c r="M351" s="3" t="n">
        <v>0.00687285223367698</v>
      </c>
      <c r="N351" s="3" t="n">
        <v>0</v>
      </c>
    </row>
    <row r="352" customFormat="false" ht="15" hidden="false" customHeight="false" outlineLevel="0" collapsed="false">
      <c r="A352" s="3" t="n">
        <v>1.48152605300215</v>
      </c>
      <c r="B352" s="3" t="n">
        <v>0.787498399692856</v>
      </c>
      <c r="C352" s="3" t="n">
        <v>0.204334365325077</v>
      </c>
      <c r="D352" s="3" t="n">
        <v>0.377708978328173</v>
      </c>
      <c r="E352" s="3" t="n">
        <v>0.321981424148607</v>
      </c>
      <c r="F352" s="3" t="n">
        <v>0.408668730650155</v>
      </c>
      <c r="G352" s="3" t="n">
        <v>0.297213622291022</v>
      </c>
      <c r="H352" s="3" t="n">
        <v>0.160990712074303</v>
      </c>
      <c r="I352" s="3" t="n">
        <v>0.117647058823529</v>
      </c>
      <c r="J352" s="3" t="n">
        <v>0.043343653250774</v>
      </c>
      <c r="K352" s="3" t="n">
        <v>0.0464396284829721</v>
      </c>
      <c r="L352" s="3" t="n">
        <v>0.00619195046439629</v>
      </c>
      <c r="M352" s="3" t="n">
        <v>0.0123839009287926</v>
      </c>
      <c r="N352" s="3" t="n">
        <v>0.00309597523219814</v>
      </c>
    </row>
    <row r="353" customFormat="false" ht="15" hidden="false" customHeight="false" outlineLevel="0" collapsed="false">
      <c r="A353" s="3" t="n">
        <v>1.48152605300215</v>
      </c>
      <c r="B353" s="3" t="n">
        <v>0.853187812059969</v>
      </c>
      <c r="C353" s="3" t="n">
        <v>0.238356164383562</v>
      </c>
      <c r="D353" s="3" t="n">
        <v>0.402739726027397</v>
      </c>
      <c r="E353" s="3" t="n">
        <v>0.336986301369863</v>
      </c>
      <c r="F353" s="3" t="n">
        <v>0.353424657534247</v>
      </c>
      <c r="G353" s="3" t="n">
        <v>0.243835616438356</v>
      </c>
      <c r="H353" s="3" t="n">
        <v>0.183561643835616</v>
      </c>
      <c r="I353" s="3" t="n">
        <v>0.120547945205479</v>
      </c>
      <c r="J353" s="3" t="n">
        <v>0.0410958904109589</v>
      </c>
      <c r="K353" s="3" t="n">
        <v>0.0493150684931507</v>
      </c>
      <c r="L353" s="3" t="n">
        <v>0.0191780821917808</v>
      </c>
      <c r="M353" s="3" t="n">
        <v>0.00821917808219178</v>
      </c>
      <c r="N353" s="3" t="n">
        <v>0</v>
      </c>
    </row>
    <row r="354" customFormat="false" ht="15" hidden="false" customHeight="false" outlineLevel="0" collapsed="false">
      <c r="A354" s="3" t="n">
        <v>1.48152605300215</v>
      </c>
      <c r="B354" s="3" t="n">
        <v>0.899999999999886</v>
      </c>
      <c r="C354" s="3" t="n">
        <v>0.203473945409429</v>
      </c>
      <c r="D354" s="3" t="n">
        <v>0.416873449131514</v>
      </c>
      <c r="E354" s="3" t="n">
        <v>0.364764267990074</v>
      </c>
      <c r="F354" s="3" t="n">
        <v>0.342431761786601</v>
      </c>
      <c r="G354" s="3" t="n">
        <v>0.245657568238213</v>
      </c>
      <c r="H354" s="3" t="n">
        <v>0.163771712158809</v>
      </c>
      <c r="I354" s="3" t="n">
        <v>0.114143920595534</v>
      </c>
      <c r="J354" s="3" t="n">
        <v>0.0570719602977668</v>
      </c>
      <c r="K354" s="3" t="n">
        <v>0.0570719602977668</v>
      </c>
      <c r="L354" s="3" t="n">
        <v>0.0148883374689826</v>
      </c>
      <c r="M354" s="3" t="n">
        <v>0.00744416873449132</v>
      </c>
      <c r="N354" s="3" t="n">
        <v>0.00248138957816377</v>
      </c>
    </row>
    <row r="355" customFormat="false" ht="15" hidden="false" customHeight="false" outlineLevel="0" collapsed="false">
      <c r="A355" s="3" t="n">
        <v>1.48152605300215</v>
      </c>
      <c r="B355" s="3" t="n">
        <v>0.949999999999877</v>
      </c>
      <c r="C355" s="3" t="n">
        <v>0.236514522821577</v>
      </c>
      <c r="D355" s="3" t="n">
        <v>0.356846473029046</v>
      </c>
      <c r="E355" s="3" t="n">
        <v>0.350622406639004</v>
      </c>
      <c r="F355" s="3" t="n">
        <v>0.360995850622407</v>
      </c>
      <c r="G355" s="3" t="n">
        <v>0.244813278008299</v>
      </c>
      <c r="H355" s="3" t="n">
        <v>0.192946058091286</v>
      </c>
      <c r="I355" s="3" t="n">
        <v>0.107883817427386</v>
      </c>
      <c r="J355" s="3" t="n">
        <v>0.0601659751037344</v>
      </c>
      <c r="K355" s="3" t="n">
        <v>0.0435684647302905</v>
      </c>
      <c r="L355" s="3" t="n">
        <v>0.024896265560166</v>
      </c>
      <c r="M355" s="3" t="n">
        <v>0.012448132780083</v>
      </c>
      <c r="N355" s="3" t="n">
        <v>0.0020746887966805</v>
      </c>
    </row>
    <row r="356" customFormat="false" ht="15" hidden="false" customHeight="false" outlineLevel="0" collapsed="false">
      <c r="A356" s="3" t="n">
        <v>1.48152605300215</v>
      </c>
      <c r="B356" s="3" t="n">
        <v>0.993099475099222</v>
      </c>
      <c r="C356" s="3" t="n">
        <v>0.238770685579196</v>
      </c>
      <c r="D356" s="3" t="n">
        <v>0.42080378250591</v>
      </c>
      <c r="E356" s="3" t="n">
        <v>0.312056737588653</v>
      </c>
      <c r="F356" s="3" t="n">
        <v>0.309692671394799</v>
      </c>
      <c r="G356" s="3" t="n">
        <v>0.24822695035461</v>
      </c>
      <c r="H356" s="3" t="n">
        <v>0.174940898345154</v>
      </c>
      <c r="I356" s="3" t="n">
        <v>0.137115839243499</v>
      </c>
      <c r="J356" s="3" t="n">
        <v>0.0732860520094563</v>
      </c>
      <c r="K356" s="3" t="n">
        <v>0.0520094562647754</v>
      </c>
      <c r="L356" s="3" t="n">
        <v>0.0118203309692671</v>
      </c>
      <c r="M356" s="3" t="n">
        <v>0.00945626477541371</v>
      </c>
      <c r="N356" s="3" t="n">
        <v>0.00472813238770686</v>
      </c>
    </row>
    <row r="357" customFormat="false" ht="15" hidden="false" customHeight="false" outlineLevel="0" collapsed="false">
      <c r="A357" s="3" t="n">
        <v>1.48152605300215</v>
      </c>
      <c r="B357" s="3" t="n">
        <v>1.00728459864297</v>
      </c>
      <c r="C357" s="3" t="n">
        <v>0.266666666666667</v>
      </c>
      <c r="D357" s="3" t="n">
        <v>0.6</v>
      </c>
      <c r="E357" s="3" t="n">
        <v>0.333333333333333</v>
      </c>
      <c r="F357" s="3" t="n">
        <v>0.266666666666667</v>
      </c>
      <c r="G357" s="3" t="n">
        <v>0.2</v>
      </c>
      <c r="H357" s="3" t="n">
        <v>0.0666666666666667</v>
      </c>
      <c r="I357" s="3" t="n">
        <v>0.133333333333333</v>
      </c>
      <c r="J357" s="3" t="n">
        <v>0.0333333333333333</v>
      </c>
      <c r="K357" s="3" t="n">
        <v>0.0666666666666667</v>
      </c>
      <c r="L357" s="3" t="n">
        <v>0</v>
      </c>
      <c r="M357" s="3" t="n">
        <v>0</v>
      </c>
      <c r="N357" s="3" t="n">
        <v>0.0333333333333333</v>
      </c>
    </row>
    <row r="358" customFormat="false" ht="15" hidden="false" customHeight="false" outlineLevel="0" collapsed="false">
      <c r="A358" s="3" t="n">
        <v>1.48152605300215</v>
      </c>
      <c r="B358" s="3" t="n">
        <v>1.05000000000013</v>
      </c>
      <c r="C358" s="3" t="n">
        <v>0.205450733752621</v>
      </c>
      <c r="D358" s="3" t="n">
        <v>0.368972746331237</v>
      </c>
      <c r="E358" s="3" t="n">
        <v>0.331236897274633</v>
      </c>
      <c r="F358" s="3" t="n">
        <v>0.371069182389937</v>
      </c>
      <c r="G358" s="3" t="n">
        <v>0.29559748427673</v>
      </c>
      <c r="H358" s="3" t="n">
        <v>0.180293501048218</v>
      </c>
      <c r="I358" s="3" t="n">
        <v>0.10272536687631</v>
      </c>
      <c r="J358" s="3" t="n">
        <v>0.050314465408805</v>
      </c>
      <c r="K358" s="3" t="n">
        <v>0.0587002096436059</v>
      </c>
      <c r="L358" s="3" t="n">
        <v>0.0167714884696017</v>
      </c>
      <c r="M358" s="3" t="n">
        <v>0.00419287211740042</v>
      </c>
      <c r="N358" s="3" t="n">
        <v>0.0125786163522013</v>
      </c>
    </row>
    <row r="359" customFormat="false" ht="15" hidden="false" customHeight="false" outlineLevel="0" collapsed="false">
      <c r="A359" s="3" t="n">
        <v>1.48152605300215</v>
      </c>
      <c r="B359" s="3" t="n">
        <v>1.10000000000016</v>
      </c>
      <c r="C359" s="3" t="n">
        <v>0.184154175588865</v>
      </c>
      <c r="D359" s="3" t="n">
        <v>0.342612419700214</v>
      </c>
      <c r="E359" s="3" t="n">
        <v>0.35117773019272</v>
      </c>
      <c r="F359" s="3" t="n">
        <v>0.346895074946467</v>
      </c>
      <c r="G359" s="3" t="n">
        <v>0.256959314775161</v>
      </c>
      <c r="H359" s="3" t="n">
        <v>0.201284796573876</v>
      </c>
      <c r="I359" s="3" t="n">
        <v>0.119914346895075</v>
      </c>
      <c r="J359" s="3" t="n">
        <v>0.0770877944325482</v>
      </c>
      <c r="K359" s="3" t="n">
        <v>0.0513918629550321</v>
      </c>
      <c r="L359" s="3" t="n">
        <v>0.0235546038543897</v>
      </c>
      <c r="M359" s="3" t="n">
        <v>0.0278372591006424</v>
      </c>
      <c r="N359" s="3" t="n">
        <v>0.00428265524625268</v>
      </c>
    </row>
    <row r="360" customFormat="false" ht="15" hidden="false" customHeight="false" outlineLevel="0" collapsed="false">
      <c r="A360" s="3" t="n">
        <v>1.48152605300215</v>
      </c>
      <c r="B360" s="3" t="n">
        <v>1.15544744590955</v>
      </c>
      <c r="C360" s="3" t="n">
        <v>0.208510638297872</v>
      </c>
      <c r="D360" s="3" t="n">
        <v>0.365957446808511</v>
      </c>
      <c r="E360" s="3" t="n">
        <v>0.323404255319149</v>
      </c>
      <c r="F360" s="3" t="n">
        <v>0.359574468085106</v>
      </c>
      <c r="G360" s="3" t="n">
        <v>0.268085106382979</v>
      </c>
      <c r="H360" s="3" t="n">
        <v>0.165957446808511</v>
      </c>
      <c r="I360" s="3" t="n">
        <v>0.165957446808511</v>
      </c>
      <c r="J360" s="3" t="n">
        <v>0.0787234042553192</v>
      </c>
      <c r="K360" s="3" t="n">
        <v>0.0212765957446809</v>
      </c>
      <c r="L360" s="3" t="n">
        <v>0.0212765957446809</v>
      </c>
      <c r="M360" s="3" t="n">
        <v>0.0127659574468085</v>
      </c>
      <c r="N360" s="3" t="n">
        <v>0.00638297872340426</v>
      </c>
    </row>
    <row r="361" customFormat="false" ht="15" hidden="false" customHeight="false" outlineLevel="0" collapsed="false">
      <c r="A361" s="3" t="n">
        <v>1.48152605300215</v>
      </c>
      <c r="B361" s="3" t="n">
        <v>1.19999999999998</v>
      </c>
      <c r="C361" s="3" t="n">
        <v>0.230232558139535</v>
      </c>
      <c r="D361" s="3" t="n">
        <v>0.341860465116279</v>
      </c>
      <c r="E361" s="3" t="n">
        <v>0.337209302325581</v>
      </c>
      <c r="F361" s="3" t="n">
        <v>0.374418604651163</v>
      </c>
      <c r="G361" s="3" t="n">
        <v>0.244186046511628</v>
      </c>
      <c r="H361" s="3" t="n">
        <v>0.155813953488372</v>
      </c>
      <c r="I361" s="3" t="n">
        <v>0.104651162790698</v>
      </c>
      <c r="J361" s="3" t="n">
        <v>0.0976744186046512</v>
      </c>
      <c r="K361" s="3" t="n">
        <v>0.0534883720930233</v>
      </c>
      <c r="L361" s="3" t="n">
        <v>0.0162790697674419</v>
      </c>
      <c r="M361" s="3" t="n">
        <v>0.0255813953488372</v>
      </c>
      <c r="N361" s="3" t="n">
        <v>0.00930232558139535</v>
      </c>
    </row>
    <row r="362" customFormat="false" ht="15" hidden="false" customHeight="false" outlineLevel="0" collapsed="false">
      <c r="A362" s="3" t="n">
        <v>1.48152605300215</v>
      </c>
      <c r="B362" s="3" t="n">
        <v>1.25487133529631</v>
      </c>
      <c r="C362" s="3" t="n">
        <v>0.259259259259259</v>
      </c>
      <c r="D362" s="3" t="n">
        <v>0.308641975308642</v>
      </c>
      <c r="E362" s="3" t="n">
        <v>0.325925925925926</v>
      </c>
      <c r="F362" s="3" t="n">
        <v>0.355555555555556</v>
      </c>
      <c r="G362" s="3" t="n">
        <v>0.237037037037037</v>
      </c>
      <c r="H362" s="3" t="n">
        <v>0.202469135802469</v>
      </c>
      <c r="I362" s="3" t="n">
        <v>0.108641975308642</v>
      </c>
      <c r="J362" s="3" t="n">
        <v>0.0938271604938272</v>
      </c>
      <c r="K362" s="3" t="n">
        <v>0.0493827160493827</v>
      </c>
      <c r="L362" s="3" t="n">
        <v>0.0296296296296296</v>
      </c>
      <c r="M362" s="3" t="n">
        <v>0.0123456790123457</v>
      </c>
      <c r="N362" s="3" t="n">
        <v>0.00493827160493827</v>
      </c>
    </row>
    <row r="363" customFormat="false" ht="15" hidden="false" customHeight="false" outlineLevel="0" collapsed="false">
      <c r="A363" s="3" t="n">
        <v>1.48152605300215</v>
      </c>
      <c r="B363" s="3" t="n">
        <v>1.29999999999996</v>
      </c>
      <c r="C363" s="3" t="n">
        <v>0.258064516129032</v>
      </c>
      <c r="D363" s="3" t="n">
        <v>0.290322580645161</v>
      </c>
      <c r="E363" s="3" t="n">
        <v>0.316715542521994</v>
      </c>
      <c r="F363" s="3" t="n">
        <v>0.319648093841642</v>
      </c>
      <c r="G363" s="3" t="n">
        <v>0.222873900293255</v>
      </c>
      <c r="H363" s="3" t="n">
        <v>0.240469208211144</v>
      </c>
      <c r="I363" s="3" t="n">
        <v>0.13782991202346</v>
      </c>
      <c r="J363" s="3" t="n">
        <v>0.0997067448680352</v>
      </c>
      <c r="K363" s="3" t="n">
        <v>0.0410557184750733</v>
      </c>
      <c r="L363" s="3" t="n">
        <v>0.0381231671554252</v>
      </c>
      <c r="M363" s="3" t="n">
        <v>0.0205278592375367</v>
      </c>
      <c r="N363" s="3" t="n">
        <v>0.0117302052785924</v>
      </c>
    </row>
    <row r="364" customFormat="false" ht="15" hidden="false" customHeight="false" outlineLevel="0" collapsed="false">
      <c r="A364" s="3" t="n">
        <v>1.48152605300215</v>
      </c>
      <c r="B364" s="3" t="n">
        <v>1.33773524516728</v>
      </c>
      <c r="C364" s="3" t="n">
        <v>0.246290801186944</v>
      </c>
      <c r="D364" s="3" t="n">
        <v>0.314540059347181</v>
      </c>
      <c r="E364" s="3" t="n">
        <v>0.323442136498516</v>
      </c>
      <c r="F364" s="3" t="n">
        <v>0.311572700296736</v>
      </c>
      <c r="G364" s="3" t="n">
        <v>0.261127596439169</v>
      </c>
      <c r="H364" s="3" t="n">
        <v>0.222551928783383</v>
      </c>
      <c r="I364" s="3" t="n">
        <v>0.115727002967359</v>
      </c>
      <c r="J364" s="3" t="n">
        <v>0.0919881305637982</v>
      </c>
      <c r="K364" s="3" t="n">
        <v>0.0356083086053413</v>
      </c>
      <c r="L364" s="3" t="n">
        <v>0.0504451038575668</v>
      </c>
      <c r="M364" s="3" t="n">
        <v>0.0178041543026706</v>
      </c>
      <c r="N364" s="3" t="n">
        <v>0.00890207715133531</v>
      </c>
    </row>
    <row r="365" customFormat="false" ht="15" hidden="false" customHeight="false" outlineLevel="0" collapsed="false">
      <c r="A365" s="3" t="n">
        <v>1.48152605300215</v>
      </c>
      <c r="B365" s="3" t="n">
        <v>1.37568813212119</v>
      </c>
      <c r="C365" s="3" t="n">
        <v>0.220883534136546</v>
      </c>
      <c r="D365" s="3" t="n">
        <v>0.281124497991968</v>
      </c>
      <c r="E365" s="3" t="n">
        <v>0.385542168674699</v>
      </c>
      <c r="F365" s="3" t="n">
        <v>0.321285140562249</v>
      </c>
      <c r="G365" s="3" t="n">
        <v>0.232931726907631</v>
      </c>
      <c r="H365" s="3" t="n">
        <v>0.236947791164659</v>
      </c>
      <c r="I365" s="3" t="n">
        <v>0.104417670682731</v>
      </c>
      <c r="J365" s="3" t="n">
        <v>0.108433734939759</v>
      </c>
      <c r="K365" s="3" t="n">
        <v>0.036144578313253</v>
      </c>
      <c r="L365" s="3" t="n">
        <v>0.0401606425702811</v>
      </c>
      <c r="M365" s="3" t="n">
        <v>0.0160642570281125</v>
      </c>
      <c r="N365" s="3" t="n">
        <v>0.0120481927710843</v>
      </c>
    </row>
    <row r="366" customFormat="false" ht="15" hidden="false" customHeight="false" outlineLevel="0" collapsed="false">
      <c r="A366" s="3" t="n">
        <v>1.48152605300215</v>
      </c>
      <c r="B366" s="3" t="n">
        <v>1.42109204967364</v>
      </c>
      <c r="C366" s="3" t="n">
        <v>0.1875</v>
      </c>
      <c r="D366" s="3" t="n">
        <v>0.25</v>
      </c>
      <c r="E366" s="3" t="n">
        <v>0.15625</v>
      </c>
      <c r="F366" s="3" t="n">
        <v>0.3125</v>
      </c>
      <c r="G366" s="3" t="n">
        <v>0.40625</v>
      </c>
      <c r="H366" s="3" t="n">
        <v>0.21875</v>
      </c>
      <c r="I366" s="3" t="n">
        <v>0.15625</v>
      </c>
      <c r="J366" s="3" t="n">
        <v>0.15625</v>
      </c>
      <c r="K366" s="3" t="n">
        <v>0.0625</v>
      </c>
      <c r="L366" s="3" t="n">
        <v>0.0625</v>
      </c>
      <c r="M366" s="3" t="n">
        <v>0.03125</v>
      </c>
      <c r="N366" s="3" t="n">
        <v>0</v>
      </c>
    </row>
    <row r="367" customFormat="false" ht="15" hidden="false" customHeight="false" outlineLevel="0" collapsed="false">
      <c r="A367" s="3" t="n">
        <v>1.48152605300215</v>
      </c>
      <c r="B367" s="3" t="n">
        <v>1.47202662911273</v>
      </c>
      <c r="C367" s="3" t="n">
        <v>0.255364806866953</v>
      </c>
      <c r="D367" s="3" t="n">
        <v>0.251072961373391</v>
      </c>
      <c r="E367" s="3" t="n">
        <v>0.332618025751073</v>
      </c>
      <c r="F367" s="3" t="n">
        <v>0.328326180257511</v>
      </c>
      <c r="G367" s="3" t="n">
        <v>0.229613733905579</v>
      </c>
      <c r="H367" s="3" t="n">
        <v>0.257510729613734</v>
      </c>
      <c r="I367" s="3" t="n">
        <v>0.118025751072961</v>
      </c>
      <c r="J367" s="3" t="n">
        <v>0.111587982832618</v>
      </c>
      <c r="K367" s="3" t="n">
        <v>0.036480686695279</v>
      </c>
      <c r="L367" s="3" t="n">
        <v>0.0407725321888412</v>
      </c>
      <c r="M367" s="3" t="n">
        <v>0.0214592274678112</v>
      </c>
      <c r="N367" s="3" t="n">
        <v>0.00643776824034335</v>
      </c>
    </row>
    <row r="368" customFormat="false" ht="15" hidden="false" customHeight="false" outlineLevel="0" collapsed="false">
      <c r="A368" s="3" t="n">
        <v>1.48152605300215</v>
      </c>
      <c r="B368" s="3" t="n">
        <v>1.53057867110468</v>
      </c>
      <c r="C368" s="3" t="n">
        <v>0.231527093596059</v>
      </c>
      <c r="D368" s="3" t="n">
        <v>0.29064039408867</v>
      </c>
      <c r="E368" s="3" t="n">
        <v>0.334975369458128</v>
      </c>
      <c r="F368" s="3" t="n">
        <v>0.285714285714286</v>
      </c>
      <c r="G368" s="3" t="n">
        <v>0.261083743842365</v>
      </c>
      <c r="H368" s="3" t="n">
        <v>0.261083743842365</v>
      </c>
      <c r="I368" s="3" t="n">
        <v>0.103448275862069</v>
      </c>
      <c r="J368" s="3" t="n">
        <v>0.103448275862069</v>
      </c>
      <c r="K368" s="3" t="n">
        <v>0.0394088669950739</v>
      </c>
      <c r="L368" s="3" t="n">
        <v>0.0394088669950739</v>
      </c>
      <c r="M368" s="3" t="n">
        <v>0.0197044334975369</v>
      </c>
      <c r="N368" s="3" t="n">
        <v>0.0197044334975369</v>
      </c>
    </row>
    <row r="369" customFormat="false" ht="15" hidden="false" customHeight="false" outlineLevel="0" collapsed="false">
      <c r="A369" s="3" t="n">
        <v>1.48152605300215</v>
      </c>
      <c r="B369" s="3" t="n">
        <v>1.60553706311617</v>
      </c>
      <c r="C369" s="3" t="n">
        <v>0.214723926380368</v>
      </c>
      <c r="D369" s="3" t="n">
        <v>0.226993865030675</v>
      </c>
      <c r="E369" s="3" t="n">
        <v>0.355828220858896</v>
      </c>
      <c r="F369" s="3" t="n">
        <v>0.325153374233129</v>
      </c>
      <c r="G369" s="3" t="n">
        <v>0.282208588957055</v>
      </c>
      <c r="H369" s="3" t="n">
        <v>0.245398773006135</v>
      </c>
      <c r="I369" s="3" t="n">
        <v>0.116564417177914</v>
      </c>
      <c r="J369" s="3" t="n">
        <v>0.122699386503067</v>
      </c>
      <c r="K369" s="3" t="n">
        <v>0.0122699386503067</v>
      </c>
      <c r="L369" s="3" t="n">
        <v>0.049079754601227</v>
      </c>
      <c r="M369" s="3" t="n">
        <v>0.0122699386503067</v>
      </c>
      <c r="N369" s="3" t="n">
        <v>0.0306748466257669</v>
      </c>
    </row>
    <row r="370" customFormat="false" ht="15" hidden="false" customHeight="false" outlineLevel="0" collapsed="false">
      <c r="A370" s="3" t="n">
        <v>1.48152605300215</v>
      </c>
      <c r="B370" s="3" t="n">
        <v>1.69758033542445</v>
      </c>
      <c r="C370" s="3" t="n">
        <v>0.267515923566879</v>
      </c>
      <c r="D370" s="3" t="n">
        <v>0.213375796178344</v>
      </c>
      <c r="E370" s="3" t="n">
        <v>0.331210191082803</v>
      </c>
      <c r="F370" s="3" t="n">
        <v>0.343949044585987</v>
      </c>
      <c r="G370" s="3" t="n">
        <v>0.229299363057325</v>
      </c>
      <c r="H370" s="3" t="n">
        <v>0.248407643312102</v>
      </c>
      <c r="I370" s="3" t="n">
        <v>0.114649681528662</v>
      </c>
      <c r="J370" s="3" t="n">
        <v>0.124203821656051</v>
      </c>
      <c r="K370" s="3" t="n">
        <v>0.0445859872611465</v>
      </c>
      <c r="L370" s="3" t="n">
        <v>0.054140127388535</v>
      </c>
      <c r="M370" s="3" t="n">
        <v>0.00955414012738854</v>
      </c>
      <c r="N370" s="3" t="n">
        <v>0.0127388535031847</v>
      </c>
    </row>
    <row r="371" customFormat="false" ht="15" hidden="false" customHeight="false" outlineLevel="0" collapsed="false">
      <c r="A371" s="3" t="n">
        <v>1.48152605300215</v>
      </c>
      <c r="B371" s="3" t="n">
        <v>1.83840097298692</v>
      </c>
      <c r="C371" s="3" t="n">
        <v>0.31</v>
      </c>
      <c r="D371" s="3" t="n">
        <v>0.215</v>
      </c>
      <c r="E371" s="3" t="n">
        <v>0.325</v>
      </c>
      <c r="F371" s="3" t="n">
        <v>0.295</v>
      </c>
      <c r="G371" s="3" t="n">
        <v>0.215</v>
      </c>
      <c r="H371" s="3" t="n">
        <v>0.24</v>
      </c>
      <c r="I371" s="3" t="n">
        <v>0.1</v>
      </c>
      <c r="J371" s="3" t="n">
        <v>0.155</v>
      </c>
      <c r="K371" s="3" t="n">
        <v>0.035</v>
      </c>
      <c r="L371" s="3" t="n">
        <v>0.06</v>
      </c>
      <c r="M371" s="3" t="n">
        <v>0.015</v>
      </c>
      <c r="N371" s="3" t="n">
        <v>0.015</v>
      </c>
    </row>
    <row r="372" customFormat="false" ht="15" hidden="false" customHeight="false" outlineLevel="0" collapsed="false">
      <c r="A372" s="3" t="n">
        <v>1.48152605300215</v>
      </c>
      <c r="B372" s="3" t="n">
        <v>2.22317995385804</v>
      </c>
      <c r="C372" s="3" t="n">
        <v>0.31304347826087</v>
      </c>
      <c r="D372" s="3" t="n">
        <v>0.147826086956522</v>
      </c>
      <c r="E372" s="3" t="n">
        <v>0.317391304347826</v>
      </c>
      <c r="F372" s="3" t="n">
        <v>0.278260869565217</v>
      </c>
      <c r="G372" s="3" t="n">
        <v>0.191304347826087</v>
      </c>
      <c r="H372" s="3" t="n">
        <v>0.247826086956522</v>
      </c>
      <c r="I372" s="3" t="n">
        <v>0.108695652173913</v>
      </c>
      <c r="J372" s="3" t="n">
        <v>0.152173913043478</v>
      </c>
      <c r="K372" s="3" t="n">
        <v>0.0565217391304348</v>
      </c>
      <c r="L372" s="3" t="n">
        <v>0.0869565217391304</v>
      </c>
      <c r="M372" s="3" t="n">
        <v>0</v>
      </c>
      <c r="N372" s="3" t="n">
        <v>0.0478260869565217</v>
      </c>
    </row>
    <row r="373" customFormat="false" ht="15" hidden="false" customHeight="false" outlineLevel="0" collapsed="false">
      <c r="A373" s="3" t="n">
        <v>1.50612597618734</v>
      </c>
      <c r="B373" s="3" t="n">
        <v>0.475400076814815</v>
      </c>
      <c r="C373" s="3" t="n">
        <v>0.177777777777778</v>
      </c>
      <c r="D373" s="3" t="n">
        <v>0.523809523809524</v>
      </c>
      <c r="E373" s="3" t="n">
        <v>0.320634920634921</v>
      </c>
      <c r="F373" s="3" t="n">
        <v>0.320634920634921</v>
      </c>
      <c r="G373" s="3" t="n">
        <v>0.26984126984127</v>
      </c>
      <c r="H373" s="3" t="n">
        <v>0.104761904761905</v>
      </c>
      <c r="I373" s="3" t="n">
        <v>0.123809523809524</v>
      </c>
      <c r="J373" s="3" t="n">
        <v>0.0444444444444444</v>
      </c>
      <c r="K373" s="3" t="n">
        <v>0.073015873015873</v>
      </c>
      <c r="L373" s="3" t="n">
        <v>0.00317460317460317</v>
      </c>
      <c r="M373" s="3" t="n">
        <v>0.0253968253968254</v>
      </c>
      <c r="N373" s="3" t="n">
        <v>0.00317460317460317</v>
      </c>
    </row>
    <row r="374" customFormat="false" ht="15" hidden="false" customHeight="false" outlineLevel="0" collapsed="false">
      <c r="A374" s="3" t="n">
        <v>1.50612597618734</v>
      </c>
      <c r="B374" s="3" t="n">
        <v>0.61950454487256</v>
      </c>
      <c r="C374" s="3" t="n">
        <v>0.199386503067485</v>
      </c>
      <c r="D374" s="3" t="n">
        <v>0.429447852760736</v>
      </c>
      <c r="E374" s="3" t="n">
        <v>0.322085889570552</v>
      </c>
      <c r="F374" s="3" t="n">
        <v>0.371165644171779</v>
      </c>
      <c r="G374" s="3" t="n">
        <v>0.269938650306748</v>
      </c>
      <c r="H374" s="3" t="n">
        <v>0.156441717791411</v>
      </c>
      <c r="I374" s="3" t="n">
        <v>0.116564417177914</v>
      </c>
      <c r="J374" s="3" t="n">
        <v>0.0398773006134969</v>
      </c>
      <c r="K374" s="3" t="n">
        <v>0.049079754601227</v>
      </c>
      <c r="L374" s="3" t="n">
        <v>0.00306748466257669</v>
      </c>
      <c r="M374" s="3" t="n">
        <v>0.0306748466257669</v>
      </c>
      <c r="N374" s="3" t="n">
        <v>0</v>
      </c>
    </row>
    <row r="375" customFormat="false" ht="15" hidden="false" customHeight="false" outlineLevel="0" collapsed="false">
      <c r="A375" s="3" t="n">
        <v>1.50612597618734</v>
      </c>
      <c r="B375" s="3" t="n">
        <v>0.686454999359776</v>
      </c>
      <c r="C375" s="3" t="n">
        <v>0.205128205128205</v>
      </c>
      <c r="D375" s="3" t="n">
        <v>0.427350427350427</v>
      </c>
      <c r="E375" s="3" t="n">
        <v>0.358974358974359</v>
      </c>
      <c r="F375" s="3" t="n">
        <v>0.397435897435897</v>
      </c>
      <c r="G375" s="3" t="n">
        <v>0.183760683760684</v>
      </c>
      <c r="H375" s="3" t="n">
        <v>0.094017094017094</v>
      </c>
      <c r="I375" s="3" t="n">
        <v>0.170940170940171</v>
      </c>
      <c r="J375" s="3" t="n">
        <v>0.0555555555555556</v>
      </c>
      <c r="K375" s="3" t="n">
        <v>0.0598290598290598</v>
      </c>
      <c r="L375" s="3" t="n">
        <v>0.0213675213675214</v>
      </c>
      <c r="M375" s="3" t="n">
        <v>0.00427350427350427</v>
      </c>
      <c r="N375" s="3" t="n">
        <v>0.00427350427350427</v>
      </c>
    </row>
    <row r="376" customFormat="false" ht="15" hidden="false" customHeight="false" outlineLevel="0" collapsed="false">
      <c r="A376" s="3" t="n">
        <v>1.50612597618734</v>
      </c>
      <c r="B376" s="3" t="n">
        <v>0.741985661246962</v>
      </c>
      <c r="C376" s="3" t="n">
        <v>0.20059880239521</v>
      </c>
      <c r="D376" s="3" t="n">
        <v>0.42814371257485</v>
      </c>
      <c r="E376" s="3" t="n">
        <v>0.326347305389222</v>
      </c>
      <c r="F376" s="3" t="n">
        <v>0.353293413173653</v>
      </c>
      <c r="G376" s="3" t="n">
        <v>0.25748502994012</v>
      </c>
      <c r="H376" s="3" t="n">
        <v>0.158682634730539</v>
      </c>
      <c r="I376" s="3" t="n">
        <v>0.131736526946108</v>
      </c>
      <c r="J376" s="3" t="n">
        <v>0.0359281437125749</v>
      </c>
      <c r="K376" s="3" t="n">
        <v>0.0449101796407186</v>
      </c>
      <c r="L376" s="3" t="n">
        <v>0.0179640718562874</v>
      </c>
      <c r="M376" s="3" t="n">
        <v>0.029940119760479</v>
      </c>
      <c r="N376" s="3" t="n">
        <v>0.00598802395209581</v>
      </c>
    </row>
    <row r="377" customFormat="false" ht="15" hidden="false" customHeight="false" outlineLevel="0" collapsed="false">
      <c r="A377" s="3" t="n">
        <v>1.50612597618734</v>
      </c>
      <c r="B377" s="3" t="n">
        <v>0.787498399692856</v>
      </c>
      <c r="C377" s="3" t="n">
        <v>0.220963172804533</v>
      </c>
      <c r="D377" s="3" t="n">
        <v>0.424929178470255</v>
      </c>
      <c r="E377" s="3" t="n">
        <v>0.308781869688385</v>
      </c>
      <c r="F377" s="3" t="n">
        <v>0.371104815864023</v>
      </c>
      <c r="G377" s="3" t="n">
        <v>0.240793201133144</v>
      </c>
      <c r="H377" s="3" t="n">
        <v>0.130311614730878</v>
      </c>
      <c r="I377" s="3" t="n">
        <v>0.135977337110482</v>
      </c>
      <c r="J377" s="3" t="n">
        <v>0.056657223796034</v>
      </c>
      <c r="K377" s="3" t="n">
        <v>0.0594900849858357</v>
      </c>
      <c r="L377" s="3" t="n">
        <v>0.0169971671388102</v>
      </c>
      <c r="M377" s="3" t="n">
        <v>0.0254957507082153</v>
      </c>
      <c r="N377" s="3" t="n">
        <v>0</v>
      </c>
    </row>
    <row r="378" customFormat="false" ht="15" hidden="false" customHeight="false" outlineLevel="0" collapsed="false">
      <c r="A378" s="3" t="n">
        <v>1.50612597618734</v>
      </c>
      <c r="B378" s="3" t="n">
        <v>0.853187812059969</v>
      </c>
      <c r="C378" s="3" t="n">
        <v>0.20873786407767</v>
      </c>
      <c r="D378" s="3" t="n">
        <v>0.378640776699029</v>
      </c>
      <c r="E378" s="3" t="n">
        <v>0.310679611650485</v>
      </c>
      <c r="F378" s="3" t="n">
        <v>0.381067961165049</v>
      </c>
      <c r="G378" s="3" t="n">
        <v>0.225728155339806</v>
      </c>
      <c r="H378" s="3" t="n">
        <v>0.16504854368932</v>
      </c>
      <c r="I378" s="3" t="n">
        <v>0.174757281553398</v>
      </c>
      <c r="J378" s="3" t="n">
        <v>0.0606796116504854</v>
      </c>
      <c r="K378" s="3" t="n">
        <v>0.058252427184466</v>
      </c>
      <c r="L378" s="3" t="n">
        <v>0.0121359223300971</v>
      </c>
      <c r="M378" s="3" t="n">
        <v>0.0121359223300971</v>
      </c>
      <c r="N378" s="3" t="n">
        <v>0.00242718446601942</v>
      </c>
    </row>
    <row r="379" customFormat="false" ht="15" hidden="false" customHeight="false" outlineLevel="0" collapsed="false">
      <c r="A379" s="3" t="n">
        <v>1.50612597618734</v>
      </c>
      <c r="B379" s="3" t="n">
        <v>0.899999999999886</v>
      </c>
      <c r="C379" s="3" t="n">
        <v>0.233890214797136</v>
      </c>
      <c r="D379" s="3" t="n">
        <v>0.360381861575179</v>
      </c>
      <c r="E379" s="3" t="n">
        <v>0.329355608591885</v>
      </c>
      <c r="F379" s="3" t="n">
        <v>0.37708830548926</v>
      </c>
      <c r="G379" s="3" t="n">
        <v>0.243436754176611</v>
      </c>
      <c r="H379" s="3" t="n">
        <v>0.181384248210024</v>
      </c>
      <c r="I379" s="3" t="n">
        <v>0.121718377088305</v>
      </c>
      <c r="J379" s="3" t="n">
        <v>0.0620525059665871</v>
      </c>
      <c r="K379" s="3" t="n">
        <v>0.0477326968973747</v>
      </c>
      <c r="L379" s="3" t="n">
        <v>0.0167064439140811</v>
      </c>
      <c r="M379" s="3" t="n">
        <v>0.0143198090692124</v>
      </c>
      <c r="N379" s="3" t="n">
        <v>0.00238663484486874</v>
      </c>
    </row>
    <row r="380" customFormat="false" ht="15" hidden="false" customHeight="false" outlineLevel="0" collapsed="false">
      <c r="A380" s="3" t="n">
        <v>1.50612597618734</v>
      </c>
      <c r="B380" s="3" t="n">
        <v>0.949999999999877</v>
      </c>
      <c r="C380" s="3" t="n">
        <v>0.24047619047619</v>
      </c>
      <c r="D380" s="3" t="n">
        <v>0.380952380952381</v>
      </c>
      <c r="E380" s="3" t="n">
        <v>0.319047619047619</v>
      </c>
      <c r="F380" s="3" t="n">
        <v>0.354761904761905</v>
      </c>
      <c r="G380" s="3" t="n">
        <v>0.245238095238095</v>
      </c>
      <c r="H380" s="3" t="n">
        <v>0.164285714285714</v>
      </c>
      <c r="I380" s="3" t="n">
        <v>0.133333333333333</v>
      </c>
      <c r="J380" s="3" t="n">
        <v>0.0785714285714286</v>
      </c>
      <c r="K380" s="3" t="n">
        <v>0.0476190476190476</v>
      </c>
      <c r="L380" s="3" t="n">
        <v>0.0214285714285714</v>
      </c>
      <c r="M380" s="3" t="n">
        <v>0.0119047619047619</v>
      </c>
      <c r="N380" s="3" t="n">
        <v>0</v>
      </c>
    </row>
    <row r="381" customFormat="false" ht="15" hidden="false" customHeight="false" outlineLevel="0" collapsed="false">
      <c r="A381" s="3" t="n">
        <v>1.50612597618734</v>
      </c>
      <c r="B381" s="3" t="n">
        <v>1.00728459864297</v>
      </c>
      <c r="C381" s="3" t="n">
        <v>0.223175965665236</v>
      </c>
      <c r="D381" s="3" t="n">
        <v>0.369098712446352</v>
      </c>
      <c r="E381" s="3" t="n">
        <v>0.324034334763949</v>
      </c>
      <c r="F381" s="3" t="n">
        <v>0.371244635193133</v>
      </c>
      <c r="G381" s="3" t="n">
        <v>0.281115879828326</v>
      </c>
      <c r="H381" s="3" t="n">
        <v>0.186695278969957</v>
      </c>
      <c r="I381" s="3" t="n">
        <v>0.113733905579399</v>
      </c>
      <c r="J381" s="3" t="n">
        <v>0.0536480686695279</v>
      </c>
      <c r="K381" s="3" t="n">
        <v>0.0450643776824034</v>
      </c>
      <c r="L381" s="3" t="n">
        <v>0.0150214592274678</v>
      </c>
      <c r="M381" s="3" t="n">
        <v>0.0128755364806867</v>
      </c>
      <c r="N381" s="3" t="n">
        <v>0.00214592274678112</v>
      </c>
    </row>
    <row r="382" customFormat="false" ht="15" hidden="false" customHeight="false" outlineLevel="0" collapsed="false">
      <c r="A382" s="3" t="n">
        <v>1.50612597618734</v>
      </c>
      <c r="B382" s="3" t="n">
        <v>1.05000000000013</v>
      </c>
      <c r="C382" s="3" t="n">
        <v>0.247767857142857</v>
      </c>
      <c r="D382" s="3" t="n">
        <v>0.359375</v>
      </c>
      <c r="E382" s="3" t="n">
        <v>0.303571428571429</v>
      </c>
      <c r="F382" s="3" t="n">
        <v>0.34375</v>
      </c>
      <c r="G382" s="3" t="n">
        <v>0.258928571428571</v>
      </c>
      <c r="H382" s="3" t="n">
        <v>0.200892857142857</v>
      </c>
      <c r="I382" s="3" t="n">
        <v>0.127232142857143</v>
      </c>
      <c r="J382" s="3" t="n">
        <v>0.0691964285714286</v>
      </c>
      <c r="K382" s="3" t="n">
        <v>0.0446428571428571</v>
      </c>
      <c r="L382" s="3" t="n">
        <v>0.0223214285714286</v>
      </c>
      <c r="M382" s="3" t="n">
        <v>0.0133928571428571</v>
      </c>
      <c r="N382" s="3" t="n">
        <v>0.00446428571428571</v>
      </c>
    </row>
    <row r="383" customFormat="false" ht="15" hidden="false" customHeight="false" outlineLevel="0" collapsed="false">
      <c r="A383" s="3" t="n">
        <v>1.50612597618734</v>
      </c>
      <c r="B383" s="3" t="n">
        <v>1.10000000000016</v>
      </c>
      <c r="C383" s="3" t="n">
        <v>0.201357466063348</v>
      </c>
      <c r="D383" s="3" t="n">
        <v>0.343891402714932</v>
      </c>
      <c r="E383" s="3" t="n">
        <v>0.34841628959276</v>
      </c>
      <c r="F383" s="3" t="n">
        <v>0.332579185520362</v>
      </c>
      <c r="G383" s="3" t="n">
        <v>0.239819004524887</v>
      </c>
      <c r="H383" s="3" t="n">
        <v>0.214932126696833</v>
      </c>
      <c r="I383" s="3" t="n">
        <v>0.138009049773756</v>
      </c>
      <c r="J383" s="3" t="n">
        <v>0.0701357466063348</v>
      </c>
      <c r="K383" s="3" t="n">
        <v>0.0520361990950226</v>
      </c>
      <c r="L383" s="3" t="n">
        <v>0.0294117647058824</v>
      </c>
      <c r="M383" s="3" t="n">
        <v>0.0158371040723982</v>
      </c>
      <c r="N383" s="3" t="n">
        <v>0.00678733031674208</v>
      </c>
    </row>
    <row r="384" customFormat="false" ht="15" hidden="false" customHeight="false" outlineLevel="0" collapsed="false">
      <c r="A384" s="3" t="n">
        <v>1.50612597618734</v>
      </c>
      <c r="B384" s="3" t="n">
        <v>1.15544744590955</v>
      </c>
      <c r="C384" s="3" t="n">
        <v>0.216783216783217</v>
      </c>
      <c r="D384" s="3" t="n">
        <v>0.328671328671329</v>
      </c>
      <c r="E384" s="3" t="n">
        <v>0.321678321678322</v>
      </c>
      <c r="F384" s="3" t="n">
        <v>0.382284382284382</v>
      </c>
      <c r="G384" s="3" t="n">
        <v>0.291375291375291</v>
      </c>
      <c r="H384" s="3" t="n">
        <v>0.198135198135198</v>
      </c>
      <c r="I384" s="3" t="n">
        <v>0.107226107226107</v>
      </c>
      <c r="J384" s="3" t="n">
        <v>0.0606060606060606</v>
      </c>
      <c r="K384" s="3" t="n">
        <v>0.0512820512820513</v>
      </c>
      <c r="L384" s="3" t="n">
        <v>0.0256410256410256</v>
      </c>
      <c r="M384" s="3" t="n">
        <v>0.00466200466200466</v>
      </c>
      <c r="N384" s="3" t="n">
        <v>0.00233100233100233</v>
      </c>
    </row>
    <row r="385" customFormat="false" ht="15" hidden="false" customHeight="false" outlineLevel="0" collapsed="false">
      <c r="A385" s="3" t="n">
        <v>1.50612597618734</v>
      </c>
      <c r="B385" s="3" t="n">
        <v>1.19999999999998</v>
      </c>
      <c r="C385" s="3" t="n">
        <v>0.234848484848485</v>
      </c>
      <c r="D385" s="3" t="n">
        <v>0.330808080808081</v>
      </c>
      <c r="E385" s="3" t="n">
        <v>0.335858585858586</v>
      </c>
      <c r="F385" s="3" t="n">
        <v>0.381313131313131</v>
      </c>
      <c r="G385" s="3" t="n">
        <v>0.242424242424242</v>
      </c>
      <c r="H385" s="3" t="n">
        <v>0.191919191919192</v>
      </c>
      <c r="I385" s="3" t="n">
        <v>0.131313131313131</v>
      </c>
      <c r="J385" s="3" t="n">
        <v>0.0606060606060606</v>
      </c>
      <c r="K385" s="3" t="n">
        <v>0.0429292929292929</v>
      </c>
      <c r="L385" s="3" t="n">
        <v>0.0227272727272727</v>
      </c>
      <c r="M385" s="3" t="n">
        <v>0.0101010101010101</v>
      </c>
      <c r="N385" s="3" t="n">
        <v>0.00505050505050505</v>
      </c>
    </row>
    <row r="386" customFormat="false" ht="15" hidden="false" customHeight="false" outlineLevel="0" collapsed="false">
      <c r="A386" s="3" t="n">
        <v>1.50612597618734</v>
      </c>
      <c r="B386" s="3" t="n">
        <v>1.25487133529631</v>
      </c>
      <c r="C386" s="3" t="n">
        <v>0.261363636363636</v>
      </c>
      <c r="D386" s="3" t="n">
        <v>0.346590909090909</v>
      </c>
      <c r="E386" s="3" t="n">
        <v>0.289772727272727</v>
      </c>
      <c r="F386" s="3" t="n">
        <v>0.326704545454545</v>
      </c>
      <c r="G386" s="3" t="n">
        <v>0.272727272727273</v>
      </c>
      <c r="H386" s="3" t="n">
        <v>0.201704545454545</v>
      </c>
      <c r="I386" s="3" t="n">
        <v>0.110795454545455</v>
      </c>
      <c r="J386" s="3" t="n">
        <v>0.102272727272727</v>
      </c>
      <c r="K386" s="3" t="n">
        <v>0.0369318181818182</v>
      </c>
      <c r="L386" s="3" t="n">
        <v>0.0198863636363636</v>
      </c>
      <c r="M386" s="3" t="n">
        <v>0.0227272727272727</v>
      </c>
      <c r="N386" s="3" t="n">
        <v>0.00284090909090909</v>
      </c>
    </row>
    <row r="387" customFormat="false" ht="15" hidden="false" customHeight="false" outlineLevel="0" collapsed="false">
      <c r="A387" s="3" t="n">
        <v>1.50612597618734</v>
      </c>
      <c r="B387" s="3" t="n">
        <v>1.29999999999996</v>
      </c>
      <c r="C387" s="3" t="n">
        <v>0.252199413489736</v>
      </c>
      <c r="D387" s="3" t="n">
        <v>0.269794721407625</v>
      </c>
      <c r="E387" s="3" t="n">
        <v>0.328445747800587</v>
      </c>
      <c r="F387" s="3" t="n">
        <v>0.310850439882698</v>
      </c>
      <c r="G387" s="3" t="n">
        <v>0.249266862170088</v>
      </c>
      <c r="H387" s="3" t="n">
        <v>0.255131964809384</v>
      </c>
      <c r="I387" s="3" t="n">
        <v>0.105571847507331</v>
      </c>
      <c r="J387" s="3" t="n">
        <v>0.108504398826979</v>
      </c>
      <c r="K387" s="3" t="n">
        <v>0.0557184750733138</v>
      </c>
      <c r="L387" s="3" t="n">
        <v>0.0439882697947214</v>
      </c>
      <c r="M387" s="3" t="n">
        <v>0.00586510263929619</v>
      </c>
      <c r="N387" s="3" t="n">
        <v>0.00879765395894428</v>
      </c>
    </row>
    <row r="388" customFormat="false" ht="15" hidden="false" customHeight="false" outlineLevel="0" collapsed="false">
      <c r="A388" s="3" t="n">
        <v>1.50612597618734</v>
      </c>
      <c r="B388" s="3" t="n">
        <v>1.33773524516728</v>
      </c>
      <c r="C388" s="3" t="n">
        <v>0.26578073089701</v>
      </c>
      <c r="D388" s="3" t="n">
        <v>0.295681063122924</v>
      </c>
      <c r="E388" s="3" t="n">
        <v>0.362126245847176</v>
      </c>
      <c r="F388" s="3" t="n">
        <v>0.365448504983389</v>
      </c>
      <c r="G388" s="3" t="n">
        <v>0.255813953488372</v>
      </c>
      <c r="H388" s="3" t="n">
        <v>0.192691029900332</v>
      </c>
      <c r="I388" s="3" t="n">
        <v>0.0631229235880399</v>
      </c>
      <c r="J388" s="3" t="n">
        <v>0.0963455149501661</v>
      </c>
      <c r="K388" s="3" t="n">
        <v>0.0299003322259136</v>
      </c>
      <c r="L388" s="3" t="n">
        <v>0.026578073089701</v>
      </c>
      <c r="M388" s="3" t="n">
        <v>0.0199335548172757</v>
      </c>
      <c r="N388" s="3" t="n">
        <v>0.00996677740863787</v>
      </c>
    </row>
    <row r="389" customFormat="false" ht="15" hidden="false" customHeight="false" outlineLevel="0" collapsed="false">
      <c r="A389" s="3" t="n">
        <v>1.50612597618734</v>
      </c>
      <c r="B389" s="3" t="n">
        <v>1.42109204967364</v>
      </c>
      <c r="C389" s="3" t="n">
        <v>0.253676470588235</v>
      </c>
      <c r="D389" s="3" t="n">
        <v>0.294117647058824</v>
      </c>
      <c r="E389" s="3" t="n">
        <v>0.345588235294118</v>
      </c>
      <c r="F389" s="3" t="n">
        <v>0.319852941176471</v>
      </c>
      <c r="G389" s="3" t="n">
        <v>0.202205882352941</v>
      </c>
      <c r="H389" s="3" t="n">
        <v>0.216911764705882</v>
      </c>
      <c r="I389" s="3" t="n">
        <v>0.165441176470588</v>
      </c>
      <c r="J389" s="3" t="n">
        <v>0.139705882352941</v>
      </c>
      <c r="K389" s="3" t="n">
        <v>0.0147058823529412</v>
      </c>
      <c r="L389" s="3" t="n">
        <v>0.0220588235294118</v>
      </c>
      <c r="M389" s="3" t="n">
        <v>0.0183823529411765</v>
      </c>
      <c r="N389" s="3" t="n">
        <v>0</v>
      </c>
    </row>
    <row r="390" customFormat="false" ht="15" hidden="false" customHeight="false" outlineLevel="0" collapsed="false">
      <c r="A390" s="3" t="n">
        <v>1.50612597618734</v>
      </c>
      <c r="B390" s="3" t="n">
        <v>1.47202662911273</v>
      </c>
      <c r="C390" s="3" t="n">
        <v>0.281115879828326</v>
      </c>
      <c r="D390" s="3" t="n">
        <v>0.276824034334764</v>
      </c>
      <c r="E390" s="3" t="n">
        <v>0.324034334763949</v>
      </c>
      <c r="F390" s="3" t="n">
        <v>0.362660944206009</v>
      </c>
      <c r="G390" s="3" t="n">
        <v>0.214592274678112</v>
      </c>
      <c r="H390" s="3" t="n">
        <v>0.190987124463519</v>
      </c>
      <c r="I390" s="3" t="n">
        <v>0.124463519313305</v>
      </c>
      <c r="J390" s="3" t="n">
        <v>0.109442060085837</v>
      </c>
      <c r="K390" s="3" t="n">
        <v>0.0321888412017167</v>
      </c>
      <c r="L390" s="3" t="n">
        <v>0.0407725321888412</v>
      </c>
      <c r="M390" s="3" t="n">
        <v>0.0107296137339056</v>
      </c>
      <c r="N390" s="3" t="n">
        <v>0.0128755364806867</v>
      </c>
    </row>
    <row r="391" customFormat="false" ht="15" hidden="false" customHeight="false" outlineLevel="0" collapsed="false">
      <c r="A391" s="3" t="n">
        <v>1.50612597618734</v>
      </c>
      <c r="B391" s="3" t="n">
        <v>1.53057867110468</v>
      </c>
      <c r="C391" s="3" t="n">
        <v>0.270114942528736</v>
      </c>
      <c r="D391" s="3" t="n">
        <v>0.281609195402299</v>
      </c>
      <c r="E391" s="3" t="n">
        <v>0.333333333333333</v>
      </c>
      <c r="F391" s="3" t="n">
        <v>0.316091954022989</v>
      </c>
      <c r="G391" s="3" t="n">
        <v>0.252873563218391</v>
      </c>
      <c r="H391" s="3" t="n">
        <v>0.206896551724138</v>
      </c>
      <c r="I391" s="3" t="n">
        <v>0.0919540229885058</v>
      </c>
      <c r="J391" s="3" t="n">
        <v>0.120689655172414</v>
      </c>
      <c r="K391" s="3" t="n">
        <v>0.0459770114942529</v>
      </c>
      <c r="L391" s="3" t="n">
        <v>0.0574712643678161</v>
      </c>
      <c r="M391" s="3" t="n">
        <v>0.00574712643678161</v>
      </c>
      <c r="N391" s="3" t="n">
        <v>0.0114942528735632</v>
      </c>
    </row>
    <row r="392" customFormat="false" ht="15" hidden="false" customHeight="false" outlineLevel="0" collapsed="false">
      <c r="A392" s="3" t="n">
        <v>1.50612597618734</v>
      </c>
      <c r="B392" s="3" t="n">
        <v>1.60553706311617</v>
      </c>
      <c r="C392" s="3" t="n">
        <v>0.228346456692913</v>
      </c>
      <c r="D392" s="3" t="n">
        <v>0.259842519685039</v>
      </c>
      <c r="E392" s="3" t="n">
        <v>0.330708661417323</v>
      </c>
      <c r="F392" s="3" t="n">
        <v>0.362204724409449</v>
      </c>
      <c r="G392" s="3" t="n">
        <v>0.259842519685039</v>
      </c>
      <c r="H392" s="3" t="n">
        <v>0.267716535433071</v>
      </c>
      <c r="I392" s="3" t="n">
        <v>0.118110236220472</v>
      </c>
      <c r="J392" s="3" t="n">
        <v>0.0708661417322835</v>
      </c>
      <c r="K392" s="3" t="n">
        <v>0.015748031496063</v>
      </c>
      <c r="L392" s="3" t="n">
        <v>0.015748031496063</v>
      </c>
      <c r="M392" s="3" t="n">
        <v>0.031496062992126</v>
      </c>
      <c r="N392" s="3" t="n">
        <v>0.015748031496063</v>
      </c>
    </row>
    <row r="393" customFormat="false" ht="15" hidden="false" customHeight="false" outlineLevel="0" collapsed="false">
      <c r="A393" s="3" t="n">
        <v>1.50612597618734</v>
      </c>
      <c r="B393" s="3" t="n">
        <v>1.69758033542445</v>
      </c>
      <c r="C393" s="3" t="n">
        <v>0.300319488817891</v>
      </c>
      <c r="D393" s="3" t="n">
        <v>0.258785942492013</v>
      </c>
      <c r="E393" s="3" t="n">
        <v>0.293929712460064</v>
      </c>
      <c r="F393" s="3" t="n">
        <v>0.26517571884984</v>
      </c>
      <c r="G393" s="3" t="n">
        <v>0.217252396166134</v>
      </c>
      <c r="H393" s="3" t="n">
        <v>0.233226837060703</v>
      </c>
      <c r="I393" s="3" t="n">
        <v>0.12779552715655</v>
      </c>
      <c r="J393" s="3" t="n">
        <v>0.150159744408946</v>
      </c>
      <c r="K393" s="3" t="n">
        <v>0.0479233226837061</v>
      </c>
      <c r="L393" s="3" t="n">
        <v>0.0575079872204473</v>
      </c>
      <c r="M393" s="3" t="n">
        <v>0.012779552715655</v>
      </c>
      <c r="N393" s="3" t="n">
        <v>0.0255591054313099</v>
      </c>
    </row>
    <row r="394" customFormat="false" ht="15" hidden="false" customHeight="false" outlineLevel="0" collapsed="false">
      <c r="A394" s="3" t="n">
        <v>1.50612597618734</v>
      </c>
      <c r="B394" s="3" t="n">
        <v>1.83840097298692</v>
      </c>
      <c r="C394" s="3" t="n">
        <v>0.248780487804878</v>
      </c>
      <c r="D394" s="3" t="n">
        <v>0.2</v>
      </c>
      <c r="E394" s="3" t="n">
        <v>0.370731707317073</v>
      </c>
      <c r="F394" s="3" t="n">
        <v>0.292682926829268</v>
      </c>
      <c r="G394" s="3" t="n">
        <v>0.219512195121951</v>
      </c>
      <c r="H394" s="3" t="n">
        <v>0.229268292682927</v>
      </c>
      <c r="I394" s="3" t="n">
        <v>0.0878048780487805</v>
      </c>
      <c r="J394" s="3" t="n">
        <v>0.180487804878049</v>
      </c>
      <c r="K394" s="3" t="n">
        <v>0.0536585365853659</v>
      </c>
      <c r="L394" s="3" t="n">
        <v>0.0487804878048781</v>
      </c>
      <c r="M394" s="3" t="n">
        <v>0.0146341463414634</v>
      </c>
      <c r="N394" s="3" t="n">
        <v>0.0292682926829268</v>
      </c>
    </row>
    <row r="395" customFormat="false" ht="15" hidden="false" customHeight="false" outlineLevel="0" collapsed="false">
      <c r="A395" s="3" t="n">
        <v>1.50612597618734</v>
      </c>
      <c r="B395" s="3" t="n">
        <v>2.22317995385804</v>
      </c>
      <c r="C395" s="3" t="n">
        <v>0.342105263157895</v>
      </c>
      <c r="D395" s="3" t="n">
        <v>0.157894736842105</v>
      </c>
      <c r="E395" s="3" t="n">
        <v>0.323308270676692</v>
      </c>
      <c r="F395" s="3" t="n">
        <v>0.244360902255639</v>
      </c>
      <c r="G395" s="3" t="n">
        <v>0.225563909774436</v>
      </c>
      <c r="H395" s="3" t="n">
        <v>0.25187969924812</v>
      </c>
      <c r="I395" s="3" t="n">
        <v>0.0676691729323308</v>
      </c>
      <c r="J395" s="3" t="n">
        <v>0.146616541353383</v>
      </c>
      <c r="K395" s="3" t="n">
        <v>0.0263157894736842</v>
      </c>
      <c r="L395" s="3" t="n">
        <v>0.101503759398496</v>
      </c>
      <c r="M395" s="3" t="n">
        <v>0.0075187969924812</v>
      </c>
      <c r="N395" s="3" t="n">
        <v>0.056390977443609</v>
      </c>
    </row>
    <row r="396" customFormat="false" ht="15" hidden="false" customHeight="false" outlineLevel="0" collapsed="false">
      <c r="A396" s="3" t="n">
        <v>1.54999999999985</v>
      </c>
      <c r="B396" s="3" t="n">
        <v>0.475400076814815</v>
      </c>
      <c r="C396" s="3" t="n">
        <v>0.12781954887218</v>
      </c>
      <c r="D396" s="3" t="n">
        <v>0.492481203007519</v>
      </c>
      <c r="E396" s="3" t="n">
        <v>0.330827067669173</v>
      </c>
      <c r="F396" s="3" t="n">
        <v>0.345864661654135</v>
      </c>
      <c r="G396" s="3" t="n">
        <v>0.24812030075188</v>
      </c>
      <c r="H396" s="3" t="n">
        <v>0.116541353383459</v>
      </c>
      <c r="I396" s="3" t="n">
        <v>0.184210526315789</v>
      </c>
      <c r="J396" s="3" t="n">
        <v>0.037593984962406</v>
      </c>
      <c r="K396" s="3" t="n">
        <v>0.0676691729323308</v>
      </c>
      <c r="L396" s="3" t="n">
        <v>0.0075187969924812</v>
      </c>
      <c r="M396" s="3" t="n">
        <v>0.0263157894736842</v>
      </c>
      <c r="N396" s="3" t="n">
        <v>0</v>
      </c>
    </row>
    <row r="397" customFormat="false" ht="15" hidden="false" customHeight="false" outlineLevel="0" collapsed="false">
      <c r="A397" s="3" t="n">
        <v>1.54999999999985</v>
      </c>
      <c r="B397" s="3" t="n">
        <v>0.61950454487256</v>
      </c>
      <c r="C397" s="3" t="n">
        <v>0.185897435897436</v>
      </c>
      <c r="D397" s="3" t="n">
        <v>0.496794871794872</v>
      </c>
      <c r="E397" s="3" t="n">
        <v>0.346153846153846</v>
      </c>
      <c r="F397" s="3" t="n">
        <v>0.320512820512821</v>
      </c>
      <c r="G397" s="3" t="n">
        <v>0.237179487179487</v>
      </c>
      <c r="H397" s="3" t="n">
        <v>0.144230769230769</v>
      </c>
      <c r="I397" s="3" t="n">
        <v>0.118589743589744</v>
      </c>
      <c r="J397" s="3" t="n">
        <v>0.0224358974358974</v>
      </c>
      <c r="K397" s="3" t="n">
        <v>0.0737179487179487</v>
      </c>
      <c r="L397" s="3" t="n">
        <v>0.0128205128205128</v>
      </c>
      <c r="M397" s="3" t="n">
        <v>0.0352564102564103</v>
      </c>
      <c r="N397" s="3" t="n">
        <v>0.00320512820512821</v>
      </c>
    </row>
    <row r="398" customFormat="false" ht="15" hidden="false" customHeight="false" outlineLevel="0" collapsed="false">
      <c r="A398" s="3" t="n">
        <v>1.54999999999985</v>
      </c>
      <c r="B398" s="3" t="n">
        <v>0.686454999359776</v>
      </c>
      <c r="C398" s="3" t="n">
        <v>0.186363636363636</v>
      </c>
      <c r="D398" s="3" t="n">
        <v>0.459090909090909</v>
      </c>
      <c r="E398" s="3" t="n">
        <v>0.327272727272727</v>
      </c>
      <c r="F398" s="3" t="n">
        <v>0.372727272727273</v>
      </c>
      <c r="G398" s="3" t="n">
        <v>0.281818181818182</v>
      </c>
      <c r="H398" s="3" t="n">
        <v>0.145454545454545</v>
      </c>
      <c r="I398" s="3" t="n">
        <v>0.140909090909091</v>
      </c>
      <c r="J398" s="3" t="n">
        <v>0.0227272727272727</v>
      </c>
      <c r="K398" s="3" t="n">
        <v>0.0272727272727273</v>
      </c>
      <c r="L398" s="3" t="n">
        <v>0</v>
      </c>
      <c r="M398" s="3" t="n">
        <v>0.0272727272727273</v>
      </c>
      <c r="N398" s="3" t="n">
        <v>0</v>
      </c>
    </row>
    <row r="399" customFormat="false" ht="15" hidden="false" customHeight="false" outlineLevel="0" collapsed="false">
      <c r="A399" s="3" t="n">
        <v>1.54999999999985</v>
      </c>
      <c r="B399" s="3" t="n">
        <v>0.741985661246962</v>
      </c>
      <c r="C399" s="3" t="n">
        <v>0.205298013245033</v>
      </c>
      <c r="D399" s="3" t="n">
        <v>0.400662251655629</v>
      </c>
      <c r="E399" s="3" t="n">
        <v>0.350993377483444</v>
      </c>
      <c r="F399" s="3" t="n">
        <v>0.370860927152318</v>
      </c>
      <c r="G399" s="3" t="n">
        <v>0.245033112582781</v>
      </c>
      <c r="H399" s="3" t="n">
        <v>0.165562913907285</v>
      </c>
      <c r="I399" s="3" t="n">
        <v>0.102649006622517</v>
      </c>
      <c r="J399" s="3" t="n">
        <v>0.0529801324503311</v>
      </c>
      <c r="K399" s="3" t="n">
        <v>0.0695364238410596</v>
      </c>
      <c r="L399" s="3" t="n">
        <v>0.00662251655629139</v>
      </c>
      <c r="M399" s="3" t="n">
        <v>0.0198675496688742</v>
      </c>
      <c r="N399" s="3" t="n">
        <v>0.0033112582781457</v>
      </c>
    </row>
    <row r="400" customFormat="false" ht="15" hidden="false" customHeight="false" outlineLevel="0" collapsed="false">
      <c r="A400" s="3" t="n">
        <v>1.54999999999985</v>
      </c>
      <c r="B400" s="3" t="n">
        <v>0.787498399692856</v>
      </c>
      <c r="C400" s="3" t="n">
        <v>0.181556195965418</v>
      </c>
      <c r="D400" s="3" t="n">
        <v>0.397694524495677</v>
      </c>
      <c r="E400" s="3" t="n">
        <v>0.345821325648415</v>
      </c>
      <c r="F400" s="3" t="n">
        <v>0.37463976945245</v>
      </c>
      <c r="G400" s="3" t="n">
        <v>0.239193083573487</v>
      </c>
      <c r="H400" s="3" t="n">
        <v>0.146974063400576</v>
      </c>
      <c r="I400" s="3" t="n">
        <v>0.146974063400576</v>
      </c>
      <c r="J400" s="3" t="n">
        <v>0.0605187319884726</v>
      </c>
      <c r="K400" s="3" t="n">
        <v>0.0576368876080692</v>
      </c>
      <c r="L400" s="3" t="n">
        <v>0.0172910662824208</v>
      </c>
      <c r="M400" s="3" t="n">
        <v>0.0201729106628242</v>
      </c>
      <c r="N400" s="3" t="n">
        <v>0.00288184438040346</v>
      </c>
    </row>
    <row r="401" customFormat="false" ht="15" hidden="false" customHeight="false" outlineLevel="0" collapsed="false">
      <c r="A401" s="3" t="n">
        <v>1.54999999999985</v>
      </c>
      <c r="B401" s="3" t="n">
        <v>0.853187812059969</v>
      </c>
      <c r="C401" s="3" t="n">
        <v>0.215584415584416</v>
      </c>
      <c r="D401" s="3" t="n">
        <v>0.38961038961039</v>
      </c>
      <c r="E401" s="3" t="n">
        <v>0.322077922077922</v>
      </c>
      <c r="F401" s="3" t="n">
        <v>0.348051948051948</v>
      </c>
      <c r="G401" s="3" t="n">
        <v>0.233766233766234</v>
      </c>
      <c r="H401" s="3" t="n">
        <v>0.187012987012987</v>
      </c>
      <c r="I401" s="3" t="n">
        <v>0.127272727272727</v>
      </c>
      <c r="J401" s="3" t="n">
        <v>0.051948051948052</v>
      </c>
      <c r="K401" s="3" t="n">
        <v>0.0701298701298701</v>
      </c>
      <c r="L401" s="3" t="n">
        <v>0.0207792207792208</v>
      </c>
      <c r="M401" s="3" t="n">
        <v>0.0181818181818182</v>
      </c>
      <c r="N401" s="3" t="n">
        <v>0.0025974025974026</v>
      </c>
    </row>
    <row r="402" customFormat="false" ht="15" hidden="false" customHeight="false" outlineLevel="0" collapsed="false">
      <c r="A402" s="3" t="n">
        <v>1.54999999999985</v>
      </c>
      <c r="B402" s="3" t="n">
        <v>0.899999999999886</v>
      </c>
      <c r="C402" s="3" t="n">
        <v>0.193627450980392</v>
      </c>
      <c r="D402" s="3" t="n">
        <v>0.431372549019608</v>
      </c>
      <c r="E402" s="3" t="n">
        <v>0.330882352941176</v>
      </c>
      <c r="F402" s="3" t="n">
        <v>0.352941176470588</v>
      </c>
      <c r="G402" s="3" t="n">
        <v>0.247549019607843</v>
      </c>
      <c r="H402" s="3" t="n">
        <v>0.139705882352941</v>
      </c>
      <c r="I402" s="3" t="n">
        <v>0.132352941176471</v>
      </c>
      <c r="J402" s="3" t="n">
        <v>0.0612745098039216</v>
      </c>
      <c r="K402" s="3" t="n">
        <v>0.0661764705882353</v>
      </c>
      <c r="L402" s="3" t="n">
        <v>0.0147058823529412</v>
      </c>
      <c r="M402" s="3" t="n">
        <v>0.017156862745098</v>
      </c>
      <c r="N402" s="3" t="n">
        <v>0</v>
      </c>
    </row>
    <row r="403" customFormat="false" ht="15" hidden="false" customHeight="false" outlineLevel="0" collapsed="false">
      <c r="A403" s="3" t="n">
        <v>1.54999999999985</v>
      </c>
      <c r="B403" s="3" t="n">
        <v>0.949999999999877</v>
      </c>
      <c r="C403" s="3" t="n">
        <v>0.215346534653465</v>
      </c>
      <c r="D403" s="3" t="n">
        <v>0.336633663366337</v>
      </c>
      <c r="E403" s="3" t="n">
        <v>0.339108910891089</v>
      </c>
      <c r="F403" s="3" t="n">
        <v>0.383663366336634</v>
      </c>
      <c r="G403" s="3" t="n">
        <v>0.232673267326733</v>
      </c>
      <c r="H403" s="3" t="n">
        <v>0.190594059405941</v>
      </c>
      <c r="I403" s="3" t="n">
        <v>0.136138613861386</v>
      </c>
      <c r="J403" s="3" t="n">
        <v>0.0668316831683168</v>
      </c>
      <c r="K403" s="3" t="n">
        <v>0.051980198019802</v>
      </c>
      <c r="L403" s="3" t="n">
        <v>0.0148514851485149</v>
      </c>
      <c r="M403" s="3" t="n">
        <v>0.0198019801980198</v>
      </c>
      <c r="N403" s="3" t="n">
        <v>0.00247524752475248</v>
      </c>
    </row>
    <row r="404" customFormat="false" ht="15" hidden="false" customHeight="false" outlineLevel="0" collapsed="false">
      <c r="A404" s="3" t="n">
        <v>1.54999999999985</v>
      </c>
      <c r="B404" s="3" t="n">
        <v>1.00728459864297</v>
      </c>
      <c r="C404" s="3" t="n">
        <v>0.256532066508314</v>
      </c>
      <c r="D404" s="3" t="n">
        <v>0.339667458432304</v>
      </c>
      <c r="E404" s="3" t="n">
        <v>0.304038004750594</v>
      </c>
      <c r="F404" s="3" t="n">
        <v>0.36104513064133</v>
      </c>
      <c r="G404" s="3" t="n">
        <v>0.249406175771972</v>
      </c>
      <c r="H404" s="3" t="n">
        <v>0.185273159144893</v>
      </c>
      <c r="I404" s="3" t="n">
        <v>0.121140142517815</v>
      </c>
      <c r="J404" s="3" t="n">
        <v>0.0855106888361045</v>
      </c>
      <c r="K404" s="3" t="n">
        <v>0.0451306413301663</v>
      </c>
      <c r="L404" s="3" t="n">
        <v>0.0166270783847981</v>
      </c>
      <c r="M404" s="3" t="n">
        <v>0.0142517814726841</v>
      </c>
      <c r="N404" s="3" t="n">
        <v>0.00950118764845606</v>
      </c>
    </row>
    <row r="405" customFormat="false" ht="15" hidden="false" customHeight="false" outlineLevel="0" collapsed="false">
      <c r="A405" s="3" t="n">
        <v>1.54999999999985</v>
      </c>
      <c r="B405" s="3" t="n">
        <v>1.05000000000013</v>
      </c>
      <c r="C405" s="3" t="n">
        <v>0.216335540838852</v>
      </c>
      <c r="D405" s="3" t="n">
        <v>0.344370860927152</v>
      </c>
      <c r="E405" s="3" t="n">
        <v>0.337748344370861</v>
      </c>
      <c r="F405" s="3" t="n">
        <v>0.392935982339956</v>
      </c>
      <c r="G405" s="3" t="n">
        <v>0.2560706401766</v>
      </c>
      <c r="H405" s="3" t="n">
        <v>0.167770419426049</v>
      </c>
      <c r="I405" s="3" t="n">
        <v>0.112582781456954</v>
      </c>
      <c r="J405" s="3" t="n">
        <v>0.0750551876379691</v>
      </c>
      <c r="K405" s="3" t="n">
        <v>0.0596026490066225</v>
      </c>
      <c r="L405" s="3" t="n">
        <v>0.011037527593819</v>
      </c>
      <c r="M405" s="3" t="n">
        <v>0.0176600441501104</v>
      </c>
      <c r="N405" s="3" t="n">
        <v>0.00662251655629139</v>
      </c>
    </row>
    <row r="406" customFormat="false" ht="15" hidden="false" customHeight="false" outlineLevel="0" collapsed="false">
      <c r="A406" s="3" t="n">
        <v>1.54999999999985</v>
      </c>
      <c r="B406" s="3" t="n">
        <v>1.10000000000016</v>
      </c>
      <c r="C406" s="3" t="n">
        <v>0.241071428571429</v>
      </c>
      <c r="D406" s="3" t="n">
        <v>0.316964285714286</v>
      </c>
      <c r="E406" s="3" t="n">
        <v>0.3125</v>
      </c>
      <c r="F406" s="3" t="n">
        <v>0.386160714285714</v>
      </c>
      <c r="G406" s="3" t="n">
        <v>0.258928571428571</v>
      </c>
      <c r="H406" s="3" t="n">
        <v>0.191964285714286</v>
      </c>
      <c r="I406" s="3" t="n">
        <v>0.100446428571429</v>
      </c>
      <c r="J406" s="3" t="n">
        <v>0.0714285714285714</v>
      </c>
      <c r="K406" s="3" t="n">
        <v>0.046875</v>
      </c>
      <c r="L406" s="3" t="n">
        <v>0.03125</v>
      </c>
      <c r="M406" s="3" t="n">
        <v>0.0379464285714286</v>
      </c>
      <c r="N406" s="3" t="n">
        <v>0.00223214285714286</v>
      </c>
    </row>
    <row r="407" customFormat="false" ht="15" hidden="false" customHeight="false" outlineLevel="0" collapsed="false">
      <c r="A407" s="3" t="n">
        <v>1.54999999999985</v>
      </c>
      <c r="B407" s="3" t="n">
        <v>1.15544744590955</v>
      </c>
      <c r="C407" s="3" t="n">
        <v>0.20763723150358</v>
      </c>
      <c r="D407" s="3" t="n">
        <v>0.324582338902148</v>
      </c>
      <c r="E407" s="3" t="n">
        <v>0.341288782816229</v>
      </c>
      <c r="F407" s="3" t="n">
        <v>0.393794749403341</v>
      </c>
      <c r="G407" s="3" t="n">
        <v>0.252983293556086</v>
      </c>
      <c r="H407" s="3" t="n">
        <v>0.190930787589499</v>
      </c>
      <c r="I407" s="3" t="n">
        <v>0.140811455847255</v>
      </c>
      <c r="J407" s="3" t="n">
        <v>0.0692124105011933</v>
      </c>
      <c r="K407" s="3" t="n">
        <v>0.0429594272076372</v>
      </c>
      <c r="L407" s="3" t="n">
        <v>0.0167064439140811</v>
      </c>
      <c r="M407" s="3" t="n">
        <v>0.0119331742243437</v>
      </c>
      <c r="N407" s="3" t="n">
        <v>0.00477326968973747</v>
      </c>
    </row>
    <row r="408" customFormat="false" ht="15" hidden="false" customHeight="false" outlineLevel="0" collapsed="false">
      <c r="A408" s="3" t="n">
        <v>1.54999999999985</v>
      </c>
      <c r="B408" s="3" t="n">
        <v>1.19999999999998</v>
      </c>
      <c r="C408" s="3" t="n">
        <v>0.22279792746114</v>
      </c>
      <c r="D408" s="3" t="n">
        <v>0.292746113989637</v>
      </c>
      <c r="E408" s="3" t="n">
        <v>0.362694300518135</v>
      </c>
      <c r="F408" s="3" t="n">
        <v>0.336787564766839</v>
      </c>
      <c r="G408" s="3" t="n">
        <v>0.225388601036269</v>
      </c>
      <c r="H408" s="3" t="n">
        <v>0.225388601036269</v>
      </c>
      <c r="I408" s="3" t="n">
        <v>0.124352331606218</v>
      </c>
      <c r="J408" s="3" t="n">
        <v>0.101036269430052</v>
      </c>
      <c r="K408" s="3" t="n">
        <v>0.0336787564766839</v>
      </c>
      <c r="L408" s="3" t="n">
        <v>0.0310880829015544</v>
      </c>
      <c r="M408" s="3" t="n">
        <v>0.0207253886010363</v>
      </c>
      <c r="N408" s="3" t="n">
        <v>0.0103626943005181</v>
      </c>
    </row>
    <row r="409" customFormat="false" ht="15" hidden="false" customHeight="false" outlineLevel="0" collapsed="false">
      <c r="A409" s="3" t="n">
        <v>1.54999999999985</v>
      </c>
      <c r="B409" s="3" t="n">
        <v>1.25487133529631</v>
      </c>
      <c r="C409" s="3" t="n">
        <v>0.227722772277228</v>
      </c>
      <c r="D409" s="3" t="n">
        <v>0.257425742574257</v>
      </c>
      <c r="E409" s="3" t="n">
        <v>0.341584158415842</v>
      </c>
      <c r="F409" s="3" t="n">
        <v>0.368811881188119</v>
      </c>
      <c r="G409" s="3" t="n">
        <v>0.245049504950495</v>
      </c>
      <c r="H409" s="3" t="n">
        <v>0.235148514851485</v>
      </c>
      <c r="I409" s="3" t="n">
        <v>0.113861386138614</v>
      </c>
      <c r="J409" s="3" t="n">
        <v>0.099009900990099</v>
      </c>
      <c r="K409" s="3" t="n">
        <v>0.0495049504950495</v>
      </c>
      <c r="L409" s="3" t="n">
        <v>0.0321782178217822</v>
      </c>
      <c r="M409" s="3" t="n">
        <v>0.0148514851485149</v>
      </c>
      <c r="N409" s="3" t="n">
        <v>0.00742574257425743</v>
      </c>
    </row>
    <row r="410" customFormat="false" ht="15" hidden="false" customHeight="false" outlineLevel="0" collapsed="false">
      <c r="A410" s="3" t="n">
        <v>1.54999999999985</v>
      </c>
      <c r="B410" s="3" t="n">
        <v>1.29999999999996</v>
      </c>
      <c r="C410" s="3" t="n">
        <v>0.201729106628242</v>
      </c>
      <c r="D410" s="3" t="n">
        <v>0.311239193083574</v>
      </c>
      <c r="E410" s="3" t="n">
        <v>0.311239193083574</v>
      </c>
      <c r="F410" s="3" t="n">
        <v>0.337175792507205</v>
      </c>
      <c r="G410" s="3" t="n">
        <v>0.302593659942363</v>
      </c>
      <c r="H410" s="3" t="n">
        <v>0.207492795389049</v>
      </c>
      <c r="I410" s="3" t="n">
        <v>0.100864553314121</v>
      </c>
      <c r="J410" s="3" t="n">
        <v>0.0979827089337176</v>
      </c>
      <c r="K410" s="3" t="n">
        <v>0.0720461095100865</v>
      </c>
      <c r="L410" s="3" t="n">
        <v>0.037463976945245</v>
      </c>
      <c r="M410" s="3" t="n">
        <v>0.00864553314121038</v>
      </c>
      <c r="N410" s="3" t="n">
        <v>0.00864553314121038</v>
      </c>
    </row>
    <row r="411" customFormat="false" ht="15" hidden="false" customHeight="false" outlineLevel="0" collapsed="false">
      <c r="A411" s="3" t="n">
        <v>1.54999999999985</v>
      </c>
      <c r="B411" s="3" t="n">
        <v>1.33773524516728</v>
      </c>
      <c r="C411" s="3" t="n">
        <v>0.233532934131737</v>
      </c>
      <c r="D411" s="3" t="n">
        <v>0.281437125748503</v>
      </c>
      <c r="E411" s="3" t="n">
        <v>0.335329341317365</v>
      </c>
      <c r="F411" s="3" t="n">
        <v>0.368263473053892</v>
      </c>
      <c r="G411" s="3" t="n">
        <v>0.251497005988024</v>
      </c>
      <c r="H411" s="3" t="n">
        <v>0.212574850299401</v>
      </c>
      <c r="I411" s="3" t="n">
        <v>0.092814371257485</v>
      </c>
      <c r="J411" s="3" t="n">
        <v>0.092814371257485</v>
      </c>
      <c r="K411" s="3" t="n">
        <v>0.062874251497006</v>
      </c>
      <c r="L411" s="3" t="n">
        <v>0.0449101796407186</v>
      </c>
      <c r="M411" s="3" t="n">
        <v>0.0119760479041916</v>
      </c>
      <c r="N411" s="3" t="n">
        <v>0</v>
      </c>
    </row>
    <row r="412" customFormat="false" ht="15" hidden="false" customHeight="false" outlineLevel="0" collapsed="false">
      <c r="A412" s="3" t="n">
        <v>1.54999999999985</v>
      </c>
      <c r="B412" s="3" t="n">
        <v>1.42109204967364</v>
      </c>
      <c r="C412" s="3" t="n">
        <v>0.25</v>
      </c>
      <c r="D412" s="3" t="n">
        <v>0.285714285714286</v>
      </c>
      <c r="E412" s="3" t="n">
        <v>0.350649350649351</v>
      </c>
      <c r="F412" s="3" t="n">
        <v>0.37987012987013</v>
      </c>
      <c r="G412" s="3" t="n">
        <v>0.207792207792208</v>
      </c>
      <c r="H412" s="3" t="n">
        <v>0.191558441558442</v>
      </c>
      <c r="I412" s="3" t="n">
        <v>0.11038961038961</v>
      </c>
      <c r="J412" s="3" t="n">
        <v>0.0811688311688312</v>
      </c>
      <c r="K412" s="3" t="n">
        <v>0.051948051948052</v>
      </c>
      <c r="L412" s="3" t="n">
        <v>0.0487012987012987</v>
      </c>
      <c r="M412" s="3" t="n">
        <v>0.0292207792207792</v>
      </c>
      <c r="N412" s="3" t="n">
        <v>0.00974025974025974</v>
      </c>
    </row>
    <row r="413" customFormat="false" ht="15" hidden="false" customHeight="false" outlineLevel="0" collapsed="false">
      <c r="A413" s="3" t="n">
        <v>1.54999999999985</v>
      </c>
      <c r="B413" s="3" t="n">
        <v>1.47202662911273</v>
      </c>
      <c r="C413" s="3" t="n">
        <v>0.278551532033426</v>
      </c>
      <c r="D413" s="3" t="n">
        <v>0.242339832869081</v>
      </c>
      <c r="E413" s="3" t="n">
        <v>0.264623955431755</v>
      </c>
      <c r="F413" s="3" t="n">
        <v>0.342618384401114</v>
      </c>
      <c r="G413" s="3" t="n">
        <v>0.261838440111421</v>
      </c>
      <c r="H413" s="3" t="n">
        <v>0.253481894150418</v>
      </c>
      <c r="I413" s="3" t="n">
        <v>0.133704735376045</v>
      </c>
      <c r="J413" s="3" t="n">
        <v>0.103064066852368</v>
      </c>
      <c r="K413" s="3" t="n">
        <v>0.0557103064066852</v>
      </c>
      <c r="L413" s="3" t="n">
        <v>0.052924791086351</v>
      </c>
      <c r="M413" s="3" t="n">
        <v>0.00557103064066852</v>
      </c>
      <c r="N413" s="3" t="n">
        <v>0.00557103064066852</v>
      </c>
    </row>
    <row r="414" customFormat="false" ht="15" hidden="false" customHeight="false" outlineLevel="0" collapsed="false">
      <c r="A414" s="3" t="n">
        <v>1.54999999999985</v>
      </c>
      <c r="B414" s="3" t="n">
        <v>1.53057867110468</v>
      </c>
      <c r="C414" s="3" t="n">
        <v>0.248484848484848</v>
      </c>
      <c r="D414" s="3" t="n">
        <v>0.275757575757576</v>
      </c>
      <c r="E414" s="3" t="n">
        <v>0.287878787878788</v>
      </c>
      <c r="F414" s="3" t="n">
        <v>0.318181818181818</v>
      </c>
      <c r="G414" s="3" t="n">
        <v>0.290909090909091</v>
      </c>
      <c r="H414" s="3" t="n">
        <v>0.239393939393939</v>
      </c>
      <c r="I414" s="3" t="n">
        <v>0.1</v>
      </c>
      <c r="J414" s="3" t="n">
        <v>0.124242424242424</v>
      </c>
      <c r="K414" s="3" t="n">
        <v>0.0696969696969697</v>
      </c>
      <c r="L414" s="3" t="n">
        <v>0.0333333333333333</v>
      </c>
      <c r="M414" s="3" t="n">
        <v>0.00303030303030303</v>
      </c>
      <c r="N414" s="3" t="n">
        <v>0.00303030303030303</v>
      </c>
    </row>
    <row r="415" customFormat="false" ht="15" hidden="false" customHeight="false" outlineLevel="0" collapsed="false">
      <c r="A415" s="3" t="n">
        <v>1.54999999999985</v>
      </c>
      <c r="B415" s="3" t="n">
        <v>1.60553706311617</v>
      </c>
      <c r="C415" s="3" t="n">
        <v>0.20253164556962</v>
      </c>
      <c r="D415" s="3" t="n">
        <v>0.215189873417722</v>
      </c>
      <c r="E415" s="3" t="n">
        <v>0.354430379746835</v>
      </c>
      <c r="F415" s="3" t="n">
        <v>0.386075949367089</v>
      </c>
      <c r="G415" s="3" t="n">
        <v>0.316455696202532</v>
      </c>
      <c r="H415" s="3" t="n">
        <v>0.208860759493671</v>
      </c>
      <c r="I415" s="3" t="n">
        <v>0.0886075949367089</v>
      </c>
      <c r="J415" s="3" t="n">
        <v>0.0949367088607595</v>
      </c>
      <c r="K415" s="3" t="n">
        <v>0.0379746835443038</v>
      </c>
      <c r="L415" s="3" t="n">
        <v>0.0569620253164557</v>
      </c>
      <c r="M415" s="3" t="n">
        <v>0</v>
      </c>
      <c r="N415" s="3" t="n">
        <v>0.0316455696202532</v>
      </c>
    </row>
    <row r="416" customFormat="false" ht="15" hidden="false" customHeight="false" outlineLevel="0" collapsed="false">
      <c r="A416" s="3" t="n">
        <v>1.54999999999985</v>
      </c>
      <c r="B416" s="3" t="n">
        <v>1.69758033542445</v>
      </c>
      <c r="C416" s="3" t="n">
        <v>0.238095238095238</v>
      </c>
      <c r="D416" s="3" t="n">
        <v>0.249299719887955</v>
      </c>
      <c r="E416" s="3" t="n">
        <v>0.338935574229692</v>
      </c>
      <c r="F416" s="3" t="n">
        <v>0.322128851540616</v>
      </c>
      <c r="G416" s="3" t="n">
        <v>0.243697478991597</v>
      </c>
      <c r="H416" s="3" t="n">
        <v>0.210084033613445</v>
      </c>
      <c r="I416" s="3" t="n">
        <v>0.0980392156862745</v>
      </c>
      <c r="J416" s="3" t="n">
        <v>0.11484593837535</v>
      </c>
      <c r="K416" s="3" t="n">
        <v>0.0532212885154062</v>
      </c>
      <c r="L416" s="3" t="n">
        <v>0.0728291316526611</v>
      </c>
      <c r="M416" s="3" t="n">
        <v>0.0196078431372549</v>
      </c>
      <c r="N416" s="3" t="n">
        <v>0.0252100840336134</v>
      </c>
    </row>
    <row r="417" customFormat="false" ht="15" hidden="false" customHeight="false" outlineLevel="0" collapsed="false">
      <c r="A417" s="3" t="n">
        <v>1.54999999999985</v>
      </c>
      <c r="B417" s="3" t="n">
        <v>1.83840097298692</v>
      </c>
      <c r="C417" s="3" t="n">
        <v>0.259668508287293</v>
      </c>
      <c r="D417" s="3" t="n">
        <v>0.204419889502762</v>
      </c>
      <c r="E417" s="3" t="n">
        <v>0.331491712707182</v>
      </c>
      <c r="F417" s="3" t="n">
        <v>0.331491712707182</v>
      </c>
      <c r="G417" s="3" t="n">
        <v>0.248618784530387</v>
      </c>
      <c r="H417" s="3" t="n">
        <v>0.209944751381215</v>
      </c>
      <c r="I417" s="3" t="n">
        <v>0.0828729281767956</v>
      </c>
      <c r="J417" s="3" t="n">
        <v>0.143646408839779</v>
      </c>
      <c r="K417" s="3" t="n">
        <v>0.0441988950276243</v>
      </c>
      <c r="L417" s="3" t="n">
        <v>0.0773480662983425</v>
      </c>
      <c r="M417" s="3" t="n">
        <v>0.0220994475138122</v>
      </c>
      <c r="N417" s="3" t="n">
        <v>0.0220994475138122</v>
      </c>
    </row>
    <row r="418" customFormat="false" ht="15" hidden="false" customHeight="false" outlineLevel="0" collapsed="false">
      <c r="A418" s="3" t="n">
        <v>1.54999999999985</v>
      </c>
      <c r="B418" s="3" t="n">
        <v>2.22317995385804</v>
      </c>
      <c r="C418" s="3" t="n">
        <v>0.278625954198473</v>
      </c>
      <c r="D418" s="3" t="n">
        <v>0.16412213740458</v>
      </c>
      <c r="E418" s="3" t="n">
        <v>0.32824427480916</v>
      </c>
      <c r="F418" s="3" t="n">
        <v>0.312977099236641</v>
      </c>
      <c r="G418" s="3" t="n">
        <v>0.232824427480916</v>
      </c>
      <c r="H418" s="3" t="n">
        <v>0.221374045801527</v>
      </c>
      <c r="I418" s="3" t="n">
        <v>0.118320610687023</v>
      </c>
      <c r="J418" s="3" t="n">
        <v>0.114503816793893</v>
      </c>
      <c r="K418" s="3" t="n">
        <v>0.0381679389312977</v>
      </c>
      <c r="L418" s="3" t="n">
        <v>0.0725190839694656</v>
      </c>
      <c r="M418" s="3" t="n">
        <v>0.00381679389312977</v>
      </c>
      <c r="N418" s="3" t="n">
        <v>0.0763358778625954</v>
      </c>
    </row>
    <row r="419" customFormat="false" ht="15" hidden="false" customHeight="false" outlineLevel="0" collapsed="false">
      <c r="A419" s="3" t="n">
        <v>1.58217257713507</v>
      </c>
      <c r="B419" s="3" t="n">
        <v>0.475400076814815</v>
      </c>
      <c r="C419" s="3" t="n">
        <v>0.171945701357466</v>
      </c>
      <c r="D419" s="3" t="n">
        <v>0.434389140271493</v>
      </c>
      <c r="E419" s="3" t="n">
        <v>0.321266968325792</v>
      </c>
      <c r="F419" s="3" t="n">
        <v>0.384615384615385</v>
      </c>
      <c r="G419" s="3" t="n">
        <v>0.257918552036199</v>
      </c>
      <c r="H419" s="3" t="n">
        <v>0.117647058823529</v>
      </c>
      <c r="I419" s="3" t="n">
        <v>0.126696832579186</v>
      </c>
      <c r="J419" s="3" t="n">
        <v>0.0497737556561086</v>
      </c>
      <c r="K419" s="3" t="n">
        <v>0.0904977375565611</v>
      </c>
      <c r="L419" s="3" t="n">
        <v>0.0135746606334842</v>
      </c>
      <c r="M419" s="3" t="n">
        <v>0.0226244343891403</v>
      </c>
      <c r="N419" s="3" t="n">
        <v>0</v>
      </c>
    </row>
    <row r="420" customFormat="false" ht="15" hidden="false" customHeight="false" outlineLevel="0" collapsed="false">
      <c r="A420" s="3" t="n">
        <v>1.58217257713507</v>
      </c>
      <c r="B420" s="3" t="n">
        <v>0.61950454487256</v>
      </c>
      <c r="C420" s="3" t="n">
        <v>0.136363636363636</v>
      </c>
      <c r="D420" s="3" t="n">
        <v>0.445454545454545</v>
      </c>
      <c r="E420" s="3" t="n">
        <v>0.322727272727273</v>
      </c>
      <c r="F420" s="3" t="n">
        <v>0.345454545454545</v>
      </c>
      <c r="G420" s="3" t="n">
        <v>0.263636363636364</v>
      </c>
      <c r="H420" s="3" t="n">
        <v>0.177272727272727</v>
      </c>
      <c r="I420" s="3" t="n">
        <v>0.154545454545455</v>
      </c>
      <c r="J420" s="3" t="n">
        <v>0.0318181818181818</v>
      </c>
      <c r="K420" s="3" t="n">
        <v>0.0818181818181818</v>
      </c>
      <c r="L420" s="3" t="n">
        <v>0</v>
      </c>
      <c r="M420" s="3" t="n">
        <v>0.0272727272727273</v>
      </c>
      <c r="N420" s="3" t="n">
        <v>0</v>
      </c>
    </row>
    <row r="421" customFormat="false" ht="15" hidden="false" customHeight="false" outlineLevel="0" collapsed="false">
      <c r="A421" s="3" t="n">
        <v>1.58217257713507</v>
      </c>
      <c r="B421" s="3" t="n">
        <v>0.686454999359776</v>
      </c>
      <c r="C421" s="3" t="n">
        <v>0.186379928315412</v>
      </c>
      <c r="D421" s="3" t="n">
        <v>0.401433691756272</v>
      </c>
      <c r="E421" s="3" t="n">
        <v>0.326164874551971</v>
      </c>
      <c r="F421" s="3" t="n">
        <v>0.369175627240143</v>
      </c>
      <c r="G421" s="3" t="n">
        <v>0.265232974910394</v>
      </c>
      <c r="H421" s="3" t="n">
        <v>0.132616487455197</v>
      </c>
      <c r="I421" s="3" t="n">
        <v>0.129032258064516</v>
      </c>
      <c r="J421" s="3" t="n">
        <v>0.0681003584229391</v>
      </c>
      <c r="K421" s="3" t="n">
        <v>0.0645161290322581</v>
      </c>
      <c r="L421" s="3" t="n">
        <v>0.025089605734767</v>
      </c>
      <c r="M421" s="3" t="n">
        <v>0.025089605734767</v>
      </c>
      <c r="N421" s="3" t="n">
        <v>0.003584229390681</v>
      </c>
    </row>
    <row r="422" customFormat="false" ht="15" hidden="false" customHeight="false" outlineLevel="0" collapsed="false">
      <c r="A422" s="3" t="n">
        <v>1.58217257713507</v>
      </c>
      <c r="B422" s="3" t="n">
        <v>0.741985661246962</v>
      </c>
      <c r="C422" s="3" t="n">
        <v>0.234375</v>
      </c>
      <c r="D422" s="3" t="n">
        <v>0.43359375</v>
      </c>
      <c r="E422" s="3" t="n">
        <v>0.26953125</v>
      </c>
      <c r="F422" s="3" t="n">
        <v>0.3359375</v>
      </c>
      <c r="G422" s="3" t="n">
        <v>0.25390625</v>
      </c>
      <c r="H422" s="3" t="n">
        <v>0.19140625</v>
      </c>
      <c r="I422" s="3" t="n">
        <v>0.1484375</v>
      </c>
      <c r="J422" s="3" t="n">
        <v>0.03515625</v>
      </c>
      <c r="K422" s="3" t="n">
        <v>0.05859375</v>
      </c>
      <c r="L422" s="3" t="n">
        <v>0.00390625</v>
      </c>
      <c r="M422" s="3" t="n">
        <v>0.01953125</v>
      </c>
      <c r="N422" s="3" t="n">
        <v>0</v>
      </c>
    </row>
    <row r="423" customFormat="false" ht="15" hidden="false" customHeight="false" outlineLevel="0" collapsed="false">
      <c r="A423" s="3" t="n">
        <v>1.58217257713507</v>
      </c>
      <c r="B423" s="3" t="n">
        <v>0.787498399692856</v>
      </c>
      <c r="C423" s="3" t="n">
        <v>0.254545454545455</v>
      </c>
      <c r="D423" s="3" t="n">
        <v>0.4</v>
      </c>
      <c r="E423" s="3" t="n">
        <v>0.309090909090909</v>
      </c>
      <c r="F423" s="3" t="n">
        <v>0.345454545454545</v>
      </c>
      <c r="G423" s="3" t="n">
        <v>0.227272727272727</v>
      </c>
      <c r="H423" s="3" t="n">
        <v>0.190909090909091</v>
      </c>
      <c r="I423" s="3" t="n">
        <v>0.136363636363636</v>
      </c>
      <c r="J423" s="3" t="n">
        <v>0.0545454545454545</v>
      </c>
      <c r="K423" s="3" t="n">
        <v>0.0454545454545455</v>
      </c>
      <c r="L423" s="3" t="n">
        <v>0.00909090909090909</v>
      </c>
      <c r="M423" s="3" t="n">
        <v>0.0272727272727273</v>
      </c>
      <c r="N423" s="3" t="n">
        <v>0</v>
      </c>
    </row>
    <row r="424" customFormat="false" ht="15" hidden="false" customHeight="false" outlineLevel="0" collapsed="false">
      <c r="A424" s="3" t="n">
        <v>1.58217257713507</v>
      </c>
      <c r="B424" s="3" t="n">
        <v>0.82409422609155</v>
      </c>
      <c r="C424" s="3" t="n">
        <v>0.202586206896552</v>
      </c>
      <c r="D424" s="3" t="n">
        <v>0.413793103448276</v>
      </c>
      <c r="E424" s="3" t="n">
        <v>0.323275862068966</v>
      </c>
      <c r="F424" s="3" t="n">
        <v>0.366379310344828</v>
      </c>
      <c r="G424" s="3" t="n">
        <v>0.254310344827586</v>
      </c>
      <c r="H424" s="3" t="n">
        <v>0.133620689655172</v>
      </c>
      <c r="I424" s="3" t="n">
        <v>0.133620689655172</v>
      </c>
      <c r="J424" s="3" t="n">
        <v>0.0775862068965517</v>
      </c>
      <c r="K424" s="3" t="n">
        <v>0.0646551724137931</v>
      </c>
      <c r="L424" s="3" t="n">
        <v>0.00862068965517241</v>
      </c>
      <c r="M424" s="3" t="n">
        <v>0.0129310344827586</v>
      </c>
      <c r="N424" s="3" t="n">
        <v>0</v>
      </c>
    </row>
    <row r="425" customFormat="false" ht="15" hidden="false" customHeight="false" outlineLevel="0" collapsed="false">
      <c r="A425" s="3" t="n">
        <v>1.58217257713507</v>
      </c>
      <c r="B425" s="3" t="n">
        <v>0.853187812059969</v>
      </c>
      <c r="C425" s="3" t="n">
        <v>0.188144329896907</v>
      </c>
      <c r="D425" s="3" t="n">
        <v>0.384020618556701</v>
      </c>
      <c r="E425" s="3" t="n">
        <v>0.311855670103093</v>
      </c>
      <c r="F425" s="3" t="n">
        <v>0.384020618556701</v>
      </c>
      <c r="G425" s="3" t="n">
        <v>0.242268041237113</v>
      </c>
      <c r="H425" s="3" t="n">
        <v>0.175257731958763</v>
      </c>
      <c r="I425" s="3" t="n">
        <v>0.167525773195876</v>
      </c>
      <c r="J425" s="3" t="n">
        <v>0.0412371134020619</v>
      </c>
      <c r="K425" s="3" t="n">
        <v>0.0618556701030928</v>
      </c>
      <c r="L425" s="3" t="n">
        <v>0.0128865979381443</v>
      </c>
      <c r="M425" s="3" t="n">
        <v>0.0180412371134021</v>
      </c>
      <c r="N425" s="3" t="n">
        <v>0.00257731958762887</v>
      </c>
    </row>
    <row r="426" customFormat="false" ht="15" hidden="false" customHeight="false" outlineLevel="0" collapsed="false">
      <c r="A426" s="3" t="n">
        <v>1.58217257713507</v>
      </c>
      <c r="B426" s="3" t="n">
        <v>0.899999999999886</v>
      </c>
      <c r="C426" s="3" t="n">
        <v>0.213917525773196</v>
      </c>
      <c r="D426" s="3" t="n">
        <v>0.391752577319588</v>
      </c>
      <c r="E426" s="3" t="n">
        <v>0.314432989690722</v>
      </c>
      <c r="F426" s="3" t="n">
        <v>0.360824742268041</v>
      </c>
      <c r="G426" s="3" t="n">
        <v>0.265463917525773</v>
      </c>
      <c r="H426" s="3" t="n">
        <v>0.167525773195876</v>
      </c>
      <c r="I426" s="3" t="n">
        <v>0.146907216494845</v>
      </c>
      <c r="J426" s="3" t="n">
        <v>0.0618556701030928</v>
      </c>
      <c r="K426" s="3" t="n">
        <v>0.0412371134020619</v>
      </c>
      <c r="L426" s="3" t="n">
        <v>0.0077319587628866</v>
      </c>
      <c r="M426" s="3" t="n">
        <v>0.0154639175257732</v>
      </c>
      <c r="N426" s="3" t="n">
        <v>0.0077319587628866</v>
      </c>
    </row>
    <row r="427" customFormat="false" ht="15" hidden="false" customHeight="false" outlineLevel="0" collapsed="false">
      <c r="A427" s="3" t="n">
        <v>1.58217257713507</v>
      </c>
      <c r="B427" s="3" t="n">
        <v>0.949999999999877</v>
      </c>
      <c r="C427" s="3" t="n">
        <v>0.188208616780045</v>
      </c>
      <c r="D427" s="3" t="n">
        <v>0.374149659863946</v>
      </c>
      <c r="E427" s="3" t="n">
        <v>0.281179138321996</v>
      </c>
      <c r="F427" s="3" t="n">
        <v>0.326530612244898</v>
      </c>
      <c r="G427" s="3" t="n">
        <v>0.312925170068027</v>
      </c>
      <c r="H427" s="3" t="n">
        <v>0.208616780045351</v>
      </c>
      <c r="I427" s="3" t="n">
        <v>0.126984126984127</v>
      </c>
      <c r="J427" s="3" t="n">
        <v>0.0793650793650794</v>
      </c>
      <c r="K427" s="3" t="n">
        <v>0.0680272108843538</v>
      </c>
      <c r="L427" s="3" t="n">
        <v>0.0090702947845805</v>
      </c>
      <c r="M427" s="3" t="n">
        <v>0.0136054421768707</v>
      </c>
      <c r="N427" s="3" t="n">
        <v>0.00226757369614512</v>
      </c>
    </row>
    <row r="428" customFormat="false" ht="15" hidden="false" customHeight="false" outlineLevel="0" collapsed="false">
      <c r="A428" s="3" t="n">
        <v>1.58217257713507</v>
      </c>
      <c r="B428" s="3" t="n">
        <v>1.00728459864297</v>
      </c>
      <c r="C428" s="3" t="n">
        <v>0.233333333333333</v>
      </c>
      <c r="D428" s="3" t="n">
        <v>0.351111111111111</v>
      </c>
      <c r="E428" s="3" t="n">
        <v>0.262222222222222</v>
      </c>
      <c r="F428" s="3" t="n">
        <v>0.366666666666667</v>
      </c>
      <c r="G428" s="3" t="n">
        <v>0.311111111111111</v>
      </c>
      <c r="H428" s="3" t="n">
        <v>0.186666666666667</v>
      </c>
      <c r="I428" s="3" t="n">
        <v>0.122222222222222</v>
      </c>
      <c r="J428" s="3" t="n">
        <v>0.0733333333333333</v>
      </c>
      <c r="K428" s="3" t="n">
        <v>0.0555555555555556</v>
      </c>
      <c r="L428" s="3" t="n">
        <v>0.0111111111111111</v>
      </c>
      <c r="M428" s="3" t="n">
        <v>0.0155555555555556</v>
      </c>
      <c r="N428" s="3" t="n">
        <v>0.00888888888888889</v>
      </c>
    </row>
    <row r="429" customFormat="false" ht="15" hidden="false" customHeight="false" outlineLevel="0" collapsed="false">
      <c r="A429" s="3" t="n">
        <v>1.58217257713507</v>
      </c>
      <c r="B429" s="3" t="n">
        <v>1.05000000000013</v>
      </c>
      <c r="C429" s="3" t="n">
        <v>0.21900826446281</v>
      </c>
      <c r="D429" s="3" t="n">
        <v>0.361570247933884</v>
      </c>
      <c r="E429" s="3" t="n">
        <v>0.307851239669421</v>
      </c>
      <c r="F429" s="3" t="n">
        <v>0.369834710743802</v>
      </c>
      <c r="G429" s="3" t="n">
        <v>0.258264462809917</v>
      </c>
      <c r="H429" s="3" t="n">
        <v>0.171487603305785</v>
      </c>
      <c r="I429" s="3" t="n">
        <v>0.138429752066116</v>
      </c>
      <c r="J429" s="3" t="n">
        <v>0.0785123966942149</v>
      </c>
      <c r="K429" s="3" t="n">
        <v>0.0475206611570248</v>
      </c>
      <c r="L429" s="3" t="n">
        <v>0.012396694214876</v>
      </c>
      <c r="M429" s="3" t="n">
        <v>0.0103305785123967</v>
      </c>
      <c r="N429" s="3" t="n">
        <v>0.00413223140495868</v>
      </c>
    </row>
    <row r="430" customFormat="false" ht="15" hidden="false" customHeight="false" outlineLevel="0" collapsed="false">
      <c r="A430" s="3" t="n">
        <v>1.58217257713507</v>
      </c>
      <c r="B430" s="3" t="n">
        <v>1.10000000000016</v>
      </c>
      <c r="C430" s="3" t="n">
        <v>0.199524940617577</v>
      </c>
      <c r="D430" s="3" t="n">
        <v>0.365795724465558</v>
      </c>
      <c r="E430" s="3" t="n">
        <v>0.339667458432304</v>
      </c>
      <c r="F430" s="3" t="n">
        <v>0.323040380047506</v>
      </c>
      <c r="G430" s="3" t="n">
        <v>0.268408551068884</v>
      </c>
      <c r="H430" s="3" t="n">
        <v>0.216152019002375</v>
      </c>
      <c r="I430" s="3" t="n">
        <v>0.114014251781473</v>
      </c>
      <c r="J430" s="3" t="n">
        <v>0.0641330166270784</v>
      </c>
      <c r="K430" s="3" t="n">
        <v>0.0546318289786223</v>
      </c>
      <c r="L430" s="3" t="n">
        <v>0.0237529691211401</v>
      </c>
      <c r="M430" s="3" t="n">
        <v>0.0213776722090261</v>
      </c>
      <c r="N430" s="3" t="n">
        <v>0.00712589073634204</v>
      </c>
    </row>
    <row r="431" customFormat="false" ht="15" hidden="false" customHeight="false" outlineLevel="0" collapsed="false">
      <c r="A431" s="3" t="n">
        <v>1.58217257713507</v>
      </c>
      <c r="B431" s="3" t="n">
        <v>1.15544744590955</v>
      </c>
      <c r="C431" s="3" t="n">
        <v>0.204690831556503</v>
      </c>
      <c r="D431" s="3" t="n">
        <v>0.311300639658849</v>
      </c>
      <c r="E431" s="3" t="n">
        <v>0.311300639658849</v>
      </c>
      <c r="F431" s="3" t="n">
        <v>0.390191897654584</v>
      </c>
      <c r="G431" s="3" t="n">
        <v>0.285714285714286</v>
      </c>
      <c r="H431" s="3" t="n">
        <v>0.170575692963753</v>
      </c>
      <c r="I431" s="3" t="n">
        <v>0.11727078891258</v>
      </c>
      <c r="J431" s="3" t="n">
        <v>0.102345415778252</v>
      </c>
      <c r="K431" s="3" t="n">
        <v>0.0511727078891258</v>
      </c>
      <c r="L431" s="3" t="n">
        <v>0.0149253731343284</v>
      </c>
      <c r="M431" s="3" t="n">
        <v>0.023454157782516</v>
      </c>
      <c r="N431" s="3" t="n">
        <v>0.00852878464818763</v>
      </c>
    </row>
    <row r="432" customFormat="false" ht="15" hidden="false" customHeight="false" outlineLevel="0" collapsed="false">
      <c r="A432" s="3" t="n">
        <v>1.58217257713507</v>
      </c>
      <c r="B432" s="3" t="n">
        <v>1.19999999999998</v>
      </c>
      <c r="C432" s="3" t="n">
        <v>0.236144578313253</v>
      </c>
      <c r="D432" s="3" t="n">
        <v>0.327710843373494</v>
      </c>
      <c r="E432" s="3" t="n">
        <v>0.325301204819277</v>
      </c>
      <c r="F432" s="3" t="n">
        <v>0.368674698795181</v>
      </c>
      <c r="G432" s="3" t="n">
        <v>0.243373493975904</v>
      </c>
      <c r="H432" s="3" t="n">
        <v>0.16144578313253</v>
      </c>
      <c r="I432" s="3" t="n">
        <v>0.113253012048193</v>
      </c>
      <c r="J432" s="3" t="n">
        <v>0.0963855421686747</v>
      </c>
      <c r="K432" s="3" t="n">
        <v>0.0626506024096386</v>
      </c>
      <c r="L432" s="3" t="n">
        <v>0.0289156626506024</v>
      </c>
      <c r="M432" s="3" t="n">
        <v>0.0072289156626506</v>
      </c>
      <c r="N432" s="3" t="n">
        <v>0.0144578313253012</v>
      </c>
    </row>
    <row r="433" customFormat="false" ht="15" hidden="false" customHeight="false" outlineLevel="0" collapsed="false">
      <c r="A433" s="3" t="n">
        <v>1.58217257713507</v>
      </c>
      <c r="B433" s="3" t="n">
        <v>1.25487133529631</v>
      </c>
      <c r="C433" s="3" t="n">
        <v>0.22979797979798</v>
      </c>
      <c r="D433" s="3" t="n">
        <v>0.366161616161616</v>
      </c>
      <c r="E433" s="3" t="n">
        <v>0.338383838383838</v>
      </c>
      <c r="F433" s="3" t="n">
        <v>0.328282828282828</v>
      </c>
      <c r="G433" s="3" t="n">
        <v>0.202020202020202</v>
      </c>
      <c r="H433" s="3" t="n">
        <v>0.212121212121212</v>
      </c>
      <c r="I433" s="3" t="n">
        <v>0.169191919191919</v>
      </c>
      <c r="J433" s="3" t="n">
        <v>0.0707070707070707</v>
      </c>
      <c r="K433" s="3" t="n">
        <v>0.0429292929292929</v>
      </c>
      <c r="L433" s="3" t="n">
        <v>0.0202020202020202</v>
      </c>
      <c r="M433" s="3" t="n">
        <v>0.00757575757575758</v>
      </c>
      <c r="N433" s="3" t="n">
        <v>0.00252525252525253</v>
      </c>
    </row>
    <row r="434" customFormat="false" ht="15" hidden="false" customHeight="false" outlineLevel="0" collapsed="false">
      <c r="A434" s="3" t="n">
        <v>1.58217257713507</v>
      </c>
      <c r="B434" s="3" t="n">
        <v>1.29999999999996</v>
      </c>
      <c r="C434" s="3" t="n">
        <v>0.237057220708447</v>
      </c>
      <c r="D434" s="3" t="n">
        <v>0.316076294277929</v>
      </c>
      <c r="E434" s="3" t="n">
        <v>0.332425068119891</v>
      </c>
      <c r="F434" s="3" t="n">
        <v>0.386920980926431</v>
      </c>
      <c r="G434" s="3" t="n">
        <v>0.215258855585831</v>
      </c>
      <c r="H434" s="3" t="n">
        <v>0.198910081743869</v>
      </c>
      <c r="I434" s="3" t="n">
        <v>0.128065395095368</v>
      </c>
      <c r="J434" s="3" t="n">
        <v>0.0626702997275204</v>
      </c>
      <c r="K434" s="3" t="n">
        <v>0.0708446866485014</v>
      </c>
      <c r="L434" s="3" t="n">
        <v>0.0190735694822888</v>
      </c>
      <c r="M434" s="3" t="n">
        <v>0.0136239782016349</v>
      </c>
      <c r="N434" s="3" t="n">
        <v>0.00817438692098093</v>
      </c>
    </row>
    <row r="435" customFormat="false" ht="15" hidden="false" customHeight="false" outlineLevel="0" collapsed="false">
      <c r="A435" s="3" t="n">
        <v>1.58217257713507</v>
      </c>
      <c r="B435" s="3" t="n">
        <v>1.33773524516728</v>
      </c>
      <c r="C435" s="3" t="n">
        <v>0.256172839506173</v>
      </c>
      <c r="D435" s="3" t="n">
        <v>0.299382716049383</v>
      </c>
      <c r="E435" s="3" t="n">
        <v>0.327160493827161</v>
      </c>
      <c r="F435" s="3" t="n">
        <v>0.358024691358025</v>
      </c>
      <c r="G435" s="3" t="n">
        <v>0.222222222222222</v>
      </c>
      <c r="H435" s="3" t="n">
        <v>0.185185185185185</v>
      </c>
      <c r="I435" s="3" t="n">
        <v>0.138888888888889</v>
      </c>
      <c r="J435" s="3" t="n">
        <v>0.111111111111111</v>
      </c>
      <c r="K435" s="3" t="n">
        <v>0.0432098765432099</v>
      </c>
      <c r="L435" s="3" t="n">
        <v>0.0339506172839506</v>
      </c>
      <c r="M435" s="3" t="n">
        <v>0.0123456790123457</v>
      </c>
      <c r="N435" s="3" t="n">
        <v>0.00308641975308642</v>
      </c>
    </row>
    <row r="436" customFormat="false" ht="15" hidden="false" customHeight="false" outlineLevel="0" collapsed="false">
      <c r="A436" s="3" t="n">
        <v>1.58217257713507</v>
      </c>
      <c r="B436" s="3" t="n">
        <v>1.42109204967364</v>
      </c>
      <c r="C436" s="3" t="n">
        <v>0.217532467532468</v>
      </c>
      <c r="D436" s="3" t="n">
        <v>0.279220779220779</v>
      </c>
      <c r="E436" s="3" t="n">
        <v>0.344155844155844</v>
      </c>
      <c r="F436" s="3" t="n">
        <v>0.353896103896104</v>
      </c>
      <c r="G436" s="3" t="n">
        <v>0.246753246753247</v>
      </c>
      <c r="H436" s="3" t="n">
        <v>0.25</v>
      </c>
      <c r="I436" s="3" t="n">
        <v>0.136363636363636</v>
      </c>
      <c r="J436" s="3" t="n">
        <v>0.0779220779220779</v>
      </c>
      <c r="K436" s="3" t="n">
        <v>0.0324675324675325</v>
      </c>
      <c r="L436" s="3" t="n">
        <v>0.025974025974026</v>
      </c>
      <c r="M436" s="3" t="n">
        <v>0.0162337662337662</v>
      </c>
      <c r="N436" s="3" t="n">
        <v>0.012987012987013</v>
      </c>
    </row>
    <row r="437" customFormat="false" ht="15" hidden="false" customHeight="false" outlineLevel="0" collapsed="false">
      <c r="A437" s="3" t="n">
        <v>1.58217257713507</v>
      </c>
      <c r="B437" s="3" t="n">
        <v>1.47202662911273</v>
      </c>
      <c r="C437" s="3" t="n">
        <v>0.234848484848485</v>
      </c>
      <c r="D437" s="3" t="n">
        <v>0.272727272727273</v>
      </c>
      <c r="E437" s="3" t="n">
        <v>0.348484848484849</v>
      </c>
      <c r="F437" s="3" t="n">
        <v>0.306818181818182</v>
      </c>
      <c r="G437" s="3" t="n">
        <v>0.200757575757576</v>
      </c>
      <c r="H437" s="3" t="n">
        <v>0.295454545454545</v>
      </c>
      <c r="I437" s="3" t="n">
        <v>0.136363636363636</v>
      </c>
      <c r="J437" s="3" t="n">
        <v>0.0946969696969697</v>
      </c>
      <c r="K437" s="3" t="n">
        <v>0.0643939393939394</v>
      </c>
      <c r="L437" s="3" t="n">
        <v>0.0151515151515152</v>
      </c>
      <c r="M437" s="3" t="n">
        <v>0.0113636363636364</v>
      </c>
      <c r="N437" s="3" t="n">
        <v>0.00757575757575758</v>
      </c>
    </row>
    <row r="438" customFormat="false" ht="15" hidden="false" customHeight="false" outlineLevel="0" collapsed="false">
      <c r="A438" s="3" t="n">
        <v>1.58217257713507</v>
      </c>
      <c r="B438" s="3" t="n">
        <v>1.53057867110468</v>
      </c>
      <c r="C438" s="3" t="n">
        <v>0.253229974160207</v>
      </c>
      <c r="D438" s="3" t="n">
        <v>0.281653746770026</v>
      </c>
      <c r="E438" s="3" t="n">
        <v>0.315245478036176</v>
      </c>
      <c r="F438" s="3" t="n">
        <v>0.328165374677003</v>
      </c>
      <c r="G438" s="3" t="n">
        <v>0.258397932816537</v>
      </c>
      <c r="H438" s="3" t="n">
        <v>0.222222222222222</v>
      </c>
      <c r="I438" s="3" t="n">
        <v>0.103359173126615</v>
      </c>
      <c r="J438" s="3" t="n">
        <v>0.113695090439276</v>
      </c>
      <c r="K438" s="3" t="n">
        <v>0.0516795865633075</v>
      </c>
      <c r="L438" s="3" t="n">
        <v>0.0387596899224806</v>
      </c>
      <c r="M438" s="3" t="n">
        <v>0.0180878552971576</v>
      </c>
      <c r="N438" s="3" t="n">
        <v>0.0103359173126615</v>
      </c>
    </row>
    <row r="439" customFormat="false" ht="15" hidden="false" customHeight="false" outlineLevel="0" collapsed="false">
      <c r="A439" s="3" t="n">
        <v>1.58217257713507</v>
      </c>
      <c r="B439" s="3" t="n">
        <v>1.60553706311617</v>
      </c>
      <c r="C439" s="3" t="n">
        <v>0.213414634146341</v>
      </c>
      <c r="D439" s="3" t="n">
        <v>0.24390243902439</v>
      </c>
      <c r="E439" s="3" t="n">
        <v>0.408536585365854</v>
      </c>
      <c r="F439" s="3" t="n">
        <v>0.335365853658537</v>
      </c>
      <c r="G439" s="3" t="n">
        <v>0.268292682926829</v>
      </c>
      <c r="H439" s="3" t="n">
        <v>0.207317073170732</v>
      </c>
      <c r="I439" s="3" t="n">
        <v>0.0792682926829268</v>
      </c>
      <c r="J439" s="3" t="n">
        <v>0.115853658536585</v>
      </c>
      <c r="K439" s="3" t="n">
        <v>0.024390243902439</v>
      </c>
      <c r="L439" s="3" t="n">
        <v>0.0731707317073171</v>
      </c>
      <c r="M439" s="3" t="n">
        <v>0</v>
      </c>
      <c r="N439" s="3" t="n">
        <v>0.0182926829268293</v>
      </c>
    </row>
    <row r="440" customFormat="false" ht="15" hidden="false" customHeight="false" outlineLevel="0" collapsed="false">
      <c r="A440" s="3" t="n">
        <v>1.58217257713507</v>
      </c>
      <c r="B440" s="3" t="n">
        <v>1.69758033542445</v>
      </c>
      <c r="C440" s="3" t="n">
        <v>0.25065963060686</v>
      </c>
      <c r="D440" s="3" t="n">
        <v>0.182058047493404</v>
      </c>
      <c r="E440" s="3" t="n">
        <v>0.356200527704486</v>
      </c>
      <c r="F440" s="3" t="n">
        <v>0.311345646437995</v>
      </c>
      <c r="G440" s="3" t="n">
        <v>0.197889182058047</v>
      </c>
      <c r="H440" s="3" t="n">
        <v>0.258575197889182</v>
      </c>
      <c r="I440" s="3" t="n">
        <v>0.121372031662269</v>
      </c>
      <c r="J440" s="3" t="n">
        <v>0.150395778364116</v>
      </c>
      <c r="K440" s="3" t="n">
        <v>0.0395778364116095</v>
      </c>
      <c r="L440" s="3" t="n">
        <v>0.0686015831134565</v>
      </c>
      <c r="M440" s="3" t="n">
        <v>0.029023746701847</v>
      </c>
      <c r="N440" s="3" t="n">
        <v>0.0158311345646438</v>
      </c>
    </row>
    <row r="441" customFormat="false" ht="15" hidden="false" customHeight="false" outlineLevel="0" collapsed="false">
      <c r="A441" s="3" t="n">
        <v>1.58217257713507</v>
      </c>
      <c r="B441" s="3" t="n">
        <v>1.83840097298692</v>
      </c>
      <c r="C441" s="3" t="n">
        <v>0.21256038647343</v>
      </c>
      <c r="D441" s="3" t="n">
        <v>0.227053140096618</v>
      </c>
      <c r="E441" s="3" t="n">
        <v>0.405797101449275</v>
      </c>
      <c r="F441" s="3" t="n">
        <v>0.304347826086957</v>
      </c>
      <c r="G441" s="3" t="n">
        <v>0.193236714975845</v>
      </c>
      <c r="H441" s="3" t="n">
        <v>0.236714975845411</v>
      </c>
      <c r="I441" s="3" t="n">
        <v>0.130434782608696</v>
      </c>
      <c r="J441" s="3" t="n">
        <v>0.135265700483092</v>
      </c>
      <c r="K441" s="3" t="n">
        <v>0.0386473429951691</v>
      </c>
      <c r="L441" s="3" t="n">
        <v>0.072463768115942</v>
      </c>
      <c r="M441" s="3" t="n">
        <v>0.00966183574879227</v>
      </c>
      <c r="N441" s="3" t="n">
        <v>0.0144927536231884</v>
      </c>
    </row>
    <row r="442" customFormat="false" ht="15" hidden="false" customHeight="false" outlineLevel="0" collapsed="false">
      <c r="A442" s="3" t="n">
        <v>1.58217257713507</v>
      </c>
      <c r="B442" s="3" t="n">
        <v>2.22317995385804</v>
      </c>
      <c r="C442" s="3" t="n">
        <v>0.33195020746888</v>
      </c>
      <c r="D442" s="3" t="n">
        <v>0.157676348547718</v>
      </c>
      <c r="E442" s="3" t="n">
        <v>0.29045643153527</v>
      </c>
      <c r="F442" s="3" t="n">
        <v>0.257261410788382</v>
      </c>
      <c r="G442" s="3" t="n">
        <v>0.265560165975104</v>
      </c>
      <c r="H442" s="3" t="n">
        <v>0.240663900414938</v>
      </c>
      <c r="I442" s="3" t="n">
        <v>0.0746887966804979</v>
      </c>
      <c r="J442" s="3" t="n">
        <v>0.161825726141079</v>
      </c>
      <c r="K442" s="3" t="n">
        <v>0.020746887966805</v>
      </c>
      <c r="L442" s="3" t="n">
        <v>0.0829875518672199</v>
      </c>
      <c r="M442" s="3" t="n">
        <v>0.00829875518672199</v>
      </c>
      <c r="N442" s="3" t="n">
        <v>0.0663900414937759</v>
      </c>
    </row>
    <row r="443" customFormat="false" ht="15" hidden="false" customHeight="false" outlineLevel="0" collapsed="false">
      <c r="A443" s="3" t="n">
        <v>1.61102291640001</v>
      </c>
      <c r="B443" s="3" t="n">
        <v>0.475400076814815</v>
      </c>
      <c r="C443" s="3" t="n">
        <v>0.147766323024055</v>
      </c>
      <c r="D443" s="3" t="n">
        <v>0.505154639175258</v>
      </c>
      <c r="E443" s="3" t="n">
        <v>0.326460481099656</v>
      </c>
      <c r="F443" s="3" t="n">
        <v>0.357388316151203</v>
      </c>
      <c r="G443" s="3" t="n">
        <v>0.243986254295533</v>
      </c>
      <c r="H443" s="3" t="n">
        <v>0.0996563573883162</v>
      </c>
      <c r="I443" s="3" t="n">
        <v>0.161512027491409</v>
      </c>
      <c r="J443" s="3" t="n">
        <v>0.0309278350515464</v>
      </c>
      <c r="K443" s="3" t="n">
        <v>0.0652920962199313</v>
      </c>
      <c r="L443" s="3" t="n">
        <v>0.00687285223367698</v>
      </c>
      <c r="M443" s="3" t="n">
        <v>0.0412371134020619</v>
      </c>
      <c r="N443" s="3" t="n">
        <v>0</v>
      </c>
    </row>
    <row r="444" customFormat="false" ht="15" hidden="false" customHeight="false" outlineLevel="0" collapsed="false">
      <c r="A444" s="3" t="n">
        <v>1.61102291640001</v>
      </c>
      <c r="B444" s="3" t="n">
        <v>0.61950454487256</v>
      </c>
      <c r="C444" s="3" t="n">
        <v>0.167883211678832</v>
      </c>
      <c r="D444" s="3" t="n">
        <v>0.474452554744526</v>
      </c>
      <c r="E444" s="3" t="n">
        <v>0.328467153284672</v>
      </c>
      <c r="F444" s="3" t="n">
        <v>0.306569343065693</v>
      </c>
      <c r="G444" s="3" t="n">
        <v>0.299270072992701</v>
      </c>
      <c r="H444" s="3" t="n">
        <v>0.175182481751825</v>
      </c>
      <c r="I444" s="3" t="n">
        <v>0.0948905109489051</v>
      </c>
      <c r="J444" s="3" t="n">
        <v>0.0437956204379562</v>
      </c>
      <c r="K444" s="3" t="n">
        <v>0.0583941605839416</v>
      </c>
      <c r="L444" s="3" t="n">
        <v>0</v>
      </c>
      <c r="M444" s="3" t="n">
        <v>0.0364963503649635</v>
      </c>
      <c r="N444" s="3" t="n">
        <v>0</v>
      </c>
    </row>
    <row r="445" customFormat="false" ht="15" hidden="false" customHeight="false" outlineLevel="0" collapsed="false">
      <c r="A445" s="3" t="n">
        <v>1.61102291640001</v>
      </c>
      <c r="B445" s="3" t="n">
        <v>0.686454999359776</v>
      </c>
      <c r="C445" s="3" t="n">
        <v>0.1712158808933</v>
      </c>
      <c r="D445" s="3" t="n">
        <v>0.431761786600496</v>
      </c>
      <c r="E445" s="3" t="n">
        <v>0.265508684863524</v>
      </c>
      <c r="F445" s="3" t="n">
        <v>0.359801488833747</v>
      </c>
      <c r="G445" s="3" t="n">
        <v>0.265508684863524</v>
      </c>
      <c r="H445" s="3" t="n">
        <v>0.161290322580645</v>
      </c>
      <c r="I445" s="3" t="n">
        <v>0.19106699751861</v>
      </c>
      <c r="J445" s="3" t="n">
        <v>0.0372208436724566</v>
      </c>
      <c r="K445" s="3" t="n">
        <v>0.054590570719603</v>
      </c>
      <c r="L445" s="3" t="n">
        <v>0.00744416873449132</v>
      </c>
      <c r="M445" s="3" t="n">
        <v>0.0272952853598015</v>
      </c>
      <c r="N445" s="3" t="n">
        <v>0.00248138957816377</v>
      </c>
    </row>
    <row r="446" customFormat="false" ht="15" hidden="false" customHeight="false" outlineLevel="0" collapsed="false">
      <c r="A446" s="3" t="n">
        <v>1.61102291640001</v>
      </c>
      <c r="B446" s="3" t="n">
        <v>0.741985661246962</v>
      </c>
      <c r="C446" s="3" t="n">
        <v>0.160535117056856</v>
      </c>
      <c r="D446" s="3" t="n">
        <v>0.441471571906355</v>
      </c>
      <c r="E446" s="3" t="n">
        <v>0.244147157190635</v>
      </c>
      <c r="F446" s="3" t="n">
        <v>0.347826086956522</v>
      </c>
      <c r="G446" s="3" t="n">
        <v>0.364548494983278</v>
      </c>
      <c r="H446" s="3" t="n">
        <v>0.150501672240803</v>
      </c>
      <c r="I446" s="3" t="n">
        <v>0.153846153846154</v>
      </c>
      <c r="J446" s="3" t="n">
        <v>0.0535117056856187</v>
      </c>
      <c r="K446" s="3" t="n">
        <v>0.0635451505016722</v>
      </c>
      <c r="L446" s="3" t="n">
        <v>0.00334448160535117</v>
      </c>
      <c r="M446" s="3" t="n">
        <v>0.00668896321070234</v>
      </c>
      <c r="N446" s="3" t="n">
        <v>0.00334448160535117</v>
      </c>
    </row>
    <row r="447" customFormat="false" ht="15" hidden="false" customHeight="false" outlineLevel="0" collapsed="false">
      <c r="A447" s="3" t="n">
        <v>1.61102291640001</v>
      </c>
      <c r="B447" s="3" t="n">
        <v>0.82409422609155</v>
      </c>
      <c r="C447" s="3" t="n">
        <v>0.188010899182561</v>
      </c>
      <c r="D447" s="3" t="n">
        <v>0.433242506811989</v>
      </c>
      <c r="E447" s="3" t="n">
        <v>0.326975476839237</v>
      </c>
      <c r="F447" s="3" t="n">
        <v>0.354223433242507</v>
      </c>
      <c r="G447" s="3" t="n">
        <v>0.26158038147139</v>
      </c>
      <c r="H447" s="3" t="n">
        <v>0.141689373297003</v>
      </c>
      <c r="I447" s="3" t="n">
        <v>0.141689373297003</v>
      </c>
      <c r="J447" s="3" t="n">
        <v>0.0517711171662125</v>
      </c>
      <c r="K447" s="3" t="n">
        <v>0.0599455040871935</v>
      </c>
      <c r="L447" s="3" t="n">
        <v>0.0190735694822888</v>
      </c>
      <c r="M447" s="3" t="n">
        <v>0.0108991825613079</v>
      </c>
      <c r="N447" s="3" t="n">
        <v>0</v>
      </c>
    </row>
    <row r="448" customFormat="false" ht="15" hidden="false" customHeight="false" outlineLevel="0" collapsed="false">
      <c r="A448" s="3" t="n">
        <v>1.61102291640001</v>
      </c>
      <c r="B448" s="3" t="n">
        <v>0.853187812059969</v>
      </c>
      <c r="C448" s="3" t="n">
        <v>0.210526315789474</v>
      </c>
      <c r="D448" s="3" t="n">
        <v>0.418282548476454</v>
      </c>
      <c r="E448" s="3" t="n">
        <v>0.293628808864266</v>
      </c>
      <c r="F448" s="3" t="n">
        <v>0.354570637119114</v>
      </c>
      <c r="G448" s="3" t="n">
        <v>0.271468144044321</v>
      </c>
      <c r="H448" s="3" t="n">
        <v>0.160664819944598</v>
      </c>
      <c r="I448" s="3" t="n">
        <v>0.155124653739612</v>
      </c>
      <c r="J448" s="3" t="n">
        <v>0.0470914127423823</v>
      </c>
      <c r="K448" s="3" t="n">
        <v>0.038781163434903</v>
      </c>
      <c r="L448" s="3" t="n">
        <v>0.0166204986149585</v>
      </c>
      <c r="M448" s="3" t="n">
        <v>0.0277008310249307</v>
      </c>
      <c r="N448" s="3" t="n">
        <v>0.00277008310249308</v>
      </c>
    </row>
    <row r="449" customFormat="false" ht="15" hidden="false" customHeight="false" outlineLevel="0" collapsed="false">
      <c r="A449" s="3" t="n">
        <v>1.61102291640001</v>
      </c>
      <c r="B449" s="3" t="n">
        <v>0.899999999999886</v>
      </c>
      <c r="C449" s="3" t="n">
        <v>0.223004694835681</v>
      </c>
      <c r="D449" s="3" t="n">
        <v>0.375586854460094</v>
      </c>
      <c r="E449" s="3" t="n">
        <v>0.363849765258216</v>
      </c>
      <c r="F449" s="3" t="n">
        <v>0.375586854460094</v>
      </c>
      <c r="G449" s="3" t="n">
        <v>0.241784037558685</v>
      </c>
      <c r="H449" s="3" t="n">
        <v>0.150234741784038</v>
      </c>
      <c r="I449" s="3" t="n">
        <v>0.0821596244131456</v>
      </c>
      <c r="J449" s="3" t="n">
        <v>0.0751173708920188</v>
      </c>
      <c r="K449" s="3" t="n">
        <v>0.0516431924882629</v>
      </c>
      <c r="L449" s="3" t="n">
        <v>0.0211267605633803</v>
      </c>
      <c r="M449" s="3" t="n">
        <v>0.0258215962441315</v>
      </c>
      <c r="N449" s="3" t="n">
        <v>0</v>
      </c>
    </row>
    <row r="450" customFormat="false" ht="15" hidden="false" customHeight="false" outlineLevel="0" collapsed="false">
      <c r="A450" s="3" t="n">
        <v>1.61102291640001</v>
      </c>
      <c r="B450" s="3" t="n">
        <v>0.949999999999877</v>
      </c>
      <c r="C450" s="3" t="n">
        <v>0.191873589164786</v>
      </c>
      <c r="D450" s="3" t="n">
        <v>0.392776523702032</v>
      </c>
      <c r="E450" s="3" t="n">
        <v>0.322799097065463</v>
      </c>
      <c r="F450" s="3" t="n">
        <v>0.331828442437923</v>
      </c>
      <c r="G450" s="3" t="n">
        <v>0.241534988713318</v>
      </c>
      <c r="H450" s="3" t="n">
        <v>0.187358916478555</v>
      </c>
      <c r="I450" s="3" t="n">
        <v>0.169300225733634</v>
      </c>
      <c r="J450" s="3" t="n">
        <v>0.0654627539503386</v>
      </c>
      <c r="K450" s="3" t="n">
        <v>0.0564334085778781</v>
      </c>
      <c r="L450" s="3" t="n">
        <v>0.0225733634311512</v>
      </c>
      <c r="M450" s="3" t="n">
        <v>0.0090293453724605</v>
      </c>
      <c r="N450" s="3" t="n">
        <v>0</v>
      </c>
    </row>
    <row r="451" customFormat="false" ht="15" hidden="false" customHeight="false" outlineLevel="0" collapsed="false">
      <c r="A451" s="3" t="n">
        <v>1.61102291640001</v>
      </c>
      <c r="B451" s="3" t="n">
        <v>1.00728459864297</v>
      </c>
      <c r="C451" s="3" t="n">
        <v>0.227477477477477</v>
      </c>
      <c r="D451" s="3" t="n">
        <v>0.351351351351351</v>
      </c>
      <c r="E451" s="3" t="n">
        <v>0.288288288288288</v>
      </c>
      <c r="F451" s="3" t="n">
        <v>0.387387387387387</v>
      </c>
      <c r="G451" s="3" t="n">
        <v>0.234234234234234</v>
      </c>
      <c r="H451" s="3" t="n">
        <v>0.182432432432432</v>
      </c>
      <c r="I451" s="3" t="n">
        <v>0.162162162162162</v>
      </c>
      <c r="J451" s="3" t="n">
        <v>0.0608108108108108</v>
      </c>
      <c r="K451" s="3" t="n">
        <v>0.0675675675675676</v>
      </c>
      <c r="L451" s="3" t="n">
        <v>0.0157657657657658</v>
      </c>
      <c r="M451" s="3" t="n">
        <v>0.0135135135135135</v>
      </c>
      <c r="N451" s="3" t="n">
        <v>0</v>
      </c>
    </row>
    <row r="452" customFormat="false" ht="15" hidden="false" customHeight="false" outlineLevel="0" collapsed="false">
      <c r="A452" s="3" t="n">
        <v>1.61102291640001</v>
      </c>
      <c r="B452" s="3" t="n">
        <v>1.05000000000013</v>
      </c>
      <c r="C452" s="3" t="n">
        <v>0.176470588235294</v>
      </c>
      <c r="D452" s="3" t="n">
        <v>0.392857142857143</v>
      </c>
      <c r="E452" s="3" t="n">
        <v>0.352941176470588</v>
      </c>
      <c r="F452" s="3" t="n">
        <v>0.352941176470588</v>
      </c>
      <c r="G452" s="3" t="n">
        <v>0.260504201680672</v>
      </c>
      <c r="H452" s="3" t="n">
        <v>0.170168067226891</v>
      </c>
      <c r="I452" s="3" t="n">
        <v>0.119747899159664</v>
      </c>
      <c r="J452" s="3" t="n">
        <v>0.0651260504201681</v>
      </c>
      <c r="K452" s="3" t="n">
        <v>0.0483193277310924</v>
      </c>
      <c r="L452" s="3" t="n">
        <v>0.0126050420168067</v>
      </c>
      <c r="M452" s="3" t="n">
        <v>0.0315126050420168</v>
      </c>
      <c r="N452" s="3" t="n">
        <v>0.00630252100840336</v>
      </c>
    </row>
    <row r="453" customFormat="false" ht="15" hidden="false" customHeight="false" outlineLevel="0" collapsed="false">
      <c r="A453" s="3" t="n">
        <v>1.61102291640001</v>
      </c>
      <c r="B453" s="3" t="n">
        <v>1.10000000000016</v>
      </c>
      <c r="C453" s="3" t="n">
        <v>0.182242990654206</v>
      </c>
      <c r="D453" s="3" t="n">
        <v>0.352803738317757</v>
      </c>
      <c r="E453" s="3" t="n">
        <v>0.390186915887851</v>
      </c>
      <c r="F453" s="3" t="n">
        <v>0.341121495327103</v>
      </c>
      <c r="G453" s="3" t="n">
        <v>0.228971962616822</v>
      </c>
      <c r="H453" s="3" t="n">
        <v>0.210280373831776</v>
      </c>
      <c r="I453" s="3" t="n">
        <v>0.116822429906542</v>
      </c>
      <c r="J453" s="3" t="n">
        <v>0.0700934579439252</v>
      </c>
      <c r="K453" s="3" t="n">
        <v>0.0467289719626168</v>
      </c>
      <c r="L453" s="3" t="n">
        <v>0.0210280373831776</v>
      </c>
      <c r="M453" s="3" t="n">
        <v>0.0280373831775701</v>
      </c>
      <c r="N453" s="3" t="n">
        <v>0.00467289719626168</v>
      </c>
    </row>
    <row r="454" customFormat="false" ht="15" hidden="false" customHeight="false" outlineLevel="0" collapsed="false">
      <c r="A454" s="3" t="n">
        <v>1.61102291640001</v>
      </c>
      <c r="B454" s="3" t="n">
        <v>1.15544744590955</v>
      </c>
      <c r="C454" s="3" t="n">
        <v>0.204651162790698</v>
      </c>
      <c r="D454" s="3" t="n">
        <v>0.358139534883721</v>
      </c>
      <c r="E454" s="3" t="n">
        <v>0.355813953488372</v>
      </c>
      <c r="F454" s="3" t="n">
        <v>0.32093023255814</v>
      </c>
      <c r="G454" s="3" t="n">
        <v>0.23953488372093</v>
      </c>
      <c r="H454" s="3" t="n">
        <v>0.22093023255814</v>
      </c>
      <c r="I454" s="3" t="n">
        <v>0.127906976744186</v>
      </c>
      <c r="J454" s="3" t="n">
        <v>0.0651162790697674</v>
      </c>
      <c r="K454" s="3" t="n">
        <v>0.0488372093023256</v>
      </c>
      <c r="L454" s="3" t="n">
        <v>0.0232558139534884</v>
      </c>
      <c r="M454" s="3" t="n">
        <v>0.0162790697674419</v>
      </c>
      <c r="N454" s="3" t="n">
        <v>0.00930232558139535</v>
      </c>
    </row>
    <row r="455" customFormat="false" ht="15" hidden="false" customHeight="false" outlineLevel="0" collapsed="false">
      <c r="A455" s="3" t="n">
        <v>1.61102291640001</v>
      </c>
      <c r="B455" s="3" t="n">
        <v>1.19999999999998</v>
      </c>
      <c r="C455" s="3" t="n">
        <v>0.239904988123515</v>
      </c>
      <c r="D455" s="3" t="n">
        <v>0.30166270783848</v>
      </c>
      <c r="E455" s="3" t="n">
        <v>0.315914489311164</v>
      </c>
      <c r="F455" s="3" t="n">
        <v>0.38479809976247</v>
      </c>
      <c r="G455" s="3" t="n">
        <v>0.251781472684086</v>
      </c>
      <c r="H455" s="3" t="n">
        <v>0.197149643705463</v>
      </c>
      <c r="I455" s="3" t="n">
        <v>0.125890736342043</v>
      </c>
      <c r="J455" s="3" t="n">
        <v>0.0950118764845606</v>
      </c>
      <c r="K455" s="3" t="n">
        <v>0.0475059382422803</v>
      </c>
      <c r="L455" s="3" t="n">
        <v>0.0166270783847981</v>
      </c>
      <c r="M455" s="3" t="n">
        <v>0.0166270783847981</v>
      </c>
      <c r="N455" s="3" t="n">
        <v>0.00475059382422803</v>
      </c>
    </row>
    <row r="456" customFormat="false" ht="15" hidden="false" customHeight="false" outlineLevel="0" collapsed="false">
      <c r="A456" s="3" t="n">
        <v>1.61102291640001</v>
      </c>
      <c r="B456" s="3" t="n">
        <v>1.25487133529631</v>
      </c>
      <c r="C456" s="3" t="n">
        <v>0.245810055865922</v>
      </c>
      <c r="D456" s="3" t="n">
        <v>0.340782122905028</v>
      </c>
      <c r="E456" s="3" t="n">
        <v>0.307262569832402</v>
      </c>
      <c r="F456" s="3" t="n">
        <v>0.349162011173184</v>
      </c>
      <c r="G456" s="3" t="n">
        <v>0.23463687150838</v>
      </c>
      <c r="H456" s="3" t="n">
        <v>0.189944134078212</v>
      </c>
      <c r="I456" s="3" t="n">
        <v>0.122905027932961</v>
      </c>
      <c r="J456" s="3" t="n">
        <v>0.0782122905027933</v>
      </c>
      <c r="K456" s="3" t="n">
        <v>0.0642458100558659</v>
      </c>
      <c r="L456" s="3" t="n">
        <v>0.0307262569832402</v>
      </c>
      <c r="M456" s="3" t="n">
        <v>0.0223463687150838</v>
      </c>
      <c r="N456" s="3" t="n">
        <v>0.0111731843575419</v>
      </c>
    </row>
    <row r="457" customFormat="false" ht="15" hidden="false" customHeight="false" outlineLevel="0" collapsed="false">
      <c r="A457" s="3" t="n">
        <v>1.61102291640001</v>
      </c>
      <c r="B457" s="3" t="n">
        <v>1.29999999999996</v>
      </c>
      <c r="C457" s="3" t="n">
        <v>0.221590909090909</v>
      </c>
      <c r="D457" s="3" t="n">
        <v>0.315340909090909</v>
      </c>
      <c r="E457" s="3" t="n">
        <v>0.360795454545455</v>
      </c>
      <c r="F457" s="3" t="n">
        <v>0.338068181818182</v>
      </c>
      <c r="G457" s="3" t="n">
        <v>0.235795454545455</v>
      </c>
      <c r="H457" s="3" t="n">
        <v>0.210227272727273</v>
      </c>
      <c r="I457" s="3" t="n">
        <v>0.102272727272727</v>
      </c>
      <c r="J457" s="3" t="n">
        <v>0.0994318181818182</v>
      </c>
      <c r="K457" s="3" t="n">
        <v>0.0681818181818182</v>
      </c>
      <c r="L457" s="3" t="n">
        <v>0.0227272727272727</v>
      </c>
      <c r="M457" s="3" t="n">
        <v>0.00568181818181818</v>
      </c>
      <c r="N457" s="3" t="n">
        <v>0.0113636363636364</v>
      </c>
    </row>
    <row r="458" customFormat="false" ht="15" hidden="false" customHeight="false" outlineLevel="0" collapsed="false">
      <c r="A458" s="3" t="n">
        <v>1.61102291640001</v>
      </c>
      <c r="B458" s="3" t="n">
        <v>1.33773524516728</v>
      </c>
      <c r="C458" s="3" t="n">
        <v>0.20627802690583</v>
      </c>
      <c r="D458" s="3" t="n">
        <v>0.291479820627803</v>
      </c>
      <c r="E458" s="3" t="n">
        <v>0.327354260089686</v>
      </c>
      <c r="F458" s="3" t="n">
        <v>0.331838565022422</v>
      </c>
      <c r="G458" s="3" t="n">
        <v>0.255605381165919</v>
      </c>
      <c r="H458" s="3" t="n">
        <v>0.201793721973094</v>
      </c>
      <c r="I458" s="3" t="n">
        <v>0.147982062780269</v>
      </c>
      <c r="J458" s="3" t="n">
        <v>0.121076233183857</v>
      </c>
      <c r="K458" s="3" t="n">
        <v>0.0448430493273543</v>
      </c>
      <c r="L458" s="3" t="n">
        <v>0.0403587443946188</v>
      </c>
      <c r="M458" s="3" t="n">
        <v>0.00896860986547085</v>
      </c>
      <c r="N458" s="3" t="n">
        <v>0</v>
      </c>
    </row>
    <row r="459" customFormat="false" ht="15" hidden="false" customHeight="false" outlineLevel="0" collapsed="false">
      <c r="A459" s="3" t="n">
        <v>1.61102291640001</v>
      </c>
      <c r="B459" s="3" t="n">
        <v>1.37568813212119</v>
      </c>
      <c r="C459" s="3" t="n">
        <v>0.208333333333333</v>
      </c>
      <c r="D459" s="3" t="n">
        <v>0.291666666666667</v>
      </c>
      <c r="E459" s="3" t="n">
        <v>0.291666666666667</v>
      </c>
      <c r="F459" s="3" t="n">
        <v>0.302083333333333</v>
      </c>
      <c r="G459" s="3" t="n">
        <v>0.229166666666667</v>
      </c>
      <c r="H459" s="3" t="n">
        <v>0.229166666666667</v>
      </c>
      <c r="I459" s="3" t="n">
        <v>0.177083333333333</v>
      </c>
      <c r="J459" s="3" t="n">
        <v>0.0729166666666667</v>
      </c>
      <c r="K459" s="3" t="n">
        <v>0.0625</v>
      </c>
      <c r="L459" s="3" t="n">
        <v>0.0833333333333333</v>
      </c>
      <c r="M459" s="3" t="n">
        <v>0.03125</v>
      </c>
      <c r="N459" s="3" t="n">
        <v>0.0208333333333333</v>
      </c>
    </row>
    <row r="460" customFormat="false" ht="15" hidden="false" customHeight="false" outlineLevel="0" collapsed="false">
      <c r="A460" s="3" t="n">
        <v>1.61102291640001</v>
      </c>
      <c r="B460" s="3" t="n">
        <v>1.42109204967364</v>
      </c>
      <c r="C460" s="3" t="n">
        <v>0.225</v>
      </c>
      <c r="D460" s="3" t="n">
        <v>0.25</v>
      </c>
      <c r="E460" s="3" t="n">
        <v>0.360714285714286</v>
      </c>
      <c r="F460" s="3" t="n">
        <v>0.385714285714286</v>
      </c>
      <c r="G460" s="3" t="n">
        <v>0.225</v>
      </c>
      <c r="H460" s="3" t="n">
        <v>0.203571428571429</v>
      </c>
      <c r="I460" s="3" t="n">
        <v>0.128571428571429</v>
      </c>
      <c r="J460" s="3" t="n">
        <v>0.1</v>
      </c>
      <c r="K460" s="3" t="n">
        <v>0.0535714285714286</v>
      </c>
      <c r="L460" s="3" t="n">
        <v>0.0392857142857143</v>
      </c>
      <c r="M460" s="3" t="n">
        <v>0.00714285714285714</v>
      </c>
      <c r="N460" s="3" t="n">
        <v>0.0142857142857143</v>
      </c>
    </row>
    <row r="461" customFormat="false" ht="15" hidden="false" customHeight="false" outlineLevel="0" collapsed="false">
      <c r="A461" s="3" t="n">
        <v>1.61102291640001</v>
      </c>
      <c r="B461" s="3" t="n">
        <v>1.47202662911273</v>
      </c>
      <c r="C461" s="3" t="n">
        <v>0.221789883268482</v>
      </c>
      <c r="D461" s="3" t="n">
        <v>0.291828793774319</v>
      </c>
      <c r="E461" s="3" t="n">
        <v>0.369649805447471</v>
      </c>
      <c r="F461" s="3" t="n">
        <v>0.32295719844358</v>
      </c>
      <c r="G461" s="3" t="n">
        <v>0.194552529182879</v>
      </c>
      <c r="H461" s="3" t="n">
        <v>0.217898832684825</v>
      </c>
      <c r="I461" s="3" t="n">
        <v>0.143968871595331</v>
      </c>
      <c r="J461" s="3" t="n">
        <v>0.108949416342412</v>
      </c>
      <c r="K461" s="3" t="n">
        <v>0.0544747081712062</v>
      </c>
      <c r="L461" s="3" t="n">
        <v>0.0428015564202335</v>
      </c>
      <c r="M461" s="3" t="n">
        <v>0.0116731517509728</v>
      </c>
      <c r="N461" s="3" t="n">
        <v>0.0116731517509728</v>
      </c>
    </row>
    <row r="462" customFormat="false" ht="15" hidden="false" customHeight="false" outlineLevel="0" collapsed="false">
      <c r="A462" s="3" t="n">
        <v>1.61102291640001</v>
      </c>
      <c r="B462" s="3" t="n">
        <v>1.53057867110468</v>
      </c>
      <c r="C462" s="3" t="n">
        <v>0.251336898395722</v>
      </c>
      <c r="D462" s="3" t="n">
        <v>0.270053475935829</v>
      </c>
      <c r="E462" s="3" t="n">
        <v>0.302139037433155</v>
      </c>
      <c r="F462" s="3" t="n">
        <v>0.350267379679144</v>
      </c>
      <c r="G462" s="3" t="n">
        <v>0.240641711229947</v>
      </c>
      <c r="H462" s="3" t="n">
        <v>0.192513368983957</v>
      </c>
      <c r="I462" s="3" t="n">
        <v>0.112299465240642</v>
      </c>
      <c r="J462" s="3" t="n">
        <v>0.133689839572193</v>
      </c>
      <c r="K462" s="3" t="n">
        <v>0.0695187165775401</v>
      </c>
      <c r="L462" s="3" t="n">
        <v>0.0320855614973262</v>
      </c>
      <c r="M462" s="3" t="n">
        <v>0.0160427807486631</v>
      </c>
      <c r="N462" s="3" t="n">
        <v>0.0133689839572193</v>
      </c>
    </row>
    <row r="463" customFormat="false" ht="15" hidden="false" customHeight="false" outlineLevel="0" collapsed="false">
      <c r="A463" s="3" t="n">
        <v>1.61102291640001</v>
      </c>
      <c r="B463" s="3" t="n">
        <v>1.60553706311617</v>
      </c>
      <c r="C463" s="3" t="n">
        <v>0.241176470588235</v>
      </c>
      <c r="D463" s="3" t="n">
        <v>0.276470588235294</v>
      </c>
      <c r="E463" s="3" t="n">
        <v>0.317647058823529</v>
      </c>
      <c r="F463" s="3" t="n">
        <v>0.311764705882353</v>
      </c>
      <c r="G463" s="3" t="n">
        <v>0.276470588235294</v>
      </c>
      <c r="H463" s="3" t="n">
        <v>0.247058823529412</v>
      </c>
      <c r="I463" s="3" t="n">
        <v>0.111764705882353</v>
      </c>
      <c r="J463" s="3" t="n">
        <v>0.105882352941176</v>
      </c>
      <c r="K463" s="3" t="n">
        <v>0.0294117647058824</v>
      </c>
      <c r="L463" s="3" t="n">
        <v>0.0470588235294118</v>
      </c>
      <c r="M463" s="3" t="n">
        <v>0.0235294117647059</v>
      </c>
      <c r="N463" s="3" t="n">
        <v>0</v>
      </c>
    </row>
    <row r="464" customFormat="false" ht="15" hidden="false" customHeight="false" outlineLevel="0" collapsed="false">
      <c r="A464" s="3" t="n">
        <v>1.61102291640001</v>
      </c>
      <c r="B464" s="3" t="n">
        <v>1.69758033542445</v>
      </c>
      <c r="C464" s="3" t="n">
        <v>0.235119047619048</v>
      </c>
      <c r="D464" s="3" t="n">
        <v>0.223214285714286</v>
      </c>
      <c r="E464" s="3" t="n">
        <v>0.348214285714286</v>
      </c>
      <c r="F464" s="3" t="n">
        <v>0.324404761904762</v>
      </c>
      <c r="G464" s="3" t="n">
        <v>0.255952380952381</v>
      </c>
      <c r="H464" s="3" t="n">
        <v>0.244047619047619</v>
      </c>
      <c r="I464" s="3" t="n">
        <v>0.0863095238095238</v>
      </c>
      <c r="J464" s="3" t="n">
        <v>0.139880952380952</v>
      </c>
      <c r="K464" s="3" t="n">
        <v>0.0625</v>
      </c>
      <c r="L464" s="3" t="n">
        <v>0.0476190476190476</v>
      </c>
      <c r="M464" s="3" t="n">
        <v>0.00892857142857143</v>
      </c>
      <c r="N464" s="3" t="n">
        <v>0.0119047619047619</v>
      </c>
    </row>
    <row r="465" customFormat="false" ht="15" hidden="false" customHeight="false" outlineLevel="0" collapsed="false">
      <c r="A465" s="3" t="n">
        <v>1.61102291640001</v>
      </c>
      <c r="B465" s="3" t="n">
        <v>1.83840097298692</v>
      </c>
      <c r="C465" s="3" t="n">
        <v>0.314432989690722</v>
      </c>
      <c r="D465" s="3" t="n">
        <v>0.180412371134021</v>
      </c>
      <c r="E465" s="3" t="n">
        <v>0.350515463917526</v>
      </c>
      <c r="F465" s="3" t="n">
        <v>0.283505154639175</v>
      </c>
      <c r="G465" s="3" t="n">
        <v>0.15979381443299</v>
      </c>
      <c r="H465" s="3" t="n">
        <v>0.268041237113402</v>
      </c>
      <c r="I465" s="3" t="n">
        <v>0.108247422680412</v>
      </c>
      <c r="J465" s="3" t="n">
        <v>0.164948453608247</v>
      </c>
      <c r="K465" s="3" t="n">
        <v>0.0463917525773196</v>
      </c>
      <c r="L465" s="3" t="n">
        <v>0.0824742268041237</v>
      </c>
      <c r="M465" s="3" t="n">
        <v>0.0206185567010309</v>
      </c>
      <c r="N465" s="3" t="n">
        <v>0.0103092783505155</v>
      </c>
    </row>
    <row r="466" customFormat="false" ht="15" hidden="false" customHeight="false" outlineLevel="0" collapsed="false">
      <c r="A466" s="3" t="n">
        <v>1.61102291640001</v>
      </c>
      <c r="B466" s="3" t="n">
        <v>2.22317995385804</v>
      </c>
      <c r="C466" s="3" t="n">
        <v>0.277551020408163</v>
      </c>
      <c r="D466" s="3" t="n">
        <v>0.171428571428571</v>
      </c>
      <c r="E466" s="3" t="n">
        <v>0.318367346938776</v>
      </c>
      <c r="F466" s="3" t="n">
        <v>0.261224489795918</v>
      </c>
      <c r="G466" s="3" t="n">
        <v>0.248979591836735</v>
      </c>
      <c r="H466" s="3" t="n">
        <v>0.269387755102041</v>
      </c>
      <c r="I466" s="3" t="n">
        <v>0.0734693877551021</v>
      </c>
      <c r="J466" s="3" t="n">
        <v>0.13469387755102</v>
      </c>
      <c r="K466" s="3" t="n">
        <v>0.0530612244897959</v>
      </c>
      <c r="L466" s="3" t="n">
        <v>0.0979591836734694</v>
      </c>
      <c r="M466" s="3" t="n">
        <v>0.0285714285714286</v>
      </c>
      <c r="N466" s="3" t="n">
        <v>0.036734693877551</v>
      </c>
    </row>
    <row r="467" customFormat="false" ht="15" hidden="false" customHeight="false" outlineLevel="0" collapsed="false">
      <c r="A467" s="3" t="n">
        <v>1.64999999999977</v>
      </c>
      <c r="B467" s="3" t="n">
        <v>0.475400076814815</v>
      </c>
      <c r="C467" s="3" t="n">
        <v>0.164835164835165</v>
      </c>
      <c r="D467" s="3" t="n">
        <v>0.578754578754579</v>
      </c>
      <c r="E467" s="3" t="n">
        <v>0.307692307692308</v>
      </c>
      <c r="F467" s="3" t="n">
        <v>0.285714285714286</v>
      </c>
      <c r="G467" s="3" t="n">
        <v>0.285714285714286</v>
      </c>
      <c r="H467" s="3" t="n">
        <v>0.106227106227106</v>
      </c>
      <c r="I467" s="3" t="n">
        <v>0.15018315018315</v>
      </c>
      <c r="J467" s="3" t="n">
        <v>0.0293040293040293</v>
      </c>
      <c r="K467" s="3" t="n">
        <v>0.0586080586080586</v>
      </c>
      <c r="L467" s="3" t="n">
        <v>0</v>
      </c>
      <c r="M467" s="3" t="n">
        <v>0.021978021978022</v>
      </c>
      <c r="N467" s="3" t="n">
        <v>0</v>
      </c>
    </row>
    <row r="468" customFormat="false" ht="15" hidden="false" customHeight="false" outlineLevel="0" collapsed="false">
      <c r="A468" s="3" t="n">
        <v>1.64999999999977</v>
      </c>
      <c r="B468" s="3" t="n">
        <v>0.61950454487256</v>
      </c>
      <c r="C468" s="3" t="n">
        <v>0.196969696969697</v>
      </c>
      <c r="D468" s="3" t="n">
        <v>0.454545454545455</v>
      </c>
      <c r="E468" s="3" t="n">
        <v>0.303030303030303</v>
      </c>
      <c r="F468" s="3" t="n">
        <v>0.439393939393939</v>
      </c>
      <c r="G468" s="3" t="n">
        <v>0.234848484848485</v>
      </c>
      <c r="H468" s="3" t="n">
        <v>0.0984848484848485</v>
      </c>
      <c r="I468" s="3" t="n">
        <v>0.159090909090909</v>
      </c>
      <c r="J468" s="3" t="n">
        <v>0.00757575757575758</v>
      </c>
      <c r="K468" s="3" t="n">
        <v>0.0681818181818182</v>
      </c>
      <c r="L468" s="3" t="n">
        <v>0</v>
      </c>
      <c r="M468" s="3" t="n">
        <v>0.0303030303030303</v>
      </c>
      <c r="N468" s="3" t="n">
        <v>0</v>
      </c>
    </row>
    <row r="469" customFormat="false" ht="15" hidden="false" customHeight="false" outlineLevel="0" collapsed="false">
      <c r="A469" s="3" t="n">
        <v>1.64999999999977</v>
      </c>
      <c r="B469" s="3" t="n">
        <v>0.686454999359776</v>
      </c>
      <c r="C469" s="3" t="n">
        <v>0.161764705882353</v>
      </c>
      <c r="D469" s="3" t="n">
        <v>0.448529411764706</v>
      </c>
      <c r="E469" s="3" t="n">
        <v>0.321078431372549</v>
      </c>
      <c r="F469" s="3" t="n">
        <v>0.348039215686275</v>
      </c>
      <c r="G469" s="3" t="n">
        <v>0.257352941176471</v>
      </c>
      <c r="H469" s="3" t="n">
        <v>0.166666666666667</v>
      </c>
      <c r="I469" s="3" t="n">
        <v>0.147058823529412</v>
      </c>
      <c r="J469" s="3" t="n">
        <v>0.0318627450980392</v>
      </c>
      <c r="K469" s="3" t="n">
        <v>0.0637254901960784</v>
      </c>
      <c r="L469" s="3" t="n">
        <v>0.00490196078431373</v>
      </c>
      <c r="M469" s="3" t="n">
        <v>0.0416666666666667</v>
      </c>
      <c r="N469" s="3" t="n">
        <v>0</v>
      </c>
    </row>
    <row r="470" customFormat="false" ht="15" hidden="false" customHeight="false" outlineLevel="0" collapsed="false">
      <c r="A470" s="3" t="n">
        <v>1.64999999999977</v>
      </c>
      <c r="B470" s="3" t="n">
        <v>0.741985661246962</v>
      </c>
      <c r="C470" s="3" t="n">
        <v>0.211538461538462</v>
      </c>
      <c r="D470" s="3" t="n">
        <v>0.453846153846154</v>
      </c>
      <c r="E470" s="3" t="n">
        <v>0.265384615384615</v>
      </c>
      <c r="F470" s="3" t="n">
        <v>0.357692307692308</v>
      </c>
      <c r="G470" s="3" t="n">
        <v>0.292307692307692</v>
      </c>
      <c r="H470" s="3" t="n">
        <v>0.123076923076923</v>
      </c>
      <c r="I470" s="3" t="n">
        <v>0.126923076923077</v>
      </c>
      <c r="J470" s="3" t="n">
        <v>0.0346153846153846</v>
      </c>
      <c r="K470" s="3" t="n">
        <v>0.0923076923076923</v>
      </c>
      <c r="L470" s="3" t="n">
        <v>0.0192307692307692</v>
      </c>
      <c r="M470" s="3" t="n">
        <v>0</v>
      </c>
      <c r="N470" s="3" t="n">
        <v>0.00384615384615385</v>
      </c>
    </row>
    <row r="471" customFormat="false" ht="15" hidden="false" customHeight="false" outlineLevel="0" collapsed="false">
      <c r="A471" s="3" t="n">
        <v>1.64999999999977</v>
      </c>
      <c r="B471" s="3" t="n">
        <v>0.82409422609155</v>
      </c>
      <c r="C471" s="3" t="n">
        <v>0.17515923566879</v>
      </c>
      <c r="D471" s="3" t="n">
        <v>0.407643312101911</v>
      </c>
      <c r="E471" s="3" t="n">
        <v>0.305732484076433</v>
      </c>
      <c r="F471" s="3" t="n">
        <v>0.375796178343949</v>
      </c>
      <c r="G471" s="3" t="n">
        <v>0.292993630573248</v>
      </c>
      <c r="H471" s="3" t="n">
        <v>0.136942675159236</v>
      </c>
      <c r="I471" s="3" t="n">
        <v>0.10828025477707</v>
      </c>
      <c r="J471" s="3" t="n">
        <v>0.0700636942675159</v>
      </c>
      <c r="K471" s="3" t="n">
        <v>0.0700636942675159</v>
      </c>
      <c r="L471" s="3" t="n">
        <v>0.00955414012738854</v>
      </c>
      <c r="M471" s="3" t="n">
        <v>0.035031847133758</v>
      </c>
      <c r="N471" s="3" t="n">
        <v>0</v>
      </c>
    </row>
    <row r="472" customFormat="false" ht="15" hidden="false" customHeight="false" outlineLevel="0" collapsed="false">
      <c r="A472" s="3" t="n">
        <v>1.64999999999977</v>
      </c>
      <c r="B472" s="3" t="n">
        <v>0.853187812059969</v>
      </c>
      <c r="C472" s="3" t="n">
        <v>0.135384615384615</v>
      </c>
      <c r="D472" s="3" t="n">
        <v>0.363076923076923</v>
      </c>
      <c r="E472" s="3" t="n">
        <v>0.350769230769231</v>
      </c>
      <c r="F472" s="3" t="n">
        <v>0.375384615384615</v>
      </c>
      <c r="G472" s="3" t="n">
        <v>0.224615384615385</v>
      </c>
      <c r="H472" s="3" t="n">
        <v>0.178461538461538</v>
      </c>
      <c r="I472" s="3" t="n">
        <v>0.178461538461538</v>
      </c>
      <c r="J472" s="3" t="n">
        <v>0.0707692307692308</v>
      </c>
      <c r="K472" s="3" t="n">
        <v>0.0769230769230769</v>
      </c>
      <c r="L472" s="3" t="n">
        <v>0.0123076923076923</v>
      </c>
      <c r="M472" s="3" t="n">
        <v>0.0307692307692308</v>
      </c>
      <c r="N472" s="3" t="n">
        <v>0</v>
      </c>
    </row>
    <row r="473" customFormat="false" ht="15" hidden="false" customHeight="false" outlineLevel="0" collapsed="false">
      <c r="A473" s="3" t="n">
        <v>1.64999999999977</v>
      </c>
      <c r="B473" s="3" t="n">
        <v>0.899999999999886</v>
      </c>
      <c r="C473" s="3" t="n">
        <v>0.202631578947368</v>
      </c>
      <c r="D473" s="3" t="n">
        <v>0.402631578947368</v>
      </c>
      <c r="E473" s="3" t="n">
        <v>0.331578947368421</v>
      </c>
      <c r="F473" s="3" t="n">
        <v>0.344736842105263</v>
      </c>
      <c r="G473" s="3" t="n">
        <v>0.273684210526316</v>
      </c>
      <c r="H473" s="3" t="n">
        <v>0.176315789473684</v>
      </c>
      <c r="I473" s="3" t="n">
        <v>0.110526315789474</v>
      </c>
      <c r="J473" s="3" t="n">
        <v>0.0552631578947368</v>
      </c>
      <c r="K473" s="3" t="n">
        <v>0.0578947368421053</v>
      </c>
      <c r="L473" s="3" t="n">
        <v>0.0184210526315789</v>
      </c>
      <c r="M473" s="3" t="n">
        <v>0.0184210526315789</v>
      </c>
      <c r="N473" s="3" t="n">
        <v>0.00263157894736842</v>
      </c>
    </row>
    <row r="474" customFormat="false" ht="15" hidden="false" customHeight="false" outlineLevel="0" collapsed="false">
      <c r="A474" s="3" t="n">
        <v>1.64999999999977</v>
      </c>
      <c r="B474" s="3" t="n">
        <v>0.949999999999877</v>
      </c>
      <c r="C474" s="3" t="n">
        <v>0.202173913043478</v>
      </c>
      <c r="D474" s="3" t="n">
        <v>0.404347826086957</v>
      </c>
      <c r="E474" s="3" t="n">
        <v>0.315217391304348</v>
      </c>
      <c r="F474" s="3" t="n">
        <v>0.367391304347826</v>
      </c>
      <c r="G474" s="3" t="n">
        <v>0.278260869565217</v>
      </c>
      <c r="H474" s="3" t="n">
        <v>0.165217391304348</v>
      </c>
      <c r="I474" s="3" t="n">
        <v>0.128260869565217</v>
      </c>
      <c r="J474" s="3" t="n">
        <v>0.05</v>
      </c>
      <c r="K474" s="3" t="n">
        <v>0.0434782608695652</v>
      </c>
      <c r="L474" s="3" t="n">
        <v>0.00652173913043478</v>
      </c>
      <c r="M474" s="3" t="n">
        <v>0.0130434782608696</v>
      </c>
      <c r="N474" s="3" t="n">
        <v>0.00434782608695652</v>
      </c>
    </row>
    <row r="475" customFormat="false" ht="15" hidden="false" customHeight="false" outlineLevel="0" collapsed="false">
      <c r="A475" s="3" t="n">
        <v>1.64999999999977</v>
      </c>
      <c r="B475" s="3" t="n">
        <v>1.00728459864297</v>
      </c>
      <c r="C475" s="3" t="n">
        <v>0.170786516853933</v>
      </c>
      <c r="D475" s="3" t="n">
        <v>0.343820224719101</v>
      </c>
      <c r="E475" s="3" t="n">
        <v>0.303370786516854</v>
      </c>
      <c r="F475" s="3" t="n">
        <v>0.386516853932584</v>
      </c>
      <c r="G475" s="3" t="n">
        <v>0.285393258426966</v>
      </c>
      <c r="H475" s="3" t="n">
        <v>0.182022471910112</v>
      </c>
      <c r="I475" s="3" t="n">
        <v>0.164044943820225</v>
      </c>
      <c r="J475" s="3" t="n">
        <v>0.0674157303370787</v>
      </c>
      <c r="K475" s="3" t="n">
        <v>0.0471910112359551</v>
      </c>
      <c r="L475" s="3" t="n">
        <v>0.0202247191011236</v>
      </c>
      <c r="M475" s="3" t="n">
        <v>0.0202247191011236</v>
      </c>
      <c r="N475" s="3" t="n">
        <v>0</v>
      </c>
    </row>
    <row r="476" customFormat="false" ht="15" hidden="false" customHeight="false" outlineLevel="0" collapsed="false">
      <c r="A476" s="3" t="n">
        <v>1.64999999999977</v>
      </c>
      <c r="B476" s="3" t="n">
        <v>1.05000000000013</v>
      </c>
      <c r="C476" s="3" t="n">
        <v>0.222929936305733</v>
      </c>
      <c r="D476" s="3" t="n">
        <v>0.414012738853503</v>
      </c>
      <c r="E476" s="3" t="n">
        <v>0.299363057324841</v>
      </c>
      <c r="F476" s="3" t="n">
        <v>0.363057324840764</v>
      </c>
      <c r="G476" s="3" t="n">
        <v>0.261146496815287</v>
      </c>
      <c r="H476" s="3" t="n">
        <v>0.146496815286624</v>
      </c>
      <c r="I476" s="3" t="n">
        <v>0.0955414012738854</v>
      </c>
      <c r="J476" s="3" t="n">
        <v>0.0445859872611465</v>
      </c>
      <c r="K476" s="3" t="n">
        <v>0.089171974522293</v>
      </c>
      <c r="L476" s="3" t="n">
        <v>0.0318471337579618</v>
      </c>
      <c r="M476" s="3" t="n">
        <v>0.0254777070063694</v>
      </c>
      <c r="N476" s="3" t="n">
        <v>0</v>
      </c>
    </row>
    <row r="477" customFormat="false" ht="15" hidden="false" customHeight="false" outlineLevel="0" collapsed="false">
      <c r="A477" s="3" t="n">
        <v>1.64999999999977</v>
      </c>
      <c r="B477" s="3" t="n">
        <v>1.07043272308303</v>
      </c>
      <c r="C477" s="3" t="n">
        <v>0.222222222222222</v>
      </c>
      <c r="D477" s="3" t="n">
        <v>0.365591397849462</v>
      </c>
      <c r="E477" s="3" t="n">
        <v>0.311827956989247</v>
      </c>
      <c r="F477" s="3" t="n">
        <v>0.369175627240143</v>
      </c>
      <c r="G477" s="3" t="n">
        <v>0.25089605734767</v>
      </c>
      <c r="H477" s="3" t="n">
        <v>0.164874551971326</v>
      </c>
      <c r="I477" s="3" t="n">
        <v>0.14336917562724</v>
      </c>
      <c r="J477" s="3" t="n">
        <v>0.0860215053763441</v>
      </c>
      <c r="K477" s="3" t="n">
        <v>0.0609318996415771</v>
      </c>
      <c r="L477" s="3" t="n">
        <v>0.010752688172043</v>
      </c>
      <c r="M477" s="3" t="n">
        <v>0.010752688172043</v>
      </c>
      <c r="N477" s="3" t="n">
        <v>0.003584229390681</v>
      </c>
    </row>
    <row r="478" customFormat="false" ht="15" hidden="false" customHeight="false" outlineLevel="0" collapsed="false">
      <c r="A478" s="3" t="n">
        <v>1.64999999999977</v>
      </c>
      <c r="B478" s="3" t="n">
        <v>1.10000000000016</v>
      </c>
      <c r="C478" s="3" t="n">
        <v>0.226415094339623</v>
      </c>
      <c r="D478" s="3" t="n">
        <v>0.35377358490566</v>
      </c>
      <c r="E478" s="3" t="n">
        <v>0.318396226415094</v>
      </c>
      <c r="F478" s="3" t="n">
        <v>0.35377358490566</v>
      </c>
      <c r="G478" s="3" t="n">
        <v>0.240566037735849</v>
      </c>
      <c r="H478" s="3" t="n">
        <v>0.172169811320755</v>
      </c>
      <c r="I478" s="3" t="n">
        <v>0.125</v>
      </c>
      <c r="J478" s="3" t="n">
        <v>0.0849056603773585</v>
      </c>
      <c r="K478" s="3" t="n">
        <v>0.0589622641509434</v>
      </c>
      <c r="L478" s="3" t="n">
        <v>0.0283018867924528</v>
      </c>
      <c r="M478" s="3" t="n">
        <v>0.0188679245283019</v>
      </c>
      <c r="N478" s="3" t="n">
        <v>0.00235849056603774</v>
      </c>
    </row>
    <row r="479" customFormat="false" ht="15" hidden="false" customHeight="false" outlineLevel="0" collapsed="false">
      <c r="A479" s="3" t="n">
        <v>1.64999999999977</v>
      </c>
      <c r="B479" s="3" t="n">
        <v>1.15544744590955</v>
      </c>
      <c r="C479" s="3" t="n">
        <v>0.189845474613687</v>
      </c>
      <c r="D479" s="3" t="n">
        <v>0.362030905077263</v>
      </c>
      <c r="E479" s="3" t="n">
        <v>0.344370860927152</v>
      </c>
      <c r="F479" s="3" t="n">
        <v>0.344370860927152</v>
      </c>
      <c r="G479" s="3" t="n">
        <v>0.258278145695364</v>
      </c>
      <c r="H479" s="3" t="n">
        <v>0.187637969094923</v>
      </c>
      <c r="I479" s="3" t="n">
        <v>0.121412803532009</v>
      </c>
      <c r="J479" s="3" t="n">
        <v>0.0816777041942605</v>
      </c>
      <c r="K479" s="3" t="n">
        <v>0.0573951434878587</v>
      </c>
      <c r="L479" s="3" t="n">
        <v>0.0132450331125828</v>
      </c>
      <c r="M479" s="3" t="n">
        <v>0.0154525386313466</v>
      </c>
      <c r="N479" s="3" t="n">
        <v>0.00883002207505519</v>
      </c>
    </row>
    <row r="480" customFormat="false" ht="15" hidden="false" customHeight="false" outlineLevel="0" collapsed="false">
      <c r="A480" s="3" t="n">
        <v>1.64999999999977</v>
      </c>
      <c r="B480" s="3" t="n">
        <v>1.19999999999998</v>
      </c>
      <c r="C480" s="3" t="n">
        <v>0.183417085427136</v>
      </c>
      <c r="D480" s="3" t="n">
        <v>0.336683417085427</v>
      </c>
      <c r="E480" s="3" t="n">
        <v>0.35678391959799</v>
      </c>
      <c r="F480" s="3" t="n">
        <v>0.339195979899498</v>
      </c>
      <c r="G480" s="3" t="n">
        <v>0.236180904522613</v>
      </c>
      <c r="H480" s="3" t="n">
        <v>0.206030150753769</v>
      </c>
      <c r="I480" s="3" t="n">
        <v>0.14572864321608</v>
      </c>
      <c r="J480" s="3" t="n">
        <v>0.0829145728643216</v>
      </c>
      <c r="K480" s="3" t="n">
        <v>0.0527638190954774</v>
      </c>
      <c r="L480" s="3" t="n">
        <v>0.0301507537688442</v>
      </c>
      <c r="M480" s="3" t="n">
        <v>0.0201005025125628</v>
      </c>
      <c r="N480" s="3" t="n">
        <v>0.00251256281407035</v>
      </c>
    </row>
    <row r="481" customFormat="false" ht="15" hidden="false" customHeight="false" outlineLevel="0" collapsed="false">
      <c r="A481" s="3" t="n">
        <v>1.64999999999977</v>
      </c>
      <c r="B481" s="3" t="n">
        <v>1.25487133529631</v>
      </c>
      <c r="C481" s="3" t="n">
        <v>0.248603351955307</v>
      </c>
      <c r="D481" s="3" t="n">
        <v>0.32122905027933</v>
      </c>
      <c r="E481" s="3" t="n">
        <v>0.357541899441341</v>
      </c>
      <c r="F481" s="3" t="n">
        <v>0.29608938547486</v>
      </c>
      <c r="G481" s="3" t="n">
        <v>0.189944134078212</v>
      </c>
      <c r="H481" s="3" t="n">
        <v>0.251396648044693</v>
      </c>
      <c r="I481" s="3" t="n">
        <v>0.106145251396648</v>
      </c>
      <c r="J481" s="3" t="n">
        <v>0.100558659217877</v>
      </c>
      <c r="K481" s="3" t="n">
        <v>0.0782122905027933</v>
      </c>
      <c r="L481" s="3" t="n">
        <v>0.0111731843575419</v>
      </c>
      <c r="M481" s="3" t="n">
        <v>0.0167597765363129</v>
      </c>
      <c r="N481" s="3" t="n">
        <v>0.00837988826815642</v>
      </c>
    </row>
    <row r="482" customFormat="false" ht="15" hidden="false" customHeight="false" outlineLevel="0" collapsed="false">
      <c r="A482" s="3" t="n">
        <v>1.64999999999977</v>
      </c>
      <c r="B482" s="3" t="n">
        <v>1.29999999999996</v>
      </c>
      <c r="C482" s="3" t="n">
        <v>0.242424242424242</v>
      </c>
      <c r="D482" s="3" t="n">
        <v>0.275482093663912</v>
      </c>
      <c r="E482" s="3" t="n">
        <v>0.286501377410468</v>
      </c>
      <c r="F482" s="3" t="n">
        <v>0.369146005509642</v>
      </c>
      <c r="G482" s="3" t="n">
        <v>0.239669421487603</v>
      </c>
      <c r="H482" s="3" t="n">
        <v>0.223140495867769</v>
      </c>
      <c r="I482" s="3" t="n">
        <v>0.137741046831956</v>
      </c>
      <c r="J482" s="3" t="n">
        <v>0.0909090909090909</v>
      </c>
      <c r="K482" s="3" t="n">
        <v>0.0661157024793388</v>
      </c>
      <c r="L482" s="3" t="n">
        <v>0.0165289256198347</v>
      </c>
      <c r="M482" s="3" t="n">
        <v>0.022038567493113</v>
      </c>
      <c r="N482" s="3" t="n">
        <v>0.022038567493113</v>
      </c>
    </row>
    <row r="483" customFormat="false" ht="15" hidden="false" customHeight="false" outlineLevel="0" collapsed="false">
      <c r="A483" s="3" t="n">
        <v>1.64999999999977</v>
      </c>
      <c r="B483" s="3" t="n">
        <v>1.37568813212119</v>
      </c>
      <c r="C483" s="3" t="n">
        <v>0.198275862068966</v>
      </c>
      <c r="D483" s="3" t="n">
        <v>0.313218390804598</v>
      </c>
      <c r="E483" s="3" t="n">
        <v>0.35632183908046</v>
      </c>
      <c r="F483" s="3" t="n">
        <v>0.350574712643678</v>
      </c>
      <c r="G483" s="3" t="n">
        <v>0.221264367816092</v>
      </c>
      <c r="H483" s="3" t="n">
        <v>0.204022988505747</v>
      </c>
      <c r="I483" s="3" t="n">
        <v>0.137931034482759</v>
      </c>
      <c r="J483" s="3" t="n">
        <v>0.0804597701149425</v>
      </c>
      <c r="K483" s="3" t="n">
        <v>0.0574712643678161</v>
      </c>
      <c r="L483" s="3" t="n">
        <v>0.0373563218390805</v>
      </c>
      <c r="M483" s="3" t="n">
        <v>0.0229885057471264</v>
      </c>
      <c r="N483" s="3" t="n">
        <v>0.00862068965517241</v>
      </c>
    </row>
    <row r="484" customFormat="false" ht="15" hidden="false" customHeight="false" outlineLevel="0" collapsed="false">
      <c r="A484" s="3" t="n">
        <v>1.64999999999977</v>
      </c>
      <c r="B484" s="3" t="n">
        <v>1.42109204967364</v>
      </c>
      <c r="C484" s="3" t="n">
        <v>0.203883495145631</v>
      </c>
      <c r="D484" s="3" t="n">
        <v>0.29126213592233</v>
      </c>
      <c r="E484" s="3" t="n">
        <v>0.336569579288026</v>
      </c>
      <c r="F484" s="3" t="n">
        <v>0.317152103559871</v>
      </c>
      <c r="G484" s="3" t="n">
        <v>0.249190938511327</v>
      </c>
      <c r="H484" s="3" t="n">
        <v>0.236245954692557</v>
      </c>
      <c r="I484" s="3" t="n">
        <v>0.13915857605178</v>
      </c>
      <c r="J484" s="3" t="n">
        <v>0.0970873786407767</v>
      </c>
      <c r="K484" s="3" t="n">
        <v>0.0258899676375405</v>
      </c>
      <c r="L484" s="3" t="n">
        <v>0.0226537216828479</v>
      </c>
      <c r="M484" s="3" t="n">
        <v>0.0388349514563107</v>
      </c>
      <c r="N484" s="3" t="n">
        <v>0.0161812297734628</v>
      </c>
    </row>
    <row r="485" customFormat="false" ht="15" hidden="false" customHeight="false" outlineLevel="0" collapsed="false">
      <c r="A485" s="3" t="n">
        <v>1.64999999999977</v>
      </c>
      <c r="B485" s="3" t="n">
        <v>1.47202662911273</v>
      </c>
      <c r="C485" s="3" t="n">
        <v>0.257028112449799</v>
      </c>
      <c r="D485" s="3" t="n">
        <v>0.301204819277108</v>
      </c>
      <c r="E485" s="3" t="n">
        <v>0.353413654618474</v>
      </c>
      <c r="F485" s="3" t="n">
        <v>0.321285140562249</v>
      </c>
      <c r="G485" s="3" t="n">
        <v>0.188755020080321</v>
      </c>
      <c r="H485" s="3" t="n">
        <v>0.220883534136546</v>
      </c>
      <c r="I485" s="3" t="n">
        <v>0.124497991967871</v>
      </c>
      <c r="J485" s="3" t="n">
        <v>0.100401606425703</v>
      </c>
      <c r="K485" s="3" t="n">
        <v>0.0321285140562249</v>
      </c>
      <c r="L485" s="3" t="n">
        <v>0.0401606425702811</v>
      </c>
      <c r="M485" s="3" t="n">
        <v>0.0321285140562249</v>
      </c>
      <c r="N485" s="3" t="n">
        <v>0.0120481927710843</v>
      </c>
    </row>
    <row r="486" customFormat="false" ht="15" hidden="false" customHeight="false" outlineLevel="0" collapsed="false">
      <c r="A486" s="3" t="n">
        <v>1.64999999999977</v>
      </c>
      <c r="B486" s="3" t="n">
        <v>1.53057867110468</v>
      </c>
      <c r="C486" s="3" t="n">
        <v>0.205479452054795</v>
      </c>
      <c r="D486" s="3" t="n">
        <v>0.262557077625571</v>
      </c>
      <c r="E486" s="3" t="n">
        <v>0.312785388127854</v>
      </c>
      <c r="F486" s="3" t="n">
        <v>0.349315068493151</v>
      </c>
      <c r="G486" s="3" t="n">
        <v>0.285388127853881</v>
      </c>
      <c r="H486" s="3" t="n">
        <v>0.253424657534247</v>
      </c>
      <c r="I486" s="3" t="n">
        <v>0.139269406392694</v>
      </c>
      <c r="J486" s="3" t="n">
        <v>0.0776255707762557</v>
      </c>
      <c r="K486" s="3" t="n">
        <v>0.0342465753424658</v>
      </c>
      <c r="L486" s="3" t="n">
        <v>0.0388127853881279</v>
      </c>
      <c r="M486" s="3" t="n">
        <v>0.0159817351598174</v>
      </c>
      <c r="N486" s="3" t="n">
        <v>0.00684931506849315</v>
      </c>
    </row>
    <row r="487" customFormat="false" ht="15" hidden="false" customHeight="false" outlineLevel="0" collapsed="false">
      <c r="A487" s="3" t="n">
        <v>1.64999999999977</v>
      </c>
      <c r="B487" s="3" t="n">
        <v>1.60553706311617</v>
      </c>
      <c r="C487" s="3" t="n">
        <v>0.180232558139535</v>
      </c>
      <c r="D487" s="3" t="n">
        <v>0.232558139534884</v>
      </c>
      <c r="E487" s="3" t="n">
        <v>0.319767441860465</v>
      </c>
      <c r="F487" s="3" t="n">
        <v>0.308139534883721</v>
      </c>
      <c r="G487" s="3" t="n">
        <v>0.267441860465116</v>
      </c>
      <c r="H487" s="3" t="n">
        <v>0.27906976744186</v>
      </c>
      <c r="I487" s="3" t="n">
        <v>0.122093023255814</v>
      </c>
      <c r="J487" s="3" t="n">
        <v>0.11046511627907</v>
      </c>
      <c r="K487" s="3" t="n">
        <v>0.0523255813953488</v>
      </c>
      <c r="L487" s="3" t="n">
        <v>0.0581395348837209</v>
      </c>
      <c r="M487" s="3" t="n">
        <v>0.0465116279069767</v>
      </c>
      <c r="N487" s="3" t="n">
        <v>0.0116279069767442</v>
      </c>
    </row>
    <row r="488" customFormat="false" ht="15" hidden="false" customHeight="false" outlineLevel="0" collapsed="false">
      <c r="A488" s="3" t="n">
        <v>1.64999999999977</v>
      </c>
      <c r="B488" s="3" t="n">
        <v>1.69758033542445</v>
      </c>
      <c r="C488" s="3" t="n">
        <v>0.221574344023324</v>
      </c>
      <c r="D488" s="3" t="n">
        <v>0.198250728862974</v>
      </c>
      <c r="E488" s="3" t="n">
        <v>0.352769679300292</v>
      </c>
      <c r="F488" s="3" t="n">
        <v>0.373177842565598</v>
      </c>
      <c r="G488" s="3" t="n">
        <v>0.26530612244898</v>
      </c>
      <c r="H488" s="3" t="n">
        <v>0.239067055393586</v>
      </c>
      <c r="I488" s="3" t="n">
        <v>0.0903790087463557</v>
      </c>
      <c r="J488" s="3" t="n">
        <v>0.131195335276968</v>
      </c>
      <c r="K488" s="3" t="n">
        <v>0.0466472303206997</v>
      </c>
      <c r="L488" s="3" t="n">
        <v>0.0379008746355685</v>
      </c>
      <c r="M488" s="3" t="n">
        <v>0.0204081632653061</v>
      </c>
      <c r="N488" s="3" t="n">
        <v>0.0174927113702624</v>
      </c>
    </row>
    <row r="489" customFormat="false" ht="15" hidden="false" customHeight="false" outlineLevel="0" collapsed="false">
      <c r="A489" s="3" t="n">
        <v>1.64999999999977</v>
      </c>
      <c r="B489" s="3" t="n">
        <v>1.83840097298692</v>
      </c>
      <c r="C489" s="3" t="n">
        <v>0.259259259259259</v>
      </c>
      <c r="D489" s="3" t="n">
        <v>0.185185185185185</v>
      </c>
      <c r="E489" s="3" t="n">
        <v>0.333333333333333</v>
      </c>
      <c r="F489" s="3" t="n">
        <v>0.300411522633745</v>
      </c>
      <c r="G489" s="3" t="n">
        <v>0.234567901234568</v>
      </c>
      <c r="H489" s="3" t="n">
        <v>0.246913580246914</v>
      </c>
      <c r="I489" s="3" t="n">
        <v>0.111111111111111</v>
      </c>
      <c r="J489" s="3" t="n">
        <v>0.152263374485597</v>
      </c>
      <c r="K489" s="3" t="n">
        <v>0.0411522633744856</v>
      </c>
      <c r="L489" s="3" t="n">
        <v>0.0617283950617284</v>
      </c>
      <c r="M489" s="3" t="n">
        <v>0.0164609053497942</v>
      </c>
      <c r="N489" s="3" t="n">
        <v>0.0411522633744856</v>
      </c>
    </row>
    <row r="490" customFormat="false" ht="15" hidden="false" customHeight="false" outlineLevel="0" collapsed="false">
      <c r="A490" s="3" t="n">
        <v>1.64999999999977</v>
      </c>
      <c r="B490" s="3" t="n">
        <v>2.22317995385804</v>
      </c>
      <c r="C490" s="3" t="n">
        <v>0.292857142857143</v>
      </c>
      <c r="D490" s="3" t="n">
        <v>0.153571428571429</v>
      </c>
      <c r="E490" s="3" t="n">
        <v>0.314285714285714</v>
      </c>
      <c r="F490" s="3" t="n">
        <v>0.264285714285714</v>
      </c>
      <c r="G490" s="3" t="n">
        <v>0.207142857142857</v>
      </c>
      <c r="H490" s="3" t="n">
        <v>0.246428571428571</v>
      </c>
      <c r="I490" s="3" t="n">
        <v>0.128571428571429</v>
      </c>
      <c r="J490" s="3" t="n">
        <v>0.132142857142857</v>
      </c>
      <c r="K490" s="3" t="n">
        <v>0.0392857142857143</v>
      </c>
      <c r="L490" s="3" t="n">
        <v>0.121428571428571</v>
      </c>
      <c r="M490" s="3" t="n">
        <v>0.0142857142857143</v>
      </c>
      <c r="N490" s="3" t="n">
        <v>0.0535714285714286</v>
      </c>
    </row>
    <row r="491" customFormat="false" ht="15" hidden="false" customHeight="false" outlineLevel="0" collapsed="false">
      <c r="A491" s="3" t="n">
        <v>1.69456535654865</v>
      </c>
      <c r="B491" s="3" t="n">
        <v>0.475400076814815</v>
      </c>
      <c r="C491" s="3" t="n">
        <v>0.130597014925373</v>
      </c>
      <c r="D491" s="3" t="n">
        <v>0.507462686567164</v>
      </c>
      <c r="E491" s="3" t="n">
        <v>0.294776119402985</v>
      </c>
      <c r="F491" s="3" t="n">
        <v>0.33955223880597</v>
      </c>
      <c r="G491" s="3" t="n">
        <v>0.294776119402985</v>
      </c>
      <c r="H491" s="3" t="n">
        <v>0.108208955223881</v>
      </c>
      <c r="I491" s="3" t="n">
        <v>0.175373134328358</v>
      </c>
      <c r="J491" s="3" t="n">
        <v>0.0373134328358209</v>
      </c>
      <c r="K491" s="3" t="n">
        <v>0.082089552238806</v>
      </c>
      <c r="L491" s="3" t="n">
        <v>0.00746268656716418</v>
      </c>
      <c r="M491" s="3" t="n">
        <v>0.0149253731343284</v>
      </c>
      <c r="N491" s="3" t="n">
        <v>0</v>
      </c>
    </row>
    <row r="492" customFormat="false" ht="15" hidden="false" customHeight="false" outlineLevel="0" collapsed="false">
      <c r="A492" s="3" t="n">
        <v>1.69456535654865</v>
      </c>
      <c r="B492" s="3" t="n">
        <v>0.61950454487256</v>
      </c>
      <c r="C492" s="3" t="n">
        <v>0.176056338028169</v>
      </c>
      <c r="D492" s="3" t="n">
        <v>0.492957746478873</v>
      </c>
      <c r="E492" s="3" t="n">
        <v>0.316901408450704</v>
      </c>
      <c r="F492" s="3" t="n">
        <v>0.316901408450704</v>
      </c>
      <c r="G492" s="3" t="n">
        <v>0.211267605633803</v>
      </c>
      <c r="H492" s="3" t="n">
        <v>0.133802816901408</v>
      </c>
      <c r="I492" s="3" t="n">
        <v>0.183098591549296</v>
      </c>
      <c r="J492" s="3" t="n">
        <v>0.0492957746478873</v>
      </c>
      <c r="K492" s="3" t="n">
        <v>0.0774647887323944</v>
      </c>
      <c r="L492" s="3" t="n">
        <v>0.00704225352112676</v>
      </c>
      <c r="M492" s="3" t="n">
        <v>0.028169014084507</v>
      </c>
      <c r="N492" s="3" t="n">
        <v>0</v>
      </c>
    </row>
    <row r="493" customFormat="false" ht="15" hidden="false" customHeight="false" outlineLevel="0" collapsed="false">
      <c r="A493" s="3" t="n">
        <v>1.69456535654865</v>
      </c>
      <c r="B493" s="3" t="n">
        <v>0.686454999359776</v>
      </c>
      <c r="C493" s="3" t="n">
        <v>0.164141414141414</v>
      </c>
      <c r="D493" s="3" t="n">
        <v>0.431818181818182</v>
      </c>
      <c r="E493" s="3" t="n">
        <v>0.300505050505051</v>
      </c>
      <c r="F493" s="3" t="n">
        <v>0.381313131313131</v>
      </c>
      <c r="G493" s="3" t="n">
        <v>0.267676767676768</v>
      </c>
      <c r="H493" s="3" t="n">
        <v>0.154040404040404</v>
      </c>
      <c r="I493" s="3" t="n">
        <v>0.159090909090909</v>
      </c>
      <c r="J493" s="3" t="n">
        <v>0.0202020202020202</v>
      </c>
      <c r="K493" s="3" t="n">
        <v>0.0732323232323232</v>
      </c>
      <c r="L493" s="3" t="n">
        <v>0.00757575757575758</v>
      </c>
      <c r="M493" s="3" t="n">
        <v>0.0227272727272727</v>
      </c>
      <c r="N493" s="3" t="n">
        <v>0.00505050505050505</v>
      </c>
    </row>
    <row r="494" customFormat="false" ht="15" hidden="false" customHeight="false" outlineLevel="0" collapsed="false">
      <c r="A494" s="3" t="n">
        <v>1.69456535654865</v>
      </c>
      <c r="B494" s="3" t="n">
        <v>0.741985661246962</v>
      </c>
      <c r="C494" s="3" t="n">
        <v>0.140625</v>
      </c>
      <c r="D494" s="3" t="n">
        <v>0.3828125</v>
      </c>
      <c r="E494" s="3" t="n">
        <v>0.3515625</v>
      </c>
      <c r="F494" s="3" t="n">
        <v>0.41015625</v>
      </c>
      <c r="G494" s="3" t="n">
        <v>0.29296875</v>
      </c>
      <c r="H494" s="3" t="n">
        <v>0.1328125</v>
      </c>
      <c r="I494" s="3" t="n">
        <v>0.11328125</v>
      </c>
      <c r="J494" s="3" t="n">
        <v>0.05078125</v>
      </c>
      <c r="K494" s="3" t="n">
        <v>0.06640625</v>
      </c>
      <c r="L494" s="3" t="n">
        <v>0.015625</v>
      </c>
      <c r="M494" s="3" t="n">
        <v>0.0234375</v>
      </c>
      <c r="N494" s="3" t="n">
        <v>0.0078125</v>
      </c>
    </row>
    <row r="495" customFormat="false" ht="15" hidden="false" customHeight="false" outlineLevel="0" collapsed="false">
      <c r="A495" s="3" t="n">
        <v>1.69456535654865</v>
      </c>
      <c r="B495" s="3" t="n">
        <v>0.82409422609155</v>
      </c>
      <c r="C495" s="3" t="n">
        <v>0.180981595092025</v>
      </c>
      <c r="D495" s="3" t="n">
        <v>0.460122699386503</v>
      </c>
      <c r="E495" s="3" t="n">
        <v>0.368098159509202</v>
      </c>
      <c r="F495" s="3" t="n">
        <v>0.337423312883436</v>
      </c>
      <c r="G495" s="3" t="n">
        <v>0.230061349693252</v>
      </c>
      <c r="H495" s="3" t="n">
        <v>0.141104294478528</v>
      </c>
      <c r="I495" s="3" t="n">
        <v>0.128834355828221</v>
      </c>
      <c r="J495" s="3" t="n">
        <v>0.0429447852760736</v>
      </c>
      <c r="K495" s="3" t="n">
        <v>0.0674846625766871</v>
      </c>
      <c r="L495" s="3" t="n">
        <v>0.0153374233128834</v>
      </c>
      <c r="M495" s="3" t="n">
        <v>0.0153374233128834</v>
      </c>
      <c r="N495" s="3" t="n">
        <v>0.00306748466257669</v>
      </c>
    </row>
    <row r="496" customFormat="false" ht="15" hidden="false" customHeight="false" outlineLevel="0" collapsed="false">
      <c r="A496" s="3" t="n">
        <v>1.69456535654865</v>
      </c>
      <c r="B496" s="3" t="n">
        <v>0.853187812059969</v>
      </c>
      <c r="C496" s="3" t="n">
        <v>0.195906432748538</v>
      </c>
      <c r="D496" s="3" t="n">
        <v>0.388888888888889</v>
      </c>
      <c r="E496" s="3" t="n">
        <v>0.307017543859649</v>
      </c>
      <c r="F496" s="3" t="n">
        <v>0.362573099415205</v>
      </c>
      <c r="G496" s="3" t="n">
        <v>0.254385964912281</v>
      </c>
      <c r="H496" s="3" t="n">
        <v>0.175438596491228</v>
      </c>
      <c r="I496" s="3" t="n">
        <v>0.14327485380117</v>
      </c>
      <c r="J496" s="3" t="n">
        <v>0.0584795321637427</v>
      </c>
      <c r="K496" s="3" t="n">
        <v>0.0614035087719298</v>
      </c>
      <c r="L496" s="3" t="n">
        <v>0.0116959064327485</v>
      </c>
      <c r="M496" s="3" t="n">
        <v>0.0233918128654971</v>
      </c>
      <c r="N496" s="3" t="n">
        <v>0.00292397660818713</v>
      </c>
    </row>
    <row r="497" customFormat="false" ht="15" hidden="false" customHeight="false" outlineLevel="0" collapsed="false">
      <c r="A497" s="3" t="n">
        <v>1.69456535654865</v>
      </c>
      <c r="B497" s="3" t="n">
        <v>0.899999999999886</v>
      </c>
      <c r="C497" s="3" t="n">
        <v>0.145161290322581</v>
      </c>
      <c r="D497" s="3" t="n">
        <v>0.483870967741936</v>
      </c>
      <c r="E497" s="3" t="n">
        <v>0.387096774193548</v>
      </c>
      <c r="F497" s="3" t="n">
        <v>0.354838709677419</v>
      </c>
      <c r="G497" s="3" t="n">
        <v>0.225806451612903</v>
      </c>
      <c r="H497" s="3" t="n">
        <v>0.129032258064516</v>
      </c>
      <c r="I497" s="3" t="n">
        <v>0.129032258064516</v>
      </c>
      <c r="J497" s="3" t="n">
        <v>0.0161290322580645</v>
      </c>
      <c r="K497" s="3" t="n">
        <v>0.0806451612903226</v>
      </c>
      <c r="L497" s="3" t="n">
        <v>0.0161290322580645</v>
      </c>
      <c r="M497" s="3" t="n">
        <v>0.032258064516129</v>
      </c>
      <c r="N497" s="3" t="n">
        <v>0</v>
      </c>
    </row>
    <row r="498" customFormat="false" ht="15" hidden="false" customHeight="false" outlineLevel="0" collapsed="false">
      <c r="A498" s="3" t="n">
        <v>1.69456535654865</v>
      </c>
      <c r="B498" s="3" t="n">
        <v>0.925694533350339</v>
      </c>
      <c r="C498" s="3" t="n">
        <v>0.202312138728324</v>
      </c>
      <c r="D498" s="3" t="n">
        <v>0.38150289017341</v>
      </c>
      <c r="E498" s="3" t="n">
        <v>0.280346820809249</v>
      </c>
      <c r="F498" s="3" t="n">
        <v>0.393063583815029</v>
      </c>
      <c r="G498" s="3" t="n">
        <v>0.280346820809249</v>
      </c>
      <c r="H498" s="3" t="n">
        <v>0.135838150289017</v>
      </c>
      <c r="I498" s="3" t="n">
        <v>0.15606936416185</v>
      </c>
      <c r="J498" s="3" t="n">
        <v>0.0664739884393064</v>
      </c>
      <c r="K498" s="3" t="n">
        <v>0.0549132947976879</v>
      </c>
      <c r="L498" s="3" t="n">
        <v>0.0202312138728324</v>
      </c>
      <c r="M498" s="3" t="n">
        <v>0.0173410404624277</v>
      </c>
      <c r="N498" s="3" t="n">
        <v>0</v>
      </c>
    </row>
    <row r="499" customFormat="false" ht="15" hidden="false" customHeight="false" outlineLevel="0" collapsed="false">
      <c r="A499" s="3" t="n">
        <v>1.69456535654865</v>
      </c>
      <c r="B499" s="3" t="n">
        <v>0.949999999999877</v>
      </c>
      <c r="C499" s="3" t="n">
        <v>0.16079295154185</v>
      </c>
      <c r="D499" s="3" t="n">
        <v>0.356828193832599</v>
      </c>
      <c r="E499" s="3" t="n">
        <v>0.361233480176211</v>
      </c>
      <c r="F499" s="3" t="n">
        <v>0.383259911894273</v>
      </c>
      <c r="G499" s="3" t="n">
        <v>0.281938325991189</v>
      </c>
      <c r="H499" s="3" t="n">
        <v>0.180616740088106</v>
      </c>
      <c r="I499" s="3" t="n">
        <v>0.112334801762115</v>
      </c>
      <c r="J499" s="3" t="n">
        <v>0.0572687224669604</v>
      </c>
      <c r="K499" s="3" t="n">
        <v>0.0572687224669604</v>
      </c>
      <c r="L499" s="3" t="n">
        <v>0.0154185022026432</v>
      </c>
      <c r="M499" s="3" t="n">
        <v>0.0154185022026432</v>
      </c>
      <c r="N499" s="3" t="n">
        <v>0.00440528634361234</v>
      </c>
    </row>
    <row r="500" customFormat="false" ht="15" hidden="false" customHeight="false" outlineLevel="0" collapsed="false">
      <c r="A500" s="3" t="n">
        <v>1.69456535654865</v>
      </c>
      <c r="B500" s="3" t="n">
        <v>1.00728459864297</v>
      </c>
      <c r="C500" s="3" t="n">
        <v>0.199561403508772</v>
      </c>
      <c r="D500" s="3" t="n">
        <v>0.394736842105263</v>
      </c>
      <c r="E500" s="3" t="n">
        <v>0.315789473684211</v>
      </c>
      <c r="F500" s="3" t="n">
        <v>0.366228070175439</v>
      </c>
      <c r="G500" s="3" t="n">
        <v>0.282894736842105</v>
      </c>
      <c r="H500" s="3" t="n">
        <v>0.173245614035088</v>
      </c>
      <c r="I500" s="3" t="n">
        <v>0.135964912280702</v>
      </c>
      <c r="J500" s="3" t="n">
        <v>0.0482456140350877</v>
      </c>
      <c r="K500" s="3" t="n">
        <v>0.0548245614035088</v>
      </c>
      <c r="L500" s="3" t="n">
        <v>0.0153508771929825</v>
      </c>
      <c r="M500" s="3" t="n">
        <v>0.00219298245614035</v>
      </c>
      <c r="N500" s="3" t="n">
        <v>0</v>
      </c>
    </row>
    <row r="501" customFormat="false" ht="15" hidden="false" customHeight="false" outlineLevel="0" collapsed="false">
      <c r="A501" s="3" t="n">
        <v>1.69456535654865</v>
      </c>
      <c r="B501" s="3" t="n">
        <v>1.07043272308303</v>
      </c>
      <c r="C501" s="3" t="n">
        <v>0.186666666666667</v>
      </c>
      <c r="D501" s="3" t="n">
        <v>0.4</v>
      </c>
      <c r="E501" s="3" t="n">
        <v>0.322222222222222</v>
      </c>
      <c r="F501" s="3" t="n">
        <v>0.371111111111111</v>
      </c>
      <c r="G501" s="3" t="n">
        <v>0.266666666666667</v>
      </c>
      <c r="H501" s="3" t="n">
        <v>0.148888888888889</v>
      </c>
      <c r="I501" s="3" t="n">
        <v>0.155555555555556</v>
      </c>
      <c r="J501" s="3" t="n">
        <v>0.0555555555555556</v>
      </c>
      <c r="K501" s="3" t="n">
        <v>0.0488888888888889</v>
      </c>
      <c r="L501" s="3" t="n">
        <v>0.02</v>
      </c>
      <c r="M501" s="3" t="n">
        <v>0.0133333333333333</v>
      </c>
      <c r="N501" s="3" t="n">
        <v>0.00222222222222222</v>
      </c>
    </row>
    <row r="502" customFormat="false" ht="15" hidden="false" customHeight="false" outlineLevel="0" collapsed="false">
      <c r="A502" s="3" t="n">
        <v>1.69456535654865</v>
      </c>
      <c r="B502" s="3" t="n">
        <v>1.10000000000016</v>
      </c>
      <c r="C502" s="3" t="n">
        <v>0.19954128440367</v>
      </c>
      <c r="D502" s="3" t="n">
        <v>0.376146788990826</v>
      </c>
      <c r="E502" s="3" t="n">
        <v>0.305045871559633</v>
      </c>
      <c r="F502" s="3" t="n">
        <v>0.350917431192661</v>
      </c>
      <c r="G502" s="3" t="n">
        <v>0.243119266055046</v>
      </c>
      <c r="H502" s="3" t="n">
        <v>0.165137614678899</v>
      </c>
      <c r="I502" s="3" t="n">
        <v>0.155963302752294</v>
      </c>
      <c r="J502" s="3" t="n">
        <v>0.0642201834862385</v>
      </c>
      <c r="K502" s="3" t="n">
        <v>0.0596330275229358</v>
      </c>
      <c r="L502" s="3" t="n">
        <v>0.0344036697247706</v>
      </c>
      <c r="M502" s="3" t="n">
        <v>0.0275229357798165</v>
      </c>
      <c r="N502" s="3" t="n">
        <v>0.00688073394495413</v>
      </c>
    </row>
    <row r="503" customFormat="false" ht="15" hidden="false" customHeight="false" outlineLevel="0" collapsed="false">
      <c r="A503" s="3" t="n">
        <v>1.69456535654865</v>
      </c>
      <c r="B503" s="3" t="n">
        <v>1.15544744590955</v>
      </c>
      <c r="C503" s="3" t="n">
        <v>0.227990970654628</v>
      </c>
      <c r="D503" s="3" t="n">
        <v>0.358916478555305</v>
      </c>
      <c r="E503" s="3" t="n">
        <v>0.309255079006772</v>
      </c>
      <c r="F503" s="3" t="n">
        <v>0.340857787810384</v>
      </c>
      <c r="G503" s="3" t="n">
        <v>0.234762979683973</v>
      </c>
      <c r="H503" s="3" t="n">
        <v>0.18961625282167</v>
      </c>
      <c r="I503" s="3" t="n">
        <v>0.151241534988713</v>
      </c>
      <c r="J503" s="3" t="n">
        <v>0.0790067720090294</v>
      </c>
      <c r="K503" s="3" t="n">
        <v>0.0383747178329571</v>
      </c>
      <c r="L503" s="3" t="n">
        <v>0.0248306997742664</v>
      </c>
      <c r="M503" s="3" t="n">
        <v>0.0316027088036117</v>
      </c>
      <c r="N503" s="3" t="n">
        <v>0.00451467268623025</v>
      </c>
    </row>
    <row r="504" customFormat="false" ht="15" hidden="false" customHeight="false" outlineLevel="0" collapsed="false">
      <c r="A504" s="3" t="n">
        <v>1.69456535654865</v>
      </c>
      <c r="B504" s="3" t="n">
        <v>1.19999999999998</v>
      </c>
      <c r="C504" s="3" t="n">
        <v>0.205729166666667</v>
      </c>
      <c r="D504" s="3" t="n">
        <v>0.325520833333333</v>
      </c>
      <c r="E504" s="3" t="n">
        <v>0.283854166666667</v>
      </c>
      <c r="F504" s="3" t="n">
        <v>0.359375</v>
      </c>
      <c r="G504" s="3" t="n">
        <v>0.260416666666667</v>
      </c>
      <c r="H504" s="3" t="n">
        <v>0.177083333333333</v>
      </c>
      <c r="I504" s="3" t="n">
        <v>0.138020833333333</v>
      </c>
      <c r="J504" s="3" t="n">
        <v>0.0989583333333333</v>
      </c>
      <c r="K504" s="3" t="n">
        <v>0.0677083333333333</v>
      </c>
      <c r="L504" s="3" t="n">
        <v>0.0260416666666667</v>
      </c>
      <c r="M504" s="3" t="n">
        <v>0.0364583333333333</v>
      </c>
      <c r="N504" s="3" t="n">
        <v>0.0104166666666667</v>
      </c>
    </row>
    <row r="505" customFormat="false" ht="15" hidden="false" customHeight="false" outlineLevel="0" collapsed="false">
      <c r="A505" s="3" t="n">
        <v>1.69456535654865</v>
      </c>
      <c r="B505" s="3" t="n">
        <v>1.25487133529631</v>
      </c>
      <c r="C505" s="3" t="n">
        <v>0.188144329896907</v>
      </c>
      <c r="D505" s="3" t="n">
        <v>0.329896907216495</v>
      </c>
      <c r="E505" s="3" t="n">
        <v>0.381443298969072</v>
      </c>
      <c r="F505" s="3" t="n">
        <v>0.324742268041237</v>
      </c>
      <c r="G505" s="3" t="n">
        <v>0.257731958762887</v>
      </c>
      <c r="H505" s="3" t="n">
        <v>0.239690721649485</v>
      </c>
      <c r="I505" s="3" t="n">
        <v>0.110824742268041</v>
      </c>
      <c r="J505" s="3" t="n">
        <v>0.0798969072164948</v>
      </c>
      <c r="K505" s="3" t="n">
        <v>0.0231958762886598</v>
      </c>
      <c r="L505" s="3" t="n">
        <v>0.0206185567010309</v>
      </c>
      <c r="M505" s="3" t="n">
        <v>0.0206185567010309</v>
      </c>
      <c r="N505" s="3" t="n">
        <v>0.00515463917525773</v>
      </c>
    </row>
    <row r="506" customFormat="false" ht="15" hidden="false" customHeight="false" outlineLevel="0" collapsed="false">
      <c r="A506" s="3" t="n">
        <v>1.69456535654865</v>
      </c>
      <c r="B506" s="3" t="n">
        <v>1.29999999999996</v>
      </c>
      <c r="C506" s="3" t="n">
        <v>0.225626740947075</v>
      </c>
      <c r="D506" s="3" t="n">
        <v>0.28133704735376</v>
      </c>
      <c r="E506" s="3" t="n">
        <v>0.303621169916435</v>
      </c>
      <c r="F506" s="3" t="n">
        <v>0.373259052924791</v>
      </c>
      <c r="G506" s="3" t="n">
        <v>0.250696378830084</v>
      </c>
      <c r="H506" s="3" t="n">
        <v>0.217270194986072</v>
      </c>
      <c r="I506" s="3" t="n">
        <v>0.15041782729805</v>
      </c>
      <c r="J506" s="3" t="n">
        <v>0.0835654596100279</v>
      </c>
      <c r="K506" s="3" t="n">
        <v>0.0473537604456825</v>
      </c>
      <c r="L506" s="3" t="n">
        <v>0.0334261838440111</v>
      </c>
      <c r="M506" s="3" t="n">
        <v>0.00835654596100279</v>
      </c>
      <c r="N506" s="3" t="n">
        <v>0.00835654596100279</v>
      </c>
    </row>
    <row r="507" customFormat="false" ht="15" hidden="false" customHeight="false" outlineLevel="0" collapsed="false">
      <c r="A507" s="3" t="n">
        <v>1.69456535654865</v>
      </c>
      <c r="B507" s="3" t="n">
        <v>1.37568813212119</v>
      </c>
      <c r="C507" s="3" t="n">
        <v>0.209876543209877</v>
      </c>
      <c r="D507" s="3" t="n">
        <v>0.296296296296296</v>
      </c>
      <c r="E507" s="3" t="n">
        <v>0.342592592592593</v>
      </c>
      <c r="F507" s="3" t="n">
        <v>0.317901234567901</v>
      </c>
      <c r="G507" s="3" t="n">
        <v>0.243827160493827</v>
      </c>
      <c r="H507" s="3" t="n">
        <v>0.228395061728395</v>
      </c>
      <c r="I507" s="3" t="n">
        <v>0.101851851851852</v>
      </c>
      <c r="J507" s="3" t="n">
        <v>0.111111111111111</v>
      </c>
      <c r="K507" s="3" t="n">
        <v>0.0679012345679012</v>
      </c>
      <c r="L507" s="3" t="n">
        <v>0.0216049382716049</v>
      </c>
      <c r="M507" s="3" t="n">
        <v>0.0216049382716049</v>
      </c>
      <c r="N507" s="3" t="n">
        <v>0.0216049382716049</v>
      </c>
    </row>
    <row r="508" customFormat="false" ht="15" hidden="false" customHeight="false" outlineLevel="0" collapsed="false">
      <c r="A508" s="3" t="n">
        <v>1.69456535654865</v>
      </c>
      <c r="B508" s="3" t="n">
        <v>1.42109204967364</v>
      </c>
      <c r="C508" s="3" t="n">
        <v>0.22</v>
      </c>
      <c r="D508" s="3" t="n">
        <v>0.33</v>
      </c>
      <c r="E508" s="3" t="n">
        <v>0.37</v>
      </c>
      <c r="F508" s="3" t="n">
        <v>0.326666666666667</v>
      </c>
      <c r="G508" s="3" t="n">
        <v>0.203333333333333</v>
      </c>
      <c r="H508" s="3" t="n">
        <v>0.236666666666667</v>
      </c>
      <c r="I508" s="3" t="n">
        <v>0.14</v>
      </c>
      <c r="J508" s="3" t="n">
        <v>0.07</v>
      </c>
      <c r="K508" s="3" t="n">
        <v>0.04</v>
      </c>
      <c r="L508" s="3" t="n">
        <v>0.0266666666666667</v>
      </c>
      <c r="M508" s="3" t="n">
        <v>0.0166666666666667</v>
      </c>
      <c r="N508" s="3" t="n">
        <v>0.01</v>
      </c>
    </row>
    <row r="509" customFormat="false" ht="15" hidden="false" customHeight="false" outlineLevel="0" collapsed="false">
      <c r="A509" s="3" t="n">
        <v>1.69456535654865</v>
      </c>
      <c r="B509" s="3" t="n">
        <v>1.47202662911273</v>
      </c>
      <c r="C509" s="3" t="n">
        <v>0.216535433070866</v>
      </c>
      <c r="D509" s="3" t="n">
        <v>0.255905511811024</v>
      </c>
      <c r="E509" s="3" t="n">
        <v>0.279527559055118</v>
      </c>
      <c r="F509" s="3" t="n">
        <v>0.326771653543307</v>
      </c>
      <c r="G509" s="3" t="n">
        <v>0.240157480314961</v>
      </c>
      <c r="H509" s="3" t="n">
        <v>0.28740157480315</v>
      </c>
      <c r="I509" s="3" t="n">
        <v>0.161417322834646</v>
      </c>
      <c r="J509" s="3" t="n">
        <v>0.078740157480315</v>
      </c>
      <c r="K509" s="3" t="n">
        <v>0.0708661417322835</v>
      </c>
      <c r="L509" s="3" t="n">
        <v>0.0433070866141732</v>
      </c>
      <c r="M509" s="3" t="n">
        <v>0.0275590551181102</v>
      </c>
      <c r="N509" s="3" t="n">
        <v>0.00393700787401575</v>
      </c>
    </row>
    <row r="510" customFormat="false" ht="15" hidden="false" customHeight="false" outlineLevel="0" collapsed="false">
      <c r="A510" s="3" t="n">
        <v>1.69456535654865</v>
      </c>
      <c r="B510" s="3" t="n">
        <v>1.53057867110468</v>
      </c>
      <c r="C510" s="3" t="n">
        <v>0.266169154228856</v>
      </c>
      <c r="D510" s="3" t="n">
        <v>0.241293532338308</v>
      </c>
      <c r="E510" s="3" t="n">
        <v>0.288557213930348</v>
      </c>
      <c r="F510" s="3" t="n">
        <v>0.345771144278607</v>
      </c>
      <c r="G510" s="3" t="n">
        <v>0.261194029850746</v>
      </c>
      <c r="H510" s="3" t="n">
        <v>0.246268656716418</v>
      </c>
      <c r="I510" s="3" t="n">
        <v>0.121890547263682</v>
      </c>
      <c r="J510" s="3" t="n">
        <v>0.0920398009950249</v>
      </c>
      <c r="K510" s="3" t="n">
        <v>0.0373134328358209</v>
      </c>
      <c r="L510" s="3" t="n">
        <v>0.0472636815920398</v>
      </c>
      <c r="M510" s="3" t="n">
        <v>0.0199004975124378</v>
      </c>
      <c r="N510" s="3" t="n">
        <v>0.0174129353233831</v>
      </c>
    </row>
    <row r="511" customFormat="false" ht="15" hidden="false" customHeight="false" outlineLevel="0" collapsed="false">
      <c r="A511" s="3" t="n">
        <v>1.69456535654865</v>
      </c>
      <c r="B511" s="3" t="n">
        <v>1.60553706311617</v>
      </c>
      <c r="C511" s="3" t="n">
        <v>0.267045454545455</v>
      </c>
      <c r="D511" s="3" t="n">
        <v>0.221590909090909</v>
      </c>
      <c r="E511" s="3" t="n">
        <v>0.295454545454545</v>
      </c>
      <c r="F511" s="3" t="n">
        <v>0.375</v>
      </c>
      <c r="G511" s="3" t="n">
        <v>0.215909090909091</v>
      </c>
      <c r="H511" s="3" t="n">
        <v>0.227272727272727</v>
      </c>
      <c r="I511" s="3" t="n">
        <v>0.147727272727273</v>
      </c>
      <c r="J511" s="3" t="n">
        <v>0.107954545454545</v>
      </c>
      <c r="K511" s="3" t="n">
        <v>0.0568181818181818</v>
      </c>
      <c r="L511" s="3" t="n">
        <v>0.0625</v>
      </c>
      <c r="M511" s="3" t="n">
        <v>0.0113636363636364</v>
      </c>
      <c r="N511" s="3" t="n">
        <v>0.00568181818181818</v>
      </c>
    </row>
    <row r="512" customFormat="false" ht="15" hidden="false" customHeight="false" outlineLevel="0" collapsed="false">
      <c r="A512" s="3" t="n">
        <v>1.69456535654865</v>
      </c>
      <c r="B512" s="3" t="n">
        <v>1.69758033542445</v>
      </c>
      <c r="C512" s="3" t="n">
        <v>0.228571428571429</v>
      </c>
      <c r="D512" s="3" t="n">
        <v>0.194285714285714</v>
      </c>
      <c r="E512" s="3" t="n">
        <v>0.342857142857143</v>
      </c>
      <c r="F512" s="3" t="n">
        <v>0.368571428571429</v>
      </c>
      <c r="G512" s="3" t="n">
        <v>0.237142857142857</v>
      </c>
      <c r="H512" s="3" t="n">
        <v>0.245714285714286</v>
      </c>
      <c r="I512" s="3" t="n">
        <v>0.125714285714286</v>
      </c>
      <c r="J512" s="3" t="n">
        <v>0.108571428571429</v>
      </c>
      <c r="K512" s="3" t="n">
        <v>0.0428571428571429</v>
      </c>
      <c r="L512" s="3" t="n">
        <v>0.0571428571428571</v>
      </c>
      <c r="M512" s="3" t="n">
        <v>0.0142857142857143</v>
      </c>
      <c r="N512" s="3" t="n">
        <v>0.0142857142857143</v>
      </c>
    </row>
    <row r="513" customFormat="false" ht="15" hidden="false" customHeight="false" outlineLevel="0" collapsed="false">
      <c r="A513" s="3" t="n">
        <v>1.69456535654865</v>
      </c>
      <c r="B513" s="3" t="n">
        <v>1.83840097298692</v>
      </c>
      <c r="C513" s="3" t="n">
        <v>0.225806451612903</v>
      </c>
      <c r="D513" s="3" t="n">
        <v>0.193548387096774</v>
      </c>
      <c r="E513" s="3" t="n">
        <v>0.30241935483871</v>
      </c>
      <c r="F513" s="3" t="n">
        <v>0.342741935483871</v>
      </c>
      <c r="G513" s="3" t="n">
        <v>0.278225806451613</v>
      </c>
      <c r="H513" s="3" t="n">
        <v>0.221774193548387</v>
      </c>
      <c r="I513" s="3" t="n">
        <v>0.116935483870968</v>
      </c>
      <c r="J513" s="3" t="n">
        <v>0.0967741935483871</v>
      </c>
      <c r="K513" s="3" t="n">
        <v>0.0524193548387097</v>
      </c>
      <c r="L513" s="3" t="n">
        <v>0.116935483870968</v>
      </c>
      <c r="M513" s="3" t="n">
        <v>0.0201612903225806</v>
      </c>
      <c r="N513" s="3" t="n">
        <v>0.0161290322580645</v>
      </c>
    </row>
    <row r="514" customFormat="false" ht="15" hidden="false" customHeight="false" outlineLevel="0" collapsed="false">
      <c r="A514" s="3" t="n">
        <v>1.69456535654865</v>
      </c>
      <c r="B514" s="3" t="n">
        <v>2.22317995385804</v>
      </c>
      <c r="C514" s="3" t="n">
        <v>0.257028112449799</v>
      </c>
      <c r="D514" s="3" t="n">
        <v>0.156626506024096</v>
      </c>
      <c r="E514" s="3" t="n">
        <v>0.365461847389558</v>
      </c>
      <c r="F514" s="3" t="n">
        <v>0.281124497991968</v>
      </c>
      <c r="G514" s="3" t="n">
        <v>0.200803212851406</v>
      </c>
      <c r="H514" s="3" t="n">
        <v>0.236947791164659</v>
      </c>
      <c r="I514" s="3" t="n">
        <v>0.116465863453815</v>
      </c>
      <c r="J514" s="3" t="n">
        <v>0.204819277108434</v>
      </c>
      <c r="K514" s="3" t="n">
        <v>0.0441767068273092</v>
      </c>
      <c r="L514" s="3" t="n">
        <v>0.0522088353413655</v>
      </c>
      <c r="M514" s="3" t="n">
        <v>0.0120481927710843</v>
      </c>
      <c r="N514" s="3" t="n">
        <v>0.0281124497991968</v>
      </c>
    </row>
    <row r="515" customFormat="false" ht="15" hidden="false" customHeight="false" outlineLevel="0" collapsed="false">
      <c r="A515" s="3" t="n">
        <v>1.73272308283187</v>
      </c>
      <c r="B515" s="3" t="n">
        <v>0.475400076814815</v>
      </c>
      <c r="C515" s="3" t="n">
        <v>0.116104868913858</v>
      </c>
      <c r="D515" s="3" t="n">
        <v>0.468164794007491</v>
      </c>
      <c r="E515" s="3" t="n">
        <v>0.269662921348315</v>
      </c>
      <c r="F515" s="3" t="n">
        <v>0.352059925093633</v>
      </c>
      <c r="G515" s="3" t="n">
        <v>0.235955056179775</v>
      </c>
      <c r="H515" s="3" t="n">
        <v>0.127340823970037</v>
      </c>
      <c r="I515" s="3" t="n">
        <v>0.205992509363296</v>
      </c>
      <c r="J515" s="3" t="n">
        <v>0.0411985018726592</v>
      </c>
      <c r="K515" s="3" t="n">
        <v>0.0973782771535581</v>
      </c>
      <c r="L515" s="3" t="n">
        <v>0.0112359550561798</v>
      </c>
      <c r="M515" s="3" t="n">
        <v>0.052434456928839</v>
      </c>
      <c r="N515" s="3" t="n">
        <v>0</v>
      </c>
    </row>
    <row r="516" customFormat="false" ht="15" hidden="false" customHeight="false" outlineLevel="0" collapsed="false">
      <c r="A516" s="3" t="n">
        <v>1.73272308283187</v>
      </c>
      <c r="B516" s="3" t="n">
        <v>0.61950454487256</v>
      </c>
      <c r="C516" s="3" t="n">
        <v>0.119047619047619</v>
      </c>
      <c r="D516" s="3" t="n">
        <v>0.626984126984127</v>
      </c>
      <c r="E516" s="3" t="n">
        <v>0.285714285714286</v>
      </c>
      <c r="F516" s="3" t="n">
        <v>0.238095238095238</v>
      </c>
      <c r="G516" s="3" t="n">
        <v>0.238095238095238</v>
      </c>
      <c r="H516" s="3" t="n">
        <v>0.0873015873015873</v>
      </c>
      <c r="I516" s="3" t="n">
        <v>0.198412698412698</v>
      </c>
      <c r="J516" s="3" t="n">
        <v>0.0238095238095238</v>
      </c>
      <c r="K516" s="3" t="n">
        <v>0.0873015873015873</v>
      </c>
      <c r="L516" s="3" t="n">
        <v>0.0238095238095238</v>
      </c>
      <c r="M516" s="3" t="n">
        <v>0.0555555555555556</v>
      </c>
      <c r="N516" s="3" t="n">
        <v>0</v>
      </c>
    </row>
    <row r="517" customFormat="false" ht="15" hidden="false" customHeight="false" outlineLevel="0" collapsed="false">
      <c r="A517" s="3" t="n">
        <v>1.73272308283187</v>
      </c>
      <c r="B517" s="3" t="n">
        <v>0.686454999359776</v>
      </c>
      <c r="C517" s="3" t="n">
        <v>0.136020151133501</v>
      </c>
      <c r="D517" s="3" t="n">
        <v>0.453400503778338</v>
      </c>
      <c r="E517" s="3" t="n">
        <v>0.299748110831234</v>
      </c>
      <c r="F517" s="3" t="n">
        <v>0.342569269521411</v>
      </c>
      <c r="G517" s="3" t="n">
        <v>0.261964735516373</v>
      </c>
      <c r="H517" s="3" t="n">
        <v>0.143576826196474</v>
      </c>
      <c r="I517" s="3" t="n">
        <v>0.158690176322418</v>
      </c>
      <c r="J517" s="3" t="n">
        <v>0.052896725440806</v>
      </c>
      <c r="K517" s="3" t="n">
        <v>0.0856423173803527</v>
      </c>
      <c r="L517" s="3" t="n">
        <v>0.00755667506297229</v>
      </c>
      <c r="M517" s="3" t="n">
        <v>0.0478589420654912</v>
      </c>
      <c r="N517" s="3" t="n">
        <v>0</v>
      </c>
    </row>
    <row r="518" customFormat="false" ht="15" hidden="false" customHeight="false" outlineLevel="0" collapsed="false">
      <c r="A518" s="3" t="n">
        <v>1.73272308283187</v>
      </c>
      <c r="B518" s="3" t="n">
        <v>0.741985661246962</v>
      </c>
      <c r="C518" s="3" t="n">
        <v>0.2</v>
      </c>
      <c r="D518" s="3" t="n">
        <v>0.410526315789474</v>
      </c>
      <c r="E518" s="3" t="n">
        <v>0.336842105263158</v>
      </c>
      <c r="F518" s="3" t="n">
        <v>0.354385964912281</v>
      </c>
      <c r="G518" s="3" t="n">
        <v>0.221052631578947</v>
      </c>
      <c r="H518" s="3" t="n">
        <v>0.164912280701754</v>
      </c>
      <c r="I518" s="3" t="n">
        <v>0.147368421052632</v>
      </c>
      <c r="J518" s="3" t="n">
        <v>0.056140350877193</v>
      </c>
      <c r="K518" s="3" t="n">
        <v>0.056140350877193</v>
      </c>
      <c r="L518" s="3" t="n">
        <v>0.0105263157894737</v>
      </c>
      <c r="M518" s="3" t="n">
        <v>0.0350877192982456</v>
      </c>
      <c r="N518" s="3" t="n">
        <v>0.00350877192982456</v>
      </c>
    </row>
    <row r="519" customFormat="false" ht="15" hidden="false" customHeight="false" outlineLevel="0" collapsed="false">
      <c r="A519" s="3" t="n">
        <v>1.73272308283187</v>
      </c>
      <c r="B519" s="3" t="n">
        <v>0.82409422609155</v>
      </c>
      <c r="C519" s="3" t="n">
        <v>0.168674698795181</v>
      </c>
      <c r="D519" s="3" t="n">
        <v>0.400602409638554</v>
      </c>
      <c r="E519" s="3" t="n">
        <v>0.283132530120482</v>
      </c>
      <c r="F519" s="3" t="n">
        <v>0.394578313253012</v>
      </c>
      <c r="G519" s="3" t="n">
        <v>0.289156626506024</v>
      </c>
      <c r="H519" s="3" t="n">
        <v>0.129518072289157</v>
      </c>
      <c r="I519" s="3" t="n">
        <v>0.141566265060241</v>
      </c>
      <c r="J519" s="3" t="n">
        <v>0.0662650602409639</v>
      </c>
      <c r="K519" s="3" t="n">
        <v>0.072289156626506</v>
      </c>
      <c r="L519" s="3" t="n">
        <v>0.00903614457831325</v>
      </c>
      <c r="M519" s="3" t="n">
        <v>0.0331325301204819</v>
      </c>
      <c r="N519" s="3" t="n">
        <v>0</v>
      </c>
    </row>
    <row r="520" customFormat="false" ht="15" hidden="false" customHeight="false" outlineLevel="0" collapsed="false">
      <c r="A520" s="3" t="n">
        <v>1.73272308283187</v>
      </c>
      <c r="B520" s="3" t="n">
        <v>0.853187812059969</v>
      </c>
      <c r="C520" s="3" t="n">
        <v>0.163636363636364</v>
      </c>
      <c r="D520" s="3" t="n">
        <v>0.420779220779221</v>
      </c>
      <c r="E520" s="3" t="n">
        <v>0.342857142857143</v>
      </c>
      <c r="F520" s="3" t="n">
        <v>0.379220779220779</v>
      </c>
      <c r="G520" s="3" t="n">
        <v>0.246753246753247</v>
      </c>
      <c r="H520" s="3" t="n">
        <v>0.145454545454545</v>
      </c>
      <c r="I520" s="3" t="n">
        <v>0.124675324675325</v>
      </c>
      <c r="J520" s="3" t="n">
        <v>0.0363636363636364</v>
      </c>
      <c r="K520" s="3" t="n">
        <v>0.0935064935064935</v>
      </c>
      <c r="L520" s="3" t="n">
        <v>0.0181818181818182</v>
      </c>
      <c r="M520" s="3" t="n">
        <v>0.0233766233766234</v>
      </c>
      <c r="N520" s="3" t="n">
        <v>0</v>
      </c>
    </row>
    <row r="521" customFormat="false" ht="15" hidden="false" customHeight="false" outlineLevel="0" collapsed="false">
      <c r="A521" s="3" t="n">
        <v>1.73272308283187</v>
      </c>
      <c r="B521" s="3" t="n">
        <v>0.925694533350339</v>
      </c>
      <c r="C521" s="3" t="n">
        <v>0.191099476439791</v>
      </c>
      <c r="D521" s="3" t="n">
        <v>0.3717277486911</v>
      </c>
      <c r="E521" s="3" t="n">
        <v>0.274869109947644</v>
      </c>
      <c r="F521" s="3" t="n">
        <v>0.332460732984293</v>
      </c>
      <c r="G521" s="3" t="n">
        <v>0.261780104712042</v>
      </c>
      <c r="H521" s="3" t="n">
        <v>0.172774869109948</v>
      </c>
      <c r="I521" s="3" t="n">
        <v>0.172774869109948</v>
      </c>
      <c r="J521" s="3" t="n">
        <v>0.0942408376963351</v>
      </c>
      <c r="K521" s="3" t="n">
        <v>0.049738219895288</v>
      </c>
      <c r="L521" s="3" t="n">
        <v>0.0183246073298429</v>
      </c>
      <c r="M521" s="3" t="n">
        <v>0.0366492146596859</v>
      </c>
      <c r="N521" s="3" t="n">
        <v>0.0104712041884817</v>
      </c>
    </row>
    <row r="522" customFormat="false" ht="15" hidden="false" customHeight="false" outlineLevel="0" collapsed="false">
      <c r="A522" s="3" t="n">
        <v>1.73272308283187</v>
      </c>
      <c r="B522" s="3" t="n">
        <v>0.949999999999877</v>
      </c>
      <c r="C522" s="3" t="n">
        <v>0.194444444444444</v>
      </c>
      <c r="D522" s="3" t="n">
        <v>0.349537037037037</v>
      </c>
      <c r="E522" s="3" t="n">
        <v>0.30787037037037</v>
      </c>
      <c r="F522" s="3" t="n">
        <v>0.351851851851852</v>
      </c>
      <c r="G522" s="3" t="n">
        <v>0.25</v>
      </c>
      <c r="H522" s="3" t="n">
        <v>0.203703703703704</v>
      </c>
      <c r="I522" s="3" t="n">
        <v>0.122685185185185</v>
      </c>
      <c r="J522" s="3" t="n">
        <v>0.0717592592592593</v>
      </c>
      <c r="K522" s="3" t="n">
        <v>0.0856481481481482</v>
      </c>
      <c r="L522" s="3" t="n">
        <v>0.0162037037037037</v>
      </c>
      <c r="M522" s="3" t="n">
        <v>0.025462962962963</v>
      </c>
      <c r="N522" s="3" t="n">
        <v>0.00694444444444444</v>
      </c>
    </row>
    <row r="523" customFormat="false" ht="15" hidden="false" customHeight="false" outlineLevel="0" collapsed="false">
      <c r="A523" s="3" t="n">
        <v>1.73272308283187</v>
      </c>
      <c r="B523" s="3" t="n">
        <v>1.00728459864297</v>
      </c>
      <c r="C523" s="3" t="n">
        <v>0.190582959641256</v>
      </c>
      <c r="D523" s="3" t="n">
        <v>0.414798206278027</v>
      </c>
      <c r="E523" s="3" t="n">
        <v>0.340807174887892</v>
      </c>
      <c r="F523" s="3" t="n">
        <v>0.352017937219731</v>
      </c>
      <c r="G523" s="3" t="n">
        <v>0.257847533632287</v>
      </c>
      <c r="H523" s="3" t="n">
        <v>0.177130044843049</v>
      </c>
      <c r="I523" s="3" t="n">
        <v>0.123318385650224</v>
      </c>
      <c r="J523" s="3" t="n">
        <v>0.0403587443946188</v>
      </c>
      <c r="K523" s="3" t="n">
        <v>0.0695067264573991</v>
      </c>
      <c r="L523" s="3" t="n">
        <v>0.0112107623318386</v>
      </c>
      <c r="M523" s="3" t="n">
        <v>0.00896860986547085</v>
      </c>
      <c r="N523" s="3" t="n">
        <v>0.00448430493273543</v>
      </c>
    </row>
    <row r="524" customFormat="false" ht="15" hidden="false" customHeight="false" outlineLevel="0" collapsed="false">
      <c r="A524" s="3" t="n">
        <v>1.73272308283187</v>
      </c>
      <c r="B524" s="3" t="n">
        <v>1.07043272308303</v>
      </c>
      <c r="C524" s="3" t="n">
        <v>0.186295503211991</v>
      </c>
      <c r="D524" s="3" t="n">
        <v>0.374732334047109</v>
      </c>
      <c r="E524" s="3" t="n">
        <v>0.323340471092077</v>
      </c>
      <c r="F524" s="3" t="n">
        <v>0.32762312633833</v>
      </c>
      <c r="G524" s="3" t="n">
        <v>0.286937901498929</v>
      </c>
      <c r="H524" s="3" t="n">
        <v>0.205567451820128</v>
      </c>
      <c r="I524" s="3" t="n">
        <v>0.124197002141328</v>
      </c>
      <c r="J524" s="3" t="n">
        <v>0.0770877944325482</v>
      </c>
      <c r="K524" s="3" t="n">
        <v>0.0428265524625268</v>
      </c>
      <c r="L524" s="3" t="n">
        <v>0.0107066381156317</v>
      </c>
      <c r="M524" s="3" t="n">
        <v>0.0256959314775161</v>
      </c>
      <c r="N524" s="3" t="n">
        <v>0.00214132762312634</v>
      </c>
    </row>
    <row r="525" customFormat="false" ht="15" hidden="false" customHeight="false" outlineLevel="0" collapsed="false">
      <c r="A525" s="3" t="n">
        <v>1.73272308283187</v>
      </c>
      <c r="B525" s="3" t="n">
        <v>1.10000000000016</v>
      </c>
      <c r="C525" s="3" t="n">
        <v>0.179824561403509</v>
      </c>
      <c r="D525" s="3" t="n">
        <v>0.348684210526316</v>
      </c>
      <c r="E525" s="3" t="n">
        <v>0.357456140350877</v>
      </c>
      <c r="F525" s="3" t="n">
        <v>0.37280701754386</v>
      </c>
      <c r="G525" s="3" t="n">
        <v>0.241228070175439</v>
      </c>
      <c r="H525" s="3" t="n">
        <v>0.179824561403509</v>
      </c>
      <c r="I525" s="3" t="n">
        <v>0.12719298245614</v>
      </c>
      <c r="J525" s="3" t="n">
        <v>0.0767543859649123</v>
      </c>
      <c r="K525" s="3" t="n">
        <v>0.0614035087719298</v>
      </c>
      <c r="L525" s="3" t="n">
        <v>0.0175438596491228</v>
      </c>
      <c r="M525" s="3" t="n">
        <v>0.0307017543859649</v>
      </c>
      <c r="N525" s="3" t="n">
        <v>0.0043859649122807</v>
      </c>
    </row>
    <row r="526" customFormat="false" ht="15" hidden="false" customHeight="false" outlineLevel="0" collapsed="false">
      <c r="A526" s="3" t="n">
        <v>1.73272308283187</v>
      </c>
      <c r="B526" s="3" t="n">
        <v>1.15544744590955</v>
      </c>
      <c r="C526" s="3" t="n">
        <v>0.219679633867277</v>
      </c>
      <c r="D526" s="3" t="n">
        <v>0.338672768878719</v>
      </c>
      <c r="E526" s="3" t="n">
        <v>0.338672768878719</v>
      </c>
      <c r="F526" s="3" t="n">
        <v>0.356979405034325</v>
      </c>
      <c r="G526" s="3" t="n">
        <v>0.231121281464531</v>
      </c>
      <c r="H526" s="3" t="n">
        <v>0.187643020594966</v>
      </c>
      <c r="I526" s="3" t="n">
        <v>0.137299771167048</v>
      </c>
      <c r="J526" s="3" t="n">
        <v>0.091533180778032</v>
      </c>
      <c r="K526" s="3" t="n">
        <v>0.0526315789473684</v>
      </c>
      <c r="L526" s="3" t="n">
        <v>0.0183066361556064</v>
      </c>
      <c r="M526" s="3" t="n">
        <v>0.0183066361556064</v>
      </c>
      <c r="N526" s="3" t="n">
        <v>0.0045766590389016</v>
      </c>
    </row>
    <row r="527" customFormat="false" ht="15" hidden="false" customHeight="false" outlineLevel="0" collapsed="false">
      <c r="A527" s="3" t="n">
        <v>1.73272308283187</v>
      </c>
      <c r="B527" s="3" t="n">
        <v>1.19999999999998</v>
      </c>
      <c r="C527" s="3" t="n">
        <v>0.202898550724638</v>
      </c>
      <c r="D527" s="3" t="n">
        <v>0.367149758454106</v>
      </c>
      <c r="E527" s="3" t="n">
        <v>0.371980676328502</v>
      </c>
      <c r="F527" s="3" t="n">
        <v>0.29951690821256</v>
      </c>
      <c r="G527" s="3" t="n">
        <v>0.188405797101449</v>
      </c>
      <c r="H527" s="3" t="n">
        <v>0.217391304347826</v>
      </c>
      <c r="I527" s="3" t="n">
        <v>0.169082125603865</v>
      </c>
      <c r="J527" s="3" t="n">
        <v>0.0917874396135266</v>
      </c>
      <c r="K527" s="3" t="n">
        <v>0.0628019323671498</v>
      </c>
      <c r="L527" s="3" t="n">
        <v>0.0193236714975845</v>
      </c>
      <c r="M527" s="3" t="n">
        <v>0</v>
      </c>
      <c r="N527" s="3" t="n">
        <v>0.00483091787439614</v>
      </c>
    </row>
    <row r="528" customFormat="false" ht="15" hidden="false" customHeight="false" outlineLevel="0" collapsed="false">
      <c r="A528" s="3" t="n">
        <v>1.73272308283187</v>
      </c>
      <c r="B528" s="3" t="n">
        <v>1.22718601971575</v>
      </c>
      <c r="C528" s="3" t="n">
        <v>0.155378486055777</v>
      </c>
      <c r="D528" s="3" t="n">
        <v>0.314741035856574</v>
      </c>
      <c r="E528" s="3" t="n">
        <v>0.386454183266932</v>
      </c>
      <c r="F528" s="3" t="n">
        <v>0.366533864541833</v>
      </c>
      <c r="G528" s="3" t="n">
        <v>0.247011952191235</v>
      </c>
      <c r="H528" s="3" t="n">
        <v>0.199203187250996</v>
      </c>
      <c r="I528" s="3" t="n">
        <v>0.111553784860558</v>
      </c>
      <c r="J528" s="3" t="n">
        <v>0.0756972111553785</v>
      </c>
      <c r="K528" s="3" t="n">
        <v>0.0597609561752988</v>
      </c>
      <c r="L528" s="3" t="n">
        <v>0.0398406374501992</v>
      </c>
      <c r="M528" s="3" t="n">
        <v>0.0358565737051793</v>
      </c>
      <c r="N528" s="3" t="n">
        <v>0</v>
      </c>
    </row>
    <row r="529" customFormat="false" ht="15" hidden="false" customHeight="false" outlineLevel="0" collapsed="false">
      <c r="A529" s="3" t="n">
        <v>1.73272308283187</v>
      </c>
      <c r="B529" s="3" t="n">
        <v>1.25487133529631</v>
      </c>
      <c r="C529" s="3" t="n">
        <v>0.248101265822785</v>
      </c>
      <c r="D529" s="3" t="n">
        <v>0.336708860759494</v>
      </c>
      <c r="E529" s="3" t="n">
        <v>0.306329113924051</v>
      </c>
      <c r="F529" s="3" t="n">
        <v>0.349367088607595</v>
      </c>
      <c r="G529" s="3" t="n">
        <v>0.258227848101266</v>
      </c>
      <c r="H529" s="3" t="n">
        <v>0.151898734177215</v>
      </c>
      <c r="I529" s="3" t="n">
        <v>0.116455696202532</v>
      </c>
      <c r="J529" s="3" t="n">
        <v>0.10126582278481</v>
      </c>
      <c r="K529" s="3" t="n">
        <v>0.0531645569620253</v>
      </c>
      <c r="L529" s="3" t="n">
        <v>0.0455696202531646</v>
      </c>
      <c r="M529" s="3" t="n">
        <v>0.0126582278481013</v>
      </c>
      <c r="N529" s="3" t="n">
        <v>0.0151898734177215</v>
      </c>
    </row>
    <row r="530" customFormat="false" ht="15" hidden="false" customHeight="false" outlineLevel="0" collapsed="false">
      <c r="A530" s="3" t="n">
        <v>1.73272308283187</v>
      </c>
      <c r="B530" s="3" t="n">
        <v>1.29999999999996</v>
      </c>
      <c r="C530" s="3" t="n">
        <v>0.229166666666667</v>
      </c>
      <c r="D530" s="3" t="n">
        <v>0.3125</v>
      </c>
      <c r="E530" s="3" t="n">
        <v>0.299479166666667</v>
      </c>
      <c r="F530" s="3" t="n">
        <v>0.354166666666667</v>
      </c>
      <c r="G530" s="3" t="n">
        <v>0.2265625</v>
      </c>
      <c r="H530" s="3" t="n">
        <v>0.2109375</v>
      </c>
      <c r="I530" s="3" t="n">
        <v>0.143229166666667</v>
      </c>
      <c r="J530" s="3" t="n">
        <v>0.0833333333333333</v>
      </c>
      <c r="K530" s="3" t="n">
        <v>0.0755208333333333</v>
      </c>
      <c r="L530" s="3" t="n">
        <v>0.0338541666666667</v>
      </c>
      <c r="M530" s="3" t="n">
        <v>0.0130208333333333</v>
      </c>
      <c r="N530" s="3" t="n">
        <v>0.00260416666666667</v>
      </c>
    </row>
    <row r="531" customFormat="false" ht="15" hidden="false" customHeight="false" outlineLevel="0" collapsed="false">
      <c r="A531" s="3" t="n">
        <v>1.73272308283187</v>
      </c>
      <c r="B531" s="3" t="n">
        <v>1.37568813212119</v>
      </c>
      <c r="C531" s="3" t="n">
        <v>0.237237237237237</v>
      </c>
      <c r="D531" s="3" t="n">
        <v>0.273273273273273</v>
      </c>
      <c r="E531" s="3" t="n">
        <v>0.3003003003003</v>
      </c>
      <c r="F531" s="3" t="n">
        <v>0.369369369369369</v>
      </c>
      <c r="G531" s="3" t="n">
        <v>0.264264264264264</v>
      </c>
      <c r="H531" s="3" t="n">
        <v>0.225225225225225</v>
      </c>
      <c r="I531" s="3" t="n">
        <v>0.138138138138138</v>
      </c>
      <c r="J531" s="3" t="n">
        <v>0.0960960960960961</v>
      </c>
      <c r="K531" s="3" t="n">
        <v>0.039039039039039</v>
      </c>
      <c r="L531" s="3" t="n">
        <v>0.024024024024024</v>
      </c>
      <c r="M531" s="3" t="n">
        <v>0.018018018018018</v>
      </c>
      <c r="N531" s="3" t="n">
        <v>0.012012012012012</v>
      </c>
    </row>
    <row r="532" customFormat="false" ht="15" hidden="false" customHeight="false" outlineLevel="0" collapsed="false">
      <c r="A532" s="3" t="n">
        <v>1.73272308283187</v>
      </c>
      <c r="B532" s="3" t="n">
        <v>1.42109204967364</v>
      </c>
      <c r="C532" s="3" t="n">
        <v>0.197231833910035</v>
      </c>
      <c r="D532" s="3" t="n">
        <v>0.290657439446367</v>
      </c>
      <c r="E532" s="3" t="n">
        <v>0.314878892733564</v>
      </c>
      <c r="F532" s="3" t="n">
        <v>0.307958477508651</v>
      </c>
      <c r="G532" s="3" t="n">
        <v>0.262975778546713</v>
      </c>
      <c r="H532" s="3" t="n">
        <v>0.242214532871972</v>
      </c>
      <c r="I532" s="3" t="n">
        <v>0.13840830449827</v>
      </c>
      <c r="J532" s="3" t="n">
        <v>0.121107266435986</v>
      </c>
      <c r="K532" s="3" t="n">
        <v>0.0588235294117647</v>
      </c>
      <c r="L532" s="3" t="n">
        <v>0.027681660899654</v>
      </c>
      <c r="M532" s="3" t="n">
        <v>0.013840830449827</v>
      </c>
      <c r="N532" s="3" t="n">
        <v>0.0069204152249135</v>
      </c>
    </row>
    <row r="533" customFormat="false" ht="15" hidden="false" customHeight="false" outlineLevel="0" collapsed="false">
      <c r="A533" s="3" t="n">
        <v>1.73272308283187</v>
      </c>
      <c r="B533" s="3" t="n">
        <v>1.47202662911273</v>
      </c>
      <c r="C533" s="3" t="n">
        <v>0.204081632653061</v>
      </c>
      <c r="D533" s="3" t="n">
        <v>0.248979591836735</v>
      </c>
      <c r="E533" s="3" t="n">
        <v>0.322448979591837</v>
      </c>
      <c r="F533" s="3" t="n">
        <v>0.351020408163265</v>
      </c>
      <c r="G533" s="3" t="n">
        <v>0.253061224489796</v>
      </c>
      <c r="H533" s="3" t="n">
        <v>0.2</v>
      </c>
      <c r="I533" s="3" t="n">
        <v>0.122448979591837</v>
      </c>
      <c r="J533" s="3" t="n">
        <v>0.122448979591837</v>
      </c>
      <c r="K533" s="3" t="n">
        <v>0.0734693877551021</v>
      </c>
      <c r="L533" s="3" t="n">
        <v>0.0448979591836735</v>
      </c>
      <c r="M533" s="3" t="n">
        <v>0.0244897959183673</v>
      </c>
      <c r="N533" s="3" t="n">
        <v>0.0285714285714286</v>
      </c>
    </row>
    <row r="534" customFormat="false" ht="15" hidden="false" customHeight="false" outlineLevel="0" collapsed="false">
      <c r="A534" s="3" t="n">
        <v>1.73272308283187</v>
      </c>
      <c r="B534" s="3" t="n">
        <v>1.53057867110468</v>
      </c>
      <c r="C534" s="3" t="n">
        <v>0.219753086419753</v>
      </c>
      <c r="D534" s="3" t="n">
        <v>0.241975308641975</v>
      </c>
      <c r="E534" s="3" t="n">
        <v>0.355555555555556</v>
      </c>
      <c r="F534" s="3" t="n">
        <v>0.365432098765432</v>
      </c>
      <c r="G534" s="3" t="n">
        <v>0.251851851851852</v>
      </c>
      <c r="H534" s="3" t="n">
        <v>0.234567901234568</v>
      </c>
      <c r="I534" s="3" t="n">
        <v>0.0987654320987654</v>
      </c>
      <c r="J534" s="3" t="n">
        <v>0.0864197530864198</v>
      </c>
      <c r="K534" s="3" t="n">
        <v>0.0419753086419753</v>
      </c>
      <c r="L534" s="3" t="n">
        <v>0.0518518518518519</v>
      </c>
      <c r="M534" s="3" t="n">
        <v>0.0197530864197531</v>
      </c>
      <c r="N534" s="3" t="n">
        <v>0.0123456790123457</v>
      </c>
    </row>
    <row r="535" customFormat="false" ht="15" hidden="false" customHeight="false" outlineLevel="0" collapsed="false">
      <c r="A535" s="3" t="n">
        <v>1.73272308283187</v>
      </c>
      <c r="B535" s="3" t="n">
        <v>1.60553706311617</v>
      </c>
      <c r="C535" s="3" t="n">
        <v>0.25</v>
      </c>
      <c r="D535" s="3" t="n">
        <v>0.243243243243243</v>
      </c>
      <c r="E535" s="3" t="n">
        <v>0.371621621621622</v>
      </c>
      <c r="F535" s="3" t="n">
        <v>0.344594594594595</v>
      </c>
      <c r="G535" s="3" t="n">
        <v>0.202702702702703</v>
      </c>
      <c r="H535" s="3" t="n">
        <v>0.243243243243243</v>
      </c>
      <c r="I535" s="3" t="n">
        <v>0.114864864864865</v>
      </c>
      <c r="J535" s="3" t="n">
        <v>0.101351351351351</v>
      </c>
      <c r="K535" s="3" t="n">
        <v>0.0337837837837838</v>
      </c>
      <c r="L535" s="3" t="n">
        <v>0.0337837837837838</v>
      </c>
      <c r="M535" s="3" t="n">
        <v>0.0135135135135135</v>
      </c>
      <c r="N535" s="3" t="n">
        <v>0.0202702702702703</v>
      </c>
    </row>
    <row r="536" customFormat="false" ht="15" hidden="false" customHeight="false" outlineLevel="0" collapsed="false">
      <c r="A536" s="3" t="n">
        <v>1.73272308283187</v>
      </c>
      <c r="B536" s="3" t="n">
        <v>1.69758033542445</v>
      </c>
      <c r="C536" s="3" t="n">
        <v>0.208144796380091</v>
      </c>
      <c r="D536" s="3" t="n">
        <v>0.253393665158371</v>
      </c>
      <c r="E536" s="3" t="n">
        <v>0.352941176470588</v>
      </c>
      <c r="F536" s="3" t="n">
        <v>0.343891402714932</v>
      </c>
      <c r="G536" s="3" t="n">
        <v>0.239819004524887</v>
      </c>
      <c r="H536" s="3" t="n">
        <v>0.253393665158371</v>
      </c>
      <c r="I536" s="3" t="n">
        <v>0.113122171945701</v>
      </c>
      <c r="J536" s="3" t="n">
        <v>0.081447963800905</v>
      </c>
      <c r="K536" s="3" t="n">
        <v>0.0452488687782805</v>
      </c>
      <c r="L536" s="3" t="n">
        <v>0.0542986425339367</v>
      </c>
      <c r="M536" s="3" t="n">
        <v>0.0271493212669683</v>
      </c>
      <c r="N536" s="3" t="n">
        <v>0.0135746606334842</v>
      </c>
    </row>
    <row r="537" customFormat="false" ht="15" hidden="false" customHeight="false" outlineLevel="0" collapsed="false">
      <c r="A537" s="3" t="n">
        <v>1.73272308283187</v>
      </c>
      <c r="B537" s="3" t="n">
        <v>1.83840097298692</v>
      </c>
      <c r="C537" s="3" t="n">
        <v>0.272413793103448</v>
      </c>
      <c r="D537" s="3" t="n">
        <v>0.258620689655172</v>
      </c>
      <c r="E537" s="3" t="n">
        <v>0.331034482758621</v>
      </c>
      <c r="F537" s="3" t="n">
        <v>0.289655172413793</v>
      </c>
      <c r="G537" s="3" t="n">
        <v>0.168965517241379</v>
      </c>
      <c r="H537" s="3" t="n">
        <v>0.258620689655172</v>
      </c>
      <c r="I537" s="3" t="n">
        <v>0.127586206896552</v>
      </c>
      <c r="J537" s="3" t="n">
        <v>0.113793103448276</v>
      </c>
      <c r="K537" s="3" t="n">
        <v>0.0586206896551724</v>
      </c>
      <c r="L537" s="3" t="n">
        <v>0.0413793103448276</v>
      </c>
      <c r="M537" s="3" t="n">
        <v>0.0275862068965517</v>
      </c>
      <c r="N537" s="3" t="n">
        <v>0.0241379310344828</v>
      </c>
    </row>
    <row r="538" customFormat="false" ht="15" hidden="false" customHeight="false" outlineLevel="0" collapsed="false">
      <c r="A538" s="3" t="n">
        <v>1.73272308283187</v>
      </c>
      <c r="B538" s="3" t="n">
        <v>2.22317995385804</v>
      </c>
      <c r="C538" s="3" t="n">
        <v>0.316017316017316</v>
      </c>
      <c r="D538" s="3" t="n">
        <v>0.16017316017316</v>
      </c>
      <c r="E538" s="3" t="n">
        <v>0.32034632034632</v>
      </c>
      <c r="F538" s="3" t="n">
        <v>0.307359307359307</v>
      </c>
      <c r="G538" s="3" t="n">
        <v>0.168831168831169</v>
      </c>
      <c r="H538" s="3" t="n">
        <v>0.199134199134199</v>
      </c>
      <c r="I538" s="3" t="n">
        <v>0.108225108225108</v>
      </c>
      <c r="J538" s="3" t="n">
        <v>0.147186147186147</v>
      </c>
      <c r="K538" s="3" t="n">
        <v>0.0432900432900433</v>
      </c>
      <c r="L538" s="3" t="n">
        <v>0.121212121212121</v>
      </c>
      <c r="M538" s="3" t="n">
        <v>0.0303030303030303</v>
      </c>
      <c r="N538" s="3" t="n">
        <v>0.0432900432900433</v>
      </c>
    </row>
    <row r="539" customFormat="false" ht="15" hidden="false" customHeight="false" outlineLevel="0" collapsed="false">
      <c r="A539" s="3" t="n">
        <v>1.77686595826372</v>
      </c>
      <c r="B539" s="3" t="n">
        <v>0.475400076814815</v>
      </c>
      <c r="C539" s="3" t="n">
        <v>0.183333333333333</v>
      </c>
      <c r="D539" s="3" t="n">
        <v>0.533333333333333</v>
      </c>
      <c r="E539" s="3" t="n">
        <v>0.241666666666667</v>
      </c>
      <c r="F539" s="3" t="n">
        <v>0.333333333333333</v>
      </c>
      <c r="G539" s="3" t="n">
        <v>0.258333333333333</v>
      </c>
      <c r="H539" s="3" t="n">
        <v>0.0958333333333333</v>
      </c>
      <c r="I539" s="3" t="n">
        <v>0.2</v>
      </c>
      <c r="J539" s="3" t="n">
        <v>0.0291666666666667</v>
      </c>
      <c r="K539" s="3" t="n">
        <v>0.0833333333333333</v>
      </c>
      <c r="L539" s="3" t="n">
        <v>0.00833333333333333</v>
      </c>
      <c r="M539" s="3" t="n">
        <v>0.0208333333333333</v>
      </c>
      <c r="N539" s="3" t="n">
        <v>0</v>
      </c>
    </row>
    <row r="540" customFormat="false" ht="15" hidden="false" customHeight="false" outlineLevel="0" collapsed="false">
      <c r="A540" s="3" t="n">
        <v>1.77686595826372</v>
      </c>
      <c r="B540" s="3" t="n">
        <v>0.61950454487256</v>
      </c>
      <c r="C540" s="3" t="n">
        <v>0.15748031496063</v>
      </c>
      <c r="D540" s="3" t="n">
        <v>0.590551181102362</v>
      </c>
      <c r="E540" s="3" t="n">
        <v>0.338582677165354</v>
      </c>
      <c r="F540" s="3" t="n">
        <v>0.267716535433071</v>
      </c>
      <c r="G540" s="3" t="n">
        <v>0.181102362204724</v>
      </c>
      <c r="H540" s="3" t="n">
        <v>0.094488188976378</v>
      </c>
      <c r="I540" s="3" t="n">
        <v>0.236220472440945</v>
      </c>
      <c r="J540" s="3" t="n">
        <v>0.031496062992126</v>
      </c>
      <c r="K540" s="3" t="n">
        <v>0.062992125984252</v>
      </c>
      <c r="L540" s="3" t="n">
        <v>0.0078740157480315</v>
      </c>
      <c r="M540" s="3" t="n">
        <v>0.015748031496063</v>
      </c>
      <c r="N540" s="3" t="n">
        <v>0.0078740157480315</v>
      </c>
    </row>
    <row r="541" customFormat="false" ht="15" hidden="false" customHeight="false" outlineLevel="0" collapsed="false">
      <c r="A541" s="3" t="n">
        <v>1.77686595826372</v>
      </c>
      <c r="B541" s="3" t="n">
        <v>0.686454999359776</v>
      </c>
      <c r="C541" s="3" t="n">
        <v>0.13659793814433</v>
      </c>
      <c r="D541" s="3" t="n">
        <v>0.479381443298969</v>
      </c>
      <c r="E541" s="3" t="n">
        <v>0.286082474226804</v>
      </c>
      <c r="F541" s="3" t="n">
        <v>0.355670103092784</v>
      </c>
      <c r="G541" s="3" t="n">
        <v>0.275773195876289</v>
      </c>
      <c r="H541" s="3" t="n">
        <v>0.110824742268041</v>
      </c>
      <c r="I541" s="3" t="n">
        <v>0.170103092783505</v>
      </c>
      <c r="J541" s="3" t="n">
        <v>0.0463917525773196</v>
      </c>
      <c r="K541" s="3" t="n">
        <v>0.095360824742268</v>
      </c>
      <c r="L541" s="3" t="n">
        <v>0.00515463917525773</v>
      </c>
      <c r="M541" s="3" t="n">
        <v>0.0257731958762887</v>
      </c>
      <c r="N541" s="3" t="n">
        <v>0.00257731958762887</v>
      </c>
    </row>
    <row r="542" customFormat="false" ht="15" hidden="false" customHeight="false" outlineLevel="0" collapsed="false">
      <c r="A542" s="3" t="n">
        <v>1.77686595826372</v>
      </c>
      <c r="B542" s="3" t="n">
        <v>0.741985661246962</v>
      </c>
      <c r="C542" s="3" t="n">
        <v>0.116883116883117</v>
      </c>
      <c r="D542" s="3" t="n">
        <v>0.467532467532468</v>
      </c>
      <c r="E542" s="3" t="n">
        <v>0.441558441558442</v>
      </c>
      <c r="F542" s="3" t="n">
        <v>0.324675324675325</v>
      </c>
      <c r="G542" s="3" t="n">
        <v>0.207792207792208</v>
      </c>
      <c r="H542" s="3" t="n">
        <v>0.142857142857143</v>
      </c>
      <c r="I542" s="3" t="n">
        <v>0.12987012987013</v>
      </c>
      <c r="J542" s="3" t="n">
        <v>0.0649350649350649</v>
      </c>
      <c r="K542" s="3" t="n">
        <v>0.103896103896104</v>
      </c>
      <c r="L542" s="3" t="n">
        <v>0</v>
      </c>
      <c r="M542" s="3" t="n">
        <v>0</v>
      </c>
      <c r="N542" s="3" t="n">
        <v>0</v>
      </c>
    </row>
    <row r="543" customFormat="false" ht="15" hidden="false" customHeight="false" outlineLevel="0" collapsed="false">
      <c r="A543" s="3" t="n">
        <v>1.77686595826372</v>
      </c>
      <c r="B543" s="3" t="n">
        <v>0.787498399692856</v>
      </c>
      <c r="C543" s="3" t="n">
        <v>0.15625</v>
      </c>
      <c r="D543" s="3" t="n">
        <v>0.395833333333333</v>
      </c>
      <c r="E543" s="3" t="n">
        <v>0.291666666666667</v>
      </c>
      <c r="F543" s="3" t="n">
        <v>0.34375</v>
      </c>
      <c r="G543" s="3" t="n">
        <v>0.28125</v>
      </c>
      <c r="H543" s="3" t="n">
        <v>0.192708333333333</v>
      </c>
      <c r="I543" s="3" t="n">
        <v>0.171875</v>
      </c>
      <c r="J543" s="3" t="n">
        <v>0.0625</v>
      </c>
      <c r="K543" s="3" t="n">
        <v>0.0677083333333333</v>
      </c>
      <c r="L543" s="3" t="n">
        <v>0.00520833333333333</v>
      </c>
      <c r="M543" s="3" t="n">
        <v>0.0208333333333333</v>
      </c>
      <c r="N543" s="3" t="n">
        <v>0</v>
      </c>
    </row>
    <row r="544" customFormat="false" ht="15" hidden="false" customHeight="false" outlineLevel="0" collapsed="false">
      <c r="A544" s="3" t="n">
        <v>1.77686595826372</v>
      </c>
      <c r="B544" s="3" t="n">
        <v>0.82409422609155</v>
      </c>
      <c r="C544" s="3" t="n">
        <v>0.14868804664723</v>
      </c>
      <c r="D544" s="3" t="n">
        <v>0.419825072886297</v>
      </c>
      <c r="E544" s="3" t="n">
        <v>0.309037900874636</v>
      </c>
      <c r="F544" s="3" t="n">
        <v>0.349854227405248</v>
      </c>
      <c r="G544" s="3" t="n">
        <v>0.274052478134111</v>
      </c>
      <c r="H544" s="3" t="n">
        <v>0.163265306122449</v>
      </c>
      <c r="I544" s="3" t="n">
        <v>0.163265306122449</v>
      </c>
      <c r="J544" s="3" t="n">
        <v>0.0553935860058309</v>
      </c>
      <c r="K544" s="3" t="n">
        <v>0.0787172011661808</v>
      </c>
      <c r="L544" s="3" t="n">
        <v>0.0087463556851312</v>
      </c>
      <c r="M544" s="3" t="n">
        <v>0.0116618075801749</v>
      </c>
      <c r="N544" s="3" t="n">
        <v>0.00291545189504373</v>
      </c>
    </row>
    <row r="545" customFormat="false" ht="15" hidden="false" customHeight="false" outlineLevel="0" collapsed="false">
      <c r="A545" s="3" t="n">
        <v>1.77686595826372</v>
      </c>
      <c r="B545" s="3" t="n">
        <v>0.853187812059969</v>
      </c>
      <c r="C545" s="3" t="n">
        <v>0.156498673740053</v>
      </c>
      <c r="D545" s="3" t="n">
        <v>0.503978779840849</v>
      </c>
      <c r="E545" s="3" t="n">
        <v>0.257294429708223</v>
      </c>
      <c r="F545" s="3" t="n">
        <v>0.283819628647215</v>
      </c>
      <c r="G545" s="3" t="n">
        <v>0.291777188328913</v>
      </c>
      <c r="H545" s="3" t="n">
        <v>0.148541114058355</v>
      </c>
      <c r="I545" s="3" t="n">
        <v>0.151193633952255</v>
      </c>
      <c r="J545" s="3" t="n">
        <v>0.0557029177718833</v>
      </c>
      <c r="K545" s="3" t="n">
        <v>0.0822281167108753</v>
      </c>
      <c r="L545" s="3" t="n">
        <v>0.00795755968169761</v>
      </c>
      <c r="M545" s="3" t="n">
        <v>0.0344827586206897</v>
      </c>
      <c r="N545" s="3" t="n">
        <v>0</v>
      </c>
    </row>
    <row r="546" customFormat="false" ht="15" hidden="false" customHeight="false" outlineLevel="0" collapsed="false">
      <c r="A546" s="3" t="n">
        <v>1.77686595826372</v>
      </c>
      <c r="B546" s="3" t="n">
        <v>0.925694533350339</v>
      </c>
      <c r="C546" s="3" t="n">
        <v>0.150753768844221</v>
      </c>
      <c r="D546" s="3" t="n">
        <v>0.344221105527638</v>
      </c>
      <c r="E546" s="3" t="n">
        <v>0.309045226130653</v>
      </c>
      <c r="F546" s="3" t="n">
        <v>0.412060301507538</v>
      </c>
      <c r="G546" s="3" t="n">
        <v>0.256281407035176</v>
      </c>
      <c r="H546" s="3" t="n">
        <v>0.183417085427136</v>
      </c>
      <c r="I546" s="3" t="n">
        <v>0.173366834170854</v>
      </c>
      <c r="J546" s="3" t="n">
        <v>0.0452261306532663</v>
      </c>
      <c r="K546" s="3" t="n">
        <v>0.0603015075376884</v>
      </c>
      <c r="L546" s="3" t="n">
        <v>0.0150753768844221</v>
      </c>
      <c r="M546" s="3" t="n">
        <v>0.0402010050251256</v>
      </c>
      <c r="N546" s="3" t="n">
        <v>0</v>
      </c>
    </row>
    <row r="547" customFormat="false" ht="15" hidden="false" customHeight="false" outlineLevel="0" collapsed="false">
      <c r="A547" s="3" t="n">
        <v>1.77686595826372</v>
      </c>
      <c r="B547" s="3" t="n">
        <v>0.949999999999877</v>
      </c>
      <c r="C547" s="3" t="n">
        <v>0.185446009389671</v>
      </c>
      <c r="D547" s="3" t="n">
        <v>0.36150234741784</v>
      </c>
      <c r="E547" s="3" t="n">
        <v>0.31924882629108</v>
      </c>
      <c r="F547" s="3" t="n">
        <v>0.368544600938967</v>
      </c>
      <c r="G547" s="3" t="n">
        <v>0.265258215962441</v>
      </c>
      <c r="H547" s="3" t="n">
        <v>0.187793427230047</v>
      </c>
      <c r="I547" s="3" t="n">
        <v>0.140845070422535</v>
      </c>
      <c r="J547" s="3" t="n">
        <v>0.0610328638497653</v>
      </c>
      <c r="K547" s="3" t="n">
        <v>0.0539906103286385</v>
      </c>
      <c r="L547" s="3" t="n">
        <v>0.0117370892018779</v>
      </c>
      <c r="M547" s="3" t="n">
        <v>0.0234741784037559</v>
      </c>
      <c r="N547" s="3" t="n">
        <v>0.00938967136150235</v>
      </c>
    </row>
    <row r="548" customFormat="false" ht="15" hidden="false" customHeight="false" outlineLevel="0" collapsed="false">
      <c r="A548" s="3" t="n">
        <v>1.77686595826372</v>
      </c>
      <c r="B548" s="3" t="n">
        <v>1.00728459864297</v>
      </c>
      <c r="C548" s="3" t="n">
        <v>0.199170124481328</v>
      </c>
      <c r="D548" s="3" t="n">
        <v>0.410788381742739</v>
      </c>
      <c r="E548" s="3" t="n">
        <v>0.317427385892116</v>
      </c>
      <c r="F548" s="3" t="n">
        <v>0.348547717842324</v>
      </c>
      <c r="G548" s="3" t="n">
        <v>0.259336099585062</v>
      </c>
      <c r="H548" s="3" t="n">
        <v>0.151452282157676</v>
      </c>
      <c r="I548" s="3" t="n">
        <v>0.147302904564315</v>
      </c>
      <c r="J548" s="3" t="n">
        <v>0.0663900414937759</v>
      </c>
      <c r="K548" s="3" t="n">
        <v>0.0477178423236515</v>
      </c>
      <c r="L548" s="3" t="n">
        <v>0.012448132780083</v>
      </c>
      <c r="M548" s="3" t="n">
        <v>0.016597510373444</v>
      </c>
      <c r="N548" s="3" t="n">
        <v>0.00829875518672199</v>
      </c>
    </row>
    <row r="549" customFormat="false" ht="15" hidden="false" customHeight="false" outlineLevel="0" collapsed="false">
      <c r="A549" s="3" t="n">
        <v>1.77686595826372</v>
      </c>
      <c r="B549" s="3" t="n">
        <v>1.07043272308303</v>
      </c>
      <c r="C549" s="3" t="n">
        <v>0.170506912442396</v>
      </c>
      <c r="D549" s="3" t="n">
        <v>0.375576036866359</v>
      </c>
      <c r="E549" s="3" t="n">
        <v>0.32258064516129</v>
      </c>
      <c r="F549" s="3" t="n">
        <v>0.357142857142857</v>
      </c>
      <c r="G549" s="3" t="n">
        <v>0.278801843317972</v>
      </c>
      <c r="H549" s="3" t="n">
        <v>0.170506912442396</v>
      </c>
      <c r="I549" s="3" t="n">
        <v>0.131336405529954</v>
      </c>
      <c r="J549" s="3" t="n">
        <v>0.076036866359447</v>
      </c>
      <c r="K549" s="3" t="n">
        <v>0.0691244239631337</v>
      </c>
      <c r="L549" s="3" t="n">
        <v>0.0207373271889401</v>
      </c>
      <c r="M549" s="3" t="n">
        <v>0.0207373271889401</v>
      </c>
      <c r="N549" s="3" t="n">
        <v>0</v>
      </c>
    </row>
    <row r="550" customFormat="false" ht="15" hidden="false" customHeight="false" outlineLevel="0" collapsed="false">
      <c r="A550" s="3" t="n">
        <v>1.77686595826372</v>
      </c>
      <c r="B550" s="3" t="n">
        <v>1.10000000000016</v>
      </c>
      <c r="C550" s="3" t="n">
        <v>0.181818181818182</v>
      </c>
      <c r="D550" s="3" t="n">
        <v>0.357142857142857</v>
      </c>
      <c r="E550" s="3" t="n">
        <v>0.303030303030303</v>
      </c>
      <c r="F550" s="3" t="n">
        <v>0.357142857142857</v>
      </c>
      <c r="G550" s="3" t="n">
        <v>0.283549783549784</v>
      </c>
      <c r="H550" s="3" t="n">
        <v>0.194805194805195</v>
      </c>
      <c r="I550" s="3" t="n">
        <v>0.153679653679654</v>
      </c>
      <c r="J550" s="3" t="n">
        <v>0.0606060606060606</v>
      </c>
      <c r="K550" s="3" t="n">
        <v>0.0497835497835498</v>
      </c>
      <c r="L550" s="3" t="n">
        <v>0.0216450216450216</v>
      </c>
      <c r="M550" s="3" t="n">
        <v>0.0238095238095238</v>
      </c>
      <c r="N550" s="3" t="n">
        <v>0.00865800865800866</v>
      </c>
    </row>
    <row r="551" customFormat="false" ht="15" hidden="false" customHeight="false" outlineLevel="0" collapsed="false">
      <c r="A551" s="3" t="n">
        <v>1.77686595826372</v>
      </c>
      <c r="B551" s="3" t="n">
        <v>1.15544744590955</v>
      </c>
      <c r="C551" s="3" t="n">
        <v>0.147420147420147</v>
      </c>
      <c r="D551" s="3" t="n">
        <v>0.353808353808354</v>
      </c>
      <c r="E551" s="3" t="n">
        <v>0.324324324324324</v>
      </c>
      <c r="F551" s="3" t="n">
        <v>0.316953316953317</v>
      </c>
      <c r="G551" s="3" t="n">
        <v>0.297297297297297</v>
      </c>
      <c r="H551" s="3" t="n">
        <v>0.201474201474201</v>
      </c>
      <c r="I551" s="3" t="n">
        <v>0.115479115479115</v>
      </c>
      <c r="J551" s="3" t="n">
        <v>0.0884520884520885</v>
      </c>
      <c r="K551" s="3" t="n">
        <v>0.0835380835380835</v>
      </c>
      <c r="L551" s="3" t="n">
        <v>0.0245700245700246</v>
      </c>
      <c r="M551" s="3" t="n">
        <v>0.0245700245700246</v>
      </c>
      <c r="N551" s="3" t="n">
        <v>0.0147420147420147</v>
      </c>
    </row>
    <row r="552" customFormat="false" ht="15" hidden="false" customHeight="false" outlineLevel="0" collapsed="false">
      <c r="A552" s="3" t="n">
        <v>1.77686595826372</v>
      </c>
      <c r="B552" s="3" t="n">
        <v>1.22718601971575</v>
      </c>
      <c r="C552" s="3" t="n">
        <v>0.200892857142857</v>
      </c>
      <c r="D552" s="3" t="n">
        <v>0.323660714285714</v>
      </c>
      <c r="E552" s="3" t="n">
        <v>0.287946428571429</v>
      </c>
      <c r="F552" s="3" t="n">
        <v>0.345982142857143</v>
      </c>
      <c r="G552" s="3" t="n">
        <v>0.256696428571429</v>
      </c>
      <c r="H552" s="3" t="n">
        <v>0.209821428571429</v>
      </c>
      <c r="I552" s="3" t="n">
        <v>0.120535714285714</v>
      </c>
      <c r="J552" s="3" t="n">
        <v>0.0959821428571429</v>
      </c>
      <c r="K552" s="3" t="n">
        <v>0.0848214285714286</v>
      </c>
      <c r="L552" s="3" t="n">
        <v>0.0133928571428571</v>
      </c>
      <c r="M552" s="3" t="n">
        <v>0.0334821428571429</v>
      </c>
      <c r="N552" s="3" t="n">
        <v>0.00892857142857143</v>
      </c>
    </row>
    <row r="553" customFormat="false" ht="15" hidden="false" customHeight="false" outlineLevel="0" collapsed="false">
      <c r="A553" s="3" t="n">
        <v>1.77686595826372</v>
      </c>
      <c r="B553" s="3" t="n">
        <v>1.25487133529631</v>
      </c>
      <c r="C553" s="3" t="n">
        <v>0.2</v>
      </c>
      <c r="D553" s="3" t="n">
        <v>0.357894736842105</v>
      </c>
      <c r="E553" s="3" t="n">
        <v>0.297368421052632</v>
      </c>
      <c r="F553" s="3" t="n">
        <v>0.334210526315789</v>
      </c>
      <c r="G553" s="3" t="n">
        <v>0.271052631578947</v>
      </c>
      <c r="H553" s="3" t="n">
        <v>0.223684210526316</v>
      </c>
      <c r="I553" s="3" t="n">
        <v>0.147368421052632</v>
      </c>
      <c r="J553" s="3" t="n">
        <v>0.0657894736842105</v>
      </c>
      <c r="K553" s="3" t="n">
        <v>0.0526315789473684</v>
      </c>
      <c r="L553" s="3" t="n">
        <v>0.0131578947368421</v>
      </c>
      <c r="M553" s="3" t="n">
        <v>0.0210526315789474</v>
      </c>
      <c r="N553" s="3" t="n">
        <v>0.00526315789473684</v>
      </c>
    </row>
    <row r="554" customFormat="false" ht="15" hidden="false" customHeight="false" outlineLevel="0" collapsed="false">
      <c r="A554" s="3" t="n">
        <v>1.77686595826372</v>
      </c>
      <c r="B554" s="3" t="n">
        <v>1.29999999999996</v>
      </c>
      <c r="C554" s="3" t="n">
        <v>0.19533527696793</v>
      </c>
      <c r="D554" s="3" t="n">
        <v>0.352769679300292</v>
      </c>
      <c r="E554" s="3" t="n">
        <v>0.323615160349854</v>
      </c>
      <c r="F554" s="3" t="n">
        <v>0.352769679300292</v>
      </c>
      <c r="G554" s="3" t="n">
        <v>0.274052478134111</v>
      </c>
      <c r="H554" s="3" t="n">
        <v>0.157434402332362</v>
      </c>
      <c r="I554" s="3" t="n">
        <v>0.134110787172012</v>
      </c>
      <c r="J554" s="3" t="n">
        <v>0.087463556851312</v>
      </c>
      <c r="K554" s="3" t="n">
        <v>0.0553935860058309</v>
      </c>
      <c r="L554" s="3" t="n">
        <v>0.0379008746355685</v>
      </c>
      <c r="M554" s="3" t="n">
        <v>0.0145772594752187</v>
      </c>
      <c r="N554" s="3" t="n">
        <v>0.00291545189504373</v>
      </c>
    </row>
    <row r="555" customFormat="false" ht="15" hidden="false" customHeight="false" outlineLevel="0" collapsed="false">
      <c r="A555" s="3" t="n">
        <v>1.77686595826372</v>
      </c>
      <c r="B555" s="3" t="n">
        <v>1.37568813212119</v>
      </c>
      <c r="C555" s="3" t="n">
        <v>0.222222222222222</v>
      </c>
      <c r="D555" s="3" t="n">
        <v>0.336257309941521</v>
      </c>
      <c r="E555" s="3" t="n">
        <v>0.312865497076023</v>
      </c>
      <c r="F555" s="3" t="n">
        <v>0.35672514619883</v>
      </c>
      <c r="G555" s="3" t="n">
        <v>0.233918128654971</v>
      </c>
      <c r="H555" s="3" t="n">
        <v>0.166666666666667</v>
      </c>
      <c r="I555" s="3" t="n">
        <v>0.146198830409357</v>
      </c>
      <c r="J555" s="3" t="n">
        <v>0.0847953216374269</v>
      </c>
      <c r="K555" s="3" t="n">
        <v>0.0672514619883041</v>
      </c>
      <c r="L555" s="3" t="n">
        <v>0.043859649122807</v>
      </c>
      <c r="M555" s="3" t="n">
        <v>0.0087719298245614</v>
      </c>
      <c r="N555" s="3" t="n">
        <v>0.0116959064327485</v>
      </c>
    </row>
    <row r="556" customFormat="false" ht="15" hidden="false" customHeight="false" outlineLevel="0" collapsed="false">
      <c r="A556" s="3" t="n">
        <v>1.77686595826372</v>
      </c>
      <c r="B556" s="3" t="n">
        <v>1.42109204967364</v>
      </c>
      <c r="C556" s="3" t="n">
        <v>0.201388888888889</v>
      </c>
      <c r="D556" s="3" t="n">
        <v>0.263888888888889</v>
      </c>
      <c r="E556" s="3" t="n">
        <v>0.315972222222222</v>
      </c>
      <c r="F556" s="3" t="n">
        <v>0.347222222222222</v>
      </c>
      <c r="G556" s="3" t="n">
        <v>0.229166666666667</v>
      </c>
      <c r="H556" s="3" t="n">
        <v>0.236111111111111</v>
      </c>
      <c r="I556" s="3" t="n">
        <v>0.15625</v>
      </c>
      <c r="J556" s="3" t="n">
        <v>0.09375</v>
      </c>
      <c r="K556" s="3" t="n">
        <v>0.0555555555555556</v>
      </c>
      <c r="L556" s="3" t="n">
        <v>0.0451388888888889</v>
      </c>
      <c r="M556" s="3" t="n">
        <v>0.0243055555555556</v>
      </c>
      <c r="N556" s="3" t="n">
        <v>0.00694444444444444</v>
      </c>
    </row>
    <row r="557" customFormat="false" ht="15" hidden="false" customHeight="false" outlineLevel="0" collapsed="false">
      <c r="A557" s="3" t="n">
        <v>1.77686595826372</v>
      </c>
      <c r="B557" s="3" t="n">
        <v>1.47202662911273</v>
      </c>
      <c r="C557" s="3" t="n">
        <v>0.223628691983122</v>
      </c>
      <c r="D557" s="3" t="n">
        <v>0.278481012658228</v>
      </c>
      <c r="E557" s="3" t="n">
        <v>0.278481012658228</v>
      </c>
      <c r="F557" s="3" t="n">
        <v>0.333333333333333</v>
      </c>
      <c r="G557" s="3" t="n">
        <v>0.215189873417722</v>
      </c>
      <c r="H557" s="3" t="n">
        <v>0.219409282700422</v>
      </c>
      <c r="I557" s="3" t="n">
        <v>0.164556962025316</v>
      </c>
      <c r="J557" s="3" t="n">
        <v>0.113924050632911</v>
      </c>
      <c r="K557" s="3" t="n">
        <v>0.0886075949367089</v>
      </c>
      <c r="L557" s="3" t="n">
        <v>0.0253164556962025</v>
      </c>
      <c r="M557" s="3" t="n">
        <v>0.0210970464135021</v>
      </c>
      <c r="N557" s="3" t="n">
        <v>0.0210970464135021</v>
      </c>
    </row>
    <row r="558" customFormat="false" ht="15" hidden="false" customHeight="false" outlineLevel="0" collapsed="false">
      <c r="A558" s="3" t="n">
        <v>1.77686595826372</v>
      </c>
      <c r="B558" s="3" t="n">
        <v>1.53057867110468</v>
      </c>
      <c r="C558" s="3" t="n">
        <v>0.233250620347395</v>
      </c>
      <c r="D558" s="3" t="n">
        <v>0.275434243176179</v>
      </c>
      <c r="E558" s="3" t="n">
        <v>0.290322580645161</v>
      </c>
      <c r="F558" s="3" t="n">
        <v>0.327543424317618</v>
      </c>
      <c r="G558" s="3" t="n">
        <v>0.223325062034739</v>
      </c>
      <c r="H558" s="3" t="n">
        <v>0.228287841191067</v>
      </c>
      <c r="I558" s="3" t="n">
        <v>0.173697270471464</v>
      </c>
      <c r="J558" s="3" t="n">
        <v>0.106699751861042</v>
      </c>
      <c r="K558" s="3" t="n">
        <v>0.054590570719603</v>
      </c>
      <c r="L558" s="3" t="n">
        <v>0.0421836228287841</v>
      </c>
      <c r="M558" s="3" t="n">
        <v>0.0173697270471464</v>
      </c>
      <c r="N558" s="3" t="n">
        <v>0.0124069478908189</v>
      </c>
    </row>
    <row r="559" customFormat="false" ht="15" hidden="false" customHeight="false" outlineLevel="0" collapsed="false">
      <c r="A559" s="3" t="n">
        <v>1.77686595826372</v>
      </c>
      <c r="B559" s="3" t="n">
        <v>1.60553706311617</v>
      </c>
      <c r="C559" s="3" t="n">
        <v>0.27906976744186</v>
      </c>
      <c r="D559" s="3" t="n">
        <v>0.261627906976744</v>
      </c>
      <c r="E559" s="3" t="n">
        <v>0.284883720930233</v>
      </c>
      <c r="F559" s="3" t="n">
        <v>0.308139534883721</v>
      </c>
      <c r="G559" s="3" t="n">
        <v>0.232558139534884</v>
      </c>
      <c r="H559" s="3" t="n">
        <v>0.238372093023256</v>
      </c>
      <c r="I559" s="3" t="n">
        <v>0.0930232558139535</v>
      </c>
      <c r="J559" s="3" t="n">
        <v>0.104651162790698</v>
      </c>
      <c r="K559" s="3" t="n">
        <v>0.0581395348837209</v>
      </c>
      <c r="L559" s="3" t="n">
        <v>0.0465116279069767</v>
      </c>
      <c r="M559" s="3" t="n">
        <v>0.0348837209302326</v>
      </c>
      <c r="N559" s="3" t="n">
        <v>0.0116279069767442</v>
      </c>
    </row>
    <row r="560" customFormat="false" ht="15" hidden="false" customHeight="false" outlineLevel="0" collapsed="false">
      <c r="A560" s="3" t="n">
        <v>1.77686595826372</v>
      </c>
      <c r="B560" s="3" t="n">
        <v>1.69758033542445</v>
      </c>
      <c r="C560" s="3" t="n">
        <v>0.22093023255814</v>
      </c>
      <c r="D560" s="3" t="n">
        <v>0.290697674418605</v>
      </c>
      <c r="E560" s="3" t="n">
        <v>0.310077519379845</v>
      </c>
      <c r="F560" s="3" t="n">
        <v>0.317829457364341</v>
      </c>
      <c r="G560" s="3" t="n">
        <v>0.267441860465116</v>
      </c>
      <c r="H560" s="3" t="n">
        <v>0.213178294573643</v>
      </c>
      <c r="I560" s="3" t="n">
        <v>0.108527131782946</v>
      </c>
      <c r="J560" s="3" t="n">
        <v>0.0891472868217054</v>
      </c>
      <c r="K560" s="3" t="n">
        <v>0.0310077519379845</v>
      </c>
      <c r="L560" s="3" t="n">
        <v>0.0465116279069767</v>
      </c>
      <c r="M560" s="3" t="n">
        <v>0.0387596899224806</v>
      </c>
      <c r="N560" s="3" t="n">
        <v>0.0232558139534884</v>
      </c>
    </row>
    <row r="561" customFormat="false" ht="15" hidden="false" customHeight="false" outlineLevel="0" collapsed="false">
      <c r="A561" s="3" t="n">
        <v>1.77686595826372</v>
      </c>
      <c r="B561" s="3" t="n">
        <v>1.83840097298692</v>
      </c>
      <c r="C561" s="3" t="n">
        <v>0.217522658610272</v>
      </c>
      <c r="D561" s="3" t="n">
        <v>0.253776435045317</v>
      </c>
      <c r="E561" s="3" t="n">
        <v>0.29607250755287</v>
      </c>
      <c r="F561" s="3" t="n">
        <v>0.262839879154079</v>
      </c>
      <c r="G561" s="3" t="n">
        <v>0.24773413897281</v>
      </c>
      <c r="H561" s="3" t="n">
        <v>0.238670694864048</v>
      </c>
      <c r="I561" s="3" t="n">
        <v>0.141993957703928</v>
      </c>
      <c r="J561" s="3" t="n">
        <v>0.154078549848943</v>
      </c>
      <c r="K561" s="3" t="n">
        <v>0.054380664652568</v>
      </c>
      <c r="L561" s="3" t="n">
        <v>0.054380664652568</v>
      </c>
      <c r="M561" s="3" t="n">
        <v>0.0302114803625378</v>
      </c>
      <c r="N561" s="3" t="n">
        <v>0.0120845921450151</v>
      </c>
    </row>
    <row r="562" customFormat="false" ht="15" hidden="false" customHeight="false" outlineLevel="0" collapsed="false">
      <c r="A562" s="3" t="n">
        <v>1.77686595826372</v>
      </c>
      <c r="B562" s="3" t="n">
        <v>2.22317995385804</v>
      </c>
      <c r="C562" s="3" t="n">
        <v>0.21875</v>
      </c>
      <c r="D562" s="3" t="n">
        <v>0.16796875</v>
      </c>
      <c r="E562" s="3" t="n">
        <v>0.328125</v>
      </c>
      <c r="F562" s="3" t="n">
        <v>0.2265625</v>
      </c>
      <c r="G562" s="3" t="n">
        <v>0.22265625</v>
      </c>
      <c r="H562" s="3" t="n">
        <v>0.23828125</v>
      </c>
      <c r="I562" s="3" t="n">
        <v>0.140625</v>
      </c>
      <c r="J562" s="3" t="n">
        <v>0.20703125</v>
      </c>
      <c r="K562" s="3" t="n">
        <v>0.046875</v>
      </c>
      <c r="L562" s="3" t="n">
        <v>0.09375</v>
      </c>
      <c r="M562" s="3" t="n">
        <v>0.03125</v>
      </c>
      <c r="N562" s="3" t="n">
        <v>0.0390625</v>
      </c>
    </row>
    <row r="563" customFormat="false" ht="15" hidden="false" customHeight="false" outlineLevel="0" collapsed="false">
      <c r="A563" s="3" t="n">
        <v>1.82546408910535</v>
      </c>
      <c r="B563" s="3" t="n">
        <v>0.475400076814815</v>
      </c>
      <c r="C563" s="3" t="n">
        <v>0.129568106312292</v>
      </c>
      <c r="D563" s="3" t="n">
        <v>0.534883720930233</v>
      </c>
      <c r="E563" s="3" t="n">
        <v>0.255813953488372</v>
      </c>
      <c r="F563" s="3" t="n">
        <v>0.358803986710964</v>
      </c>
      <c r="G563" s="3" t="n">
        <v>0.282392026578073</v>
      </c>
      <c r="H563" s="3" t="n">
        <v>0.0897009966777409</v>
      </c>
      <c r="I563" s="3" t="n">
        <v>0.186046511627907</v>
      </c>
      <c r="J563" s="3" t="n">
        <v>0.0166112956810631</v>
      </c>
      <c r="K563" s="3" t="n">
        <v>0.0863787375415282</v>
      </c>
      <c r="L563" s="3" t="n">
        <v>0</v>
      </c>
      <c r="M563" s="3" t="n">
        <v>0.0332225913621263</v>
      </c>
      <c r="N563" s="3" t="n">
        <v>0</v>
      </c>
    </row>
    <row r="564" customFormat="false" ht="15" hidden="false" customHeight="false" outlineLevel="0" collapsed="false">
      <c r="A564" s="3" t="n">
        <v>1.82546408910535</v>
      </c>
      <c r="B564" s="3" t="n">
        <v>0.61950454487256</v>
      </c>
      <c r="C564" s="3" t="n">
        <v>0.115384615384615</v>
      </c>
      <c r="D564" s="3" t="n">
        <v>0.438461538461538</v>
      </c>
      <c r="E564" s="3" t="n">
        <v>0.361538461538462</v>
      </c>
      <c r="F564" s="3" t="n">
        <v>0.346153846153846</v>
      </c>
      <c r="G564" s="3" t="n">
        <v>0.246153846153846</v>
      </c>
      <c r="H564" s="3" t="n">
        <v>0.161538461538462</v>
      </c>
      <c r="I564" s="3" t="n">
        <v>0.153846153846154</v>
      </c>
      <c r="J564" s="3" t="n">
        <v>0.0538461538461539</v>
      </c>
      <c r="K564" s="3" t="n">
        <v>0.0846153846153846</v>
      </c>
      <c r="L564" s="3" t="n">
        <v>0</v>
      </c>
      <c r="M564" s="3" t="n">
        <v>0.0307692307692308</v>
      </c>
      <c r="N564" s="3" t="n">
        <v>0</v>
      </c>
    </row>
    <row r="565" customFormat="false" ht="15" hidden="false" customHeight="false" outlineLevel="0" collapsed="false">
      <c r="A565" s="3" t="n">
        <v>1.82546408910535</v>
      </c>
      <c r="B565" s="3" t="n">
        <v>0.686454999359776</v>
      </c>
      <c r="C565" s="3" t="n">
        <v>0.187335092348285</v>
      </c>
      <c r="D565" s="3" t="n">
        <v>0.493403693931398</v>
      </c>
      <c r="E565" s="3" t="n">
        <v>0.263852242744063</v>
      </c>
      <c r="F565" s="3" t="n">
        <v>0.311345646437995</v>
      </c>
      <c r="G565" s="3" t="n">
        <v>0.29023746701847</v>
      </c>
      <c r="H565" s="3" t="n">
        <v>0.150395778364116</v>
      </c>
      <c r="I565" s="3" t="n">
        <v>0.137203166226913</v>
      </c>
      <c r="J565" s="3" t="n">
        <v>0.0369393139841689</v>
      </c>
      <c r="K565" s="3" t="n">
        <v>0.0817941952506596</v>
      </c>
      <c r="L565" s="3" t="n">
        <v>0.0079155672823219</v>
      </c>
      <c r="M565" s="3" t="n">
        <v>0.029023746701847</v>
      </c>
      <c r="N565" s="3" t="n">
        <v>0</v>
      </c>
    </row>
    <row r="566" customFormat="false" ht="15" hidden="false" customHeight="false" outlineLevel="0" collapsed="false">
      <c r="A566" s="3" t="n">
        <v>1.82546408910535</v>
      </c>
      <c r="B566" s="3" t="n">
        <v>0.787498399692856</v>
      </c>
      <c r="C566" s="3" t="n">
        <v>0.2</v>
      </c>
      <c r="D566" s="3" t="n">
        <v>0.395555555555556</v>
      </c>
      <c r="E566" s="3" t="n">
        <v>0.306666666666667</v>
      </c>
      <c r="F566" s="3" t="n">
        <v>0.36</v>
      </c>
      <c r="G566" s="3" t="n">
        <v>0.257777777777778</v>
      </c>
      <c r="H566" s="3" t="n">
        <v>0.195555555555556</v>
      </c>
      <c r="I566" s="3" t="n">
        <v>0.151111111111111</v>
      </c>
      <c r="J566" s="3" t="n">
        <v>0.0444444444444444</v>
      </c>
      <c r="K566" s="3" t="n">
        <v>0.04</v>
      </c>
      <c r="L566" s="3" t="n">
        <v>0</v>
      </c>
      <c r="M566" s="3" t="n">
        <v>0.0355555555555556</v>
      </c>
      <c r="N566" s="3" t="n">
        <v>0.00444444444444444</v>
      </c>
    </row>
    <row r="567" customFormat="false" ht="15" hidden="false" customHeight="false" outlineLevel="0" collapsed="false">
      <c r="A567" s="3" t="n">
        <v>1.82546408910535</v>
      </c>
      <c r="B567" s="3" t="n">
        <v>0.82409422609155</v>
      </c>
      <c r="C567" s="3" t="n">
        <v>0.136645962732919</v>
      </c>
      <c r="D567" s="3" t="n">
        <v>0.397515527950311</v>
      </c>
      <c r="E567" s="3" t="n">
        <v>0.304347826086957</v>
      </c>
      <c r="F567" s="3" t="n">
        <v>0.332298136645963</v>
      </c>
      <c r="G567" s="3" t="n">
        <v>0.298136645962733</v>
      </c>
      <c r="H567" s="3" t="n">
        <v>0.186335403726708</v>
      </c>
      <c r="I567" s="3" t="n">
        <v>0.158385093167702</v>
      </c>
      <c r="J567" s="3" t="n">
        <v>0.0683229813664596</v>
      </c>
      <c r="K567" s="3" t="n">
        <v>0.0683229813664596</v>
      </c>
      <c r="L567" s="3" t="n">
        <v>0.0093167701863354</v>
      </c>
      <c r="M567" s="3" t="n">
        <v>0.0248447204968944</v>
      </c>
      <c r="N567" s="3" t="n">
        <v>0.0062111801242236</v>
      </c>
    </row>
    <row r="568" customFormat="false" ht="15" hidden="false" customHeight="false" outlineLevel="0" collapsed="false">
      <c r="A568" s="3" t="n">
        <v>1.82546408910535</v>
      </c>
      <c r="B568" s="3" t="n">
        <v>0.853187812059969</v>
      </c>
      <c r="C568" s="3" t="n">
        <v>0.131868131868132</v>
      </c>
      <c r="D568" s="3" t="n">
        <v>0.425824175824176</v>
      </c>
      <c r="E568" s="3" t="n">
        <v>0.332417582417582</v>
      </c>
      <c r="F568" s="3" t="n">
        <v>0.337912087912088</v>
      </c>
      <c r="G568" s="3" t="n">
        <v>0.266483516483517</v>
      </c>
      <c r="H568" s="3" t="n">
        <v>0.17032967032967</v>
      </c>
      <c r="I568" s="3" t="n">
        <v>0.159340659340659</v>
      </c>
      <c r="J568" s="3" t="n">
        <v>0.0576923076923077</v>
      </c>
      <c r="K568" s="3" t="n">
        <v>0.0659340659340659</v>
      </c>
      <c r="L568" s="3" t="n">
        <v>0.00824175824175824</v>
      </c>
      <c r="M568" s="3" t="n">
        <v>0.0302197802197802</v>
      </c>
      <c r="N568" s="3" t="n">
        <v>0</v>
      </c>
    </row>
    <row r="569" customFormat="false" ht="15" hidden="false" customHeight="false" outlineLevel="0" collapsed="false">
      <c r="A569" s="3" t="n">
        <v>1.82546408910535</v>
      </c>
      <c r="B569" s="3" t="n">
        <v>0.925694533350339</v>
      </c>
      <c r="C569" s="3" t="n">
        <v>0.183727034120735</v>
      </c>
      <c r="D569" s="3" t="n">
        <v>0.446194225721785</v>
      </c>
      <c r="E569" s="3" t="n">
        <v>0.280839895013123</v>
      </c>
      <c r="F569" s="3" t="n">
        <v>0.341207349081365</v>
      </c>
      <c r="G569" s="3" t="n">
        <v>0.257217847769029</v>
      </c>
      <c r="H569" s="3" t="n">
        <v>0.139107611548556</v>
      </c>
      <c r="I569" s="3" t="n">
        <v>0.149606299212598</v>
      </c>
      <c r="J569" s="3" t="n">
        <v>0.0551181102362205</v>
      </c>
      <c r="K569" s="3" t="n">
        <v>0.0656167979002625</v>
      </c>
      <c r="L569" s="3" t="n">
        <v>0.0183727034120735</v>
      </c>
      <c r="M569" s="3" t="n">
        <v>0.041994750656168</v>
      </c>
      <c r="N569" s="3" t="n">
        <v>0</v>
      </c>
    </row>
    <row r="570" customFormat="false" ht="15" hidden="false" customHeight="false" outlineLevel="0" collapsed="false">
      <c r="A570" s="3" t="n">
        <v>1.82546408910535</v>
      </c>
      <c r="B570" s="3" t="n">
        <v>0.949999999999877</v>
      </c>
      <c r="C570" s="3" t="n">
        <v>0.178147268408551</v>
      </c>
      <c r="D570" s="3" t="n">
        <v>0.38479809976247</v>
      </c>
      <c r="E570" s="3" t="n">
        <v>0.306413301662708</v>
      </c>
      <c r="F570" s="3" t="n">
        <v>0.375296912114014</v>
      </c>
      <c r="G570" s="3" t="n">
        <v>0.270783847980998</v>
      </c>
      <c r="H570" s="3" t="n">
        <v>0.171021377672209</v>
      </c>
      <c r="I570" s="3" t="n">
        <v>0.144893111638955</v>
      </c>
      <c r="J570" s="3" t="n">
        <v>0.0451306413301663</v>
      </c>
      <c r="K570" s="3" t="n">
        <v>0.0760095011876485</v>
      </c>
      <c r="L570" s="3" t="n">
        <v>0.0142517814726841</v>
      </c>
      <c r="M570" s="3" t="n">
        <v>0.0213776722090261</v>
      </c>
      <c r="N570" s="3" t="n">
        <v>0.00712589073634204</v>
      </c>
    </row>
    <row r="571" customFormat="false" ht="15" hidden="false" customHeight="false" outlineLevel="0" collapsed="false">
      <c r="A571" s="3" t="n">
        <v>1.82546408910535</v>
      </c>
      <c r="B571" s="3" t="n">
        <v>1.00728459864297</v>
      </c>
      <c r="C571" s="3" t="n">
        <v>0.152360515021459</v>
      </c>
      <c r="D571" s="3" t="n">
        <v>0.392703862660944</v>
      </c>
      <c r="E571" s="3" t="n">
        <v>0.328326180257511</v>
      </c>
      <c r="F571" s="3" t="n">
        <v>0.343347639484979</v>
      </c>
      <c r="G571" s="3" t="n">
        <v>0.276824034334764</v>
      </c>
      <c r="H571" s="3" t="n">
        <v>0.175965665236052</v>
      </c>
      <c r="I571" s="3" t="n">
        <v>0.130901287553648</v>
      </c>
      <c r="J571" s="3" t="n">
        <v>0.0579399141630901</v>
      </c>
      <c r="K571" s="3" t="n">
        <v>0.0815450643776824</v>
      </c>
      <c r="L571" s="3" t="n">
        <v>0.0214592274678112</v>
      </c>
      <c r="M571" s="3" t="n">
        <v>0.0150214592274678</v>
      </c>
      <c r="N571" s="3" t="n">
        <v>0.00643776824034335</v>
      </c>
    </row>
    <row r="572" customFormat="false" ht="15" hidden="false" customHeight="false" outlineLevel="0" collapsed="false">
      <c r="A572" s="3" t="n">
        <v>1.82546408910535</v>
      </c>
      <c r="B572" s="3" t="n">
        <v>1.07043272308303</v>
      </c>
      <c r="C572" s="3" t="n">
        <v>0.15673289183223</v>
      </c>
      <c r="D572" s="3" t="n">
        <v>0.342163355408389</v>
      </c>
      <c r="E572" s="3" t="n">
        <v>0.313465783664459</v>
      </c>
      <c r="F572" s="3" t="n">
        <v>0.381898454746137</v>
      </c>
      <c r="G572" s="3" t="n">
        <v>0.253863134657837</v>
      </c>
      <c r="H572" s="3" t="n">
        <v>0.178807947019868</v>
      </c>
      <c r="I572" s="3" t="n">
        <v>0.163355408388521</v>
      </c>
      <c r="J572" s="3" t="n">
        <v>0.0640176600441501</v>
      </c>
      <c r="K572" s="3" t="n">
        <v>0.0640176600441501</v>
      </c>
      <c r="L572" s="3" t="n">
        <v>0.0264900662251656</v>
      </c>
      <c r="M572" s="3" t="n">
        <v>0.0375275938189845</v>
      </c>
      <c r="N572" s="3" t="n">
        <v>0</v>
      </c>
    </row>
    <row r="573" customFormat="false" ht="15" hidden="false" customHeight="false" outlineLevel="0" collapsed="false">
      <c r="A573" s="3" t="n">
        <v>1.82546408910535</v>
      </c>
      <c r="B573" s="3" t="n">
        <v>1.10000000000016</v>
      </c>
      <c r="C573" s="3" t="n">
        <v>0.18546365914787</v>
      </c>
      <c r="D573" s="3" t="n">
        <v>0.358395989974937</v>
      </c>
      <c r="E573" s="3" t="n">
        <v>0.290726817042607</v>
      </c>
      <c r="F573" s="3" t="n">
        <v>0.353383458646617</v>
      </c>
      <c r="G573" s="3" t="n">
        <v>0.278195488721805</v>
      </c>
      <c r="H573" s="3" t="n">
        <v>0.195488721804511</v>
      </c>
      <c r="I573" s="3" t="n">
        <v>0.142857142857143</v>
      </c>
      <c r="J573" s="3" t="n">
        <v>0.0701754385964912</v>
      </c>
      <c r="K573" s="3" t="n">
        <v>0.0651629072681704</v>
      </c>
      <c r="L573" s="3" t="n">
        <v>0.0150375939849624</v>
      </c>
      <c r="M573" s="3" t="n">
        <v>0.0275689223057644</v>
      </c>
      <c r="N573" s="3" t="n">
        <v>0.0075187969924812</v>
      </c>
    </row>
    <row r="574" customFormat="false" ht="15" hidden="false" customHeight="false" outlineLevel="0" collapsed="false">
      <c r="A574" s="3" t="n">
        <v>1.82546408910535</v>
      </c>
      <c r="B574" s="3" t="n">
        <v>1.15544744590955</v>
      </c>
      <c r="C574" s="3" t="n">
        <v>0.195348837209302</v>
      </c>
      <c r="D574" s="3" t="n">
        <v>0.304651162790698</v>
      </c>
      <c r="E574" s="3" t="n">
        <v>0.276744186046512</v>
      </c>
      <c r="F574" s="3" t="n">
        <v>0.409302325581395</v>
      </c>
      <c r="G574" s="3" t="n">
        <v>0.297674418604651</v>
      </c>
      <c r="H574" s="3" t="n">
        <v>0.195348837209302</v>
      </c>
      <c r="I574" s="3" t="n">
        <v>0.151162790697674</v>
      </c>
      <c r="J574" s="3" t="n">
        <v>0.0674418604651163</v>
      </c>
      <c r="K574" s="3" t="n">
        <v>0.0511627906976744</v>
      </c>
      <c r="L574" s="3" t="n">
        <v>0.0162790697674419</v>
      </c>
      <c r="M574" s="3" t="n">
        <v>0.0186046511627907</v>
      </c>
      <c r="N574" s="3" t="n">
        <v>0.00465116279069767</v>
      </c>
    </row>
    <row r="575" customFormat="false" ht="15" hidden="false" customHeight="false" outlineLevel="0" collapsed="false">
      <c r="A575" s="3" t="n">
        <v>1.82546408910535</v>
      </c>
      <c r="B575" s="3" t="n">
        <v>1.22718601971575</v>
      </c>
      <c r="C575" s="3" t="n">
        <v>0.194312796208531</v>
      </c>
      <c r="D575" s="3" t="n">
        <v>0.305687203791469</v>
      </c>
      <c r="E575" s="3" t="n">
        <v>0.305687203791469</v>
      </c>
      <c r="F575" s="3" t="n">
        <v>0.398104265402844</v>
      </c>
      <c r="G575" s="3" t="n">
        <v>0.248815165876777</v>
      </c>
      <c r="H575" s="3" t="n">
        <v>0.180094786729858</v>
      </c>
      <c r="I575" s="3" t="n">
        <v>0.146919431279621</v>
      </c>
      <c r="J575" s="3" t="n">
        <v>0.0758293838862559</v>
      </c>
      <c r="K575" s="3" t="n">
        <v>0.0758293838862559</v>
      </c>
      <c r="L575" s="3" t="n">
        <v>0.0308056872037915</v>
      </c>
      <c r="M575" s="3" t="n">
        <v>0.0213270142180095</v>
      </c>
      <c r="N575" s="3" t="n">
        <v>0.00710900473933649</v>
      </c>
    </row>
    <row r="576" customFormat="false" ht="15" hidden="false" customHeight="false" outlineLevel="0" collapsed="false">
      <c r="A576" s="3" t="n">
        <v>1.82546408910535</v>
      </c>
      <c r="B576" s="3" t="n">
        <v>1.25487133529631</v>
      </c>
      <c r="C576" s="3" t="n">
        <v>0.170984455958549</v>
      </c>
      <c r="D576" s="3" t="n">
        <v>0.316062176165803</v>
      </c>
      <c r="E576" s="3" t="n">
        <v>0.318652849740933</v>
      </c>
      <c r="F576" s="3" t="n">
        <v>0.352331606217617</v>
      </c>
      <c r="G576" s="3" t="n">
        <v>0.233160621761658</v>
      </c>
      <c r="H576" s="3" t="n">
        <v>0.207253886010363</v>
      </c>
      <c r="I576" s="3" t="n">
        <v>0.186528497409326</v>
      </c>
      <c r="J576" s="3" t="n">
        <v>0.0829015544041451</v>
      </c>
      <c r="K576" s="3" t="n">
        <v>0.0595854922279793</v>
      </c>
      <c r="L576" s="3" t="n">
        <v>0.0284974093264249</v>
      </c>
      <c r="M576" s="3" t="n">
        <v>0.0155440414507772</v>
      </c>
      <c r="N576" s="3" t="n">
        <v>0.00518134715025907</v>
      </c>
    </row>
    <row r="577" customFormat="false" ht="15" hidden="false" customHeight="false" outlineLevel="0" collapsed="false">
      <c r="A577" s="3" t="n">
        <v>1.82546408910535</v>
      </c>
      <c r="B577" s="3" t="n">
        <v>1.29999999999996</v>
      </c>
      <c r="C577" s="3" t="n">
        <v>0.176151761517615</v>
      </c>
      <c r="D577" s="3" t="n">
        <v>0.262872628726287</v>
      </c>
      <c r="E577" s="3" t="n">
        <v>0.279132791327913</v>
      </c>
      <c r="F577" s="3" t="n">
        <v>0.376693766937669</v>
      </c>
      <c r="G577" s="3" t="n">
        <v>0.24390243902439</v>
      </c>
      <c r="H577" s="3" t="n">
        <v>0.227642276422764</v>
      </c>
      <c r="I577" s="3" t="n">
        <v>0.173441734417344</v>
      </c>
      <c r="J577" s="3" t="n">
        <v>0.0948509485094851</v>
      </c>
      <c r="K577" s="3" t="n">
        <v>0.0894308943089431</v>
      </c>
      <c r="L577" s="3" t="n">
        <v>0.02710027100271</v>
      </c>
      <c r="M577" s="3" t="n">
        <v>0.024390243902439</v>
      </c>
      <c r="N577" s="3" t="n">
        <v>0.010840108401084</v>
      </c>
    </row>
    <row r="578" customFormat="false" ht="15" hidden="false" customHeight="false" outlineLevel="0" collapsed="false">
      <c r="A578" s="3" t="n">
        <v>1.82546408910535</v>
      </c>
      <c r="B578" s="3" t="n">
        <v>1.37568813212119</v>
      </c>
      <c r="C578" s="3" t="n">
        <v>0.213872832369942</v>
      </c>
      <c r="D578" s="3" t="n">
        <v>0.364161849710983</v>
      </c>
      <c r="E578" s="3" t="n">
        <v>0.274566473988439</v>
      </c>
      <c r="F578" s="3" t="n">
        <v>0.303468208092486</v>
      </c>
      <c r="G578" s="3" t="n">
        <v>0.251445086705202</v>
      </c>
      <c r="H578" s="3" t="n">
        <v>0.164739884393064</v>
      </c>
      <c r="I578" s="3" t="n">
        <v>0.141618497109827</v>
      </c>
      <c r="J578" s="3" t="n">
        <v>0.115606936416185</v>
      </c>
      <c r="K578" s="3" t="n">
        <v>0.0751445086705202</v>
      </c>
      <c r="L578" s="3" t="n">
        <v>0.046242774566474</v>
      </c>
      <c r="M578" s="3" t="n">
        <v>0.023121387283237</v>
      </c>
      <c r="N578" s="3" t="n">
        <v>0.00289017341040462</v>
      </c>
    </row>
    <row r="579" customFormat="false" ht="15" hidden="false" customHeight="false" outlineLevel="0" collapsed="false">
      <c r="A579" s="3" t="n">
        <v>1.82546408910535</v>
      </c>
      <c r="B579" s="3" t="n">
        <v>1.42109204967364</v>
      </c>
      <c r="C579" s="3" t="n">
        <v>0.202090592334495</v>
      </c>
      <c r="D579" s="3" t="n">
        <v>0.334494773519164</v>
      </c>
      <c r="E579" s="3" t="n">
        <v>0.303135888501742</v>
      </c>
      <c r="F579" s="3" t="n">
        <v>0.35191637630662</v>
      </c>
      <c r="G579" s="3" t="n">
        <v>0.247386759581882</v>
      </c>
      <c r="H579" s="3" t="n">
        <v>0.205574912891986</v>
      </c>
      <c r="I579" s="3" t="n">
        <v>0.146341463414634</v>
      </c>
      <c r="J579" s="3" t="n">
        <v>0.0592334494773519</v>
      </c>
      <c r="K579" s="3" t="n">
        <v>0.0627177700348432</v>
      </c>
      <c r="L579" s="3" t="n">
        <v>0.0313588850174216</v>
      </c>
      <c r="M579" s="3" t="n">
        <v>0.024390243902439</v>
      </c>
      <c r="N579" s="3" t="n">
        <v>0.0104529616724739</v>
      </c>
    </row>
    <row r="580" customFormat="false" ht="15" hidden="false" customHeight="false" outlineLevel="0" collapsed="false">
      <c r="A580" s="3" t="n">
        <v>1.82546408910535</v>
      </c>
      <c r="B580" s="3" t="n">
        <v>1.47202662911273</v>
      </c>
      <c r="C580" s="3" t="n">
        <v>0.151291512915129</v>
      </c>
      <c r="D580" s="3" t="n">
        <v>0.265682656826568</v>
      </c>
      <c r="E580" s="3" t="n">
        <v>0.350553505535055</v>
      </c>
      <c r="F580" s="3" t="n">
        <v>0.346863468634686</v>
      </c>
      <c r="G580" s="3" t="n">
        <v>0.243542435424354</v>
      </c>
      <c r="H580" s="3" t="n">
        <v>0.228782287822878</v>
      </c>
      <c r="I580" s="3" t="n">
        <v>0.162361623616236</v>
      </c>
      <c r="J580" s="3" t="n">
        <v>0.0885608856088561</v>
      </c>
      <c r="K580" s="3" t="n">
        <v>0.0701107011070111</v>
      </c>
      <c r="L580" s="3" t="n">
        <v>0.033210332103321</v>
      </c>
      <c r="M580" s="3" t="n">
        <v>0.018450184501845</v>
      </c>
      <c r="N580" s="3" t="n">
        <v>0.029520295202952</v>
      </c>
    </row>
    <row r="581" customFormat="false" ht="15" hidden="false" customHeight="false" outlineLevel="0" collapsed="false">
      <c r="A581" s="3" t="n">
        <v>1.82546408910535</v>
      </c>
      <c r="B581" s="3" t="n">
        <v>1.53057867110468</v>
      </c>
      <c r="C581" s="3" t="n">
        <v>0.199488491048593</v>
      </c>
      <c r="D581" s="3" t="n">
        <v>0.281329923273657</v>
      </c>
      <c r="E581" s="3" t="n">
        <v>0.278772378516624</v>
      </c>
      <c r="F581" s="3" t="n">
        <v>0.329923273657289</v>
      </c>
      <c r="G581" s="3" t="n">
        <v>0.281329923273657</v>
      </c>
      <c r="H581" s="3" t="n">
        <v>0.202046035805627</v>
      </c>
      <c r="I581" s="3" t="n">
        <v>0.158567774936061</v>
      </c>
      <c r="J581" s="3" t="n">
        <v>0.135549872122762</v>
      </c>
      <c r="K581" s="3" t="n">
        <v>0.0485933503836317</v>
      </c>
      <c r="L581" s="3" t="n">
        <v>0.040920716112532</v>
      </c>
      <c r="M581" s="3" t="n">
        <v>0.0281329923273657</v>
      </c>
      <c r="N581" s="3" t="n">
        <v>0.00767263427109974</v>
      </c>
    </row>
    <row r="582" customFormat="false" ht="15" hidden="false" customHeight="false" outlineLevel="0" collapsed="false">
      <c r="A582" s="3" t="n">
        <v>1.82546408910535</v>
      </c>
      <c r="B582" s="3" t="n">
        <v>1.60553706311617</v>
      </c>
      <c r="C582" s="3" t="n">
        <v>0.219653179190751</v>
      </c>
      <c r="D582" s="3" t="n">
        <v>0.271676300578035</v>
      </c>
      <c r="E582" s="3" t="n">
        <v>0.265895953757225</v>
      </c>
      <c r="F582" s="3" t="n">
        <v>0.329479768786127</v>
      </c>
      <c r="G582" s="3" t="n">
        <v>0.265895953757225</v>
      </c>
      <c r="H582" s="3" t="n">
        <v>0.219653179190751</v>
      </c>
      <c r="I582" s="3" t="n">
        <v>0.167630057803468</v>
      </c>
      <c r="J582" s="3" t="n">
        <v>0.109826589595376</v>
      </c>
      <c r="K582" s="3" t="n">
        <v>0.0346820809248555</v>
      </c>
      <c r="L582" s="3" t="n">
        <v>0.023121387283237</v>
      </c>
      <c r="M582" s="3" t="n">
        <v>0.0289017341040462</v>
      </c>
      <c r="N582" s="3" t="n">
        <v>0.0346820809248555</v>
      </c>
    </row>
    <row r="583" customFormat="false" ht="15" hidden="false" customHeight="false" outlineLevel="0" collapsed="false">
      <c r="A583" s="3" t="n">
        <v>1.82546408910535</v>
      </c>
      <c r="B583" s="3" t="n">
        <v>1.69758033542445</v>
      </c>
      <c r="C583" s="3" t="n">
        <v>0.207407407407407</v>
      </c>
      <c r="D583" s="3" t="n">
        <v>0.22962962962963</v>
      </c>
      <c r="E583" s="3" t="n">
        <v>0.322222222222222</v>
      </c>
      <c r="F583" s="3" t="n">
        <v>0.322222222222222</v>
      </c>
      <c r="G583" s="3" t="n">
        <v>0.218518518518519</v>
      </c>
      <c r="H583" s="3" t="n">
        <v>0.214814814814815</v>
      </c>
      <c r="I583" s="3" t="n">
        <v>0.159259259259259</v>
      </c>
      <c r="J583" s="3" t="n">
        <v>0.140740740740741</v>
      </c>
      <c r="K583" s="3" t="n">
        <v>0.062962962962963</v>
      </c>
      <c r="L583" s="3" t="n">
        <v>0.0555555555555556</v>
      </c>
      <c r="M583" s="3" t="n">
        <v>0.0222222222222222</v>
      </c>
      <c r="N583" s="3" t="n">
        <v>0.0259259259259259</v>
      </c>
    </row>
    <row r="584" customFormat="false" ht="15" hidden="false" customHeight="false" outlineLevel="0" collapsed="false">
      <c r="A584" s="3" t="n">
        <v>1.82546408910535</v>
      </c>
      <c r="B584" s="3" t="n">
        <v>1.83840097298692</v>
      </c>
      <c r="C584" s="3" t="n">
        <v>0.233038348082596</v>
      </c>
      <c r="D584" s="3" t="n">
        <v>0.221238938053097</v>
      </c>
      <c r="E584" s="3" t="n">
        <v>0.309734513274336</v>
      </c>
      <c r="F584" s="3" t="n">
        <v>0.336283185840708</v>
      </c>
      <c r="G584" s="3" t="n">
        <v>0.230088495575221</v>
      </c>
      <c r="H584" s="3" t="n">
        <v>0.215339233038348</v>
      </c>
      <c r="I584" s="3" t="n">
        <v>0.135693215339233</v>
      </c>
      <c r="J584" s="3" t="n">
        <v>0.135693215339233</v>
      </c>
      <c r="K584" s="3" t="n">
        <v>0.0678466076696165</v>
      </c>
      <c r="L584" s="3" t="n">
        <v>0.0471976401179941</v>
      </c>
      <c r="M584" s="3" t="n">
        <v>0.0176991150442478</v>
      </c>
      <c r="N584" s="3" t="n">
        <v>0.0235988200589971</v>
      </c>
    </row>
    <row r="585" customFormat="false" ht="15" hidden="false" customHeight="false" outlineLevel="0" collapsed="false">
      <c r="A585" s="3" t="n">
        <v>1.82546408910535</v>
      </c>
      <c r="B585" s="3" t="n">
        <v>2.22317995385804</v>
      </c>
      <c r="C585" s="3" t="n">
        <v>0.241258741258741</v>
      </c>
      <c r="D585" s="3" t="n">
        <v>0.181818181818182</v>
      </c>
      <c r="E585" s="3" t="n">
        <v>0.307692307692308</v>
      </c>
      <c r="F585" s="3" t="n">
        <v>0.318181818181818</v>
      </c>
      <c r="G585" s="3" t="n">
        <v>0.230769230769231</v>
      </c>
      <c r="H585" s="3" t="n">
        <v>0.223776223776224</v>
      </c>
      <c r="I585" s="3" t="n">
        <v>0.146853146853147</v>
      </c>
      <c r="J585" s="3" t="n">
        <v>0.146853146853147</v>
      </c>
      <c r="K585" s="3" t="n">
        <v>0.0559440559440559</v>
      </c>
      <c r="L585" s="3" t="n">
        <v>0.0804195804195804</v>
      </c>
      <c r="M585" s="3" t="n">
        <v>0.00699300699300699</v>
      </c>
      <c r="N585" s="3" t="n">
        <v>0.041958041958042</v>
      </c>
    </row>
    <row r="586" customFormat="false" ht="15" hidden="false" customHeight="false" outlineLevel="0" collapsed="false">
      <c r="A586" s="3" t="n">
        <v>1.8804442452949</v>
      </c>
      <c r="B586" s="3" t="n">
        <v>0.475400076814815</v>
      </c>
      <c r="C586" s="3" t="n">
        <v>0.0931034482758621</v>
      </c>
      <c r="D586" s="3" t="n">
        <v>0.575862068965517</v>
      </c>
      <c r="E586" s="3" t="n">
        <v>0.317241379310345</v>
      </c>
      <c r="F586" s="3" t="n">
        <v>0.303448275862069</v>
      </c>
      <c r="G586" s="3" t="n">
        <v>0.262068965517241</v>
      </c>
      <c r="H586" s="3" t="n">
        <v>0.106896551724138</v>
      </c>
      <c r="I586" s="3" t="n">
        <v>0.193103448275862</v>
      </c>
      <c r="J586" s="3" t="n">
        <v>0.0137931034482759</v>
      </c>
      <c r="K586" s="3" t="n">
        <v>0.0655172413793104</v>
      </c>
      <c r="L586" s="3" t="n">
        <v>0</v>
      </c>
      <c r="M586" s="3" t="n">
        <v>0.0448275862068966</v>
      </c>
      <c r="N586" s="3" t="n">
        <v>0</v>
      </c>
    </row>
    <row r="587" customFormat="false" ht="15" hidden="false" customHeight="false" outlineLevel="0" collapsed="false">
      <c r="A587" s="3" t="n">
        <v>1.8804442452949</v>
      </c>
      <c r="B587" s="3" t="n">
        <v>0.61950454487256</v>
      </c>
      <c r="C587" s="3" t="n">
        <v>0.158273381294964</v>
      </c>
      <c r="D587" s="3" t="n">
        <v>0.482014388489209</v>
      </c>
      <c r="E587" s="3" t="n">
        <v>0.251798561151079</v>
      </c>
      <c r="F587" s="3" t="n">
        <v>0.37410071942446</v>
      </c>
      <c r="G587" s="3" t="n">
        <v>0.244604316546763</v>
      </c>
      <c r="H587" s="3" t="n">
        <v>0.115107913669065</v>
      </c>
      <c r="I587" s="3" t="n">
        <v>0.194244604316547</v>
      </c>
      <c r="J587" s="3" t="n">
        <v>0.0287769784172662</v>
      </c>
      <c r="K587" s="3" t="n">
        <v>0.100719424460432</v>
      </c>
      <c r="L587" s="3" t="n">
        <v>0</v>
      </c>
      <c r="M587" s="3" t="n">
        <v>0.0431654676258993</v>
      </c>
      <c r="N587" s="3" t="n">
        <v>0</v>
      </c>
    </row>
    <row r="588" customFormat="false" ht="15" hidden="false" customHeight="false" outlineLevel="0" collapsed="false">
      <c r="A588" s="3" t="n">
        <v>1.8804442452949</v>
      </c>
      <c r="B588" s="3" t="n">
        <v>0.686454999359776</v>
      </c>
      <c r="C588" s="3" t="n">
        <v>0.192488262910798</v>
      </c>
      <c r="D588" s="3" t="n">
        <v>0.539906103286385</v>
      </c>
      <c r="E588" s="3" t="n">
        <v>0.258215962441315</v>
      </c>
      <c r="F588" s="3" t="n">
        <v>0.305164319248826</v>
      </c>
      <c r="G588" s="3" t="n">
        <v>0.272300469483568</v>
      </c>
      <c r="H588" s="3" t="n">
        <v>0.126760563380282</v>
      </c>
      <c r="I588" s="3" t="n">
        <v>0.15962441314554</v>
      </c>
      <c r="J588" s="3" t="n">
        <v>0.0234741784037559</v>
      </c>
      <c r="K588" s="3" t="n">
        <v>0.0704225352112676</v>
      </c>
      <c r="L588" s="3" t="n">
        <v>0.00469483568075117</v>
      </c>
      <c r="M588" s="3" t="n">
        <v>0.0375586854460094</v>
      </c>
      <c r="N588" s="3" t="n">
        <v>0</v>
      </c>
    </row>
    <row r="589" customFormat="false" ht="15" hidden="false" customHeight="false" outlineLevel="0" collapsed="false">
      <c r="A589" s="3" t="n">
        <v>1.8804442452949</v>
      </c>
      <c r="B589" s="3" t="n">
        <v>0.741985661246962</v>
      </c>
      <c r="C589" s="3" t="n">
        <v>0.135593220338983</v>
      </c>
      <c r="D589" s="3" t="n">
        <v>0.463276836158192</v>
      </c>
      <c r="E589" s="3" t="n">
        <v>0.192090395480226</v>
      </c>
      <c r="F589" s="3" t="n">
        <v>0.384180790960452</v>
      </c>
      <c r="G589" s="3" t="n">
        <v>0.27683615819209</v>
      </c>
      <c r="H589" s="3" t="n">
        <v>0.11864406779661</v>
      </c>
      <c r="I589" s="3" t="n">
        <v>0.23728813559322</v>
      </c>
      <c r="J589" s="3" t="n">
        <v>0.0338983050847458</v>
      </c>
      <c r="K589" s="3" t="n">
        <v>0.096045197740113</v>
      </c>
      <c r="L589" s="3" t="n">
        <v>0</v>
      </c>
      <c r="M589" s="3" t="n">
        <v>0.0282485875706215</v>
      </c>
      <c r="N589" s="3" t="n">
        <v>0</v>
      </c>
    </row>
    <row r="590" customFormat="false" ht="15" hidden="false" customHeight="false" outlineLevel="0" collapsed="false">
      <c r="A590" s="3" t="n">
        <v>1.8804442452949</v>
      </c>
      <c r="B590" s="3" t="n">
        <v>0.787498399692856</v>
      </c>
      <c r="C590" s="3" t="n">
        <v>0.166666666666667</v>
      </c>
      <c r="D590" s="3" t="n">
        <v>0.384920634920635</v>
      </c>
      <c r="E590" s="3" t="n">
        <v>0.325396825396825</v>
      </c>
      <c r="F590" s="3" t="n">
        <v>0.396825396825397</v>
      </c>
      <c r="G590" s="3" t="n">
        <v>0.265873015873016</v>
      </c>
      <c r="H590" s="3" t="n">
        <v>0.142857142857143</v>
      </c>
      <c r="I590" s="3" t="n">
        <v>0.123015873015873</v>
      </c>
      <c r="J590" s="3" t="n">
        <v>0.0634920634920635</v>
      </c>
      <c r="K590" s="3" t="n">
        <v>0.0753968253968254</v>
      </c>
      <c r="L590" s="3" t="n">
        <v>0.0119047619047619</v>
      </c>
      <c r="M590" s="3" t="n">
        <v>0.0357142857142857</v>
      </c>
      <c r="N590" s="3" t="n">
        <v>0</v>
      </c>
    </row>
    <row r="591" customFormat="false" ht="15" hidden="false" customHeight="false" outlineLevel="0" collapsed="false">
      <c r="A591" s="3" t="n">
        <v>1.8804442452949</v>
      </c>
      <c r="B591" s="3" t="n">
        <v>0.82409422609155</v>
      </c>
      <c r="C591" s="3" t="n">
        <v>0.105610561056106</v>
      </c>
      <c r="D591" s="3" t="n">
        <v>0.438943894389439</v>
      </c>
      <c r="E591" s="3" t="n">
        <v>0.273927392739274</v>
      </c>
      <c r="F591" s="3" t="n">
        <v>0.316831683168317</v>
      </c>
      <c r="G591" s="3" t="n">
        <v>0.273927392739274</v>
      </c>
      <c r="H591" s="3" t="n">
        <v>0.165016501650165</v>
      </c>
      <c r="I591" s="3" t="n">
        <v>0.211221122112211</v>
      </c>
      <c r="J591" s="3" t="n">
        <v>0.066006600660066</v>
      </c>
      <c r="K591" s="3" t="n">
        <v>0.0693069306930693</v>
      </c>
      <c r="L591" s="3" t="n">
        <v>0.0132013201320132</v>
      </c>
      <c r="M591" s="3" t="n">
        <v>0.0462046204620462</v>
      </c>
      <c r="N591" s="3" t="n">
        <v>0</v>
      </c>
    </row>
    <row r="592" customFormat="false" ht="15" hidden="false" customHeight="false" outlineLevel="0" collapsed="false">
      <c r="A592" s="3" t="n">
        <v>1.8804442452949</v>
      </c>
      <c r="B592" s="3" t="n">
        <v>0.853187812059969</v>
      </c>
      <c r="C592" s="3" t="n">
        <v>0.15015015015015</v>
      </c>
      <c r="D592" s="3" t="n">
        <v>0.396396396396396</v>
      </c>
      <c r="E592" s="3" t="n">
        <v>0.261261261261261</v>
      </c>
      <c r="F592" s="3" t="n">
        <v>0.39039039039039</v>
      </c>
      <c r="G592" s="3" t="n">
        <v>0.339339339339339</v>
      </c>
      <c r="H592" s="3" t="n">
        <v>0.147147147147147</v>
      </c>
      <c r="I592" s="3" t="n">
        <v>0.168168168168168</v>
      </c>
      <c r="J592" s="3" t="n">
        <v>0.045045045045045</v>
      </c>
      <c r="K592" s="3" t="n">
        <v>0.042042042042042</v>
      </c>
      <c r="L592" s="3" t="n">
        <v>0.021021021021021</v>
      </c>
      <c r="M592" s="3" t="n">
        <v>0.03003003003003</v>
      </c>
      <c r="N592" s="3" t="n">
        <v>0</v>
      </c>
    </row>
    <row r="593" customFormat="false" ht="15" hidden="false" customHeight="false" outlineLevel="0" collapsed="false">
      <c r="A593" s="3" t="n">
        <v>1.8804442452949</v>
      </c>
      <c r="B593" s="3" t="n">
        <v>0.925694533350339</v>
      </c>
      <c r="C593" s="3" t="n">
        <v>0.171497584541063</v>
      </c>
      <c r="D593" s="3" t="n">
        <v>0.410628019323672</v>
      </c>
      <c r="E593" s="3" t="n">
        <v>0.260869565217391</v>
      </c>
      <c r="F593" s="3" t="n">
        <v>0.36231884057971</v>
      </c>
      <c r="G593" s="3" t="n">
        <v>0.285024154589372</v>
      </c>
      <c r="H593" s="3" t="n">
        <v>0.152173913043478</v>
      </c>
      <c r="I593" s="3" t="n">
        <v>0.166666666666667</v>
      </c>
      <c r="J593" s="3" t="n">
        <v>0.0555555555555556</v>
      </c>
      <c r="K593" s="3" t="n">
        <v>0.0748792270531401</v>
      </c>
      <c r="L593" s="3" t="n">
        <v>0.0120772946859903</v>
      </c>
      <c r="M593" s="3" t="n">
        <v>0.0314009661835749</v>
      </c>
      <c r="N593" s="3" t="n">
        <v>0.0072463768115942</v>
      </c>
    </row>
    <row r="594" customFormat="false" ht="15" hidden="false" customHeight="false" outlineLevel="0" collapsed="false">
      <c r="A594" s="3" t="n">
        <v>1.8804442452949</v>
      </c>
      <c r="B594" s="3" t="n">
        <v>0.949999999999877</v>
      </c>
      <c r="C594" s="3" t="n">
        <v>0.167028199566161</v>
      </c>
      <c r="D594" s="3" t="n">
        <v>0.429501084598698</v>
      </c>
      <c r="E594" s="3" t="n">
        <v>0.34056399132321</v>
      </c>
      <c r="F594" s="3" t="n">
        <v>0.34056399132321</v>
      </c>
      <c r="G594" s="3" t="n">
        <v>0.225596529284165</v>
      </c>
      <c r="H594" s="3" t="n">
        <v>0.147505422993492</v>
      </c>
      <c r="I594" s="3" t="n">
        <v>0.184381778741866</v>
      </c>
      <c r="J594" s="3" t="n">
        <v>0.0650759219088937</v>
      </c>
      <c r="K594" s="3" t="n">
        <v>0.0477223427331887</v>
      </c>
      <c r="L594" s="3" t="n">
        <v>0.0108459869848156</v>
      </c>
      <c r="M594" s="3" t="n">
        <v>0.0238611713665944</v>
      </c>
      <c r="N594" s="3" t="n">
        <v>0.00433839479392625</v>
      </c>
    </row>
    <row r="595" customFormat="false" ht="15" hidden="false" customHeight="false" outlineLevel="0" collapsed="false">
      <c r="A595" s="3" t="n">
        <v>1.8804442452949</v>
      </c>
      <c r="B595" s="3" t="n">
        <v>1.00728459864297</v>
      </c>
      <c r="C595" s="3" t="n">
        <v>0.148230088495575</v>
      </c>
      <c r="D595" s="3" t="n">
        <v>0.371681415929204</v>
      </c>
      <c r="E595" s="3" t="n">
        <v>0.329646017699115</v>
      </c>
      <c r="F595" s="3" t="n">
        <v>0.360619469026549</v>
      </c>
      <c r="G595" s="3" t="n">
        <v>0.27212389380531</v>
      </c>
      <c r="H595" s="3" t="n">
        <v>0.15929203539823</v>
      </c>
      <c r="I595" s="3" t="n">
        <v>0.148230088495575</v>
      </c>
      <c r="J595" s="3" t="n">
        <v>0.084070796460177</v>
      </c>
      <c r="K595" s="3" t="n">
        <v>0.0730088495575221</v>
      </c>
      <c r="L595" s="3" t="n">
        <v>0.0221238938053097</v>
      </c>
      <c r="M595" s="3" t="n">
        <v>0.0265486725663717</v>
      </c>
      <c r="N595" s="3" t="n">
        <v>0.00221238938053097</v>
      </c>
    </row>
    <row r="596" customFormat="false" ht="15" hidden="false" customHeight="false" outlineLevel="0" collapsed="false">
      <c r="A596" s="3" t="n">
        <v>1.8804442452949</v>
      </c>
      <c r="B596" s="3" t="n">
        <v>1.07043272308303</v>
      </c>
      <c r="C596" s="3" t="n">
        <v>0.182669789227166</v>
      </c>
      <c r="D596" s="3" t="n">
        <v>0.355971896955504</v>
      </c>
      <c r="E596" s="3" t="n">
        <v>0.302107728337237</v>
      </c>
      <c r="F596" s="3" t="n">
        <v>0.39344262295082</v>
      </c>
      <c r="G596" s="3" t="n">
        <v>0.245901639344262</v>
      </c>
      <c r="H596" s="3" t="n">
        <v>0.17096018735363</v>
      </c>
      <c r="I596" s="3" t="n">
        <v>0.152224824355972</v>
      </c>
      <c r="J596" s="3" t="n">
        <v>0.053864168618267</v>
      </c>
      <c r="K596" s="3" t="n">
        <v>0.0796252927400468</v>
      </c>
      <c r="L596" s="3" t="n">
        <v>0.0187353629976581</v>
      </c>
      <c r="M596" s="3" t="n">
        <v>0.0257611241217799</v>
      </c>
      <c r="N596" s="3" t="n">
        <v>0.00234192037470726</v>
      </c>
    </row>
    <row r="597" customFormat="false" ht="15" hidden="false" customHeight="false" outlineLevel="0" collapsed="false">
      <c r="A597" s="3" t="n">
        <v>1.8804442452949</v>
      </c>
      <c r="B597" s="3" t="n">
        <v>1.10000000000016</v>
      </c>
      <c r="C597" s="3" t="n">
        <v>0.168269230769231</v>
      </c>
      <c r="D597" s="3" t="n">
        <v>0.338942307692308</v>
      </c>
      <c r="E597" s="3" t="n">
        <v>0.288461538461538</v>
      </c>
      <c r="F597" s="3" t="n">
        <v>0.372596153846154</v>
      </c>
      <c r="G597" s="3" t="n">
        <v>0.242788461538462</v>
      </c>
      <c r="H597" s="3" t="n">
        <v>0.199519230769231</v>
      </c>
      <c r="I597" s="3" t="n">
        <v>0.144230769230769</v>
      </c>
      <c r="J597" s="3" t="n">
        <v>0.0576923076923077</v>
      </c>
      <c r="K597" s="3" t="n">
        <v>0.0865384615384615</v>
      </c>
      <c r="L597" s="3" t="n">
        <v>0.0264423076923077</v>
      </c>
      <c r="M597" s="3" t="n">
        <v>0.0408653846153846</v>
      </c>
      <c r="N597" s="3" t="n">
        <v>0.00240384615384615</v>
      </c>
    </row>
    <row r="598" customFormat="false" ht="15" hidden="false" customHeight="false" outlineLevel="0" collapsed="false">
      <c r="A598" s="3" t="n">
        <v>1.8804442452949</v>
      </c>
      <c r="B598" s="3" t="n">
        <v>1.15544744590955</v>
      </c>
      <c r="C598" s="3" t="n">
        <v>0.208020050125313</v>
      </c>
      <c r="D598" s="3" t="n">
        <v>0.365914786967419</v>
      </c>
      <c r="E598" s="3" t="n">
        <v>0.275689223057644</v>
      </c>
      <c r="F598" s="3" t="n">
        <v>0.385964912280702</v>
      </c>
      <c r="G598" s="3" t="n">
        <v>0.278195488721805</v>
      </c>
      <c r="H598" s="3" t="n">
        <v>0.147869674185464</v>
      </c>
      <c r="I598" s="3" t="n">
        <v>0.12781954887218</v>
      </c>
      <c r="J598" s="3" t="n">
        <v>0.0726817042606516</v>
      </c>
      <c r="K598" s="3" t="n">
        <v>0.0701754385964912</v>
      </c>
      <c r="L598" s="3" t="n">
        <v>0.0200501253132832</v>
      </c>
      <c r="M598" s="3" t="n">
        <v>0.0225563909774436</v>
      </c>
      <c r="N598" s="3" t="n">
        <v>0.0050125313283208</v>
      </c>
    </row>
    <row r="599" customFormat="false" ht="15" hidden="false" customHeight="false" outlineLevel="0" collapsed="false">
      <c r="A599" s="3" t="n">
        <v>1.8804442452949</v>
      </c>
      <c r="B599" s="3" t="n">
        <v>1.22718601971575</v>
      </c>
      <c r="C599" s="3" t="n">
        <v>0.192941176470588</v>
      </c>
      <c r="D599" s="3" t="n">
        <v>0.343529411764706</v>
      </c>
      <c r="E599" s="3" t="n">
        <v>0.256470588235294</v>
      </c>
      <c r="F599" s="3" t="n">
        <v>0.371764705882353</v>
      </c>
      <c r="G599" s="3" t="n">
        <v>0.291764705882353</v>
      </c>
      <c r="H599" s="3" t="n">
        <v>0.214117647058824</v>
      </c>
      <c r="I599" s="3" t="n">
        <v>0.152941176470588</v>
      </c>
      <c r="J599" s="3" t="n">
        <v>0.0470588235294118</v>
      </c>
      <c r="K599" s="3" t="n">
        <v>0.0729411764705882</v>
      </c>
      <c r="L599" s="3" t="n">
        <v>0.0164705882352941</v>
      </c>
      <c r="M599" s="3" t="n">
        <v>0.0258823529411765</v>
      </c>
      <c r="N599" s="3" t="n">
        <v>0.00705882352941177</v>
      </c>
    </row>
    <row r="600" customFormat="false" ht="15" hidden="false" customHeight="false" outlineLevel="0" collapsed="false">
      <c r="A600" s="3" t="n">
        <v>1.8804442452949</v>
      </c>
      <c r="B600" s="3" t="n">
        <v>1.25487133529631</v>
      </c>
      <c r="C600" s="3" t="n">
        <v>0.173913043478261</v>
      </c>
      <c r="D600" s="3" t="n">
        <v>0.334239130434783</v>
      </c>
      <c r="E600" s="3" t="n">
        <v>0.3125</v>
      </c>
      <c r="F600" s="3" t="n">
        <v>0.347826086956522</v>
      </c>
      <c r="G600" s="3" t="n">
        <v>0.282608695652174</v>
      </c>
      <c r="H600" s="3" t="n">
        <v>0.206521739130435</v>
      </c>
      <c r="I600" s="3" t="n">
        <v>0.138586956521739</v>
      </c>
      <c r="J600" s="3" t="n">
        <v>0.0896739130434783</v>
      </c>
      <c r="K600" s="3" t="n">
        <v>0.0516304347826087</v>
      </c>
      <c r="L600" s="3" t="n">
        <v>0.0135869565217391</v>
      </c>
      <c r="M600" s="3" t="n">
        <v>0.0217391304347826</v>
      </c>
      <c r="N600" s="3" t="n">
        <v>0.00815217391304348</v>
      </c>
    </row>
    <row r="601" customFormat="false" ht="15" hidden="false" customHeight="false" outlineLevel="0" collapsed="false">
      <c r="A601" s="3" t="n">
        <v>1.8804442452949</v>
      </c>
      <c r="B601" s="3" t="n">
        <v>1.29999999999996</v>
      </c>
      <c r="C601" s="3" t="n">
        <v>0.216417910447761</v>
      </c>
      <c r="D601" s="3" t="n">
        <v>0.313432835820896</v>
      </c>
      <c r="E601" s="3" t="n">
        <v>0.287313432835821</v>
      </c>
      <c r="F601" s="3" t="n">
        <v>0.309701492537313</v>
      </c>
      <c r="G601" s="3" t="n">
        <v>0.283582089552239</v>
      </c>
      <c r="H601" s="3" t="n">
        <v>0.257462686567164</v>
      </c>
      <c r="I601" s="3" t="n">
        <v>0.0932835820895522</v>
      </c>
      <c r="J601" s="3" t="n">
        <v>0.0858208955223881</v>
      </c>
      <c r="K601" s="3" t="n">
        <v>0.0634328358208955</v>
      </c>
      <c r="L601" s="3" t="n">
        <v>0.0298507462686567</v>
      </c>
      <c r="M601" s="3" t="n">
        <v>0.0373134328358209</v>
      </c>
      <c r="N601" s="3" t="n">
        <v>0.00373134328358209</v>
      </c>
    </row>
    <row r="602" customFormat="false" ht="15" hidden="false" customHeight="false" outlineLevel="0" collapsed="false">
      <c r="A602" s="3" t="n">
        <v>1.8804442452949</v>
      </c>
      <c r="B602" s="3" t="n">
        <v>1.33773524516728</v>
      </c>
      <c r="C602" s="3" t="n">
        <v>0.147058823529412</v>
      </c>
      <c r="D602" s="3" t="n">
        <v>0.264705882352941</v>
      </c>
      <c r="E602" s="3" t="n">
        <v>0.372549019607843</v>
      </c>
      <c r="F602" s="3" t="n">
        <v>0.352941176470588</v>
      </c>
      <c r="G602" s="3" t="n">
        <v>0.235294117647059</v>
      </c>
      <c r="H602" s="3" t="n">
        <v>0.264705882352941</v>
      </c>
      <c r="I602" s="3" t="n">
        <v>0.196078431372549</v>
      </c>
      <c r="J602" s="3" t="n">
        <v>0.0882352941176471</v>
      </c>
      <c r="K602" s="3" t="n">
        <v>0.0392156862745098</v>
      </c>
      <c r="L602" s="3" t="n">
        <v>0.00980392156862745</v>
      </c>
      <c r="M602" s="3" t="n">
        <v>0</v>
      </c>
      <c r="N602" s="3" t="n">
        <v>0.0196078431372549</v>
      </c>
    </row>
    <row r="603" customFormat="false" ht="15" hidden="false" customHeight="false" outlineLevel="0" collapsed="false">
      <c r="A603" s="3" t="n">
        <v>1.8804442452949</v>
      </c>
      <c r="B603" s="3" t="n">
        <v>1.37568813212119</v>
      </c>
      <c r="C603" s="3" t="n">
        <v>0.166189111747851</v>
      </c>
      <c r="D603" s="3" t="n">
        <v>0.312320916905444</v>
      </c>
      <c r="E603" s="3" t="n">
        <v>0.277936962750716</v>
      </c>
      <c r="F603" s="3" t="n">
        <v>0.315186246418338</v>
      </c>
      <c r="G603" s="3" t="n">
        <v>0.289398280802292</v>
      </c>
      <c r="H603" s="3" t="n">
        <v>0.223495702005731</v>
      </c>
      <c r="I603" s="3" t="n">
        <v>0.140401146131805</v>
      </c>
      <c r="J603" s="3" t="n">
        <v>0.106017191977077</v>
      </c>
      <c r="K603" s="3" t="n">
        <v>0.0859598853868195</v>
      </c>
      <c r="L603" s="3" t="n">
        <v>0.0286532951289398</v>
      </c>
      <c r="M603" s="3" t="n">
        <v>0.0229226361031519</v>
      </c>
      <c r="N603" s="3" t="n">
        <v>0.00286532951289398</v>
      </c>
    </row>
    <row r="604" customFormat="false" ht="15" hidden="false" customHeight="false" outlineLevel="0" collapsed="false">
      <c r="A604" s="3" t="n">
        <v>1.8804442452949</v>
      </c>
      <c r="B604" s="3" t="n">
        <v>1.42109204967364</v>
      </c>
      <c r="C604" s="3" t="n">
        <v>0.173913043478261</v>
      </c>
      <c r="D604" s="3" t="n">
        <v>0.277591973244147</v>
      </c>
      <c r="E604" s="3" t="n">
        <v>0.324414715719064</v>
      </c>
      <c r="F604" s="3" t="n">
        <v>0.361204013377926</v>
      </c>
      <c r="G604" s="3" t="n">
        <v>0.267558528428094</v>
      </c>
      <c r="H604" s="3" t="n">
        <v>0.224080267558528</v>
      </c>
      <c r="I604" s="3" t="n">
        <v>0.150501672240803</v>
      </c>
      <c r="J604" s="3" t="n">
        <v>0.103678929765886</v>
      </c>
      <c r="K604" s="3" t="n">
        <v>0.0568561872909699</v>
      </c>
      <c r="L604" s="3" t="n">
        <v>0.0234113712374582</v>
      </c>
      <c r="M604" s="3" t="n">
        <v>0.0133779264214047</v>
      </c>
      <c r="N604" s="3" t="n">
        <v>0.0100334448160535</v>
      </c>
    </row>
    <row r="605" customFormat="false" ht="15" hidden="false" customHeight="false" outlineLevel="0" collapsed="false">
      <c r="A605" s="3" t="n">
        <v>1.8804442452949</v>
      </c>
      <c r="B605" s="3" t="n">
        <v>1.47202662911273</v>
      </c>
      <c r="C605" s="3" t="n">
        <v>0.176056338028169</v>
      </c>
      <c r="D605" s="3" t="n">
        <v>0.285211267605634</v>
      </c>
      <c r="E605" s="3" t="n">
        <v>0.341549295774648</v>
      </c>
      <c r="F605" s="3" t="n">
        <v>0.348591549295775</v>
      </c>
      <c r="G605" s="3" t="n">
        <v>0.242957746478873</v>
      </c>
      <c r="H605" s="3" t="n">
        <v>0.225352112676056</v>
      </c>
      <c r="I605" s="3" t="n">
        <v>0.137323943661972</v>
      </c>
      <c r="J605" s="3" t="n">
        <v>0.0880281690140845</v>
      </c>
      <c r="K605" s="3" t="n">
        <v>0.0633802816901408</v>
      </c>
      <c r="L605" s="3" t="n">
        <v>0.028169014084507</v>
      </c>
      <c r="M605" s="3" t="n">
        <v>0.0211267605633803</v>
      </c>
      <c r="N605" s="3" t="n">
        <v>0.0176056338028169</v>
      </c>
    </row>
    <row r="606" customFormat="false" ht="15" hidden="false" customHeight="false" outlineLevel="0" collapsed="false">
      <c r="A606" s="3" t="n">
        <v>1.8804442452949</v>
      </c>
      <c r="B606" s="3" t="n">
        <v>1.53057867110468</v>
      </c>
      <c r="C606" s="3" t="n">
        <v>0.189448441247002</v>
      </c>
      <c r="D606" s="3" t="n">
        <v>0.287769784172662</v>
      </c>
      <c r="E606" s="3" t="n">
        <v>0.287769784172662</v>
      </c>
      <c r="F606" s="3" t="n">
        <v>0.273381294964029</v>
      </c>
      <c r="G606" s="3" t="n">
        <v>0.270983213429257</v>
      </c>
      <c r="H606" s="3" t="n">
        <v>0.273381294964029</v>
      </c>
      <c r="I606" s="3" t="n">
        <v>0.148681055155875</v>
      </c>
      <c r="J606" s="3" t="n">
        <v>0.115107913669065</v>
      </c>
      <c r="K606" s="3" t="n">
        <v>0.0743405275779377</v>
      </c>
      <c r="L606" s="3" t="n">
        <v>0.0359712230215827</v>
      </c>
      <c r="M606" s="3" t="n">
        <v>0.0239808153477218</v>
      </c>
      <c r="N606" s="3" t="n">
        <v>0.0119904076738609</v>
      </c>
    </row>
    <row r="607" customFormat="false" ht="15" hidden="false" customHeight="false" outlineLevel="0" collapsed="false">
      <c r="A607" s="3" t="n">
        <v>1.8804442452949</v>
      </c>
      <c r="B607" s="3" t="n">
        <v>1.60553706311617</v>
      </c>
      <c r="C607" s="3" t="n">
        <v>0.210526315789474</v>
      </c>
      <c r="D607" s="3" t="n">
        <v>0.239766081871345</v>
      </c>
      <c r="E607" s="3" t="n">
        <v>0.309941520467836</v>
      </c>
      <c r="F607" s="3" t="n">
        <v>0.321637426900585</v>
      </c>
      <c r="G607" s="3" t="n">
        <v>0.216374269005848</v>
      </c>
      <c r="H607" s="3" t="n">
        <v>0.239766081871345</v>
      </c>
      <c r="I607" s="3" t="n">
        <v>0.12280701754386</v>
      </c>
      <c r="J607" s="3" t="n">
        <v>0.087719298245614</v>
      </c>
      <c r="K607" s="3" t="n">
        <v>0.0935672514619883</v>
      </c>
      <c r="L607" s="3" t="n">
        <v>0.0701754385964912</v>
      </c>
      <c r="M607" s="3" t="n">
        <v>0.0292397660818713</v>
      </c>
      <c r="N607" s="3" t="n">
        <v>0.0350877192982456</v>
      </c>
    </row>
    <row r="608" customFormat="false" ht="15" hidden="false" customHeight="false" outlineLevel="0" collapsed="false">
      <c r="A608" s="3" t="n">
        <v>1.8804442452949</v>
      </c>
      <c r="B608" s="3" t="n">
        <v>1.69758033542445</v>
      </c>
      <c r="C608" s="3" t="n">
        <v>0.191011235955056</v>
      </c>
      <c r="D608" s="3" t="n">
        <v>0.277153558052434</v>
      </c>
      <c r="E608" s="3" t="n">
        <v>0.277153558052434</v>
      </c>
      <c r="F608" s="3" t="n">
        <v>0.310861423220974</v>
      </c>
      <c r="G608" s="3" t="n">
        <v>0.288389513108614</v>
      </c>
      <c r="H608" s="3" t="n">
        <v>0.202247191011236</v>
      </c>
      <c r="I608" s="3" t="n">
        <v>0.142322097378277</v>
      </c>
      <c r="J608" s="3" t="n">
        <v>0.127340823970037</v>
      </c>
      <c r="K608" s="3" t="n">
        <v>0.0561797752808989</v>
      </c>
      <c r="L608" s="3" t="n">
        <v>0.0561797752808989</v>
      </c>
      <c r="M608" s="3" t="n">
        <v>0.0337078651685393</v>
      </c>
      <c r="N608" s="3" t="n">
        <v>0.0187265917602996</v>
      </c>
    </row>
    <row r="609" customFormat="false" ht="15" hidden="false" customHeight="false" outlineLevel="0" collapsed="false">
      <c r="A609" s="3" t="n">
        <v>1.8804442452949</v>
      </c>
      <c r="B609" s="3" t="n">
        <v>1.83840097298692</v>
      </c>
      <c r="C609" s="3" t="n">
        <v>0.209375</v>
      </c>
      <c r="D609" s="3" t="n">
        <v>0.20625</v>
      </c>
      <c r="E609" s="3" t="n">
        <v>0.30625</v>
      </c>
      <c r="F609" s="3" t="n">
        <v>0.34375</v>
      </c>
      <c r="G609" s="3" t="n">
        <v>0.246875</v>
      </c>
      <c r="H609" s="3" t="n">
        <v>0.228125</v>
      </c>
      <c r="I609" s="3" t="n">
        <v>0.146875</v>
      </c>
      <c r="J609" s="3" t="n">
        <v>0.128125</v>
      </c>
      <c r="K609" s="3" t="n">
        <v>0.05625</v>
      </c>
      <c r="L609" s="3" t="n">
        <v>0.059375</v>
      </c>
      <c r="M609" s="3" t="n">
        <v>0.01875</v>
      </c>
      <c r="N609" s="3" t="n">
        <v>0.021875</v>
      </c>
    </row>
    <row r="610" customFormat="false" ht="15" hidden="false" customHeight="false" outlineLevel="0" collapsed="false">
      <c r="A610" s="3" t="n">
        <v>1.8804442452949</v>
      </c>
      <c r="B610" s="3" t="n">
        <v>2.22317995385804</v>
      </c>
      <c r="C610" s="3" t="n">
        <v>0.256603773584906</v>
      </c>
      <c r="D610" s="3" t="n">
        <v>0.173584905660377</v>
      </c>
      <c r="E610" s="3" t="n">
        <v>0.335849056603774</v>
      </c>
      <c r="F610" s="3" t="n">
        <v>0.275471698113208</v>
      </c>
      <c r="G610" s="3" t="n">
        <v>0.173584905660377</v>
      </c>
      <c r="H610" s="3" t="n">
        <v>0.241509433962264</v>
      </c>
      <c r="I610" s="3" t="n">
        <v>0.109433962264151</v>
      </c>
      <c r="J610" s="3" t="n">
        <v>0.143396226415094</v>
      </c>
      <c r="K610" s="3" t="n">
        <v>0.0905660377358491</v>
      </c>
      <c r="L610" s="3" t="n">
        <v>0.0792452830188679</v>
      </c>
      <c r="M610" s="3" t="n">
        <v>0.0188679245283019</v>
      </c>
      <c r="N610" s="3" t="n">
        <v>0.0377358490566038</v>
      </c>
    </row>
    <row r="611" customFormat="false" ht="15" hidden="false" customHeight="false" outlineLevel="0" collapsed="false">
      <c r="A611" s="3" t="n">
        <v>1.94414927666134</v>
      </c>
      <c r="B611" s="3" t="n">
        <v>0.475400076814815</v>
      </c>
      <c r="C611" s="3" t="n">
        <v>0.119453924914676</v>
      </c>
      <c r="D611" s="3" t="n">
        <v>0.522184300341297</v>
      </c>
      <c r="E611" s="3" t="n">
        <v>0.255972696245734</v>
      </c>
      <c r="F611" s="3" t="n">
        <v>0.324232081911263</v>
      </c>
      <c r="G611" s="3" t="n">
        <v>0.296928327645051</v>
      </c>
      <c r="H611" s="3" t="n">
        <v>0.0921501706484642</v>
      </c>
      <c r="I611" s="3" t="n">
        <v>0.208191126279863</v>
      </c>
      <c r="J611" s="3" t="n">
        <v>0.0546075085324232</v>
      </c>
      <c r="K611" s="3" t="n">
        <v>0.0750853242320819</v>
      </c>
      <c r="L611" s="3" t="n">
        <v>0.0068259385665529</v>
      </c>
      <c r="M611" s="3" t="n">
        <v>0.037542662116041</v>
      </c>
      <c r="N611" s="3" t="n">
        <v>0</v>
      </c>
    </row>
    <row r="612" customFormat="false" ht="15" hidden="false" customHeight="false" outlineLevel="0" collapsed="false">
      <c r="A612" s="3" t="n">
        <v>1.94414927666134</v>
      </c>
      <c r="B612" s="3" t="n">
        <v>0.61950454487256</v>
      </c>
      <c r="C612" s="3" t="n">
        <v>0.106918238993711</v>
      </c>
      <c r="D612" s="3" t="n">
        <v>0.484276729559748</v>
      </c>
      <c r="E612" s="3" t="n">
        <v>0.29559748427673</v>
      </c>
      <c r="F612" s="3" t="n">
        <v>0.333333333333333</v>
      </c>
      <c r="G612" s="3" t="n">
        <v>0.220125786163522</v>
      </c>
      <c r="H612" s="3" t="n">
        <v>0.125786163522013</v>
      </c>
      <c r="I612" s="3" t="n">
        <v>0.283018867924528</v>
      </c>
      <c r="J612" s="3" t="n">
        <v>0.0440251572327044</v>
      </c>
      <c r="K612" s="3" t="n">
        <v>0.0691823899371069</v>
      </c>
      <c r="L612" s="3" t="n">
        <v>0.0125786163522013</v>
      </c>
      <c r="M612" s="3" t="n">
        <v>0.0188679245283019</v>
      </c>
      <c r="N612" s="3" t="n">
        <v>0</v>
      </c>
    </row>
    <row r="613" customFormat="false" ht="15" hidden="false" customHeight="false" outlineLevel="0" collapsed="false">
      <c r="A613" s="3" t="n">
        <v>1.94414927666134</v>
      </c>
      <c r="B613" s="3" t="n">
        <v>0.686454999359776</v>
      </c>
      <c r="C613" s="3" t="n">
        <v>0.125</v>
      </c>
      <c r="D613" s="3" t="n">
        <v>0.494565217391304</v>
      </c>
      <c r="E613" s="3" t="n">
        <v>0.228260869565217</v>
      </c>
      <c r="F613" s="3" t="n">
        <v>0.342391304347826</v>
      </c>
      <c r="G613" s="3" t="n">
        <v>0.277173913043478</v>
      </c>
      <c r="H613" s="3" t="n">
        <v>0.130434782608696</v>
      </c>
      <c r="I613" s="3" t="n">
        <v>0.271739130434783</v>
      </c>
      <c r="J613" s="3" t="n">
        <v>0.0326086956521739</v>
      </c>
      <c r="K613" s="3" t="n">
        <v>0.0815217391304348</v>
      </c>
      <c r="L613" s="3" t="n">
        <v>0</v>
      </c>
      <c r="M613" s="3" t="n">
        <v>0.0108695652173913</v>
      </c>
      <c r="N613" s="3" t="n">
        <v>0</v>
      </c>
    </row>
    <row r="614" customFormat="false" ht="15" hidden="false" customHeight="false" outlineLevel="0" collapsed="false">
      <c r="A614" s="3" t="n">
        <v>1.94414927666134</v>
      </c>
      <c r="B614" s="3" t="n">
        <v>0.741985661246962</v>
      </c>
      <c r="C614" s="3" t="n">
        <v>0.159090909090909</v>
      </c>
      <c r="D614" s="3" t="n">
        <v>0.490909090909091</v>
      </c>
      <c r="E614" s="3" t="n">
        <v>0.240909090909091</v>
      </c>
      <c r="F614" s="3" t="n">
        <v>0.336363636363636</v>
      </c>
      <c r="G614" s="3" t="n">
        <v>0.272727272727273</v>
      </c>
      <c r="H614" s="3" t="n">
        <v>0.131818181818182</v>
      </c>
      <c r="I614" s="3" t="n">
        <v>0.186363636363636</v>
      </c>
      <c r="J614" s="3" t="n">
        <v>0.0318181818181818</v>
      </c>
      <c r="K614" s="3" t="n">
        <v>0.0772727272727273</v>
      </c>
      <c r="L614" s="3" t="n">
        <v>0.00454545454545455</v>
      </c>
      <c r="M614" s="3" t="n">
        <v>0.05</v>
      </c>
      <c r="N614" s="3" t="n">
        <v>0</v>
      </c>
    </row>
    <row r="615" customFormat="false" ht="15" hidden="false" customHeight="false" outlineLevel="0" collapsed="false">
      <c r="A615" s="3" t="n">
        <v>1.94414927666134</v>
      </c>
      <c r="B615" s="3" t="n">
        <v>0.787498399692856</v>
      </c>
      <c r="C615" s="3" t="n">
        <v>0.148</v>
      </c>
      <c r="D615" s="3" t="n">
        <v>0.376</v>
      </c>
      <c r="E615" s="3" t="n">
        <v>0.268</v>
      </c>
      <c r="F615" s="3" t="n">
        <v>0.412</v>
      </c>
      <c r="G615" s="3" t="n">
        <v>0.26</v>
      </c>
      <c r="H615" s="3" t="n">
        <v>0.144</v>
      </c>
      <c r="I615" s="3" t="n">
        <v>0.176</v>
      </c>
      <c r="J615" s="3" t="n">
        <v>0.052</v>
      </c>
      <c r="K615" s="3" t="n">
        <v>0.092</v>
      </c>
      <c r="L615" s="3" t="n">
        <v>0.004</v>
      </c>
      <c r="M615" s="3" t="n">
        <v>0.044</v>
      </c>
      <c r="N615" s="3" t="n">
        <v>0.008</v>
      </c>
    </row>
    <row r="616" customFormat="false" ht="15" hidden="false" customHeight="false" outlineLevel="0" collapsed="false">
      <c r="A616" s="3" t="n">
        <v>1.94414927666134</v>
      </c>
      <c r="B616" s="3" t="n">
        <v>0.82409422609155</v>
      </c>
      <c r="C616" s="3" t="n">
        <v>0.174193548387097</v>
      </c>
      <c r="D616" s="3" t="n">
        <v>0.441935483870968</v>
      </c>
      <c r="E616" s="3" t="n">
        <v>0.251612903225806</v>
      </c>
      <c r="F616" s="3" t="n">
        <v>0.37741935483871</v>
      </c>
      <c r="G616" s="3" t="n">
        <v>0.232258064516129</v>
      </c>
      <c r="H616" s="3" t="n">
        <v>0.135483870967742</v>
      </c>
      <c r="I616" s="3" t="n">
        <v>0.187096774193548</v>
      </c>
      <c r="J616" s="3" t="n">
        <v>0.0387096774193548</v>
      </c>
      <c r="K616" s="3" t="n">
        <v>0.1</v>
      </c>
      <c r="L616" s="3" t="n">
        <v>0.00645161290322581</v>
      </c>
      <c r="M616" s="3" t="n">
        <v>0.0451612903225806</v>
      </c>
      <c r="N616" s="3" t="n">
        <v>0</v>
      </c>
    </row>
    <row r="617" customFormat="false" ht="15" hidden="false" customHeight="false" outlineLevel="0" collapsed="false">
      <c r="A617" s="3" t="n">
        <v>1.94414927666134</v>
      </c>
      <c r="B617" s="3" t="n">
        <v>0.853187812059969</v>
      </c>
      <c r="C617" s="3" t="n">
        <v>0.132564841498559</v>
      </c>
      <c r="D617" s="3" t="n">
        <v>0.461095100864553</v>
      </c>
      <c r="E617" s="3" t="n">
        <v>0.285302593659942</v>
      </c>
      <c r="F617" s="3" t="n">
        <v>0.322766570605187</v>
      </c>
      <c r="G617" s="3" t="n">
        <v>0.279538904899135</v>
      </c>
      <c r="H617" s="3" t="n">
        <v>0.146974063400576</v>
      </c>
      <c r="I617" s="3" t="n">
        <v>0.175792507204611</v>
      </c>
      <c r="J617" s="3" t="n">
        <v>0.0547550432276657</v>
      </c>
      <c r="K617" s="3" t="n">
        <v>0.0749279538904899</v>
      </c>
      <c r="L617" s="3" t="n">
        <v>0.0115273775216138</v>
      </c>
      <c r="M617" s="3" t="n">
        <v>0.0288184438040346</v>
      </c>
      <c r="N617" s="3" t="n">
        <v>0.00288184438040346</v>
      </c>
    </row>
    <row r="618" customFormat="false" ht="15" hidden="false" customHeight="false" outlineLevel="0" collapsed="false">
      <c r="A618" s="3" t="n">
        <v>1.94414927666134</v>
      </c>
      <c r="B618" s="3" t="n">
        <v>0.925694533350339</v>
      </c>
      <c r="C618" s="3" t="n">
        <v>0.11436170212766</v>
      </c>
      <c r="D618" s="3" t="n">
        <v>0.438829787234043</v>
      </c>
      <c r="E618" s="3" t="n">
        <v>0.327127659574468</v>
      </c>
      <c r="F618" s="3" t="n">
        <v>0.335106382978723</v>
      </c>
      <c r="G618" s="3" t="n">
        <v>0.276595744680851</v>
      </c>
      <c r="H618" s="3" t="n">
        <v>0.148936170212766</v>
      </c>
      <c r="I618" s="3" t="n">
        <v>0.162234042553192</v>
      </c>
      <c r="J618" s="3" t="n">
        <v>0.0558510638297872</v>
      </c>
      <c r="K618" s="3" t="n">
        <v>0.0718085106382979</v>
      </c>
      <c r="L618" s="3" t="n">
        <v>0.0186170212765957</v>
      </c>
      <c r="M618" s="3" t="n">
        <v>0.0292553191489362</v>
      </c>
      <c r="N618" s="3" t="n">
        <v>0.00265957446808511</v>
      </c>
    </row>
    <row r="619" customFormat="false" ht="15" hidden="false" customHeight="false" outlineLevel="0" collapsed="false">
      <c r="A619" s="3" t="n">
        <v>1.94414927666134</v>
      </c>
      <c r="B619" s="3" t="n">
        <v>0.949999999999877</v>
      </c>
      <c r="C619" s="3" t="n">
        <v>0.157894736842105</v>
      </c>
      <c r="D619" s="3" t="n">
        <v>0.411027568922306</v>
      </c>
      <c r="E619" s="3" t="n">
        <v>0.275689223057644</v>
      </c>
      <c r="F619" s="3" t="n">
        <v>0.378446115288221</v>
      </c>
      <c r="G619" s="3" t="n">
        <v>0.265664160401003</v>
      </c>
      <c r="H619" s="3" t="n">
        <v>0.142857142857143</v>
      </c>
      <c r="I619" s="3" t="n">
        <v>0.160401002506266</v>
      </c>
      <c r="J619" s="3" t="n">
        <v>0.0426065162907268</v>
      </c>
      <c r="K619" s="3" t="n">
        <v>0.0726817042606516</v>
      </c>
      <c r="L619" s="3" t="n">
        <v>0.0200501253132832</v>
      </c>
      <c r="M619" s="3" t="n">
        <v>0.0401002506265664</v>
      </c>
      <c r="N619" s="3" t="n">
        <v>0.0025062656641604</v>
      </c>
    </row>
    <row r="620" customFormat="false" ht="15" hidden="false" customHeight="false" outlineLevel="0" collapsed="false">
      <c r="A620" s="3" t="n">
        <v>1.94414927666134</v>
      </c>
      <c r="B620" s="3" t="n">
        <v>1.00728459864297</v>
      </c>
      <c r="C620" s="3" t="n">
        <v>0.172489082969432</v>
      </c>
      <c r="D620" s="3" t="n">
        <v>0.388646288209607</v>
      </c>
      <c r="E620" s="3" t="n">
        <v>0.305676855895197</v>
      </c>
      <c r="F620" s="3" t="n">
        <v>0.397379912663755</v>
      </c>
      <c r="G620" s="3" t="n">
        <v>0.24235807860262</v>
      </c>
      <c r="H620" s="3" t="n">
        <v>0.141921397379913</v>
      </c>
      <c r="I620" s="3" t="n">
        <v>0.185589519650655</v>
      </c>
      <c r="J620" s="3" t="n">
        <v>0.0480349344978166</v>
      </c>
      <c r="K620" s="3" t="n">
        <v>0.0589519650655022</v>
      </c>
      <c r="L620" s="3" t="n">
        <v>0.0152838427947598</v>
      </c>
      <c r="M620" s="3" t="n">
        <v>0.0196506550218341</v>
      </c>
      <c r="N620" s="3" t="n">
        <v>0.00655021834061135</v>
      </c>
    </row>
    <row r="621" customFormat="false" ht="15" hidden="false" customHeight="false" outlineLevel="0" collapsed="false">
      <c r="A621" s="3" t="n">
        <v>1.94414927666134</v>
      </c>
      <c r="B621" s="3" t="n">
        <v>1.07043272308303</v>
      </c>
      <c r="C621" s="3" t="n">
        <v>0.165137614678899</v>
      </c>
      <c r="D621" s="3" t="n">
        <v>0.321100917431193</v>
      </c>
      <c r="E621" s="3" t="n">
        <v>0.295871559633028</v>
      </c>
      <c r="F621" s="3" t="n">
        <v>0.387614678899083</v>
      </c>
      <c r="G621" s="3" t="n">
        <v>0.23394495412844</v>
      </c>
      <c r="H621" s="3" t="n">
        <v>0.197247706422018</v>
      </c>
      <c r="I621" s="3" t="n">
        <v>0.174311926605505</v>
      </c>
      <c r="J621" s="3" t="n">
        <v>0.0573394495412844</v>
      </c>
      <c r="K621" s="3" t="n">
        <v>0.0871559633027523</v>
      </c>
      <c r="L621" s="3" t="n">
        <v>0.0298165137614679</v>
      </c>
      <c r="M621" s="3" t="n">
        <v>0.0321100917431193</v>
      </c>
      <c r="N621" s="3" t="n">
        <v>0.00688073394495413</v>
      </c>
    </row>
    <row r="622" customFormat="false" ht="15" hidden="false" customHeight="false" outlineLevel="0" collapsed="false">
      <c r="A622" s="3" t="n">
        <v>1.94414927666134</v>
      </c>
      <c r="B622" s="3" t="n">
        <v>1.10000000000016</v>
      </c>
      <c r="C622" s="3" t="n">
        <v>0.176767676767677</v>
      </c>
      <c r="D622" s="3" t="n">
        <v>0.404040404040404</v>
      </c>
      <c r="E622" s="3" t="n">
        <v>0.303030303030303</v>
      </c>
      <c r="F622" s="3" t="n">
        <v>0.297979797979798</v>
      </c>
      <c r="G622" s="3" t="n">
        <v>0.247474747474748</v>
      </c>
      <c r="H622" s="3" t="n">
        <v>0.207070707070707</v>
      </c>
      <c r="I622" s="3" t="n">
        <v>0.136363636363636</v>
      </c>
      <c r="J622" s="3" t="n">
        <v>0.0808080808080808</v>
      </c>
      <c r="K622" s="3" t="n">
        <v>0.0707070707070707</v>
      </c>
      <c r="L622" s="3" t="n">
        <v>0.0101010101010101</v>
      </c>
      <c r="M622" s="3" t="n">
        <v>0.0454545454545455</v>
      </c>
      <c r="N622" s="3" t="n">
        <v>0</v>
      </c>
    </row>
    <row r="623" customFormat="false" ht="15" hidden="false" customHeight="false" outlineLevel="0" collapsed="false">
      <c r="A623" s="3" t="n">
        <v>1.94414927666134</v>
      </c>
      <c r="B623" s="3" t="n">
        <v>1.13737677634087</v>
      </c>
      <c r="C623" s="3" t="n">
        <v>0.147540983606557</v>
      </c>
      <c r="D623" s="3" t="n">
        <v>0.352459016393443</v>
      </c>
      <c r="E623" s="3" t="n">
        <v>0.286885245901639</v>
      </c>
      <c r="F623" s="3" t="n">
        <v>0.39344262295082</v>
      </c>
      <c r="G623" s="3" t="n">
        <v>0.254098360655738</v>
      </c>
      <c r="H623" s="3" t="n">
        <v>0.180327868852459</v>
      </c>
      <c r="I623" s="3" t="n">
        <v>0.151639344262295</v>
      </c>
      <c r="J623" s="3" t="n">
        <v>0.0614754098360656</v>
      </c>
      <c r="K623" s="3" t="n">
        <v>0.0983606557377049</v>
      </c>
      <c r="L623" s="3" t="n">
        <v>0.0122950819672131</v>
      </c>
      <c r="M623" s="3" t="n">
        <v>0.040983606557377</v>
      </c>
      <c r="N623" s="3" t="n">
        <v>0</v>
      </c>
    </row>
    <row r="624" customFormat="false" ht="15" hidden="false" customHeight="false" outlineLevel="0" collapsed="false">
      <c r="A624" s="3" t="n">
        <v>1.94414927666134</v>
      </c>
      <c r="B624" s="3" t="n">
        <v>1.15544744590955</v>
      </c>
      <c r="C624" s="3" t="n">
        <v>0.155210643015521</v>
      </c>
      <c r="D624" s="3" t="n">
        <v>0.301552106430155</v>
      </c>
      <c r="E624" s="3" t="n">
        <v>0.325942350332594</v>
      </c>
      <c r="F624" s="3" t="n">
        <v>0.394678492239468</v>
      </c>
      <c r="G624" s="3" t="n">
        <v>0.248337028824834</v>
      </c>
      <c r="H624" s="3" t="n">
        <v>0.195121951219512</v>
      </c>
      <c r="I624" s="3" t="n">
        <v>0.152993348115299</v>
      </c>
      <c r="J624" s="3" t="n">
        <v>0.0665188470066519</v>
      </c>
      <c r="K624" s="3" t="n">
        <v>0.0753880266075388</v>
      </c>
      <c r="L624" s="3" t="n">
        <v>0.0221729490022173</v>
      </c>
      <c r="M624" s="3" t="n">
        <v>0.0288248337028825</v>
      </c>
      <c r="N624" s="3" t="n">
        <v>0.0177383592017738</v>
      </c>
    </row>
    <row r="625" customFormat="false" ht="15" hidden="false" customHeight="false" outlineLevel="0" collapsed="false">
      <c r="A625" s="3" t="n">
        <v>1.94414927666134</v>
      </c>
      <c r="B625" s="3" t="n">
        <v>1.22718601971575</v>
      </c>
      <c r="C625" s="3" t="n">
        <v>0.159250585480094</v>
      </c>
      <c r="D625" s="3" t="n">
        <v>0.31615925058548</v>
      </c>
      <c r="E625" s="3" t="n">
        <v>0.271662763466042</v>
      </c>
      <c r="F625" s="3" t="n">
        <v>0.360655737704918</v>
      </c>
      <c r="G625" s="3" t="n">
        <v>0.276346604215457</v>
      </c>
      <c r="H625" s="3" t="n">
        <v>0.220140515222482</v>
      </c>
      <c r="I625" s="3" t="n">
        <v>0.17096018735363</v>
      </c>
      <c r="J625" s="3" t="n">
        <v>0.0913348946135831</v>
      </c>
      <c r="K625" s="3" t="n">
        <v>0.0749414519906323</v>
      </c>
      <c r="L625" s="3" t="n">
        <v>0.0117096018735363</v>
      </c>
      <c r="M625" s="3" t="n">
        <v>0.0210772833723653</v>
      </c>
      <c r="N625" s="3" t="n">
        <v>0</v>
      </c>
    </row>
    <row r="626" customFormat="false" ht="15" hidden="false" customHeight="false" outlineLevel="0" collapsed="false">
      <c r="A626" s="3" t="n">
        <v>1.94414927666134</v>
      </c>
      <c r="B626" s="3" t="n">
        <v>1.25487133529631</v>
      </c>
      <c r="C626" s="3" t="n">
        <v>0.162650602409639</v>
      </c>
      <c r="D626" s="3" t="n">
        <v>0.358433734939759</v>
      </c>
      <c r="E626" s="3" t="n">
        <v>0.319277108433735</v>
      </c>
      <c r="F626" s="3" t="n">
        <v>0.30421686746988</v>
      </c>
      <c r="G626" s="3" t="n">
        <v>0.225903614457831</v>
      </c>
      <c r="H626" s="3" t="n">
        <v>0.225903614457831</v>
      </c>
      <c r="I626" s="3" t="n">
        <v>0.177710843373494</v>
      </c>
      <c r="J626" s="3" t="n">
        <v>0.0873493975903615</v>
      </c>
      <c r="K626" s="3" t="n">
        <v>0.0632530120481928</v>
      </c>
      <c r="L626" s="3" t="n">
        <v>0.0180722891566265</v>
      </c>
      <c r="M626" s="3" t="n">
        <v>0.0331325301204819</v>
      </c>
      <c r="N626" s="3" t="n">
        <v>0.00602409638554217</v>
      </c>
    </row>
    <row r="627" customFormat="false" ht="15" hidden="false" customHeight="false" outlineLevel="0" collapsed="false">
      <c r="A627" s="3" t="n">
        <v>1.94414927666134</v>
      </c>
      <c r="B627" s="3" t="n">
        <v>1.33773524516728</v>
      </c>
      <c r="C627" s="3" t="n">
        <v>0.133333333333333</v>
      </c>
      <c r="D627" s="3" t="n">
        <v>0.338666666666667</v>
      </c>
      <c r="E627" s="3" t="n">
        <v>0.354666666666667</v>
      </c>
      <c r="F627" s="3" t="n">
        <v>0.362666666666667</v>
      </c>
      <c r="G627" s="3" t="n">
        <v>0.234666666666667</v>
      </c>
      <c r="H627" s="3" t="n">
        <v>0.192</v>
      </c>
      <c r="I627" s="3" t="n">
        <v>0.154666666666667</v>
      </c>
      <c r="J627" s="3" t="n">
        <v>0.0666666666666667</v>
      </c>
      <c r="K627" s="3" t="n">
        <v>0.08</v>
      </c>
      <c r="L627" s="3" t="n">
        <v>0.032</v>
      </c>
      <c r="M627" s="3" t="n">
        <v>0.0293333333333333</v>
      </c>
      <c r="N627" s="3" t="n">
        <v>0.00533333333333333</v>
      </c>
    </row>
    <row r="628" customFormat="false" ht="15" hidden="false" customHeight="false" outlineLevel="0" collapsed="false">
      <c r="A628" s="3" t="n">
        <v>1.94414927666134</v>
      </c>
      <c r="B628" s="3" t="n">
        <v>1.37568813212119</v>
      </c>
      <c r="C628" s="3" t="n">
        <v>0.166666666666667</v>
      </c>
      <c r="D628" s="3" t="n">
        <v>0.309941520467836</v>
      </c>
      <c r="E628" s="3" t="n">
        <v>0.309941520467836</v>
      </c>
      <c r="F628" s="3" t="n">
        <v>0.330409356725146</v>
      </c>
      <c r="G628" s="3" t="n">
        <v>0.242690058479532</v>
      </c>
      <c r="H628" s="3" t="n">
        <v>0.216374269005848</v>
      </c>
      <c r="I628" s="3" t="n">
        <v>0.166666666666667</v>
      </c>
      <c r="J628" s="3" t="n">
        <v>0.0906432748538012</v>
      </c>
      <c r="K628" s="3" t="n">
        <v>0.0730994152046784</v>
      </c>
      <c r="L628" s="3" t="n">
        <v>0.0350877192982456</v>
      </c>
      <c r="M628" s="3" t="n">
        <v>0.0175438596491228</v>
      </c>
      <c r="N628" s="3" t="n">
        <v>0.0175438596491228</v>
      </c>
    </row>
    <row r="629" customFormat="false" ht="15" hidden="false" customHeight="false" outlineLevel="0" collapsed="false">
      <c r="A629" s="3" t="n">
        <v>1.94414927666134</v>
      </c>
      <c r="B629" s="3" t="n">
        <v>1.42109204967364</v>
      </c>
      <c r="C629" s="3" t="n">
        <v>0.178082191780822</v>
      </c>
      <c r="D629" s="3" t="n">
        <v>0.315068493150685</v>
      </c>
      <c r="E629" s="3" t="n">
        <v>0.263698630136986</v>
      </c>
      <c r="F629" s="3" t="n">
        <v>0.36986301369863</v>
      </c>
      <c r="G629" s="3" t="n">
        <v>0.27054794520548</v>
      </c>
      <c r="H629" s="3" t="n">
        <v>0.154109589041096</v>
      </c>
      <c r="I629" s="3" t="n">
        <v>0.167808219178082</v>
      </c>
      <c r="J629" s="3" t="n">
        <v>0.10958904109589</v>
      </c>
      <c r="K629" s="3" t="n">
        <v>0.0513698630136986</v>
      </c>
      <c r="L629" s="3" t="n">
        <v>0.0342465753424658</v>
      </c>
      <c r="M629" s="3" t="n">
        <v>0.0342465753424658</v>
      </c>
      <c r="N629" s="3" t="n">
        <v>0.0136986301369863</v>
      </c>
    </row>
    <row r="630" customFormat="false" ht="15" hidden="false" customHeight="false" outlineLevel="0" collapsed="false">
      <c r="A630" s="3" t="n">
        <v>1.94414927666134</v>
      </c>
      <c r="B630" s="3" t="n">
        <v>1.47202662911273</v>
      </c>
      <c r="C630" s="3" t="n">
        <v>0.218181818181818</v>
      </c>
      <c r="D630" s="3" t="n">
        <v>0.312727272727273</v>
      </c>
      <c r="E630" s="3" t="n">
        <v>0.323636363636364</v>
      </c>
      <c r="F630" s="3" t="n">
        <v>0.338181818181818</v>
      </c>
      <c r="G630" s="3" t="n">
        <v>0.236363636363636</v>
      </c>
      <c r="H630" s="3" t="n">
        <v>0.210909090909091</v>
      </c>
      <c r="I630" s="3" t="n">
        <v>0.145454545454545</v>
      </c>
      <c r="J630" s="3" t="n">
        <v>0.0945454545454545</v>
      </c>
      <c r="K630" s="3" t="n">
        <v>0.0436363636363636</v>
      </c>
      <c r="L630" s="3" t="n">
        <v>0.04</v>
      </c>
      <c r="M630" s="3" t="n">
        <v>0.0181818181818182</v>
      </c>
      <c r="N630" s="3" t="n">
        <v>0</v>
      </c>
    </row>
    <row r="631" customFormat="false" ht="15" hidden="false" customHeight="false" outlineLevel="0" collapsed="false">
      <c r="A631" s="3" t="n">
        <v>1.94414927666134</v>
      </c>
      <c r="B631" s="3" t="n">
        <v>1.53057867110468</v>
      </c>
      <c r="C631" s="3" t="n">
        <v>0.178321678321678</v>
      </c>
      <c r="D631" s="3" t="n">
        <v>0.251748251748252</v>
      </c>
      <c r="E631" s="3" t="n">
        <v>0.325174825174825</v>
      </c>
      <c r="F631" s="3" t="n">
        <v>0.346153846153846</v>
      </c>
      <c r="G631" s="3" t="n">
        <v>0.255244755244755</v>
      </c>
      <c r="H631" s="3" t="n">
        <v>0.230769230769231</v>
      </c>
      <c r="I631" s="3" t="n">
        <v>0.125874125874126</v>
      </c>
      <c r="J631" s="3" t="n">
        <v>0.104895104895105</v>
      </c>
      <c r="K631" s="3" t="n">
        <v>0.0629370629370629</v>
      </c>
      <c r="L631" s="3" t="n">
        <v>0.0524475524475525</v>
      </c>
      <c r="M631" s="3" t="n">
        <v>0.027972027972028</v>
      </c>
      <c r="N631" s="3" t="n">
        <v>0.013986013986014</v>
      </c>
    </row>
    <row r="632" customFormat="false" ht="15" hidden="false" customHeight="false" outlineLevel="0" collapsed="false">
      <c r="A632" s="3" t="n">
        <v>1.94414927666134</v>
      </c>
      <c r="B632" s="3" t="n">
        <v>1.60553706311617</v>
      </c>
      <c r="C632" s="3" t="n">
        <v>0.204968944099379</v>
      </c>
      <c r="D632" s="3" t="n">
        <v>0.291925465838509</v>
      </c>
      <c r="E632" s="3" t="n">
        <v>0.338509316770186</v>
      </c>
      <c r="F632" s="3" t="n">
        <v>0.385093167701863</v>
      </c>
      <c r="G632" s="3" t="n">
        <v>0.22360248447205</v>
      </c>
      <c r="H632" s="3" t="n">
        <v>0.177018633540373</v>
      </c>
      <c r="I632" s="3" t="n">
        <v>0.124223602484472</v>
      </c>
      <c r="J632" s="3" t="n">
        <v>0.093167701863354</v>
      </c>
      <c r="K632" s="3" t="n">
        <v>0.0590062111801242</v>
      </c>
      <c r="L632" s="3" t="n">
        <v>0.031055900621118</v>
      </c>
      <c r="M632" s="3" t="n">
        <v>0.0279503105590062</v>
      </c>
      <c r="N632" s="3" t="n">
        <v>0.0186335403726708</v>
      </c>
    </row>
    <row r="633" customFormat="false" ht="15" hidden="false" customHeight="false" outlineLevel="0" collapsed="false">
      <c r="A633" s="3" t="n">
        <v>1.94414927666134</v>
      </c>
      <c r="B633" s="3" t="n">
        <v>1.69758033542445</v>
      </c>
      <c r="C633" s="3" t="n">
        <v>0.2</v>
      </c>
      <c r="D633" s="3" t="n">
        <v>0.261818181818182</v>
      </c>
      <c r="E633" s="3" t="n">
        <v>0.345454545454545</v>
      </c>
      <c r="F633" s="3" t="n">
        <v>0.352727272727273</v>
      </c>
      <c r="G633" s="3" t="n">
        <v>0.210909090909091</v>
      </c>
      <c r="H633" s="3" t="n">
        <v>0.2</v>
      </c>
      <c r="I633" s="3" t="n">
        <v>0.149090909090909</v>
      </c>
      <c r="J633" s="3" t="n">
        <v>0.130909090909091</v>
      </c>
      <c r="K633" s="3" t="n">
        <v>0.0690909090909091</v>
      </c>
      <c r="L633" s="3" t="n">
        <v>0.0363636363636364</v>
      </c>
      <c r="M633" s="3" t="n">
        <v>0.0218181818181818</v>
      </c>
      <c r="N633" s="3" t="n">
        <v>0.00727272727272727</v>
      </c>
    </row>
    <row r="634" customFormat="false" ht="15" hidden="false" customHeight="false" outlineLevel="0" collapsed="false">
      <c r="A634" s="3" t="n">
        <v>1.94414927666134</v>
      </c>
      <c r="B634" s="3" t="n">
        <v>1.83840097298692</v>
      </c>
      <c r="C634" s="3" t="n">
        <v>0.219672131147541</v>
      </c>
      <c r="D634" s="3" t="n">
        <v>0.20327868852459</v>
      </c>
      <c r="E634" s="3" t="n">
        <v>0.327868852459016</v>
      </c>
      <c r="F634" s="3" t="n">
        <v>0.318032786885246</v>
      </c>
      <c r="G634" s="3" t="n">
        <v>0.222950819672131</v>
      </c>
      <c r="H634" s="3" t="n">
        <v>0.242622950819672</v>
      </c>
      <c r="I634" s="3" t="n">
        <v>0.134426229508197</v>
      </c>
      <c r="J634" s="3" t="n">
        <v>0.144262295081967</v>
      </c>
      <c r="K634" s="3" t="n">
        <v>0.0655737704918033</v>
      </c>
      <c r="L634" s="3" t="n">
        <v>0.0524590163934426</v>
      </c>
      <c r="M634" s="3" t="n">
        <v>0.0262295081967213</v>
      </c>
      <c r="N634" s="3" t="n">
        <v>0.0229508196721311</v>
      </c>
    </row>
    <row r="635" customFormat="false" ht="15" hidden="false" customHeight="false" outlineLevel="0" collapsed="false">
      <c r="A635" s="3" t="n">
        <v>1.94414927666134</v>
      </c>
      <c r="B635" s="3" t="n">
        <v>2.22317995385804</v>
      </c>
      <c r="C635" s="3" t="n">
        <v>0.247058823529412</v>
      </c>
      <c r="D635" s="3" t="n">
        <v>0.172549019607843</v>
      </c>
      <c r="E635" s="3" t="n">
        <v>0.333333333333333</v>
      </c>
      <c r="F635" s="3" t="n">
        <v>0.258823529411765</v>
      </c>
      <c r="G635" s="3" t="n">
        <v>0.219607843137255</v>
      </c>
      <c r="H635" s="3" t="n">
        <v>0.231372549019608</v>
      </c>
      <c r="I635" s="3" t="n">
        <v>0.109803921568627</v>
      </c>
      <c r="J635" s="3" t="n">
        <v>0.176470588235294</v>
      </c>
      <c r="K635" s="3" t="n">
        <v>0.0352941176470588</v>
      </c>
      <c r="L635" s="3" t="n">
        <v>0.0784313725490196</v>
      </c>
      <c r="M635" s="3" t="n">
        <v>0.0274509803921569</v>
      </c>
      <c r="N635" s="3" t="n">
        <v>0.0392156862745098</v>
      </c>
    </row>
    <row r="636" customFormat="false" ht="15" hidden="false" customHeight="false" outlineLevel="0" collapsed="false">
      <c r="A636" s="3" t="n">
        <v>2.02432467033636</v>
      </c>
      <c r="B636" s="3" t="n">
        <v>0.475400076814815</v>
      </c>
      <c r="C636" s="3" t="n">
        <v>0.114893617021277</v>
      </c>
      <c r="D636" s="3" t="n">
        <v>0.617021276595745</v>
      </c>
      <c r="E636" s="3" t="n">
        <v>0.225531914893617</v>
      </c>
      <c r="F636" s="3" t="n">
        <v>0.25531914893617</v>
      </c>
      <c r="G636" s="3" t="n">
        <v>0.263829787234043</v>
      </c>
      <c r="H636" s="3" t="n">
        <v>0.114893617021277</v>
      </c>
      <c r="I636" s="3" t="n">
        <v>0.212765957446809</v>
      </c>
      <c r="J636" s="3" t="n">
        <v>0.00851063829787234</v>
      </c>
      <c r="K636" s="3" t="n">
        <v>0.0723404255319149</v>
      </c>
      <c r="L636" s="3" t="n">
        <v>0.00425531914893617</v>
      </c>
      <c r="M636" s="3" t="n">
        <v>0.0553191489361702</v>
      </c>
      <c r="N636" s="3" t="n">
        <v>0</v>
      </c>
    </row>
    <row r="637" customFormat="false" ht="15" hidden="false" customHeight="false" outlineLevel="0" collapsed="false">
      <c r="A637" s="3" t="n">
        <v>2.02432467033636</v>
      </c>
      <c r="B637" s="3" t="n">
        <v>0.61950454487256</v>
      </c>
      <c r="C637" s="3" t="n">
        <v>0.0897435897435897</v>
      </c>
      <c r="D637" s="3" t="n">
        <v>0.519230769230769</v>
      </c>
      <c r="E637" s="3" t="n">
        <v>0.243589743589744</v>
      </c>
      <c r="F637" s="3" t="n">
        <v>0.288461538461538</v>
      </c>
      <c r="G637" s="3" t="n">
        <v>0.25</v>
      </c>
      <c r="H637" s="3" t="n">
        <v>0.128205128205128</v>
      </c>
      <c r="I637" s="3" t="n">
        <v>0.224358974358974</v>
      </c>
      <c r="J637" s="3" t="n">
        <v>0.0512820512820513</v>
      </c>
      <c r="K637" s="3" t="n">
        <v>0.108974358974359</v>
      </c>
      <c r="L637" s="3" t="n">
        <v>0.0128205128205128</v>
      </c>
      <c r="M637" s="3" t="n">
        <v>0.0448717948717949</v>
      </c>
      <c r="N637" s="3" t="n">
        <v>0</v>
      </c>
    </row>
    <row r="638" customFormat="false" ht="15" hidden="false" customHeight="false" outlineLevel="0" collapsed="false">
      <c r="A638" s="3" t="n">
        <v>2.02432467033636</v>
      </c>
      <c r="B638" s="3" t="n">
        <v>0.686454999359776</v>
      </c>
      <c r="C638" s="3" t="n">
        <v>0.087248322147651</v>
      </c>
      <c r="D638" s="3" t="n">
        <v>0.429530201342282</v>
      </c>
      <c r="E638" s="3" t="n">
        <v>0.221476510067114</v>
      </c>
      <c r="F638" s="3" t="n">
        <v>0.402684563758389</v>
      </c>
      <c r="G638" s="3" t="n">
        <v>0.208053691275168</v>
      </c>
      <c r="H638" s="3" t="n">
        <v>0.134228187919463</v>
      </c>
      <c r="I638" s="3" t="n">
        <v>0.241610738255034</v>
      </c>
      <c r="J638" s="3" t="n">
        <v>0.0268456375838926</v>
      </c>
      <c r="K638" s="3" t="n">
        <v>0.10738255033557</v>
      </c>
      <c r="L638" s="3" t="n">
        <v>0.00671140939597315</v>
      </c>
      <c r="M638" s="3" t="n">
        <v>0.0671140939597315</v>
      </c>
      <c r="N638" s="3" t="n">
        <v>0</v>
      </c>
    </row>
    <row r="639" customFormat="false" ht="15" hidden="false" customHeight="false" outlineLevel="0" collapsed="false">
      <c r="A639" s="3" t="n">
        <v>2.02432467033636</v>
      </c>
      <c r="B639" s="3" t="n">
        <v>0.741985661246962</v>
      </c>
      <c r="C639" s="3" t="n">
        <v>0.134782608695652</v>
      </c>
      <c r="D639" s="3" t="n">
        <v>0.51304347826087</v>
      </c>
      <c r="E639" s="3" t="n">
        <v>0.21304347826087</v>
      </c>
      <c r="F639" s="3" t="n">
        <v>0.291304347826087</v>
      </c>
      <c r="G639" s="3" t="n">
        <v>0.308695652173913</v>
      </c>
      <c r="H639" s="3" t="n">
        <v>0.160869565217391</v>
      </c>
      <c r="I639" s="3" t="n">
        <v>0.156521739130435</v>
      </c>
      <c r="J639" s="3" t="n">
        <v>0.0304347826086957</v>
      </c>
      <c r="K639" s="3" t="n">
        <v>0.130434782608696</v>
      </c>
      <c r="L639" s="3" t="n">
        <v>0.00434782608695652</v>
      </c>
      <c r="M639" s="3" t="n">
        <v>0.0347826086956522</v>
      </c>
      <c r="N639" s="3" t="n">
        <v>0</v>
      </c>
    </row>
    <row r="640" customFormat="false" ht="15" hidden="false" customHeight="false" outlineLevel="0" collapsed="false">
      <c r="A640" s="3" t="n">
        <v>2.02432467033636</v>
      </c>
      <c r="B640" s="3" t="n">
        <v>0.787498399692856</v>
      </c>
      <c r="C640" s="3" t="n">
        <v>0.14828897338403</v>
      </c>
      <c r="D640" s="3" t="n">
        <v>0.448669201520913</v>
      </c>
      <c r="E640" s="3" t="n">
        <v>0.209125475285171</v>
      </c>
      <c r="F640" s="3" t="n">
        <v>0.387832699619772</v>
      </c>
      <c r="G640" s="3" t="n">
        <v>0.250950570342205</v>
      </c>
      <c r="H640" s="3" t="n">
        <v>0.121673003802281</v>
      </c>
      <c r="I640" s="3" t="n">
        <v>0.20532319391635</v>
      </c>
      <c r="J640" s="3" t="n">
        <v>0.0228136882129278</v>
      </c>
      <c r="K640" s="3" t="n">
        <v>0.091254752851711</v>
      </c>
      <c r="L640" s="3" t="n">
        <v>0.0114068441064639</v>
      </c>
      <c r="M640" s="3" t="n">
        <v>0.0494296577946768</v>
      </c>
      <c r="N640" s="3" t="n">
        <v>0.00760456273764259</v>
      </c>
    </row>
    <row r="641" customFormat="false" ht="15" hidden="false" customHeight="false" outlineLevel="0" collapsed="false">
      <c r="A641" s="3" t="n">
        <v>2.02432467033636</v>
      </c>
      <c r="B641" s="3" t="n">
        <v>0.82409422609155</v>
      </c>
      <c r="C641" s="3" t="n">
        <v>0.145161290322581</v>
      </c>
      <c r="D641" s="3" t="n">
        <v>0.42258064516129</v>
      </c>
      <c r="E641" s="3" t="n">
        <v>0.258064516129032</v>
      </c>
      <c r="F641" s="3" t="n">
        <v>0.341935483870968</v>
      </c>
      <c r="G641" s="3" t="n">
        <v>0.270967741935484</v>
      </c>
      <c r="H641" s="3" t="n">
        <v>0.158064516129032</v>
      </c>
      <c r="I641" s="3" t="n">
        <v>0.180645161290323</v>
      </c>
      <c r="J641" s="3" t="n">
        <v>0.0612903225806452</v>
      </c>
      <c r="K641" s="3" t="n">
        <v>0.0870967741935484</v>
      </c>
      <c r="L641" s="3" t="n">
        <v>0.0129032258064516</v>
      </c>
      <c r="M641" s="3" t="n">
        <v>0.032258064516129</v>
      </c>
      <c r="N641" s="3" t="n">
        <v>0.0032258064516129</v>
      </c>
    </row>
    <row r="642" customFormat="false" ht="15" hidden="false" customHeight="false" outlineLevel="0" collapsed="false">
      <c r="A642" s="3" t="n">
        <v>2.02432467033636</v>
      </c>
      <c r="B642" s="3" t="n">
        <v>0.853187812059969</v>
      </c>
      <c r="C642" s="3" t="n">
        <v>0.137931034482759</v>
      </c>
      <c r="D642" s="3" t="n">
        <v>0.401253918495298</v>
      </c>
      <c r="E642" s="3" t="n">
        <v>0.275862068965517</v>
      </c>
      <c r="F642" s="3" t="n">
        <v>0.347962382445141</v>
      </c>
      <c r="G642" s="3" t="n">
        <v>0.260188087774295</v>
      </c>
      <c r="H642" s="3" t="n">
        <v>0.181818181818182</v>
      </c>
      <c r="I642" s="3" t="n">
        <v>0.184952978056426</v>
      </c>
      <c r="J642" s="3" t="n">
        <v>0.0501567398119122</v>
      </c>
      <c r="K642" s="3" t="n">
        <v>0.0752351097178683</v>
      </c>
      <c r="L642" s="3" t="n">
        <v>0.0125391849529781</v>
      </c>
      <c r="M642" s="3" t="n">
        <v>0.0470219435736677</v>
      </c>
      <c r="N642" s="3" t="n">
        <v>0.00313479623824451</v>
      </c>
    </row>
    <row r="643" customFormat="false" ht="15" hidden="false" customHeight="false" outlineLevel="0" collapsed="false">
      <c r="A643" s="3" t="n">
        <v>2.02432467033636</v>
      </c>
      <c r="B643" s="3" t="n">
        <v>0.925694533350339</v>
      </c>
      <c r="C643" s="3" t="n">
        <v>0.188144329896907</v>
      </c>
      <c r="D643" s="3" t="n">
        <v>0.425257731958763</v>
      </c>
      <c r="E643" s="3" t="n">
        <v>0.22680412371134</v>
      </c>
      <c r="F643" s="3" t="n">
        <v>0.342783505154639</v>
      </c>
      <c r="G643" s="3" t="n">
        <v>0.244845360824742</v>
      </c>
      <c r="H643" s="3" t="n">
        <v>0.177835051546392</v>
      </c>
      <c r="I643" s="3" t="n">
        <v>0.164948453608247</v>
      </c>
      <c r="J643" s="3" t="n">
        <v>0.0360824742268041</v>
      </c>
      <c r="K643" s="3" t="n">
        <v>0.095360824742268</v>
      </c>
      <c r="L643" s="3" t="n">
        <v>0.0154639175257732</v>
      </c>
      <c r="M643" s="3" t="n">
        <v>0.0463917525773196</v>
      </c>
      <c r="N643" s="3" t="n">
        <v>0</v>
      </c>
    </row>
    <row r="644" customFormat="false" ht="15" hidden="false" customHeight="false" outlineLevel="0" collapsed="false">
      <c r="A644" s="3" t="n">
        <v>2.02432467033636</v>
      </c>
      <c r="B644" s="3" t="n">
        <v>0.949999999999877</v>
      </c>
      <c r="C644" s="3" t="n">
        <v>0.121134020618557</v>
      </c>
      <c r="D644" s="3" t="n">
        <v>0.40979381443299</v>
      </c>
      <c r="E644" s="3" t="n">
        <v>0.311855670103093</v>
      </c>
      <c r="F644" s="3" t="n">
        <v>0.360824742268041</v>
      </c>
      <c r="G644" s="3" t="n">
        <v>0.237113402061856</v>
      </c>
      <c r="H644" s="3" t="n">
        <v>0.170103092783505</v>
      </c>
      <c r="I644" s="3" t="n">
        <v>0.198453608247423</v>
      </c>
      <c r="J644" s="3" t="n">
        <v>0.0463917525773196</v>
      </c>
      <c r="K644" s="3" t="n">
        <v>0.0876288659793814</v>
      </c>
      <c r="L644" s="3" t="n">
        <v>0.0128865979381443</v>
      </c>
      <c r="M644" s="3" t="n">
        <v>0.0309278350515464</v>
      </c>
      <c r="N644" s="3" t="n">
        <v>0</v>
      </c>
    </row>
    <row r="645" customFormat="false" ht="15" hidden="false" customHeight="false" outlineLevel="0" collapsed="false">
      <c r="A645" s="3" t="n">
        <v>2.02432467033636</v>
      </c>
      <c r="B645" s="3" t="n">
        <v>1.00728459864297</v>
      </c>
      <c r="C645" s="3" t="n">
        <v>0.139211136890951</v>
      </c>
      <c r="D645" s="3" t="n">
        <v>0.419953596287703</v>
      </c>
      <c r="E645" s="3" t="n">
        <v>0.303944315545244</v>
      </c>
      <c r="F645" s="3" t="n">
        <v>0.357308584686775</v>
      </c>
      <c r="G645" s="3" t="n">
        <v>0.222737819025522</v>
      </c>
      <c r="H645" s="3" t="n">
        <v>0.148491879350348</v>
      </c>
      <c r="I645" s="3" t="n">
        <v>0.146171693735499</v>
      </c>
      <c r="J645" s="3" t="n">
        <v>0.0533642691415313</v>
      </c>
      <c r="K645" s="3" t="n">
        <v>0.109048723897912</v>
      </c>
      <c r="L645" s="3" t="n">
        <v>0.0185614849187935</v>
      </c>
      <c r="M645" s="3" t="n">
        <v>0.0464037122969838</v>
      </c>
      <c r="N645" s="3" t="n">
        <v>0.00232018561484919</v>
      </c>
    </row>
    <row r="646" customFormat="false" ht="15" hidden="false" customHeight="false" outlineLevel="0" collapsed="false">
      <c r="A646" s="3" t="n">
        <v>2.02432467033636</v>
      </c>
      <c r="B646" s="3" t="n">
        <v>1.07043272308303</v>
      </c>
      <c r="C646" s="3" t="n">
        <v>0.191685912240185</v>
      </c>
      <c r="D646" s="3" t="n">
        <v>0.362586605080831</v>
      </c>
      <c r="E646" s="3" t="n">
        <v>0.258660508083141</v>
      </c>
      <c r="F646" s="3" t="n">
        <v>0.367205542725173</v>
      </c>
      <c r="G646" s="3" t="n">
        <v>0.267898383371825</v>
      </c>
      <c r="H646" s="3" t="n">
        <v>0.168591224018476</v>
      </c>
      <c r="I646" s="3" t="n">
        <v>0.163972286374134</v>
      </c>
      <c r="J646" s="3" t="n">
        <v>0.0600461893764434</v>
      </c>
      <c r="K646" s="3" t="n">
        <v>0.0762124711316397</v>
      </c>
      <c r="L646" s="3" t="n">
        <v>0.0277136258660508</v>
      </c>
      <c r="M646" s="3" t="n">
        <v>0.023094688221709</v>
      </c>
      <c r="N646" s="3" t="n">
        <v>0.0115473441108545</v>
      </c>
    </row>
    <row r="647" customFormat="false" ht="15" hidden="false" customHeight="false" outlineLevel="0" collapsed="false">
      <c r="A647" s="3" t="n">
        <v>2.02432467033636</v>
      </c>
      <c r="B647" s="3" t="n">
        <v>1.13737677634087</v>
      </c>
      <c r="C647" s="3" t="n">
        <v>0.166666666666667</v>
      </c>
      <c r="D647" s="3" t="n">
        <v>0.368544600938967</v>
      </c>
      <c r="E647" s="3" t="n">
        <v>0.272300469483568</v>
      </c>
      <c r="F647" s="3" t="n">
        <v>0.359154929577465</v>
      </c>
      <c r="G647" s="3" t="n">
        <v>0.262910798122066</v>
      </c>
      <c r="H647" s="3" t="n">
        <v>0.187793427230047</v>
      </c>
      <c r="I647" s="3" t="n">
        <v>0.154929577464789</v>
      </c>
      <c r="J647" s="3" t="n">
        <v>0.0610328638497653</v>
      </c>
      <c r="K647" s="3" t="n">
        <v>0.0845070422535211</v>
      </c>
      <c r="L647" s="3" t="n">
        <v>0.0187793427230047</v>
      </c>
      <c r="M647" s="3" t="n">
        <v>0.0375586854460094</v>
      </c>
      <c r="N647" s="3" t="n">
        <v>0.00234741784037559</v>
      </c>
    </row>
    <row r="648" customFormat="false" ht="15" hidden="false" customHeight="false" outlineLevel="0" collapsed="false">
      <c r="A648" s="3" t="n">
        <v>2.02432467033636</v>
      </c>
      <c r="B648" s="3" t="n">
        <v>1.15544744590955</v>
      </c>
      <c r="C648" s="3" t="n">
        <v>0.169683257918552</v>
      </c>
      <c r="D648" s="3" t="n">
        <v>0.357466063348416</v>
      </c>
      <c r="E648" s="3" t="n">
        <v>0.282805429864253</v>
      </c>
      <c r="F648" s="3" t="n">
        <v>0.346153846153846</v>
      </c>
      <c r="G648" s="3" t="n">
        <v>0.266968325791855</v>
      </c>
      <c r="H648" s="3" t="n">
        <v>0.190045248868778</v>
      </c>
      <c r="I648" s="3" t="n">
        <v>0.135746606334842</v>
      </c>
      <c r="J648" s="3" t="n">
        <v>0.0927601809954751</v>
      </c>
      <c r="K648" s="3" t="n">
        <v>0.0882352941176471</v>
      </c>
      <c r="L648" s="3" t="n">
        <v>0.00904977375565611</v>
      </c>
      <c r="M648" s="3" t="n">
        <v>0.0384615384615385</v>
      </c>
      <c r="N648" s="3" t="n">
        <v>0.00452488687782806</v>
      </c>
    </row>
    <row r="649" customFormat="false" ht="15" hidden="false" customHeight="false" outlineLevel="0" collapsed="false">
      <c r="A649" s="3" t="n">
        <v>2.02432467033636</v>
      </c>
      <c r="B649" s="3" t="n">
        <v>1.22718601971575</v>
      </c>
      <c r="C649" s="3" t="n">
        <v>0.127962085308057</v>
      </c>
      <c r="D649" s="3" t="n">
        <v>0.353080568720379</v>
      </c>
      <c r="E649" s="3" t="n">
        <v>0.303317535545024</v>
      </c>
      <c r="F649" s="3" t="n">
        <v>0.338862559241706</v>
      </c>
      <c r="G649" s="3" t="n">
        <v>0.293838862559242</v>
      </c>
      <c r="H649" s="3" t="n">
        <v>0.191943127962085</v>
      </c>
      <c r="I649" s="3" t="n">
        <v>0.132701421800948</v>
      </c>
      <c r="J649" s="3" t="n">
        <v>0.0805687203791469</v>
      </c>
      <c r="K649" s="3" t="n">
        <v>0.0947867298578199</v>
      </c>
      <c r="L649" s="3" t="n">
        <v>0.0213270142180095</v>
      </c>
      <c r="M649" s="3" t="n">
        <v>0.033175355450237</v>
      </c>
      <c r="N649" s="3" t="n">
        <v>0.014218009478673</v>
      </c>
    </row>
    <row r="650" customFormat="false" ht="15" hidden="false" customHeight="false" outlineLevel="0" collapsed="false">
      <c r="A650" s="3" t="n">
        <v>2.02432467033636</v>
      </c>
      <c r="B650" s="3" t="n">
        <v>1.25487133529631</v>
      </c>
      <c r="C650" s="3" t="n">
        <v>0.165333333333333</v>
      </c>
      <c r="D650" s="3" t="n">
        <v>0.354666666666667</v>
      </c>
      <c r="E650" s="3" t="n">
        <v>0.269333333333333</v>
      </c>
      <c r="F650" s="3" t="n">
        <v>0.336</v>
      </c>
      <c r="G650" s="3" t="n">
        <v>0.253333333333333</v>
      </c>
      <c r="H650" s="3" t="n">
        <v>0.205333333333333</v>
      </c>
      <c r="I650" s="3" t="n">
        <v>0.178666666666667</v>
      </c>
      <c r="J650" s="3" t="n">
        <v>0.0693333333333333</v>
      </c>
      <c r="K650" s="3" t="n">
        <v>0.0933333333333333</v>
      </c>
      <c r="L650" s="3" t="n">
        <v>0.032</v>
      </c>
      <c r="M650" s="3" t="n">
        <v>0.024</v>
      </c>
      <c r="N650" s="3" t="n">
        <v>0</v>
      </c>
    </row>
    <row r="651" customFormat="false" ht="15" hidden="false" customHeight="false" outlineLevel="0" collapsed="false">
      <c r="A651" s="3" t="n">
        <v>2.02432467033636</v>
      </c>
      <c r="B651" s="3" t="n">
        <v>1.33773524516728</v>
      </c>
      <c r="C651" s="3" t="n">
        <v>0.150793650793651</v>
      </c>
      <c r="D651" s="3" t="n">
        <v>0.288359788359788</v>
      </c>
      <c r="E651" s="3" t="n">
        <v>0.277777777777778</v>
      </c>
      <c r="F651" s="3" t="n">
        <v>0.383597883597884</v>
      </c>
      <c r="G651" s="3" t="n">
        <v>0.301587301587302</v>
      </c>
      <c r="H651" s="3" t="n">
        <v>0.214285714285714</v>
      </c>
      <c r="I651" s="3" t="n">
        <v>0.156084656084656</v>
      </c>
      <c r="J651" s="3" t="n">
        <v>0.0687830687830688</v>
      </c>
      <c r="K651" s="3" t="n">
        <v>0.0793650793650794</v>
      </c>
      <c r="L651" s="3" t="n">
        <v>0.0317460317460317</v>
      </c>
      <c r="M651" s="3" t="n">
        <v>0.0211640211640212</v>
      </c>
      <c r="N651" s="3" t="n">
        <v>0.00529100529100529</v>
      </c>
    </row>
    <row r="652" customFormat="false" ht="15" hidden="false" customHeight="false" outlineLevel="0" collapsed="false">
      <c r="A652" s="3" t="n">
        <v>2.02432467033636</v>
      </c>
      <c r="B652" s="3" t="n">
        <v>1.37568813212119</v>
      </c>
      <c r="C652" s="3" t="n">
        <v>0.149390243902439</v>
      </c>
      <c r="D652" s="3" t="n">
        <v>0.307926829268293</v>
      </c>
      <c r="E652" s="3" t="n">
        <v>0.295731707317073</v>
      </c>
      <c r="F652" s="3" t="n">
        <v>0.365853658536585</v>
      </c>
      <c r="G652" s="3" t="n">
        <v>0.268292682926829</v>
      </c>
      <c r="H652" s="3" t="n">
        <v>0.207317073170732</v>
      </c>
      <c r="I652" s="3" t="n">
        <v>0.149390243902439</v>
      </c>
      <c r="J652" s="3" t="n">
        <v>0.0853658536585366</v>
      </c>
      <c r="K652" s="3" t="n">
        <v>0.0609756097560976</v>
      </c>
      <c r="L652" s="3" t="n">
        <v>0.0213414634146341</v>
      </c>
      <c r="M652" s="3" t="n">
        <v>0.0609756097560976</v>
      </c>
      <c r="N652" s="3" t="n">
        <v>0.00304878048780488</v>
      </c>
    </row>
    <row r="653" customFormat="false" ht="15" hidden="false" customHeight="false" outlineLevel="0" collapsed="false">
      <c r="A653" s="3" t="n">
        <v>2.02432467033636</v>
      </c>
      <c r="B653" s="3" t="n">
        <v>1.42109204967364</v>
      </c>
      <c r="C653" s="3" t="n">
        <v>0.155015197568389</v>
      </c>
      <c r="D653" s="3" t="n">
        <v>0.322188449848024</v>
      </c>
      <c r="E653" s="3" t="n">
        <v>0.276595744680851</v>
      </c>
      <c r="F653" s="3" t="n">
        <v>0.300911854103344</v>
      </c>
      <c r="G653" s="3" t="n">
        <v>0.234042553191489</v>
      </c>
      <c r="H653" s="3" t="n">
        <v>0.218844984802432</v>
      </c>
      <c r="I653" s="3" t="n">
        <v>0.197568389057751</v>
      </c>
      <c r="J653" s="3" t="n">
        <v>0.0911854103343465</v>
      </c>
      <c r="K653" s="3" t="n">
        <v>0.0972644376899696</v>
      </c>
      <c r="L653" s="3" t="n">
        <v>0.0334346504559271</v>
      </c>
      <c r="M653" s="3" t="n">
        <v>0.0243161094224924</v>
      </c>
      <c r="N653" s="3" t="n">
        <v>0.0182370820668693</v>
      </c>
    </row>
    <row r="654" customFormat="false" ht="15" hidden="false" customHeight="false" outlineLevel="0" collapsed="false">
      <c r="A654" s="3" t="n">
        <v>2.02432467033636</v>
      </c>
      <c r="B654" s="3" t="n">
        <v>1.47202662911273</v>
      </c>
      <c r="C654" s="3" t="n">
        <v>0.204861111111111</v>
      </c>
      <c r="D654" s="3" t="n">
        <v>0.291666666666667</v>
      </c>
      <c r="E654" s="3" t="n">
        <v>0.256944444444444</v>
      </c>
      <c r="F654" s="3" t="n">
        <v>0.3125</v>
      </c>
      <c r="G654" s="3" t="n">
        <v>0.208333333333333</v>
      </c>
      <c r="H654" s="3" t="n">
        <v>0.253472222222222</v>
      </c>
      <c r="I654" s="3" t="n">
        <v>0.173611111111111</v>
      </c>
      <c r="J654" s="3" t="n">
        <v>0.0868055555555556</v>
      </c>
      <c r="K654" s="3" t="n">
        <v>0.0972222222222222</v>
      </c>
      <c r="L654" s="3" t="n">
        <v>0.0486111111111111</v>
      </c>
      <c r="M654" s="3" t="n">
        <v>0.0416666666666667</v>
      </c>
      <c r="N654" s="3" t="n">
        <v>0.00694444444444444</v>
      </c>
    </row>
    <row r="655" customFormat="false" ht="15" hidden="false" customHeight="false" outlineLevel="0" collapsed="false">
      <c r="A655" s="3" t="n">
        <v>2.02432467033636</v>
      </c>
      <c r="B655" s="3" t="n">
        <v>1.53057867110468</v>
      </c>
      <c r="C655" s="3" t="n">
        <v>0.180094786729858</v>
      </c>
      <c r="D655" s="3" t="n">
        <v>0.260663507109005</v>
      </c>
      <c r="E655" s="3" t="n">
        <v>0.317535545023697</v>
      </c>
      <c r="F655" s="3" t="n">
        <v>0.360189573459716</v>
      </c>
      <c r="G655" s="3" t="n">
        <v>0.246445497630332</v>
      </c>
      <c r="H655" s="3" t="n">
        <v>0.260663507109005</v>
      </c>
      <c r="I655" s="3" t="n">
        <v>0.161137440758294</v>
      </c>
      <c r="J655" s="3" t="n">
        <v>0.0853080568720379</v>
      </c>
      <c r="K655" s="3" t="n">
        <v>0.0568720379146919</v>
      </c>
      <c r="L655" s="3" t="n">
        <v>0.033175355450237</v>
      </c>
      <c r="M655" s="3" t="n">
        <v>0.023696682464455</v>
      </c>
      <c r="N655" s="3" t="n">
        <v>0</v>
      </c>
    </row>
    <row r="656" customFormat="false" ht="15" hidden="false" customHeight="false" outlineLevel="0" collapsed="false">
      <c r="A656" s="3" t="n">
        <v>2.02432467033636</v>
      </c>
      <c r="B656" s="3" t="n">
        <v>1.60553706311617</v>
      </c>
      <c r="C656" s="3" t="n">
        <v>0.170483460559796</v>
      </c>
      <c r="D656" s="3" t="n">
        <v>0.279898218829517</v>
      </c>
      <c r="E656" s="3" t="n">
        <v>0.295165394402036</v>
      </c>
      <c r="F656" s="3" t="n">
        <v>0.340966921119593</v>
      </c>
      <c r="G656" s="3" t="n">
        <v>0.241730279898219</v>
      </c>
      <c r="H656" s="3" t="n">
        <v>0.206106870229008</v>
      </c>
      <c r="I656" s="3" t="n">
        <v>0.147582697201018</v>
      </c>
      <c r="J656" s="3" t="n">
        <v>0.099236641221374</v>
      </c>
      <c r="K656" s="3" t="n">
        <v>0.0966921119592875</v>
      </c>
      <c r="L656" s="3" t="n">
        <v>0.0559796437659033</v>
      </c>
      <c r="M656" s="3" t="n">
        <v>0.0178117048346056</v>
      </c>
      <c r="N656" s="3" t="n">
        <v>0.0101781170483461</v>
      </c>
    </row>
    <row r="657" customFormat="false" ht="15" hidden="false" customHeight="false" outlineLevel="0" collapsed="false">
      <c r="A657" s="3" t="n">
        <v>2.02432467033636</v>
      </c>
      <c r="B657" s="3" t="n">
        <v>1.69758033542445</v>
      </c>
      <c r="C657" s="3" t="n">
        <v>0.172413793103448</v>
      </c>
      <c r="D657" s="3" t="n">
        <v>0.262068965517241</v>
      </c>
      <c r="E657" s="3" t="n">
        <v>0.293103448275862</v>
      </c>
      <c r="F657" s="3" t="n">
        <v>0.348275862068966</v>
      </c>
      <c r="G657" s="3" t="n">
        <v>0.282758620689655</v>
      </c>
      <c r="H657" s="3" t="n">
        <v>0.220689655172414</v>
      </c>
      <c r="I657" s="3" t="n">
        <v>0.151724137931034</v>
      </c>
      <c r="J657" s="3" t="n">
        <v>0.106896551724138</v>
      </c>
      <c r="K657" s="3" t="n">
        <v>0.0586206896551724</v>
      </c>
      <c r="L657" s="3" t="n">
        <v>0.0379310344827586</v>
      </c>
      <c r="M657" s="3" t="n">
        <v>0.0241379310344828</v>
      </c>
      <c r="N657" s="3" t="n">
        <v>0.00689655172413793</v>
      </c>
    </row>
    <row r="658" customFormat="false" ht="15" hidden="false" customHeight="false" outlineLevel="0" collapsed="false">
      <c r="A658" s="3" t="n">
        <v>2.02432467033636</v>
      </c>
      <c r="B658" s="3" t="n">
        <v>1.83840097298692</v>
      </c>
      <c r="C658" s="3" t="n">
        <v>0.2171581769437</v>
      </c>
      <c r="D658" s="3" t="n">
        <v>0.219839142091153</v>
      </c>
      <c r="E658" s="3" t="n">
        <v>0.294906166219839</v>
      </c>
      <c r="F658" s="3" t="n">
        <v>0.302949061662198</v>
      </c>
      <c r="G658" s="3" t="n">
        <v>0.257372654155496</v>
      </c>
      <c r="H658" s="3" t="n">
        <v>0.254691689008043</v>
      </c>
      <c r="I658" s="3" t="n">
        <v>0.131367292225201</v>
      </c>
      <c r="J658" s="3" t="n">
        <v>0.126005361930295</v>
      </c>
      <c r="K658" s="3" t="n">
        <v>0.0536193029490617</v>
      </c>
      <c r="L658" s="3" t="n">
        <v>0.0536193029490617</v>
      </c>
      <c r="M658" s="3" t="n">
        <v>0.032171581769437</v>
      </c>
      <c r="N658" s="3" t="n">
        <v>0.0268096514745308</v>
      </c>
    </row>
    <row r="659" customFormat="false" ht="15" hidden="false" customHeight="false" outlineLevel="0" collapsed="false">
      <c r="A659" s="3" t="n">
        <v>2.02432467033636</v>
      </c>
      <c r="B659" s="3" t="n">
        <v>2.22317995385804</v>
      </c>
      <c r="C659" s="3" t="n">
        <v>0.232283464566929</v>
      </c>
      <c r="D659" s="3" t="n">
        <v>0.208661417322835</v>
      </c>
      <c r="E659" s="3" t="n">
        <v>0.346456692913386</v>
      </c>
      <c r="F659" s="3" t="n">
        <v>0.283464566929134</v>
      </c>
      <c r="G659" s="3" t="n">
        <v>0.224409448818898</v>
      </c>
      <c r="H659" s="3" t="n">
        <v>0.188976377952756</v>
      </c>
      <c r="I659" s="3" t="n">
        <v>0.122047244094488</v>
      </c>
      <c r="J659" s="3" t="n">
        <v>0.153543307086614</v>
      </c>
      <c r="K659" s="3" t="n">
        <v>0.0433070866141732</v>
      </c>
      <c r="L659" s="3" t="n">
        <v>0.0984251968503937</v>
      </c>
      <c r="M659" s="3" t="n">
        <v>0.0196850393700787</v>
      </c>
      <c r="N659" s="3" t="n">
        <v>0.047244094488189</v>
      </c>
    </row>
    <row r="660" customFormat="false" ht="15" hidden="false" customHeight="false" outlineLevel="0" collapsed="false">
      <c r="A660" s="3" t="n">
        <v>2.12948406093972</v>
      </c>
      <c r="B660" s="3" t="n">
        <v>0.475400076814815</v>
      </c>
      <c r="C660" s="3" t="n">
        <v>0.104651162790698</v>
      </c>
      <c r="D660" s="3" t="n">
        <v>0.563953488372093</v>
      </c>
      <c r="E660" s="3" t="n">
        <v>0.232558139534884</v>
      </c>
      <c r="F660" s="3" t="n">
        <v>0.308139534883721</v>
      </c>
      <c r="G660" s="3" t="n">
        <v>0.25</v>
      </c>
      <c r="H660" s="3" t="n">
        <v>0.116279069767442</v>
      </c>
      <c r="I660" s="3" t="n">
        <v>0.191860465116279</v>
      </c>
      <c r="J660" s="3" t="n">
        <v>0.0116279069767442</v>
      </c>
      <c r="K660" s="3" t="n">
        <v>0.116279069767442</v>
      </c>
      <c r="L660" s="3" t="n">
        <v>0</v>
      </c>
      <c r="M660" s="3" t="n">
        <v>0.0465116279069767</v>
      </c>
      <c r="N660" s="3" t="n">
        <v>0</v>
      </c>
    </row>
    <row r="661" customFormat="false" ht="15" hidden="false" customHeight="false" outlineLevel="0" collapsed="false">
      <c r="A661" s="3" t="n">
        <v>2.12948406093972</v>
      </c>
      <c r="B661" s="3" t="n">
        <v>0.61950454487256</v>
      </c>
      <c r="C661" s="3" t="n">
        <v>0.0675105485232068</v>
      </c>
      <c r="D661" s="3" t="n">
        <v>0.535864978902954</v>
      </c>
      <c r="E661" s="3" t="n">
        <v>0.312236286919831</v>
      </c>
      <c r="F661" s="3" t="n">
        <v>0.320675105485232</v>
      </c>
      <c r="G661" s="3" t="n">
        <v>0.232067510548523</v>
      </c>
      <c r="H661" s="3" t="n">
        <v>0.0970464135021097</v>
      </c>
      <c r="I661" s="3" t="n">
        <v>0.185654008438819</v>
      </c>
      <c r="J661" s="3" t="n">
        <v>0.0253164556962025</v>
      </c>
      <c r="K661" s="3" t="n">
        <v>0.109704641350211</v>
      </c>
      <c r="L661" s="3" t="n">
        <v>0.0168776371308017</v>
      </c>
      <c r="M661" s="3" t="n">
        <v>0.0717299578059072</v>
      </c>
      <c r="N661" s="3" t="n">
        <v>0.00421940928270042</v>
      </c>
    </row>
    <row r="662" customFormat="false" ht="15" hidden="false" customHeight="false" outlineLevel="0" collapsed="false">
      <c r="A662" s="3" t="n">
        <v>2.12948406093972</v>
      </c>
      <c r="B662" s="3" t="n">
        <v>0.686454999359776</v>
      </c>
      <c r="C662" s="3" t="n">
        <v>0.115853658536585</v>
      </c>
      <c r="D662" s="3" t="n">
        <v>0.487804878048781</v>
      </c>
      <c r="E662" s="3" t="n">
        <v>0.225609756097561</v>
      </c>
      <c r="F662" s="3" t="n">
        <v>0.384146341463415</v>
      </c>
      <c r="G662" s="3" t="n">
        <v>0.25609756097561</v>
      </c>
      <c r="H662" s="3" t="n">
        <v>0.0792682926829268</v>
      </c>
      <c r="I662" s="3" t="n">
        <v>0.201219512195122</v>
      </c>
      <c r="J662" s="3" t="n">
        <v>0.0426829268292683</v>
      </c>
      <c r="K662" s="3" t="n">
        <v>0.0792682926829268</v>
      </c>
      <c r="L662" s="3" t="n">
        <v>0.00609756097560976</v>
      </c>
      <c r="M662" s="3" t="n">
        <v>0.0731707317073171</v>
      </c>
      <c r="N662" s="3" t="n">
        <v>0</v>
      </c>
    </row>
    <row r="663" customFormat="false" ht="15" hidden="false" customHeight="false" outlineLevel="0" collapsed="false">
      <c r="A663" s="3" t="n">
        <v>2.12948406093972</v>
      </c>
      <c r="B663" s="3" t="n">
        <v>0.741985661246962</v>
      </c>
      <c r="C663" s="3" t="n">
        <v>0.148717948717949</v>
      </c>
      <c r="D663" s="3" t="n">
        <v>0.435897435897436</v>
      </c>
      <c r="E663" s="3" t="n">
        <v>0.297435897435897</v>
      </c>
      <c r="F663" s="3" t="n">
        <v>0.358974358974359</v>
      </c>
      <c r="G663" s="3" t="n">
        <v>0.266666666666667</v>
      </c>
      <c r="H663" s="3" t="n">
        <v>0.153846153846154</v>
      </c>
      <c r="I663" s="3" t="n">
        <v>0.117948717948718</v>
      </c>
      <c r="J663" s="3" t="n">
        <v>0.0307692307692308</v>
      </c>
      <c r="K663" s="3" t="n">
        <v>0.102564102564103</v>
      </c>
      <c r="L663" s="3" t="n">
        <v>0.0153846153846154</v>
      </c>
      <c r="M663" s="3" t="n">
        <v>0.041025641025641</v>
      </c>
      <c r="N663" s="3" t="n">
        <v>0.00512820512820513</v>
      </c>
    </row>
    <row r="664" customFormat="false" ht="15" hidden="false" customHeight="false" outlineLevel="0" collapsed="false">
      <c r="A664" s="3" t="n">
        <v>2.12948406093972</v>
      </c>
      <c r="B664" s="3" t="n">
        <v>0.787498399692856</v>
      </c>
      <c r="C664" s="3" t="n">
        <v>0.154981549815498</v>
      </c>
      <c r="D664" s="3" t="n">
        <v>0.494464944649447</v>
      </c>
      <c r="E664" s="3" t="n">
        <v>0.247232472324723</v>
      </c>
      <c r="F664" s="3" t="n">
        <v>0.313653136531365</v>
      </c>
      <c r="G664" s="3" t="n">
        <v>0.287822878228782</v>
      </c>
      <c r="H664" s="3" t="n">
        <v>0.136531365313653</v>
      </c>
      <c r="I664" s="3" t="n">
        <v>0.166051660516605</v>
      </c>
      <c r="J664" s="3" t="n">
        <v>0.0516605166051661</v>
      </c>
      <c r="K664" s="3" t="n">
        <v>0.0811808118081181</v>
      </c>
      <c r="L664" s="3" t="n">
        <v>0.003690036900369</v>
      </c>
      <c r="M664" s="3" t="n">
        <v>0.033210332103321</v>
      </c>
      <c r="N664" s="3" t="n">
        <v>0</v>
      </c>
    </row>
    <row r="665" customFormat="false" ht="15" hidden="false" customHeight="false" outlineLevel="0" collapsed="false">
      <c r="A665" s="3" t="n">
        <v>2.12948406093972</v>
      </c>
      <c r="B665" s="3" t="n">
        <v>0.82409422609155</v>
      </c>
      <c r="C665" s="3" t="n">
        <v>0.110367892976589</v>
      </c>
      <c r="D665" s="3" t="n">
        <v>0.45819397993311</v>
      </c>
      <c r="E665" s="3" t="n">
        <v>0.254180602006689</v>
      </c>
      <c r="F665" s="3" t="n">
        <v>0.354515050167224</v>
      </c>
      <c r="G665" s="3" t="n">
        <v>0.28428093645485</v>
      </c>
      <c r="H665" s="3" t="n">
        <v>0.123745819397993</v>
      </c>
      <c r="I665" s="3" t="n">
        <v>0.197324414715719</v>
      </c>
      <c r="J665" s="3" t="n">
        <v>0.0468227424749164</v>
      </c>
      <c r="K665" s="3" t="n">
        <v>0.0668896321070234</v>
      </c>
      <c r="L665" s="3" t="n">
        <v>0.0133779264214047</v>
      </c>
      <c r="M665" s="3" t="n">
        <v>0.0468227424749164</v>
      </c>
      <c r="N665" s="3" t="n">
        <v>0</v>
      </c>
    </row>
    <row r="666" customFormat="false" ht="15" hidden="false" customHeight="false" outlineLevel="0" collapsed="false">
      <c r="A666" s="3" t="n">
        <v>2.12948406093972</v>
      </c>
      <c r="B666" s="3" t="n">
        <v>0.853187812059969</v>
      </c>
      <c r="C666" s="3" t="n">
        <v>0.11965811965812</v>
      </c>
      <c r="D666" s="3" t="n">
        <v>0.415954415954416</v>
      </c>
      <c r="E666" s="3" t="n">
        <v>0.245014245014245</v>
      </c>
      <c r="F666" s="3" t="n">
        <v>0.387464387464387</v>
      </c>
      <c r="G666" s="3" t="n">
        <v>0.284900284900285</v>
      </c>
      <c r="H666" s="3" t="n">
        <v>0.162393162393162</v>
      </c>
      <c r="I666" s="3" t="n">
        <v>0.182336182336182</v>
      </c>
      <c r="J666" s="3" t="n">
        <v>0.0199430199430199</v>
      </c>
      <c r="K666" s="3" t="n">
        <v>0.0997150997150997</v>
      </c>
      <c r="L666" s="3" t="n">
        <v>0.0142450142450142</v>
      </c>
      <c r="M666" s="3" t="n">
        <v>0.0341880341880342</v>
      </c>
      <c r="N666" s="3" t="n">
        <v>0</v>
      </c>
    </row>
    <row r="667" customFormat="false" ht="15" hidden="false" customHeight="false" outlineLevel="0" collapsed="false">
      <c r="A667" s="3" t="n">
        <v>2.12948406093972</v>
      </c>
      <c r="B667" s="3" t="n">
        <v>0.925694533350339</v>
      </c>
      <c r="C667" s="3" t="n">
        <v>0.141439205955335</v>
      </c>
      <c r="D667" s="3" t="n">
        <v>0.429280397022333</v>
      </c>
      <c r="E667" s="3" t="n">
        <v>0.238213399503722</v>
      </c>
      <c r="F667" s="3" t="n">
        <v>0.364764267990074</v>
      </c>
      <c r="G667" s="3" t="n">
        <v>0.275434243176179</v>
      </c>
      <c r="H667" s="3" t="n">
        <v>0.156327543424318</v>
      </c>
      <c r="I667" s="3" t="n">
        <v>0.19106699751861</v>
      </c>
      <c r="J667" s="3" t="n">
        <v>0.0421836228287841</v>
      </c>
      <c r="K667" s="3" t="n">
        <v>0.0967741935483871</v>
      </c>
      <c r="L667" s="3" t="n">
        <v>0.00496277915632754</v>
      </c>
      <c r="M667" s="3" t="n">
        <v>0.0421836228287841</v>
      </c>
      <c r="N667" s="3" t="n">
        <v>0.00248138957816377</v>
      </c>
    </row>
    <row r="668" customFormat="false" ht="15" hidden="false" customHeight="false" outlineLevel="0" collapsed="false">
      <c r="A668" s="3" t="n">
        <v>2.12948406093972</v>
      </c>
      <c r="B668" s="3" t="n">
        <v>0.949999999999877</v>
      </c>
      <c r="C668" s="3" t="n">
        <v>0.211538461538462</v>
      </c>
      <c r="D668" s="3" t="n">
        <v>0.480769230769231</v>
      </c>
      <c r="E668" s="3" t="n">
        <v>0.192307692307692</v>
      </c>
      <c r="F668" s="3" t="n">
        <v>0.346153846153846</v>
      </c>
      <c r="G668" s="3" t="n">
        <v>0.326923076923077</v>
      </c>
      <c r="H668" s="3" t="n">
        <v>0.115384615384615</v>
      </c>
      <c r="I668" s="3" t="n">
        <v>0.211538461538462</v>
      </c>
      <c r="J668" s="3" t="n">
        <v>0.0384615384615385</v>
      </c>
      <c r="K668" s="3" t="n">
        <v>0.0576923076923077</v>
      </c>
      <c r="L668" s="3" t="n">
        <v>0</v>
      </c>
      <c r="M668" s="3" t="n">
        <v>0</v>
      </c>
      <c r="N668" s="3" t="n">
        <v>0.0192307692307692</v>
      </c>
    </row>
    <row r="669" customFormat="false" ht="15" hidden="false" customHeight="false" outlineLevel="0" collapsed="false">
      <c r="A669" s="3" t="n">
        <v>2.12948406093972</v>
      </c>
      <c r="B669" s="3" t="n">
        <v>0.993099475099222</v>
      </c>
      <c r="C669" s="3" t="n">
        <v>0.134502923976608</v>
      </c>
      <c r="D669" s="3" t="n">
        <v>0.423976608187135</v>
      </c>
      <c r="E669" s="3" t="n">
        <v>0.263157894736842</v>
      </c>
      <c r="F669" s="3" t="n">
        <v>0.368421052631579</v>
      </c>
      <c r="G669" s="3" t="n">
        <v>0.292397660818713</v>
      </c>
      <c r="H669" s="3" t="n">
        <v>0.160818713450292</v>
      </c>
      <c r="I669" s="3" t="n">
        <v>0.184210526315789</v>
      </c>
      <c r="J669" s="3" t="n">
        <v>0.0380116959064327</v>
      </c>
      <c r="K669" s="3" t="n">
        <v>0.0789473684210526</v>
      </c>
      <c r="L669" s="3" t="n">
        <v>0.0087719298245614</v>
      </c>
      <c r="M669" s="3" t="n">
        <v>0.0321637426900585</v>
      </c>
      <c r="N669" s="3" t="n">
        <v>0</v>
      </c>
    </row>
    <row r="670" customFormat="false" ht="15" hidden="false" customHeight="false" outlineLevel="0" collapsed="false">
      <c r="A670" s="3" t="n">
        <v>2.12948406093972</v>
      </c>
      <c r="B670" s="3" t="n">
        <v>1.00728459864297</v>
      </c>
      <c r="C670" s="3" t="n">
        <v>0.127659574468085</v>
      </c>
      <c r="D670" s="3" t="n">
        <v>0.36436170212766</v>
      </c>
      <c r="E670" s="3" t="n">
        <v>0.24468085106383</v>
      </c>
      <c r="F670" s="3" t="n">
        <v>0.343085106382979</v>
      </c>
      <c r="G670" s="3" t="n">
        <v>0.273936170212766</v>
      </c>
      <c r="H670" s="3" t="n">
        <v>0.204787234042553</v>
      </c>
      <c r="I670" s="3" t="n">
        <v>0.183510638297872</v>
      </c>
      <c r="J670" s="3" t="n">
        <v>0.0638297872340426</v>
      </c>
      <c r="K670" s="3" t="n">
        <v>0.0930851063829787</v>
      </c>
      <c r="L670" s="3" t="n">
        <v>0.0186170212765957</v>
      </c>
      <c r="M670" s="3" t="n">
        <v>0.0531914893617021</v>
      </c>
      <c r="N670" s="3" t="n">
        <v>0.00531914893617021</v>
      </c>
    </row>
    <row r="671" customFormat="false" ht="15" hidden="false" customHeight="false" outlineLevel="0" collapsed="false">
      <c r="A671" s="3" t="n">
        <v>2.12948406093972</v>
      </c>
      <c r="B671" s="3" t="n">
        <v>1.07043272308303</v>
      </c>
      <c r="C671" s="3" t="n">
        <v>0.119331742243437</v>
      </c>
      <c r="D671" s="3" t="n">
        <v>0.353221957040573</v>
      </c>
      <c r="E671" s="3" t="n">
        <v>0.28400954653938</v>
      </c>
      <c r="F671" s="3" t="n">
        <v>0.403341288782816</v>
      </c>
      <c r="G671" s="3" t="n">
        <v>0.267303102625298</v>
      </c>
      <c r="H671" s="3" t="n">
        <v>0.147971360381862</v>
      </c>
      <c r="I671" s="3" t="n">
        <v>0.162291169451074</v>
      </c>
      <c r="J671" s="3" t="n">
        <v>0.0692124105011933</v>
      </c>
      <c r="K671" s="3" t="n">
        <v>0.0930787589498807</v>
      </c>
      <c r="L671" s="3" t="n">
        <v>0.0190930787589499</v>
      </c>
      <c r="M671" s="3" t="n">
        <v>0.035799522673031</v>
      </c>
      <c r="N671" s="3" t="n">
        <v>0.00477326968973747</v>
      </c>
    </row>
    <row r="672" customFormat="false" ht="15" hidden="false" customHeight="false" outlineLevel="0" collapsed="false">
      <c r="A672" s="3" t="n">
        <v>2.12948406093972</v>
      </c>
      <c r="B672" s="3" t="n">
        <v>1.13737677634087</v>
      </c>
      <c r="C672" s="3" t="n">
        <v>0.147186147186147</v>
      </c>
      <c r="D672" s="3" t="n">
        <v>0.391774891774892</v>
      </c>
      <c r="E672" s="3" t="n">
        <v>0.266233766233766</v>
      </c>
      <c r="F672" s="3" t="n">
        <v>0.372294372294372</v>
      </c>
      <c r="G672" s="3" t="n">
        <v>0.253246753246753</v>
      </c>
      <c r="H672" s="3" t="n">
        <v>0.153679653679654</v>
      </c>
      <c r="I672" s="3" t="n">
        <v>0.16017316017316</v>
      </c>
      <c r="J672" s="3" t="n">
        <v>0.051948051948052</v>
      </c>
      <c r="K672" s="3" t="n">
        <v>0.101731601731602</v>
      </c>
      <c r="L672" s="3" t="n">
        <v>0.0216450216450216</v>
      </c>
      <c r="M672" s="3" t="n">
        <v>0.0432900432900433</v>
      </c>
      <c r="N672" s="3" t="n">
        <v>0.00865800865800866</v>
      </c>
    </row>
    <row r="673" customFormat="false" ht="15" hidden="false" customHeight="false" outlineLevel="0" collapsed="false">
      <c r="A673" s="3" t="n">
        <v>2.12948406093972</v>
      </c>
      <c r="B673" s="3" t="n">
        <v>1.15544744590955</v>
      </c>
      <c r="C673" s="3" t="n">
        <v>0.13302752293578</v>
      </c>
      <c r="D673" s="3" t="n">
        <v>0.38302752293578</v>
      </c>
      <c r="E673" s="3" t="n">
        <v>0.284403669724771</v>
      </c>
      <c r="F673" s="3" t="n">
        <v>0.325688073394495</v>
      </c>
      <c r="G673" s="3" t="n">
        <v>0.286697247706422</v>
      </c>
      <c r="H673" s="3" t="n">
        <v>0.19954128440367</v>
      </c>
      <c r="I673" s="3" t="n">
        <v>0.160550458715596</v>
      </c>
      <c r="J673" s="3" t="n">
        <v>0.0665137614678899</v>
      </c>
      <c r="K673" s="3" t="n">
        <v>0.0802752293577982</v>
      </c>
      <c r="L673" s="3" t="n">
        <v>0.0206422018348624</v>
      </c>
      <c r="M673" s="3" t="n">
        <v>0.0458715596330275</v>
      </c>
      <c r="N673" s="3" t="n">
        <v>0.00458715596330275</v>
      </c>
    </row>
    <row r="674" customFormat="false" ht="15" hidden="false" customHeight="false" outlineLevel="0" collapsed="false">
      <c r="A674" s="3" t="n">
        <v>2.12948406093972</v>
      </c>
      <c r="B674" s="3" t="n">
        <v>1.22718601971575</v>
      </c>
      <c r="C674" s="3" t="n">
        <v>0.134328358208955</v>
      </c>
      <c r="D674" s="3" t="n">
        <v>0.32089552238806</v>
      </c>
      <c r="E674" s="3" t="n">
        <v>0.253731343283582</v>
      </c>
      <c r="F674" s="3" t="n">
        <v>0.345771144278607</v>
      </c>
      <c r="G674" s="3" t="n">
        <v>0.283582089552239</v>
      </c>
      <c r="H674" s="3" t="n">
        <v>0.211442786069652</v>
      </c>
      <c r="I674" s="3" t="n">
        <v>0.203980099502488</v>
      </c>
      <c r="J674" s="3" t="n">
        <v>0.0845771144278607</v>
      </c>
      <c r="K674" s="3" t="n">
        <v>0.0870646766169154</v>
      </c>
      <c r="L674" s="3" t="n">
        <v>0.0348258706467662</v>
      </c>
      <c r="M674" s="3" t="n">
        <v>0.0248756218905473</v>
      </c>
      <c r="N674" s="3" t="n">
        <v>0.00248756218905473</v>
      </c>
    </row>
    <row r="675" customFormat="false" ht="15" hidden="false" customHeight="false" outlineLevel="0" collapsed="false">
      <c r="A675" s="3" t="n">
        <v>2.12948406093972</v>
      </c>
      <c r="B675" s="3" t="n">
        <v>1.25487133529631</v>
      </c>
      <c r="C675" s="3" t="n">
        <v>0.156565656565657</v>
      </c>
      <c r="D675" s="3" t="n">
        <v>0.320707070707071</v>
      </c>
      <c r="E675" s="3" t="n">
        <v>0.300505050505051</v>
      </c>
      <c r="F675" s="3" t="n">
        <v>0.345959595959596</v>
      </c>
      <c r="G675" s="3" t="n">
        <v>0.25</v>
      </c>
      <c r="H675" s="3" t="n">
        <v>0.189393939393939</v>
      </c>
      <c r="I675" s="3" t="n">
        <v>0.148989898989899</v>
      </c>
      <c r="J675" s="3" t="n">
        <v>0.111111111111111</v>
      </c>
      <c r="K675" s="3" t="n">
        <v>0.0606060606060606</v>
      </c>
      <c r="L675" s="3" t="n">
        <v>0.0227272727272727</v>
      </c>
      <c r="M675" s="3" t="n">
        <v>0.053030303030303</v>
      </c>
      <c r="N675" s="3" t="n">
        <v>0.00505050505050505</v>
      </c>
    </row>
    <row r="676" customFormat="false" ht="15" hidden="false" customHeight="false" outlineLevel="0" collapsed="false">
      <c r="A676" s="3" t="n">
        <v>2.12948406093972</v>
      </c>
      <c r="B676" s="3" t="n">
        <v>1.33773524516728</v>
      </c>
      <c r="C676" s="3" t="n">
        <v>0.144021739130435</v>
      </c>
      <c r="D676" s="3" t="n">
        <v>0.347826086956522</v>
      </c>
      <c r="E676" s="3" t="n">
        <v>0.290760869565217</v>
      </c>
      <c r="F676" s="3" t="n">
        <v>0.347826086956522</v>
      </c>
      <c r="G676" s="3" t="n">
        <v>0.269021739130435</v>
      </c>
      <c r="H676" s="3" t="n">
        <v>0.184782608695652</v>
      </c>
      <c r="I676" s="3" t="n">
        <v>0.144021739130435</v>
      </c>
      <c r="J676" s="3" t="n">
        <v>0.0815217391304348</v>
      </c>
      <c r="K676" s="3" t="n">
        <v>0.108695652173913</v>
      </c>
      <c r="L676" s="3" t="n">
        <v>0.0271739130434783</v>
      </c>
      <c r="M676" s="3" t="n">
        <v>0.0244565217391304</v>
      </c>
      <c r="N676" s="3" t="n">
        <v>0.00543478260869565</v>
      </c>
    </row>
    <row r="677" customFormat="false" ht="15" hidden="false" customHeight="false" outlineLevel="0" collapsed="false">
      <c r="A677" s="3" t="n">
        <v>2.12948406093972</v>
      </c>
      <c r="B677" s="3" t="n">
        <v>1.37568813212119</v>
      </c>
      <c r="C677" s="3" t="n">
        <v>0.166666666666667</v>
      </c>
      <c r="D677" s="3" t="n">
        <v>0.357142857142857</v>
      </c>
      <c r="E677" s="3" t="n">
        <v>0.291666666666667</v>
      </c>
      <c r="F677" s="3" t="n">
        <v>0.357142857142857</v>
      </c>
      <c r="G677" s="3" t="n">
        <v>0.244047619047619</v>
      </c>
      <c r="H677" s="3" t="n">
        <v>0.18452380952381</v>
      </c>
      <c r="I677" s="3" t="n">
        <v>0.145833333333333</v>
      </c>
      <c r="J677" s="3" t="n">
        <v>0.0654761904761905</v>
      </c>
      <c r="K677" s="3" t="n">
        <v>0.0892857142857143</v>
      </c>
      <c r="L677" s="3" t="n">
        <v>0.0208333333333333</v>
      </c>
      <c r="M677" s="3" t="n">
        <v>0.0327380952380952</v>
      </c>
      <c r="N677" s="3" t="n">
        <v>0.0119047619047619</v>
      </c>
    </row>
    <row r="678" customFormat="false" ht="15" hidden="false" customHeight="false" outlineLevel="0" collapsed="false">
      <c r="A678" s="3" t="n">
        <v>2.12948406093972</v>
      </c>
      <c r="B678" s="3" t="n">
        <v>1.42109204967364</v>
      </c>
      <c r="C678" s="3" t="n">
        <v>0.143312101910828</v>
      </c>
      <c r="D678" s="3" t="n">
        <v>0.328025477707006</v>
      </c>
      <c r="E678" s="3" t="n">
        <v>0.273885350318471</v>
      </c>
      <c r="F678" s="3" t="n">
        <v>0.347133757961783</v>
      </c>
      <c r="G678" s="3" t="n">
        <v>0.232484076433121</v>
      </c>
      <c r="H678" s="3" t="n">
        <v>0.187898089171975</v>
      </c>
      <c r="I678" s="3" t="n">
        <v>0.159235668789809</v>
      </c>
      <c r="J678" s="3" t="n">
        <v>0.0955414012738854</v>
      </c>
      <c r="K678" s="3" t="n">
        <v>0.10828025477707</v>
      </c>
      <c r="L678" s="3" t="n">
        <v>0.0222929936305732</v>
      </c>
      <c r="M678" s="3" t="n">
        <v>0.0605095541401274</v>
      </c>
      <c r="N678" s="3" t="n">
        <v>0.0191082802547771</v>
      </c>
    </row>
    <row r="679" customFormat="false" ht="15" hidden="false" customHeight="false" outlineLevel="0" collapsed="false">
      <c r="A679" s="3" t="n">
        <v>2.12948406093972</v>
      </c>
      <c r="B679" s="3" t="n">
        <v>1.47202662911273</v>
      </c>
      <c r="C679" s="3" t="n">
        <v>0.127572016460905</v>
      </c>
      <c r="D679" s="3" t="n">
        <v>0.255144032921811</v>
      </c>
      <c r="E679" s="3" t="n">
        <v>0.263374485596708</v>
      </c>
      <c r="F679" s="3" t="n">
        <v>0.386831275720165</v>
      </c>
      <c r="G679" s="3" t="n">
        <v>0.283950617283951</v>
      </c>
      <c r="H679" s="3" t="n">
        <v>0.185185185185185</v>
      </c>
      <c r="I679" s="3" t="n">
        <v>0.160493827160494</v>
      </c>
      <c r="J679" s="3" t="n">
        <v>0.0864197530864198</v>
      </c>
      <c r="K679" s="3" t="n">
        <v>0.111111111111111</v>
      </c>
      <c r="L679" s="3" t="n">
        <v>0.0493827160493827</v>
      </c>
      <c r="M679" s="3" t="n">
        <v>0.0288065843621399</v>
      </c>
      <c r="N679" s="3" t="n">
        <v>0.0288065843621399</v>
      </c>
    </row>
    <row r="680" customFormat="false" ht="15" hidden="false" customHeight="false" outlineLevel="0" collapsed="false">
      <c r="A680" s="3" t="n">
        <v>2.12948406093972</v>
      </c>
      <c r="B680" s="3" t="n">
        <v>1.53057867110468</v>
      </c>
      <c r="C680" s="3" t="n">
        <v>0.159695817490494</v>
      </c>
      <c r="D680" s="3" t="n">
        <v>0.296577946768061</v>
      </c>
      <c r="E680" s="3" t="n">
        <v>0.273764258555133</v>
      </c>
      <c r="F680" s="3" t="n">
        <v>0.342205323193916</v>
      </c>
      <c r="G680" s="3" t="n">
        <v>0.254752851711027</v>
      </c>
      <c r="H680" s="3" t="n">
        <v>0.231939163498099</v>
      </c>
      <c r="I680" s="3" t="n">
        <v>0.155893536121673</v>
      </c>
      <c r="J680" s="3" t="n">
        <v>0.091254752851711</v>
      </c>
      <c r="K680" s="3" t="n">
        <v>0.091254752851711</v>
      </c>
      <c r="L680" s="3" t="n">
        <v>0.0228136882129278</v>
      </c>
      <c r="M680" s="3" t="n">
        <v>0.0456273764258555</v>
      </c>
      <c r="N680" s="3" t="n">
        <v>0.0152091254752852</v>
      </c>
    </row>
    <row r="681" customFormat="false" ht="15" hidden="false" customHeight="false" outlineLevel="0" collapsed="false">
      <c r="A681" s="3" t="n">
        <v>2.12948406093972</v>
      </c>
      <c r="B681" s="3" t="n">
        <v>1.60553706311617</v>
      </c>
      <c r="C681" s="3" t="n">
        <v>0.180203045685279</v>
      </c>
      <c r="D681" s="3" t="n">
        <v>0.276649746192893</v>
      </c>
      <c r="E681" s="3" t="n">
        <v>0.228426395939086</v>
      </c>
      <c r="F681" s="3" t="n">
        <v>0.355329949238579</v>
      </c>
      <c r="G681" s="3" t="n">
        <v>0.233502538071066</v>
      </c>
      <c r="H681" s="3" t="n">
        <v>0.203045685279188</v>
      </c>
      <c r="I681" s="3" t="n">
        <v>0.177664974619289</v>
      </c>
      <c r="J681" s="3" t="n">
        <v>0.114213197969543</v>
      </c>
      <c r="K681" s="3" t="n">
        <v>0.104060913705584</v>
      </c>
      <c r="L681" s="3" t="n">
        <v>0.0406091370558376</v>
      </c>
      <c r="M681" s="3" t="n">
        <v>0.0406091370558376</v>
      </c>
      <c r="N681" s="3" t="n">
        <v>0.0050761421319797</v>
      </c>
    </row>
    <row r="682" customFormat="false" ht="15" hidden="false" customHeight="false" outlineLevel="0" collapsed="false">
      <c r="A682" s="3" t="n">
        <v>2.12948406093972</v>
      </c>
      <c r="B682" s="3" t="n">
        <v>1.69758033542445</v>
      </c>
      <c r="C682" s="3" t="n">
        <v>0.189964157706093</v>
      </c>
      <c r="D682" s="3" t="n">
        <v>0.28673835125448</v>
      </c>
      <c r="E682" s="3" t="n">
        <v>0.265232974910394</v>
      </c>
      <c r="F682" s="3" t="n">
        <v>0.297491039426523</v>
      </c>
      <c r="G682" s="3" t="n">
        <v>0.268817204301075</v>
      </c>
      <c r="H682" s="3" t="n">
        <v>0.225806451612903</v>
      </c>
      <c r="I682" s="3" t="n">
        <v>0.157706093189964</v>
      </c>
      <c r="J682" s="3" t="n">
        <v>0.114695340501792</v>
      </c>
      <c r="K682" s="3" t="n">
        <v>0.0752688172043011</v>
      </c>
      <c r="L682" s="3" t="n">
        <v>0.0537634408602151</v>
      </c>
      <c r="M682" s="3" t="n">
        <v>0.03584229390681</v>
      </c>
      <c r="N682" s="3" t="n">
        <v>0.014336917562724</v>
      </c>
    </row>
    <row r="683" customFormat="false" ht="15" hidden="false" customHeight="false" outlineLevel="0" collapsed="false">
      <c r="A683" s="3" t="n">
        <v>2.12948406093972</v>
      </c>
      <c r="B683" s="3" t="n">
        <v>1.83840097298692</v>
      </c>
      <c r="C683" s="3" t="n">
        <v>0.20391061452514</v>
      </c>
      <c r="D683" s="3" t="n">
        <v>0.195530726256983</v>
      </c>
      <c r="E683" s="3" t="n">
        <v>0.23463687150838</v>
      </c>
      <c r="F683" s="3" t="n">
        <v>0.357541899441341</v>
      </c>
      <c r="G683" s="3" t="n">
        <v>0.287709497206704</v>
      </c>
      <c r="H683" s="3" t="n">
        <v>0.20391061452514</v>
      </c>
      <c r="I683" s="3" t="n">
        <v>0.164804469273743</v>
      </c>
      <c r="J683" s="3" t="n">
        <v>0.139664804469274</v>
      </c>
      <c r="K683" s="3" t="n">
        <v>0.0837988826815642</v>
      </c>
      <c r="L683" s="3" t="n">
        <v>0.0642458100558659</v>
      </c>
      <c r="M683" s="3" t="n">
        <v>0.0139664804469274</v>
      </c>
      <c r="N683" s="3" t="n">
        <v>0.0279329608938547</v>
      </c>
    </row>
    <row r="684" customFormat="false" ht="15" hidden="false" customHeight="false" outlineLevel="0" collapsed="false">
      <c r="A684" s="3" t="n">
        <v>2.12948406093972</v>
      </c>
      <c r="B684" s="3" t="n">
        <v>2.22317995385804</v>
      </c>
      <c r="C684" s="3" t="n">
        <v>0.236559139784946</v>
      </c>
      <c r="D684" s="3" t="n">
        <v>0.186379928315412</v>
      </c>
      <c r="E684" s="3" t="n">
        <v>0.279569892473118</v>
      </c>
      <c r="F684" s="3" t="n">
        <v>0.290322580645161</v>
      </c>
      <c r="G684" s="3" t="n">
        <v>0.232974910394265</v>
      </c>
      <c r="H684" s="3" t="n">
        <v>0.243727598566308</v>
      </c>
      <c r="I684" s="3" t="n">
        <v>0.118279569892473</v>
      </c>
      <c r="J684" s="3" t="n">
        <v>0.150537634408602</v>
      </c>
      <c r="K684" s="3" t="n">
        <v>0.0931899641577061</v>
      </c>
      <c r="L684" s="3" t="n">
        <v>0.0788530465949821</v>
      </c>
      <c r="M684" s="3" t="n">
        <v>0.025089605734767</v>
      </c>
      <c r="N684" s="3" t="n">
        <v>0.028673835125448</v>
      </c>
    </row>
    <row r="685" customFormat="false" ht="15" hidden="false" customHeight="false" outlineLevel="0" collapsed="false">
      <c r="A685" s="3" t="n">
        <v>2.27977851747531</v>
      </c>
      <c r="B685" s="3" t="n">
        <v>0.475400076814815</v>
      </c>
      <c r="C685" s="3" t="n">
        <v>0.0804020100502513</v>
      </c>
      <c r="D685" s="3" t="n">
        <v>0.562814070351759</v>
      </c>
      <c r="E685" s="3" t="n">
        <v>0.241206030150754</v>
      </c>
      <c r="F685" s="3" t="n">
        <v>0.346733668341709</v>
      </c>
      <c r="G685" s="3" t="n">
        <v>0.226130653266332</v>
      </c>
      <c r="H685" s="3" t="n">
        <v>0.0552763819095477</v>
      </c>
      <c r="I685" s="3" t="n">
        <v>0.251256281407035</v>
      </c>
      <c r="J685" s="3" t="n">
        <v>0.0251256281407035</v>
      </c>
      <c r="K685" s="3" t="n">
        <v>0.125628140703518</v>
      </c>
      <c r="L685" s="3" t="n">
        <v>0.0100502512562814</v>
      </c>
      <c r="M685" s="3" t="n">
        <v>0.0402010050251256</v>
      </c>
      <c r="N685" s="3" t="n">
        <v>0</v>
      </c>
    </row>
    <row r="686" customFormat="false" ht="15" hidden="false" customHeight="false" outlineLevel="0" collapsed="false">
      <c r="A686" s="3" t="n">
        <v>2.27977851747531</v>
      </c>
      <c r="B686" s="3" t="n">
        <v>0.61950454487256</v>
      </c>
      <c r="C686" s="3" t="n">
        <v>0.056</v>
      </c>
      <c r="D686" s="3" t="n">
        <v>0.516</v>
      </c>
      <c r="E686" s="3" t="n">
        <v>0.236</v>
      </c>
      <c r="F686" s="3" t="n">
        <v>0.336</v>
      </c>
      <c r="G686" s="3" t="n">
        <v>0.244</v>
      </c>
      <c r="H686" s="3" t="n">
        <v>0.104</v>
      </c>
      <c r="I686" s="3" t="n">
        <v>0.24</v>
      </c>
      <c r="J686" s="3" t="n">
        <v>0.036</v>
      </c>
      <c r="K686" s="3" t="n">
        <v>0.112</v>
      </c>
      <c r="L686" s="3" t="n">
        <v>0.008</v>
      </c>
      <c r="M686" s="3" t="n">
        <v>0.052</v>
      </c>
      <c r="N686" s="3" t="n">
        <v>0</v>
      </c>
    </row>
    <row r="687" customFormat="false" ht="15" hidden="false" customHeight="false" outlineLevel="0" collapsed="false">
      <c r="A687" s="3" t="n">
        <v>2.27977851747531</v>
      </c>
      <c r="B687" s="3" t="n">
        <v>0.686454999359776</v>
      </c>
      <c r="C687" s="3" t="n">
        <v>0.108433734939759</v>
      </c>
      <c r="D687" s="3" t="n">
        <v>0.506024096385542</v>
      </c>
      <c r="E687" s="3" t="n">
        <v>0.180722891566265</v>
      </c>
      <c r="F687" s="3" t="n">
        <v>0.331325301204819</v>
      </c>
      <c r="G687" s="3" t="n">
        <v>0.289156626506024</v>
      </c>
      <c r="H687" s="3" t="n">
        <v>0.102409638554217</v>
      </c>
      <c r="I687" s="3" t="n">
        <v>0.204819277108434</v>
      </c>
      <c r="J687" s="3" t="n">
        <v>0.0481927710843374</v>
      </c>
      <c r="K687" s="3" t="n">
        <v>0.114457831325301</v>
      </c>
      <c r="L687" s="3" t="n">
        <v>0.0120481927710843</v>
      </c>
      <c r="M687" s="3" t="n">
        <v>0.0542168674698795</v>
      </c>
      <c r="N687" s="3" t="n">
        <v>0</v>
      </c>
    </row>
    <row r="688" customFormat="false" ht="15" hidden="false" customHeight="false" outlineLevel="0" collapsed="false">
      <c r="A688" s="3" t="n">
        <v>2.27977851747531</v>
      </c>
      <c r="B688" s="3" t="n">
        <v>0.741985661246962</v>
      </c>
      <c r="C688" s="3" t="n">
        <v>0.104545454545455</v>
      </c>
      <c r="D688" s="3" t="n">
        <v>0.518181818181818</v>
      </c>
      <c r="E688" s="3" t="n">
        <v>0.213636363636364</v>
      </c>
      <c r="F688" s="3" t="n">
        <v>0.327272727272727</v>
      </c>
      <c r="G688" s="3" t="n">
        <v>0.218181818181818</v>
      </c>
      <c r="H688" s="3" t="n">
        <v>0.1</v>
      </c>
      <c r="I688" s="3" t="n">
        <v>0.231818181818182</v>
      </c>
      <c r="J688" s="3" t="n">
        <v>0.0454545454545455</v>
      </c>
      <c r="K688" s="3" t="n">
        <v>0.15</v>
      </c>
      <c r="L688" s="3" t="n">
        <v>0.00909090909090909</v>
      </c>
      <c r="M688" s="3" t="n">
        <v>0.0545454545454545</v>
      </c>
      <c r="N688" s="3" t="n">
        <v>0</v>
      </c>
    </row>
    <row r="689" customFormat="false" ht="15" hidden="false" customHeight="false" outlineLevel="0" collapsed="false">
      <c r="A689" s="3" t="n">
        <v>2.27977851747531</v>
      </c>
      <c r="B689" s="3" t="n">
        <v>0.787498399692856</v>
      </c>
      <c r="C689" s="3" t="n">
        <v>0.0867768595041322</v>
      </c>
      <c r="D689" s="3" t="n">
        <v>0.483471074380165</v>
      </c>
      <c r="E689" s="3" t="n">
        <v>0.21900826446281</v>
      </c>
      <c r="F689" s="3" t="n">
        <v>0.359504132231405</v>
      </c>
      <c r="G689" s="3" t="n">
        <v>0.28099173553719</v>
      </c>
      <c r="H689" s="3" t="n">
        <v>0.115702479338843</v>
      </c>
      <c r="I689" s="3" t="n">
        <v>0.198347107438017</v>
      </c>
      <c r="J689" s="3" t="n">
        <v>0.0206611570247934</v>
      </c>
      <c r="K689" s="3" t="n">
        <v>0.111570247933884</v>
      </c>
      <c r="L689" s="3" t="n">
        <v>0.0165289256198347</v>
      </c>
      <c r="M689" s="3" t="n">
        <v>0.0537190082644628</v>
      </c>
      <c r="N689" s="3" t="n">
        <v>0.00413223140495868</v>
      </c>
    </row>
    <row r="690" customFormat="false" ht="15" hidden="false" customHeight="false" outlineLevel="0" collapsed="false">
      <c r="A690" s="3" t="n">
        <v>2.27977851747531</v>
      </c>
      <c r="B690" s="3" t="n">
        <v>0.82409422609155</v>
      </c>
      <c r="C690" s="3" t="n">
        <v>0.09</v>
      </c>
      <c r="D690" s="3" t="n">
        <v>0.466666666666667</v>
      </c>
      <c r="E690" s="3" t="n">
        <v>0.206666666666667</v>
      </c>
      <c r="F690" s="3" t="n">
        <v>0.316666666666667</v>
      </c>
      <c r="G690" s="3" t="n">
        <v>0.29</v>
      </c>
      <c r="H690" s="3" t="n">
        <v>0.153333333333333</v>
      </c>
      <c r="I690" s="3" t="n">
        <v>0.213333333333333</v>
      </c>
      <c r="J690" s="3" t="n">
        <v>0.04</v>
      </c>
      <c r="K690" s="3" t="n">
        <v>0.113333333333333</v>
      </c>
      <c r="L690" s="3" t="n">
        <v>0.02</v>
      </c>
      <c r="M690" s="3" t="n">
        <v>0.0333333333333333</v>
      </c>
      <c r="N690" s="3" t="n">
        <v>0.00333333333333333</v>
      </c>
    </row>
    <row r="691" customFormat="false" ht="15" hidden="false" customHeight="false" outlineLevel="0" collapsed="false">
      <c r="A691" s="3" t="n">
        <v>2.27977851747531</v>
      </c>
      <c r="B691" s="3" t="n">
        <v>0.853187812059969</v>
      </c>
      <c r="C691" s="3" t="n">
        <v>0.130434782608696</v>
      </c>
      <c r="D691" s="3" t="n">
        <v>0.469565217391304</v>
      </c>
      <c r="E691" s="3" t="n">
        <v>0.240579710144928</v>
      </c>
      <c r="F691" s="3" t="n">
        <v>0.36231884057971</v>
      </c>
      <c r="G691" s="3" t="n">
        <v>0.257971014492754</v>
      </c>
      <c r="H691" s="3" t="n">
        <v>0.11304347826087</v>
      </c>
      <c r="I691" s="3" t="n">
        <v>0.191304347826087</v>
      </c>
      <c r="J691" s="3" t="n">
        <v>0.0376811594202899</v>
      </c>
      <c r="K691" s="3" t="n">
        <v>0.115942028985507</v>
      </c>
      <c r="L691" s="3" t="n">
        <v>0.0115942028985507</v>
      </c>
      <c r="M691" s="3" t="n">
        <v>0.0318840579710145</v>
      </c>
      <c r="N691" s="3" t="n">
        <v>0.00579710144927536</v>
      </c>
    </row>
    <row r="692" customFormat="false" ht="15" hidden="false" customHeight="false" outlineLevel="0" collapsed="false">
      <c r="A692" s="3" t="n">
        <v>2.27977851747531</v>
      </c>
      <c r="B692" s="3" t="n">
        <v>0.925694533350339</v>
      </c>
      <c r="C692" s="3" t="n">
        <v>0.120643431635389</v>
      </c>
      <c r="D692" s="3" t="n">
        <v>0.442359249329759</v>
      </c>
      <c r="E692" s="3" t="n">
        <v>0.254691689008043</v>
      </c>
      <c r="F692" s="3" t="n">
        <v>0.345844504021448</v>
      </c>
      <c r="G692" s="3" t="n">
        <v>0.289544235924933</v>
      </c>
      <c r="H692" s="3" t="n">
        <v>0.152815013404826</v>
      </c>
      <c r="I692" s="3" t="n">
        <v>0.179624664879357</v>
      </c>
      <c r="J692" s="3" t="n">
        <v>0.0482573726541555</v>
      </c>
      <c r="K692" s="3" t="n">
        <v>0.0857908847184987</v>
      </c>
      <c r="L692" s="3" t="n">
        <v>0.00536193029490617</v>
      </c>
      <c r="M692" s="3" t="n">
        <v>0.0509383378016086</v>
      </c>
      <c r="N692" s="3" t="n">
        <v>0.00536193029490617</v>
      </c>
    </row>
    <row r="693" customFormat="false" ht="15" hidden="false" customHeight="false" outlineLevel="0" collapsed="false">
      <c r="A693" s="3" t="n">
        <v>2.27977851747531</v>
      </c>
      <c r="B693" s="3" t="n">
        <v>0.993099475099222</v>
      </c>
      <c r="C693" s="3" t="n">
        <v>0.114583333333333</v>
      </c>
      <c r="D693" s="3" t="n">
        <v>0.427083333333333</v>
      </c>
      <c r="E693" s="3" t="n">
        <v>0.252604166666667</v>
      </c>
      <c r="F693" s="3" t="n">
        <v>0.364583333333333</v>
      </c>
      <c r="G693" s="3" t="n">
        <v>0.2421875</v>
      </c>
      <c r="H693" s="3" t="n">
        <v>0.143229166666667</v>
      </c>
      <c r="I693" s="3" t="n">
        <v>0.200520833333333</v>
      </c>
      <c r="J693" s="3" t="n">
        <v>0.0416666666666667</v>
      </c>
      <c r="K693" s="3" t="n">
        <v>0.119791666666667</v>
      </c>
      <c r="L693" s="3" t="n">
        <v>0.0104166666666667</v>
      </c>
      <c r="M693" s="3" t="n">
        <v>0.0364583333333333</v>
      </c>
      <c r="N693" s="3" t="n">
        <v>0.0130208333333333</v>
      </c>
    </row>
    <row r="694" customFormat="false" ht="15" hidden="false" customHeight="false" outlineLevel="0" collapsed="false">
      <c r="A694" s="3" t="n">
        <v>2.27977851747531</v>
      </c>
      <c r="B694" s="3" t="n">
        <v>1.00728459864297</v>
      </c>
      <c r="C694" s="3" t="n">
        <v>0.143203883495146</v>
      </c>
      <c r="D694" s="3" t="n">
        <v>0.390776699029126</v>
      </c>
      <c r="E694" s="3" t="n">
        <v>0.203883495145631</v>
      </c>
      <c r="F694" s="3" t="n">
        <v>0.317961165048544</v>
      </c>
      <c r="G694" s="3" t="n">
        <v>0.281553398058252</v>
      </c>
      <c r="H694" s="3" t="n">
        <v>0.199029126213592</v>
      </c>
      <c r="I694" s="3" t="n">
        <v>0.194174757281553</v>
      </c>
      <c r="J694" s="3" t="n">
        <v>0.0776699029126214</v>
      </c>
      <c r="K694" s="3" t="n">
        <v>0.101941747572816</v>
      </c>
      <c r="L694" s="3" t="n">
        <v>0.00970873786407767</v>
      </c>
      <c r="M694" s="3" t="n">
        <v>0.0509708737864078</v>
      </c>
      <c r="N694" s="3" t="n">
        <v>0.00242718446601942</v>
      </c>
    </row>
    <row r="695" customFormat="false" ht="15" hidden="false" customHeight="false" outlineLevel="0" collapsed="false">
      <c r="A695" s="3" t="n">
        <v>2.27977851747531</v>
      </c>
      <c r="B695" s="3" t="n">
        <v>1.07043272308303</v>
      </c>
      <c r="C695" s="3" t="n">
        <v>0.114077669902913</v>
      </c>
      <c r="D695" s="3" t="n">
        <v>0.41504854368932</v>
      </c>
      <c r="E695" s="3" t="n">
        <v>0.220873786407767</v>
      </c>
      <c r="F695" s="3" t="n">
        <v>0.308252427184466</v>
      </c>
      <c r="G695" s="3" t="n">
        <v>0.225728155339806</v>
      </c>
      <c r="H695" s="3" t="n">
        <v>0.186893203883495</v>
      </c>
      <c r="I695" s="3" t="n">
        <v>0.220873786407767</v>
      </c>
      <c r="J695" s="3" t="n">
        <v>0.0533980582524272</v>
      </c>
      <c r="K695" s="3" t="n">
        <v>0.109223300970874</v>
      </c>
      <c r="L695" s="3" t="n">
        <v>0.0266990291262136</v>
      </c>
      <c r="M695" s="3" t="n">
        <v>0.0655339805825243</v>
      </c>
      <c r="N695" s="3" t="n">
        <v>0.00242718446601942</v>
      </c>
    </row>
    <row r="696" customFormat="false" ht="15" hidden="false" customHeight="false" outlineLevel="0" collapsed="false">
      <c r="A696" s="3" t="n">
        <v>2.27977851747531</v>
      </c>
      <c r="B696" s="3" t="n">
        <v>1.13737677634087</v>
      </c>
      <c r="C696" s="3" t="n">
        <v>0.130750605326877</v>
      </c>
      <c r="D696" s="3" t="n">
        <v>0.411622276029056</v>
      </c>
      <c r="E696" s="3" t="n">
        <v>0.263922518159806</v>
      </c>
      <c r="F696" s="3" t="n">
        <v>0.326876513317191</v>
      </c>
      <c r="G696" s="3" t="n">
        <v>0.278450363196126</v>
      </c>
      <c r="H696" s="3" t="n">
        <v>0.169491525423729</v>
      </c>
      <c r="I696" s="3" t="n">
        <v>0.167070217917676</v>
      </c>
      <c r="J696" s="3" t="n">
        <v>0.0532687651331719</v>
      </c>
      <c r="K696" s="3" t="n">
        <v>0.104116222760291</v>
      </c>
      <c r="L696" s="3" t="n">
        <v>0.0314769975786925</v>
      </c>
      <c r="M696" s="3" t="n">
        <v>0.0290556900726392</v>
      </c>
      <c r="N696" s="3" t="n">
        <v>0.00484261501210654</v>
      </c>
    </row>
    <row r="697" customFormat="false" ht="15" hidden="false" customHeight="false" outlineLevel="0" collapsed="false">
      <c r="A697" s="3" t="n">
        <v>2.27977851747531</v>
      </c>
      <c r="B697" s="3" t="n">
        <v>1.15544744590955</v>
      </c>
      <c r="C697" s="3" t="n">
        <v>0.129901960784314</v>
      </c>
      <c r="D697" s="3" t="n">
        <v>0.343137254901961</v>
      </c>
      <c r="E697" s="3" t="n">
        <v>0.227941176470588</v>
      </c>
      <c r="F697" s="3" t="n">
        <v>0.411764705882353</v>
      </c>
      <c r="G697" s="3" t="n">
        <v>0.281862745098039</v>
      </c>
      <c r="H697" s="3" t="n">
        <v>0.147058823529412</v>
      </c>
      <c r="I697" s="3" t="n">
        <v>0.17156862745098</v>
      </c>
      <c r="J697" s="3" t="n">
        <v>0.0833333333333333</v>
      </c>
      <c r="K697" s="3" t="n">
        <v>0.100490196078431</v>
      </c>
      <c r="L697" s="3" t="n">
        <v>0.00980392156862745</v>
      </c>
      <c r="M697" s="3" t="n">
        <v>0.0563725490196078</v>
      </c>
      <c r="N697" s="3" t="n">
        <v>0.00490196078431373</v>
      </c>
    </row>
    <row r="698" customFormat="false" ht="15" hidden="false" customHeight="false" outlineLevel="0" collapsed="false">
      <c r="A698" s="3" t="n">
        <v>2.27977851747531</v>
      </c>
      <c r="B698" s="3" t="n">
        <v>1.22718601971575</v>
      </c>
      <c r="C698" s="3" t="n">
        <v>0.111405835543767</v>
      </c>
      <c r="D698" s="3" t="n">
        <v>0.395225464190981</v>
      </c>
      <c r="E698" s="3" t="n">
        <v>0.283819628647215</v>
      </c>
      <c r="F698" s="3" t="n">
        <v>0.352785145888594</v>
      </c>
      <c r="G698" s="3" t="n">
        <v>0.259946949602122</v>
      </c>
      <c r="H698" s="3" t="n">
        <v>0.164456233421751</v>
      </c>
      <c r="I698" s="3" t="n">
        <v>0.169761273209549</v>
      </c>
      <c r="J698" s="3" t="n">
        <v>0.0530503978779841</v>
      </c>
      <c r="K698" s="3" t="n">
        <v>0.10079575596817</v>
      </c>
      <c r="L698" s="3" t="n">
        <v>0.026525198938992</v>
      </c>
      <c r="M698" s="3" t="n">
        <v>0.0477453580901857</v>
      </c>
      <c r="N698" s="3" t="n">
        <v>0.00795755968169761</v>
      </c>
    </row>
    <row r="699" customFormat="false" ht="15" hidden="false" customHeight="false" outlineLevel="0" collapsed="false">
      <c r="A699" s="3" t="n">
        <v>2.27977851747531</v>
      </c>
      <c r="B699" s="3" t="n">
        <v>1.25487133529631</v>
      </c>
      <c r="C699" s="3" t="n">
        <v>0.1455525606469</v>
      </c>
      <c r="D699" s="3" t="n">
        <v>0.350404312668464</v>
      </c>
      <c r="E699" s="3" t="n">
        <v>0.250673854447439</v>
      </c>
      <c r="F699" s="3" t="n">
        <v>0.361185983827493</v>
      </c>
      <c r="G699" s="3" t="n">
        <v>0.283018867924528</v>
      </c>
      <c r="H699" s="3" t="n">
        <v>0.159029649595687</v>
      </c>
      <c r="I699" s="3" t="n">
        <v>0.180592991913747</v>
      </c>
      <c r="J699" s="3" t="n">
        <v>0.091644204851752</v>
      </c>
      <c r="K699" s="3" t="n">
        <v>0.0727762803234501</v>
      </c>
      <c r="L699" s="3" t="n">
        <v>0.032345013477089</v>
      </c>
      <c r="M699" s="3" t="n">
        <v>0.0485175202156334</v>
      </c>
      <c r="N699" s="3" t="n">
        <v>0.00539083557951483</v>
      </c>
    </row>
    <row r="700" customFormat="false" ht="15" hidden="false" customHeight="false" outlineLevel="0" collapsed="false">
      <c r="A700" s="3" t="n">
        <v>2.27977851747531</v>
      </c>
      <c r="B700" s="3" t="n">
        <v>1.33773524516728</v>
      </c>
      <c r="C700" s="3" t="n">
        <v>0.14</v>
      </c>
      <c r="D700" s="3" t="n">
        <v>0.308571428571429</v>
      </c>
      <c r="E700" s="3" t="n">
        <v>0.265714285714286</v>
      </c>
      <c r="F700" s="3" t="n">
        <v>0.394285714285714</v>
      </c>
      <c r="G700" s="3" t="n">
        <v>0.234285714285714</v>
      </c>
      <c r="H700" s="3" t="n">
        <v>0.165714285714286</v>
      </c>
      <c r="I700" s="3" t="n">
        <v>0.185714285714286</v>
      </c>
      <c r="J700" s="3" t="n">
        <v>0.0971428571428571</v>
      </c>
      <c r="K700" s="3" t="n">
        <v>0.0857142857142857</v>
      </c>
      <c r="L700" s="3" t="n">
        <v>0.0228571428571429</v>
      </c>
      <c r="M700" s="3" t="n">
        <v>0.0485714285714286</v>
      </c>
      <c r="N700" s="3" t="n">
        <v>0.00571428571428571</v>
      </c>
    </row>
    <row r="701" customFormat="false" ht="15" hidden="false" customHeight="false" outlineLevel="0" collapsed="false">
      <c r="A701" s="3" t="n">
        <v>2.27977851747531</v>
      </c>
      <c r="B701" s="3" t="n">
        <v>1.37568813212119</v>
      </c>
      <c r="C701" s="3" t="n">
        <v>0.146627565982405</v>
      </c>
      <c r="D701" s="3" t="n">
        <v>0.36950146627566</v>
      </c>
      <c r="E701" s="3" t="n">
        <v>0.24633431085044</v>
      </c>
      <c r="F701" s="3" t="n">
        <v>0.299120234604106</v>
      </c>
      <c r="G701" s="3" t="n">
        <v>0.266862170087977</v>
      </c>
      <c r="H701" s="3" t="n">
        <v>0.205278592375367</v>
      </c>
      <c r="I701" s="3" t="n">
        <v>0.181818181818182</v>
      </c>
      <c r="J701" s="3" t="n">
        <v>0.0909090909090909</v>
      </c>
      <c r="K701" s="3" t="n">
        <v>0.0733137829912024</v>
      </c>
      <c r="L701" s="3" t="n">
        <v>0.0234604105571848</v>
      </c>
      <c r="M701" s="3" t="n">
        <v>0.0498533724340176</v>
      </c>
      <c r="N701" s="3" t="n">
        <v>0.00586510263929619</v>
      </c>
    </row>
    <row r="702" customFormat="false" ht="15" hidden="false" customHeight="false" outlineLevel="0" collapsed="false">
      <c r="A702" s="3" t="n">
        <v>2.27977851747531</v>
      </c>
      <c r="B702" s="3" t="n">
        <v>1.42109204967364</v>
      </c>
      <c r="C702" s="3" t="n">
        <v>0.123417721518987</v>
      </c>
      <c r="D702" s="3" t="n">
        <v>0.34493670886076</v>
      </c>
      <c r="E702" s="3" t="n">
        <v>0.287974683544304</v>
      </c>
      <c r="F702" s="3" t="n">
        <v>0.363924050632911</v>
      </c>
      <c r="G702" s="3" t="n">
        <v>0.246835443037975</v>
      </c>
      <c r="H702" s="3" t="n">
        <v>0.177215189873418</v>
      </c>
      <c r="I702" s="3" t="n">
        <v>0.20253164556962</v>
      </c>
      <c r="J702" s="3" t="n">
        <v>0.0727848101265823</v>
      </c>
      <c r="K702" s="3" t="n">
        <v>0.0727848101265823</v>
      </c>
      <c r="L702" s="3" t="n">
        <v>0.0379746835443038</v>
      </c>
      <c r="M702" s="3" t="n">
        <v>0.0284810126582278</v>
      </c>
      <c r="N702" s="3" t="n">
        <v>0.00316455696202532</v>
      </c>
    </row>
    <row r="703" customFormat="false" ht="15" hidden="false" customHeight="false" outlineLevel="0" collapsed="false">
      <c r="A703" s="3" t="n">
        <v>2.27977851747531</v>
      </c>
      <c r="B703" s="3" t="n">
        <v>1.47202662911273</v>
      </c>
      <c r="C703" s="3" t="n">
        <v>0.153571428571429</v>
      </c>
      <c r="D703" s="3" t="n">
        <v>0.328571428571429</v>
      </c>
      <c r="E703" s="3" t="n">
        <v>0.292857142857143</v>
      </c>
      <c r="F703" s="3" t="n">
        <v>0.328571428571429</v>
      </c>
      <c r="G703" s="3" t="n">
        <v>0.242857142857143</v>
      </c>
      <c r="H703" s="3" t="n">
        <v>0.207142857142857</v>
      </c>
      <c r="I703" s="3" t="n">
        <v>0.139285714285714</v>
      </c>
      <c r="J703" s="3" t="n">
        <v>0.0964285714285714</v>
      </c>
      <c r="K703" s="3" t="n">
        <v>0.1</v>
      </c>
      <c r="L703" s="3" t="n">
        <v>0.0285714285714286</v>
      </c>
      <c r="M703" s="3" t="n">
        <v>0.0428571428571429</v>
      </c>
      <c r="N703" s="3" t="n">
        <v>0.0107142857142857</v>
      </c>
    </row>
    <row r="704" customFormat="false" ht="15" hidden="false" customHeight="false" outlineLevel="0" collapsed="false">
      <c r="A704" s="3" t="n">
        <v>2.27977851747531</v>
      </c>
      <c r="B704" s="3" t="n">
        <v>1.53057867110468</v>
      </c>
      <c r="C704" s="3" t="n">
        <v>0.180257510729614</v>
      </c>
      <c r="D704" s="3" t="n">
        <v>0.309012875536481</v>
      </c>
      <c r="E704" s="3" t="n">
        <v>0.257510729613734</v>
      </c>
      <c r="F704" s="3" t="n">
        <v>0.347639484978541</v>
      </c>
      <c r="G704" s="3" t="n">
        <v>0.248927038626609</v>
      </c>
      <c r="H704" s="3" t="n">
        <v>0.206008583690987</v>
      </c>
      <c r="I704" s="3" t="n">
        <v>0.158798283261803</v>
      </c>
      <c r="J704" s="3" t="n">
        <v>0.0815450643776824</v>
      </c>
      <c r="K704" s="3" t="n">
        <v>0.0901287553648069</v>
      </c>
      <c r="L704" s="3" t="n">
        <v>0.0515021459227468</v>
      </c>
      <c r="M704" s="3" t="n">
        <v>0.0386266094420601</v>
      </c>
      <c r="N704" s="3" t="n">
        <v>0</v>
      </c>
    </row>
    <row r="705" customFormat="false" ht="15" hidden="false" customHeight="false" outlineLevel="0" collapsed="false">
      <c r="A705" s="3" t="n">
        <v>2.27977851747531</v>
      </c>
      <c r="B705" s="3" t="n">
        <v>1.60553706311617</v>
      </c>
      <c r="C705" s="3" t="n">
        <v>0.158291457286432</v>
      </c>
      <c r="D705" s="3" t="n">
        <v>0.263819095477387</v>
      </c>
      <c r="E705" s="3" t="n">
        <v>0.233668341708543</v>
      </c>
      <c r="F705" s="3" t="n">
        <v>0.341708542713568</v>
      </c>
      <c r="G705" s="3" t="n">
        <v>0.246231155778894</v>
      </c>
      <c r="H705" s="3" t="n">
        <v>0.206030150753769</v>
      </c>
      <c r="I705" s="3" t="n">
        <v>0.180904522613065</v>
      </c>
      <c r="J705" s="3" t="n">
        <v>0.138190954773869</v>
      </c>
      <c r="K705" s="3" t="n">
        <v>0.0904522613065327</v>
      </c>
      <c r="L705" s="3" t="n">
        <v>0.0251256281407035</v>
      </c>
      <c r="M705" s="3" t="n">
        <v>0.0552763819095477</v>
      </c>
      <c r="N705" s="3" t="n">
        <v>0.0226130653266332</v>
      </c>
    </row>
    <row r="706" customFormat="false" ht="15" hidden="false" customHeight="false" outlineLevel="0" collapsed="false">
      <c r="A706" s="3" t="n">
        <v>2.27977851747531</v>
      </c>
      <c r="B706" s="3" t="n">
        <v>1.69758033542445</v>
      </c>
      <c r="C706" s="3" t="n">
        <v>0.15</v>
      </c>
      <c r="D706" s="3" t="n">
        <v>0.240625</v>
      </c>
      <c r="E706" s="3" t="n">
        <v>0.2375</v>
      </c>
      <c r="F706" s="3" t="n">
        <v>0.359375</v>
      </c>
      <c r="G706" s="3" t="n">
        <v>0.25625</v>
      </c>
      <c r="H706" s="3" t="n">
        <v>0.246875</v>
      </c>
      <c r="I706" s="3" t="n">
        <v>0.184375</v>
      </c>
      <c r="J706" s="3" t="n">
        <v>0.1</v>
      </c>
      <c r="K706" s="3" t="n">
        <v>0.1</v>
      </c>
      <c r="L706" s="3" t="n">
        <v>0.03125</v>
      </c>
      <c r="M706" s="3" t="n">
        <v>0.05</v>
      </c>
      <c r="N706" s="3" t="n">
        <v>0.0125</v>
      </c>
    </row>
    <row r="707" customFormat="false" ht="15" hidden="false" customHeight="false" outlineLevel="0" collapsed="false">
      <c r="A707" s="3" t="n">
        <v>2.27977851747531</v>
      </c>
      <c r="B707" s="3" t="n">
        <v>1.83840097298692</v>
      </c>
      <c r="C707" s="3" t="n">
        <v>0.177897574123989</v>
      </c>
      <c r="D707" s="3" t="n">
        <v>0.269541778975741</v>
      </c>
      <c r="E707" s="3" t="n">
        <v>0.293800539083558</v>
      </c>
      <c r="F707" s="3" t="n">
        <v>0.291105121293801</v>
      </c>
      <c r="G707" s="3" t="n">
        <v>0.256064690026954</v>
      </c>
      <c r="H707" s="3" t="n">
        <v>0.204851752021563</v>
      </c>
      <c r="I707" s="3" t="n">
        <v>0.123989218328841</v>
      </c>
      <c r="J707" s="3" t="n">
        <v>0.1455525606469</v>
      </c>
      <c r="K707" s="3" t="n">
        <v>0.0889487870619946</v>
      </c>
      <c r="L707" s="3" t="n">
        <v>0.0592991913746631</v>
      </c>
      <c r="M707" s="3" t="n">
        <v>0.0296495956873315</v>
      </c>
      <c r="N707" s="3" t="n">
        <v>0.0215633423180593</v>
      </c>
    </row>
    <row r="708" customFormat="false" ht="15" hidden="false" customHeight="false" outlineLevel="0" collapsed="false">
      <c r="A708" s="3" t="n">
        <v>2.27977851747531</v>
      </c>
      <c r="B708" s="3" t="n">
        <v>2.22317995385804</v>
      </c>
      <c r="C708" s="3" t="n">
        <v>0.242424242424242</v>
      </c>
      <c r="D708" s="3" t="n">
        <v>0.178787878787879</v>
      </c>
      <c r="E708" s="3" t="n">
        <v>0.257575757575758</v>
      </c>
      <c r="F708" s="3" t="n">
        <v>0.309090909090909</v>
      </c>
      <c r="G708" s="3" t="n">
        <v>0.254545454545455</v>
      </c>
      <c r="H708" s="3" t="n">
        <v>0.245454545454545</v>
      </c>
      <c r="I708" s="3" t="n">
        <v>0.133333333333333</v>
      </c>
      <c r="J708" s="3" t="n">
        <v>0.13030303030303</v>
      </c>
      <c r="K708" s="3" t="n">
        <v>0.0757575757575758</v>
      </c>
      <c r="L708" s="3" t="n">
        <v>0.0787878787878788</v>
      </c>
      <c r="M708" s="3" t="n">
        <v>0.0272727272727273</v>
      </c>
      <c r="N708" s="3" t="n">
        <v>0.0242424242424242</v>
      </c>
    </row>
    <row r="709" customFormat="false" ht="15" hidden="false" customHeight="false" outlineLevel="0" collapsed="false">
      <c r="A709" s="3" t="n">
        <v>2.71247116124071</v>
      </c>
      <c r="B709" s="3" t="n">
        <v>0.475400076814815</v>
      </c>
      <c r="C709" s="3" t="n">
        <v>0.0298507462686567</v>
      </c>
      <c r="D709" s="3" t="n">
        <v>0.661691542288557</v>
      </c>
      <c r="E709" s="3" t="n">
        <v>0.164179104477612</v>
      </c>
      <c r="F709" s="3" t="n">
        <v>0.248756218905473</v>
      </c>
      <c r="G709" s="3" t="n">
        <v>0.203980099502488</v>
      </c>
      <c r="H709" s="3" t="n">
        <v>0.0746268656716418</v>
      </c>
      <c r="I709" s="3" t="n">
        <v>0.194029850746269</v>
      </c>
      <c r="J709" s="3" t="n">
        <v>0.0149253731343284</v>
      </c>
      <c r="K709" s="3" t="n">
        <v>0.119402985074627</v>
      </c>
      <c r="L709" s="3" t="n">
        <v>0</v>
      </c>
      <c r="M709" s="3" t="n">
        <v>0.0895522388059701</v>
      </c>
      <c r="N709" s="3" t="n">
        <v>0</v>
      </c>
    </row>
    <row r="710" customFormat="false" ht="15" hidden="false" customHeight="false" outlineLevel="0" collapsed="false">
      <c r="A710" s="3" t="n">
        <v>2.71247116124071</v>
      </c>
      <c r="B710" s="3" t="n">
        <v>0.61950454487256</v>
      </c>
      <c r="C710" s="3" t="n">
        <v>0.0598290598290598</v>
      </c>
      <c r="D710" s="3" t="n">
        <v>0.542735042735043</v>
      </c>
      <c r="E710" s="3" t="n">
        <v>0.11965811965812</v>
      </c>
      <c r="F710" s="3" t="n">
        <v>0.337606837606838</v>
      </c>
      <c r="G710" s="3" t="n">
        <v>0.192307692307692</v>
      </c>
      <c r="H710" s="3" t="n">
        <v>0.0897435897435897</v>
      </c>
      <c r="I710" s="3" t="n">
        <v>0.17948717948718</v>
      </c>
      <c r="J710" s="3" t="n">
        <v>0.0213675213675214</v>
      </c>
      <c r="K710" s="3" t="n">
        <v>0.196581196581197</v>
      </c>
      <c r="L710" s="3" t="n">
        <v>0.00854700854700855</v>
      </c>
      <c r="M710" s="3" t="n">
        <v>0.0982905982905983</v>
      </c>
      <c r="N710" s="3" t="n">
        <v>0</v>
      </c>
    </row>
    <row r="711" customFormat="false" ht="15" hidden="false" customHeight="false" outlineLevel="0" collapsed="false">
      <c r="A711" s="3" t="n">
        <v>2.71247116124071</v>
      </c>
      <c r="B711" s="3" t="n">
        <v>0.686454999359776</v>
      </c>
      <c r="C711" s="3" t="n">
        <v>0.0864864864864865</v>
      </c>
      <c r="D711" s="3" t="n">
        <v>0.578378378378378</v>
      </c>
      <c r="E711" s="3" t="n">
        <v>0.118918918918919</v>
      </c>
      <c r="F711" s="3" t="n">
        <v>0.286486486486487</v>
      </c>
      <c r="G711" s="3" t="n">
        <v>0.194594594594595</v>
      </c>
      <c r="H711" s="3" t="n">
        <v>0.0972972972972973</v>
      </c>
      <c r="I711" s="3" t="n">
        <v>0.210810810810811</v>
      </c>
      <c r="J711" s="3" t="n">
        <v>0.027027027027027</v>
      </c>
      <c r="K711" s="3" t="n">
        <v>0.167567567567568</v>
      </c>
      <c r="L711" s="3" t="n">
        <v>0.0108108108108108</v>
      </c>
      <c r="M711" s="3" t="n">
        <v>0.0972972972972973</v>
      </c>
      <c r="N711" s="3" t="n">
        <v>0</v>
      </c>
    </row>
    <row r="712" customFormat="false" ht="15" hidden="false" customHeight="false" outlineLevel="0" collapsed="false">
      <c r="A712" s="3" t="n">
        <v>2.71247116124071</v>
      </c>
      <c r="B712" s="3" t="n">
        <v>0.741985661246962</v>
      </c>
      <c r="C712" s="3" t="n">
        <v>0.0666666666666667</v>
      </c>
      <c r="D712" s="3" t="n">
        <v>0.50952380952381</v>
      </c>
      <c r="E712" s="3" t="n">
        <v>0.166666666666667</v>
      </c>
      <c r="F712" s="3" t="n">
        <v>0.342857142857143</v>
      </c>
      <c r="G712" s="3" t="n">
        <v>0.195238095238095</v>
      </c>
      <c r="H712" s="3" t="n">
        <v>0.128571428571429</v>
      </c>
      <c r="I712" s="3" t="n">
        <v>0.19047619047619</v>
      </c>
      <c r="J712" s="3" t="n">
        <v>0.00952380952380953</v>
      </c>
      <c r="K712" s="3" t="n">
        <v>0.123809523809524</v>
      </c>
      <c r="L712" s="3" t="n">
        <v>0.00952380952380953</v>
      </c>
      <c r="M712" s="3" t="n">
        <v>0.1</v>
      </c>
      <c r="N712" s="3" t="n">
        <v>0</v>
      </c>
    </row>
    <row r="713" customFormat="false" ht="15" hidden="false" customHeight="false" outlineLevel="0" collapsed="false">
      <c r="A713" s="3" t="n">
        <v>2.71247116124071</v>
      </c>
      <c r="B713" s="3" t="n">
        <v>0.787498399692856</v>
      </c>
      <c r="C713" s="3" t="n">
        <v>0.0503875968992248</v>
      </c>
      <c r="D713" s="3" t="n">
        <v>0.507751937984496</v>
      </c>
      <c r="E713" s="3" t="n">
        <v>0.170542635658915</v>
      </c>
      <c r="F713" s="3" t="n">
        <v>0.341085271317829</v>
      </c>
      <c r="G713" s="3" t="n">
        <v>0.22093023255814</v>
      </c>
      <c r="H713" s="3" t="n">
        <v>0.104651162790698</v>
      </c>
      <c r="I713" s="3" t="n">
        <v>0.186046511627907</v>
      </c>
      <c r="J713" s="3" t="n">
        <v>0.0387596899224806</v>
      </c>
      <c r="K713" s="3" t="n">
        <v>0.162790697674419</v>
      </c>
      <c r="L713" s="3" t="n">
        <v>0.00775193798449612</v>
      </c>
      <c r="M713" s="3" t="n">
        <v>0.0813953488372093</v>
      </c>
      <c r="N713" s="3" t="n">
        <v>0</v>
      </c>
    </row>
    <row r="714" customFormat="false" ht="15" hidden="false" customHeight="false" outlineLevel="0" collapsed="false">
      <c r="A714" s="3" t="n">
        <v>2.71247116124071</v>
      </c>
      <c r="B714" s="3" t="n">
        <v>0.82409422609155</v>
      </c>
      <c r="C714" s="3" t="n">
        <v>0.0726643598615917</v>
      </c>
      <c r="D714" s="3" t="n">
        <v>0.532871972318339</v>
      </c>
      <c r="E714" s="3" t="n">
        <v>0.166089965397924</v>
      </c>
      <c r="F714" s="3" t="n">
        <v>0.325259515570934</v>
      </c>
      <c r="G714" s="3" t="n">
        <v>0.186851211072664</v>
      </c>
      <c r="H714" s="3" t="n">
        <v>0.100346020761246</v>
      </c>
      <c r="I714" s="3" t="n">
        <v>0.183391003460208</v>
      </c>
      <c r="J714" s="3" t="n">
        <v>0.0311418685121107</v>
      </c>
      <c r="K714" s="3" t="n">
        <v>0.169550173010381</v>
      </c>
      <c r="L714" s="3" t="n">
        <v>0.0069204152249135</v>
      </c>
      <c r="M714" s="3" t="n">
        <v>0.0968858131487889</v>
      </c>
      <c r="N714" s="3" t="n">
        <v>0.00346020761245675</v>
      </c>
    </row>
    <row r="715" customFormat="false" ht="15" hidden="false" customHeight="false" outlineLevel="0" collapsed="false">
      <c r="A715" s="3" t="n">
        <v>2.71247116124071</v>
      </c>
      <c r="B715" s="3" t="n">
        <v>0.853187812059969</v>
      </c>
      <c r="C715" s="3" t="n">
        <v>0.0666666666666667</v>
      </c>
      <c r="D715" s="3" t="n">
        <v>0.481159420289855</v>
      </c>
      <c r="E715" s="3" t="n">
        <v>0.150724637681159</v>
      </c>
      <c r="F715" s="3" t="n">
        <v>0.347826086956522</v>
      </c>
      <c r="G715" s="3" t="n">
        <v>0.289855072463768</v>
      </c>
      <c r="H715" s="3" t="n">
        <v>0.104347826086957</v>
      </c>
      <c r="I715" s="3" t="n">
        <v>0.197101449275362</v>
      </c>
      <c r="J715" s="3" t="n">
        <v>0.0434782608695652</v>
      </c>
      <c r="K715" s="3" t="n">
        <v>0.110144927536232</v>
      </c>
      <c r="L715" s="3" t="n">
        <v>0.0144927536231884</v>
      </c>
      <c r="M715" s="3" t="n">
        <v>0.0869565217391304</v>
      </c>
      <c r="N715" s="3" t="n">
        <v>0.00579710144927536</v>
      </c>
    </row>
    <row r="716" customFormat="false" ht="15" hidden="false" customHeight="false" outlineLevel="0" collapsed="false">
      <c r="A716" s="3" t="n">
        <v>2.71247116124071</v>
      </c>
      <c r="B716" s="3" t="n">
        <v>0.925694533350339</v>
      </c>
      <c r="C716" s="3" t="n">
        <v>0.0803571428571429</v>
      </c>
      <c r="D716" s="3" t="n">
        <v>0.449404761904762</v>
      </c>
      <c r="E716" s="3" t="n">
        <v>0.202380952380952</v>
      </c>
      <c r="F716" s="3" t="n">
        <v>0.363095238095238</v>
      </c>
      <c r="G716" s="3" t="n">
        <v>0.226190476190476</v>
      </c>
      <c r="H716" s="3" t="n">
        <v>0.148809523809524</v>
      </c>
      <c r="I716" s="3" t="n">
        <v>0.1875</v>
      </c>
      <c r="J716" s="3" t="n">
        <v>0.0327380952380952</v>
      </c>
      <c r="K716" s="3" t="n">
        <v>0.125</v>
      </c>
      <c r="L716" s="3" t="n">
        <v>0.00297619047619048</v>
      </c>
      <c r="M716" s="3" t="n">
        <v>0.0714285714285714</v>
      </c>
      <c r="N716" s="3" t="n">
        <v>0.00297619047619048</v>
      </c>
    </row>
    <row r="717" customFormat="false" ht="15" hidden="false" customHeight="false" outlineLevel="0" collapsed="false">
      <c r="A717" s="3" t="n">
        <v>2.71247116124071</v>
      </c>
      <c r="B717" s="3" t="n">
        <v>0.993099475099222</v>
      </c>
      <c r="C717" s="3" t="n">
        <v>0.0767045454545455</v>
      </c>
      <c r="D717" s="3" t="n">
        <v>0.477272727272727</v>
      </c>
      <c r="E717" s="3" t="n">
        <v>0.176136363636364</v>
      </c>
      <c r="F717" s="3" t="n">
        <v>0.326704545454545</v>
      </c>
      <c r="G717" s="3" t="n">
        <v>0.184659090909091</v>
      </c>
      <c r="H717" s="3" t="n">
        <v>0.122159090909091</v>
      </c>
      <c r="I717" s="3" t="n">
        <v>0.170454545454545</v>
      </c>
      <c r="J717" s="3" t="n">
        <v>0.0539772727272727</v>
      </c>
      <c r="K717" s="3" t="n">
        <v>0.173295454545455</v>
      </c>
      <c r="L717" s="3" t="n">
        <v>0.0198863636363636</v>
      </c>
      <c r="M717" s="3" t="n">
        <v>0.110795454545455</v>
      </c>
      <c r="N717" s="3" t="n">
        <v>0</v>
      </c>
    </row>
    <row r="718" customFormat="false" ht="15" hidden="false" customHeight="false" outlineLevel="0" collapsed="false">
      <c r="A718" s="3" t="n">
        <v>2.71247116124071</v>
      </c>
      <c r="B718" s="3" t="n">
        <v>1.00728459864297</v>
      </c>
      <c r="C718" s="3" t="n">
        <v>0.0662100456621005</v>
      </c>
      <c r="D718" s="3" t="n">
        <v>0.461187214611872</v>
      </c>
      <c r="E718" s="3" t="n">
        <v>0.189497716894977</v>
      </c>
      <c r="F718" s="3" t="n">
        <v>0.337899543378995</v>
      </c>
      <c r="G718" s="3" t="n">
        <v>0.230593607305936</v>
      </c>
      <c r="H718" s="3" t="n">
        <v>0.118721461187215</v>
      </c>
      <c r="I718" s="3" t="n">
        <v>0.194063926940639</v>
      </c>
      <c r="J718" s="3" t="n">
        <v>0.0616438356164384</v>
      </c>
      <c r="K718" s="3" t="n">
        <v>0.132420091324201</v>
      </c>
      <c r="L718" s="3" t="n">
        <v>0.0205479452054795</v>
      </c>
      <c r="M718" s="3" t="n">
        <v>0.089041095890411</v>
      </c>
      <c r="N718" s="3" t="n">
        <v>0</v>
      </c>
    </row>
    <row r="719" customFormat="false" ht="15" hidden="false" customHeight="false" outlineLevel="0" collapsed="false">
      <c r="A719" s="3" t="n">
        <v>2.71247116124071</v>
      </c>
      <c r="B719" s="3" t="n">
        <v>1.07043272308303</v>
      </c>
      <c r="C719" s="3" t="n">
        <v>0.0660146699266504</v>
      </c>
      <c r="D719" s="3" t="n">
        <v>0.45721271393643</v>
      </c>
      <c r="E719" s="3" t="n">
        <v>0.227383863080685</v>
      </c>
      <c r="F719" s="3" t="n">
        <v>0.342298288508558</v>
      </c>
      <c r="G719" s="3" t="n">
        <v>0.215158924205379</v>
      </c>
      <c r="H719" s="3" t="n">
        <v>0.132029339853301</v>
      </c>
      <c r="I719" s="3" t="n">
        <v>0.168704156479218</v>
      </c>
      <c r="J719" s="3" t="n">
        <v>0.0440097799511002</v>
      </c>
      <c r="K719" s="3" t="n">
        <v>0.17359413202934</v>
      </c>
      <c r="L719" s="3" t="n">
        <v>0.019559902200489</v>
      </c>
      <c r="M719" s="3" t="n">
        <v>0.0757946210268949</v>
      </c>
      <c r="N719" s="3" t="n">
        <v>0.00244498777506112</v>
      </c>
    </row>
    <row r="720" customFormat="false" ht="15" hidden="false" customHeight="false" outlineLevel="0" collapsed="false">
      <c r="A720" s="3" t="n">
        <v>2.71247116124071</v>
      </c>
      <c r="B720" s="3" t="n">
        <v>1.13737677634087</v>
      </c>
      <c r="C720" s="3" t="n">
        <v>0.0889929742388759</v>
      </c>
      <c r="D720" s="3" t="n">
        <v>0.442622950819672</v>
      </c>
      <c r="E720" s="3" t="n">
        <v>0.189695550351288</v>
      </c>
      <c r="F720" s="3" t="n">
        <v>0.299765807962529</v>
      </c>
      <c r="G720" s="3" t="n">
        <v>0.210772833723653</v>
      </c>
      <c r="H720" s="3" t="n">
        <v>0.194379391100703</v>
      </c>
      <c r="I720" s="3" t="n">
        <v>0.187353629976581</v>
      </c>
      <c r="J720" s="3" t="n">
        <v>0.0398126463700234</v>
      </c>
      <c r="K720" s="3" t="n">
        <v>0.135831381733021</v>
      </c>
      <c r="L720" s="3" t="n">
        <v>0.0187353629976581</v>
      </c>
      <c r="M720" s="3" t="n">
        <v>0.0796252927400468</v>
      </c>
      <c r="N720" s="3" t="n">
        <v>0.00468384074941452</v>
      </c>
    </row>
    <row r="721" customFormat="false" ht="15" hidden="false" customHeight="false" outlineLevel="0" collapsed="false">
      <c r="A721" s="3" t="n">
        <v>2.71247116124071</v>
      </c>
      <c r="B721" s="3" t="n">
        <v>1.15544744590955</v>
      </c>
      <c r="C721" s="3" t="n">
        <v>0.10054347826087</v>
      </c>
      <c r="D721" s="3" t="n">
        <v>0.402173913043478</v>
      </c>
      <c r="E721" s="3" t="n">
        <v>0.198369565217391</v>
      </c>
      <c r="F721" s="3" t="n">
        <v>0.309782608695652</v>
      </c>
      <c r="G721" s="3" t="n">
        <v>0.244565217391304</v>
      </c>
      <c r="H721" s="3" t="n">
        <v>0.176630434782609</v>
      </c>
      <c r="I721" s="3" t="n">
        <v>0.154891304347826</v>
      </c>
      <c r="J721" s="3" t="n">
        <v>0.078804347826087</v>
      </c>
      <c r="K721" s="3" t="n">
        <v>0.133152173913044</v>
      </c>
      <c r="L721" s="3" t="n">
        <v>0.0217391304347826</v>
      </c>
      <c r="M721" s="3" t="n">
        <v>0.0760869565217391</v>
      </c>
      <c r="N721" s="3" t="n">
        <v>0.0108695652173913</v>
      </c>
    </row>
    <row r="722" customFormat="false" ht="15" hidden="false" customHeight="false" outlineLevel="0" collapsed="false">
      <c r="A722" s="3" t="n">
        <v>2.71247116124071</v>
      </c>
      <c r="B722" s="3" t="n">
        <v>1.22718601971575</v>
      </c>
      <c r="C722" s="3" t="n">
        <v>0.1</v>
      </c>
      <c r="D722" s="3" t="n">
        <v>0.38974358974359</v>
      </c>
      <c r="E722" s="3" t="n">
        <v>0.207692307692308</v>
      </c>
      <c r="F722" s="3" t="n">
        <v>0.353846153846154</v>
      </c>
      <c r="G722" s="3" t="n">
        <v>0.238461538461538</v>
      </c>
      <c r="H722" s="3" t="n">
        <v>0.169230769230769</v>
      </c>
      <c r="I722" s="3" t="n">
        <v>0.153846153846154</v>
      </c>
      <c r="J722" s="3" t="n">
        <v>0.0512820512820513</v>
      </c>
      <c r="K722" s="3" t="n">
        <v>0.123076923076923</v>
      </c>
      <c r="L722" s="3" t="n">
        <v>0.0256410256410256</v>
      </c>
      <c r="M722" s="3" t="n">
        <v>0.0871794871794872</v>
      </c>
      <c r="N722" s="3" t="n">
        <v>0.0102564102564103</v>
      </c>
    </row>
    <row r="723" customFormat="false" ht="15" hidden="false" customHeight="false" outlineLevel="0" collapsed="false">
      <c r="A723" s="3" t="n">
        <v>2.71247116124071</v>
      </c>
      <c r="B723" s="3" t="n">
        <v>1.25487133529631</v>
      </c>
      <c r="C723" s="3" t="n">
        <v>0.0939947780678851</v>
      </c>
      <c r="D723" s="3" t="n">
        <v>0.37597911227154</v>
      </c>
      <c r="E723" s="3" t="n">
        <v>0.206266318537859</v>
      </c>
      <c r="F723" s="3" t="n">
        <v>0.357702349869452</v>
      </c>
      <c r="G723" s="3" t="n">
        <v>0.201044386422977</v>
      </c>
      <c r="H723" s="3" t="n">
        <v>0.190600522193212</v>
      </c>
      <c r="I723" s="3" t="n">
        <v>0.190600522193212</v>
      </c>
      <c r="J723" s="3" t="n">
        <v>0.0522193211488251</v>
      </c>
      <c r="K723" s="3" t="n">
        <v>0.133159268929504</v>
      </c>
      <c r="L723" s="3" t="n">
        <v>0.0182767624020888</v>
      </c>
      <c r="M723" s="3" t="n">
        <v>0.0887728459530026</v>
      </c>
      <c r="N723" s="3" t="n">
        <v>0.00261096605744125</v>
      </c>
    </row>
    <row r="724" customFormat="false" ht="15" hidden="false" customHeight="false" outlineLevel="0" collapsed="false">
      <c r="A724" s="3" t="n">
        <v>2.71247116124071</v>
      </c>
      <c r="B724" s="3" t="n">
        <v>1.33773524516728</v>
      </c>
      <c r="C724" s="3" t="n">
        <v>0.0845481049562682</v>
      </c>
      <c r="D724" s="3" t="n">
        <v>0.358600583090379</v>
      </c>
      <c r="E724" s="3" t="n">
        <v>0.221574344023324</v>
      </c>
      <c r="F724" s="3" t="n">
        <v>0.352769679300292</v>
      </c>
      <c r="G724" s="3" t="n">
        <v>0.186588921282799</v>
      </c>
      <c r="H724" s="3" t="n">
        <v>0.177842565597668</v>
      </c>
      <c r="I724" s="3" t="n">
        <v>0.206997084548105</v>
      </c>
      <c r="J724" s="3" t="n">
        <v>0.0787172011661808</v>
      </c>
      <c r="K724" s="3" t="n">
        <v>0.151603498542274</v>
      </c>
      <c r="L724" s="3" t="n">
        <v>0.0233236151603499</v>
      </c>
      <c r="M724" s="3" t="n">
        <v>0.0641399416909621</v>
      </c>
      <c r="N724" s="3" t="n">
        <v>0.00583090379008746</v>
      </c>
    </row>
    <row r="725" customFormat="false" ht="15" hidden="false" customHeight="false" outlineLevel="0" collapsed="false">
      <c r="A725" s="3" t="n">
        <v>2.71247116124071</v>
      </c>
      <c r="B725" s="3" t="n">
        <v>1.37568813212119</v>
      </c>
      <c r="C725" s="3" t="n">
        <v>0.0830670926517572</v>
      </c>
      <c r="D725" s="3" t="n">
        <v>0.332268370607029</v>
      </c>
      <c r="E725" s="3" t="n">
        <v>0.226837060702875</v>
      </c>
      <c r="F725" s="3" t="n">
        <v>0.31629392971246</v>
      </c>
      <c r="G725" s="3" t="n">
        <v>0.217252396166134</v>
      </c>
      <c r="H725" s="3" t="n">
        <v>0.220447284345048</v>
      </c>
      <c r="I725" s="3" t="n">
        <v>0.204472843450479</v>
      </c>
      <c r="J725" s="3" t="n">
        <v>0.0830670926517572</v>
      </c>
      <c r="K725" s="3" t="n">
        <v>0.115015974440895</v>
      </c>
      <c r="L725" s="3" t="n">
        <v>0.0351437699680511</v>
      </c>
      <c r="M725" s="3" t="n">
        <v>0.0575079872204473</v>
      </c>
      <c r="N725" s="3" t="n">
        <v>0.00638977635782748</v>
      </c>
    </row>
    <row r="726" customFormat="false" ht="15" hidden="false" customHeight="false" outlineLevel="0" collapsed="false">
      <c r="A726" s="3" t="n">
        <v>2.71247116124071</v>
      </c>
      <c r="B726" s="3" t="n">
        <v>1.42109204967364</v>
      </c>
      <c r="C726" s="3" t="n">
        <v>0.10580204778157</v>
      </c>
      <c r="D726" s="3" t="n">
        <v>0.354948805460751</v>
      </c>
      <c r="E726" s="3" t="n">
        <v>0.21160409556314</v>
      </c>
      <c r="F726" s="3" t="n">
        <v>0.290102389078498</v>
      </c>
      <c r="G726" s="3" t="n">
        <v>0.204778156996587</v>
      </c>
      <c r="H726" s="3" t="n">
        <v>0.218430034129693</v>
      </c>
      <c r="I726" s="3" t="n">
        <v>0.194539249146758</v>
      </c>
      <c r="J726" s="3" t="n">
        <v>0.0989761092150171</v>
      </c>
      <c r="K726" s="3" t="n">
        <v>0.139931740614334</v>
      </c>
      <c r="L726" s="3" t="n">
        <v>0.0307167235494881</v>
      </c>
      <c r="M726" s="3" t="n">
        <v>0.0819112627986348</v>
      </c>
      <c r="N726" s="3" t="n">
        <v>0.00341296928327645</v>
      </c>
    </row>
    <row r="727" customFormat="false" ht="15" hidden="false" customHeight="false" outlineLevel="0" collapsed="false">
      <c r="A727" s="3" t="n">
        <v>2.71247116124071</v>
      </c>
      <c r="B727" s="3" t="n">
        <v>1.47202662911273</v>
      </c>
      <c r="C727" s="3" t="n">
        <v>0.0953947368421053</v>
      </c>
      <c r="D727" s="3" t="n">
        <v>0.319078947368421</v>
      </c>
      <c r="E727" s="3" t="n">
        <v>0.184210526315789</v>
      </c>
      <c r="F727" s="3" t="n">
        <v>0.322368421052632</v>
      </c>
      <c r="G727" s="3" t="n">
        <v>0.266447368421053</v>
      </c>
      <c r="H727" s="3" t="n">
        <v>0.236842105263158</v>
      </c>
      <c r="I727" s="3" t="n">
        <v>0.180921052631579</v>
      </c>
      <c r="J727" s="3" t="n">
        <v>0.0789473684210526</v>
      </c>
      <c r="K727" s="3" t="n">
        <v>0.148026315789474</v>
      </c>
      <c r="L727" s="3" t="n">
        <v>0.0394736842105263</v>
      </c>
      <c r="M727" s="3" t="n">
        <v>0.0526315789473684</v>
      </c>
      <c r="N727" s="3" t="n">
        <v>0</v>
      </c>
    </row>
    <row r="728" customFormat="false" ht="15" hidden="false" customHeight="false" outlineLevel="0" collapsed="false">
      <c r="A728" s="3" t="n">
        <v>2.71247116124071</v>
      </c>
      <c r="B728" s="3" t="n">
        <v>1.53057867110468</v>
      </c>
      <c r="C728" s="3" t="n">
        <v>0.105691056910569</v>
      </c>
      <c r="D728" s="3" t="n">
        <v>0.329268292682927</v>
      </c>
      <c r="E728" s="3" t="n">
        <v>0.178861788617886</v>
      </c>
      <c r="F728" s="3" t="n">
        <v>0.353658536585366</v>
      </c>
      <c r="G728" s="3" t="n">
        <v>0.24390243902439</v>
      </c>
      <c r="H728" s="3" t="n">
        <v>0.16260162601626</v>
      </c>
      <c r="I728" s="3" t="n">
        <v>0.219512195121951</v>
      </c>
      <c r="J728" s="3" t="n">
        <v>0.0894308943089431</v>
      </c>
      <c r="K728" s="3" t="n">
        <v>0.0934959349593496</v>
      </c>
      <c r="L728" s="3" t="n">
        <v>0.0569105691056911</v>
      </c>
      <c r="M728" s="3" t="n">
        <v>0.0772357723577236</v>
      </c>
      <c r="N728" s="3" t="n">
        <v>0.0040650406504065</v>
      </c>
    </row>
    <row r="729" customFormat="false" ht="15" hidden="false" customHeight="false" outlineLevel="0" collapsed="false">
      <c r="A729" s="3" t="n">
        <v>2.71247116124071</v>
      </c>
      <c r="B729" s="3" t="n">
        <v>1.60553706311617</v>
      </c>
      <c r="C729" s="3" t="n">
        <v>0.111856823266219</v>
      </c>
      <c r="D729" s="3" t="n">
        <v>0.306487695749441</v>
      </c>
      <c r="E729" s="3" t="n">
        <v>0.212527964205817</v>
      </c>
      <c r="F729" s="3" t="n">
        <v>0.34675615212528</v>
      </c>
      <c r="G729" s="3" t="n">
        <v>0.248322147651007</v>
      </c>
      <c r="H729" s="3" t="n">
        <v>0.210290827740492</v>
      </c>
      <c r="I729" s="3" t="n">
        <v>0.181208053691275</v>
      </c>
      <c r="J729" s="3" t="n">
        <v>0.0939597315436242</v>
      </c>
      <c r="K729" s="3" t="n">
        <v>0.12751677852349</v>
      </c>
      <c r="L729" s="3" t="n">
        <v>0.0380313199105145</v>
      </c>
      <c r="M729" s="3" t="n">
        <v>0.058165548098434</v>
      </c>
      <c r="N729" s="3" t="n">
        <v>0.00447427293064877</v>
      </c>
    </row>
    <row r="730" customFormat="false" ht="15" hidden="false" customHeight="false" outlineLevel="0" collapsed="false">
      <c r="A730" s="3" t="n">
        <v>2.71247116124071</v>
      </c>
      <c r="B730" s="3" t="n">
        <v>1.69758033542445</v>
      </c>
      <c r="C730" s="3" t="n">
        <v>0.16271186440678</v>
      </c>
      <c r="D730" s="3" t="n">
        <v>0.288135593220339</v>
      </c>
      <c r="E730" s="3" t="n">
        <v>0.220338983050847</v>
      </c>
      <c r="F730" s="3" t="n">
        <v>0.335593220338983</v>
      </c>
      <c r="G730" s="3" t="n">
        <v>0.223728813559322</v>
      </c>
      <c r="H730" s="3" t="n">
        <v>0.206779661016949</v>
      </c>
      <c r="I730" s="3" t="n">
        <v>0.172881355932203</v>
      </c>
      <c r="J730" s="3" t="n">
        <v>0.11864406779661</v>
      </c>
      <c r="K730" s="3" t="n">
        <v>0.108474576271186</v>
      </c>
      <c r="L730" s="3" t="n">
        <v>0.0271186440677966</v>
      </c>
      <c r="M730" s="3" t="n">
        <v>0.0508474576271187</v>
      </c>
      <c r="N730" s="3" t="n">
        <v>0.0169491525423729</v>
      </c>
    </row>
    <row r="731" customFormat="false" ht="15" hidden="false" customHeight="false" outlineLevel="0" collapsed="false">
      <c r="A731" s="3" t="n">
        <v>2.71247116124071</v>
      </c>
      <c r="B731" s="3" t="n">
        <v>1.83840097298692</v>
      </c>
      <c r="C731" s="3" t="n">
        <v>0.111702127659574</v>
      </c>
      <c r="D731" s="3" t="n">
        <v>0.308510638297872</v>
      </c>
      <c r="E731" s="3" t="n">
        <v>0.257978723404255</v>
      </c>
      <c r="F731" s="3" t="n">
        <v>0.308510638297872</v>
      </c>
      <c r="G731" s="3" t="n">
        <v>0.188829787234043</v>
      </c>
      <c r="H731" s="3" t="n">
        <v>0.202127659574468</v>
      </c>
      <c r="I731" s="3" t="n">
        <v>0.218085106382979</v>
      </c>
      <c r="J731" s="3" t="n">
        <v>0.0904255319148936</v>
      </c>
      <c r="K731" s="3" t="n">
        <v>0.109042553191489</v>
      </c>
      <c r="L731" s="3" t="n">
        <v>0.0452127659574468</v>
      </c>
      <c r="M731" s="3" t="n">
        <v>0.0398936170212766</v>
      </c>
      <c r="N731" s="3" t="n">
        <v>0.023936170212766</v>
      </c>
    </row>
    <row r="732" customFormat="false" ht="15" hidden="false" customHeight="false" outlineLevel="0" collapsed="false">
      <c r="A732" s="3" t="n">
        <v>2.71247116124071</v>
      </c>
      <c r="B732" s="3" t="n">
        <v>2.22317995385804</v>
      </c>
      <c r="C732" s="3" t="n">
        <v>0.175</v>
      </c>
      <c r="D732" s="3" t="n">
        <v>0.194444444444444</v>
      </c>
      <c r="E732" s="3" t="n">
        <v>0.219444444444444</v>
      </c>
      <c r="F732" s="3" t="n">
        <v>0.319444444444444</v>
      </c>
      <c r="G732" s="3" t="n">
        <v>0.247222222222222</v>
      </c>
      <c r="H732" s="3" t="n">
        <v>0.227777777777778</v>
      </c>
      <c r="I732" s="3" t="n">
        <v>0.163888888888889</v>
      </c>
      <c r="J732" s="3" t="n">
        <v>0.169444444444444</v>
      </c>
      <c r="K732" s="3" t="n">
        <v>0.102777777777778</v>
      </c>
      <c r="L732" s="3" t="n">
        <v>0.0527777777777778</v>
      </c>
      <c r="M732" s="3" t="n">
        <v>0.0305555555555556</v>
      </c>
      <c r="N732" s="3" t="n">
        <v>0.0222222222222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5" sqref="B1:B16384 D1:D16384 F1:F16384 H1:H16384 J1:J16384 L1:L16384"/>
    </sheetView>
  </sheetViews>
  <sheetFormatPr defaultColWidth="5.99218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14" min="2" style="0" width="5.41"/>
    <col collapsed="false" customWidth="true" hidden="false" outlineLevel="0" max="15" min="15" style="0" width="16.42"/>
    <col collapsed="false" customWidth="true" hidden="false" outlineLevel="0" max="27" min="16" style="0" width="5.41"/>
  </cols>
  <sheetData>
    <row r="1" s="8" customFormat="true" ht="80.25" hidden="false" customHeight="false" outlineLevel="0" collapsed="false">
      <c r="B1" s="1" t="s">
        <v>0</v>
      </c>
      <c r="C1" s="1" t="s">
        <v>1</v>
      </c>
      <c r="D1" s="1" t="s">
        <v>0</v>
      </c>
      <c r="E1" s="1" t="s">
        <v>1</v>
      </c>
      <c r="F1" s="1" t="s">
        <v>0</v>
      </c>
      <c r="G1" s="1" t="s">
        <v>1</v>
      </c>
      <c r="H1" s="1" t="s">
        <v>0</v>
      </c>
      <c r="I1" s="1" t="s">
        <v>1</v>
      </c>
      <c r="J1" s="1" t="s">
        <v>0</v>
      </c>
      <c r="K1" s="1" t="s">
        <v>1</v>
      </c>
      <c r="L1" s="1" t="s">
        <v>0</v>
      </c>
      <c r="M1" s="1" t="s">
        <v>1</v>
      </c>
      <c r="P1" s="1" t="s">
        <v>0</v>
      </c>
      <c r="Q1" s="1" t="s">
        <v>1</v>
      </c>
      <c r="R1" s="1" t="s">
        <v>0</v>
      </c>
      <c r="S1" s="1" t="s">
        <v>1</v>
      </c>
      <c r="T1" s="1" t="s">
        <v>0</v>
      </c>
      <c r="U1" s="1" t="s">
        <v>1</v>
      </c>
      <c r="V1" s="1" t="s">
        <v>0</v>
      </c>
      <c r="W1" s="1" t="s">
        <v>1</v>
      </c>
      <c r="X1" s="1" t="s">
        <v>0</v>
      </c>
      <c r="Y1" s="1" t="s">
        <v>1</v>
      </c>
      <c r="Z1" s="1" t="s">
        <v>0</v>
      </c>
      <c r="AA1" s="1" t="s">
        <v>1</v>
      </c>
    </row>
    <row r="2" customFormat="false" ht="15" hidden="false" customHeight="false" outlineLevel="0" collapsed="false">
      <c r="A2" s="2" t="s">
        <v>8</v>
      </c>
      <c r="B2" s="3" t="n">
        <v>0</v>
      </c>
      <c r="C2" s="3" t="n">
        <v>0</v>
      </c>
      <c r="D2" s="3" t="n">
        <v>1</v>
      </c>
      <c r="E2" s="3" t="n">
        <v>1</v>
      </c>
      <c r="F2" s="3" t="n">
        <v>2</v>
      </c>
      <c r="G2" s="3" t="n">
        <v>2</v>
      </c>
      <c r="H2" s="3" t="n">
        <v>3</v>
      </c>
      <c r="I2" s="3" t="n">
        <v>3</v>
      </c>
      <c r="J2" s="3" t="n">
        <v>4</v>
      </c>
      <c r="K2" s="3" t="n">
        <v>4</v>
      </c>
      <c r="L2" s="3" t="n">
        <v>5</v>
      </c>
      <c r="M2" s="3" t="n">
        <v>5</v>
      </c>
      <c r="O2" s="2" t="s">
        <v>9</v>
      </c>
      <c r="P2" s="3" t="n">
        <v>0</v>
      </c>
      <c r="Q2" s="3" t="n">
        <v>0</v>
      </c>
      <c r="R2" s="3" t="n">
        <v>1</v>
      </c>
      <c r="S2" s="3" t="n">
        <v>1</v>
      </c>
      <c r="T2" s="3" t="n">
        <v>2</v>
      </c>
      <c r="U2" s="3" t="n">
        <v>2</v>
      </c>
      <c r="V2" s="3" t="n">
        <v>3</v>
      </c>
      <c r="W2" s="3" t="n">
        <v>3</v>
      </c>
      <c r="X2" s="3" t="n">
        <v>4</v>
      </c>
      <c r="Y2" s="3" t="n">
        <v>4</v>
      </c>
      <c r="Z2" s="3" t="n">
        <v>5</v>
      </c>
      <c r="AA2" s="3" t="n">
        <v>5</v>
      </c>
    </row>
    <row r="3" customFormat="false" ht="15" hidden="false" customHeight="false" outlineLevel="0" collapsed="false">
      <c r="A3" s="3" t="n">
        <v>0.75285494815019</v>
      </c>
      <c r="B3" s="3" t="n">
        <v>0.397004224811164</v>
      </c>
      <c r="C3" s="3" t="n">
        <v>0.274996799385482</v>
      </c>
      <c r="D3" s="3" t="n">
        <v>0.366406350019204</v>
      </c>
      <c r="E3" s="3" t="n">
        <v>0.329279221610549</v>
      </c>
      <c r="F3" s="3" t="n">
        <v>0.163103315836641</v>
      </c>
      <c r="G3" s="3" t="n">
        <v>0.21162463192933</v>
      </c>
      <c r="H3" s="3" t="n">
        <v>0.0550505697093842</v>
      </c>
      <c r="I3" s="3" t="n">
        <v>0.105620279093586</v>
      </c>
      <c r="J3" s="3" t="n">
        <v>0.0145948022020228</v>
      </c>
      <c r="K3" s="3" t="n">
        <v>0.0457047753168608</v>
      </c>
      <c r="L3" s="3" t="n">
        <v>0.00320061451798745</v>
      </c>
      <c r="M3" s="3" t="n">
        <v>0.0197157854308027</v>
      </c>
      <c r="O3" s="3" t="n">
        <v>0.475400076814815</v>
      </c>
      <c r="P3" s="3" t="n">
        <v>0.182819101267443</v>
      </c>
      <c r="Q3" s="3" t="n">
        <v>0.502880553066189</v>
      </c>
      <c r="R3" s="3" t="n">
        <v>0.318653181410831</v>
      </c>
      <c r="S3" s="3" t="n">
        <v>0.34438612213545</v>
      </c>
      <c r="T3" s="3" t="n">
        <v>0.25246447317885</v>
      </c>
      <c r="U3" s="3" t="n">
        <v>0.114325950582512</v>
      </c>
      <c r="V3" s="3" t="n">
        <v>0.145948022020228</v>
      </c>
      <c r="W3" s="3" t="n">
        <v>0.0312379976955575</v>
      </c>
      <c r="X3" s="3" t="n">
        <v>0.0581231596466522</v>
      </c>
      <c r="Y3" s="3" t="n">
        <v>0.00627320445525541</v>
      </c>
      <c r="Z3" s="3" t="n">
        <v>0.0243246703367046</v>
      </c>
      <c r="AA3" s="3" t="n">
        <v>0.000512098322877993</v>
      </c>
    </row>
    <row r="4" customFormat="false" ht="15" hidden="false" customHeight="false" outlineLevel="0" collapsed="false">
      <c r="A4" s="3" t="n">
        <v>0.922711560619577</v>
      </c>
      <c r="B4" s="3" t="n">
        <v>0.352579695301498</v>
      </c>
      <c r="C4" s="3" t="n">
        <v>0.30623479708104</v>
      </c>
      <c r="D4" s="3" t="n">
        <v>0.362565612597619</v>
      </c>
      <c r="E4" s="3" t="n">
        <v>0.331839713224939</v>
      </c>
      <c r="F4" s="3" t="n">
        <v>0.190628600691333</v>
      </c>
      <c r="G4" s="3" t="n">
        <v>0.210216361541416</v>
      </c>
      <c r="H4" s="3" t="n">
        <v>0.069389322749968</v>
      </c>
      <c r="I4" s="3" t="n">
        <v>0.0939700422481116</v>
      </c>
      <c r="J4" s="3" t="n">
        <v>0.0192036871079247</v>
      </c>
      <c r="K4" s="3" t="n">
        <v>0.0358468826014595</v>
      </c>
      <c r="L4" s="3" t="n">
        <v>0.00473690948662143</v>
      </c>
      <c r="M4" s="3" t="n">
        <v>0.0140827038791448</v>
      </c>
      <c r="O4" s="3" t="n">
        <v>0.61950454487256</v>
      </c>
      <c r="P4" s="3" t="n">
        <v>0.205479452054795</v>
      </c>
      <c r="Q4" s="3" t="n">
        <v>0.450646524132633</v>
      </c>
      <c r="R4" s="3" t="n">
        <v>0.332863909870695</v>
      </c>
      <c r="S4" s="3" t="n">
        <v>0.354756113173729</v>
      </c>
      <c r="T4" s="3" t="n">
        <v>0.237613621815389</v>
      </c>
      <c r="U4" s="3" t="n">
        <v>0.143003456663679</v>
      </c>
      <c r="V4" s="3" t="n">
        <v>0.133529637690437</v>
      </c>
      <c r="W4" s="3" t="n">
        <v>0.0408398412495199</v>
      </c>
      <c r="X4" s="3" t="n">
        <v>0.0564588400972987</v>
      </c>
      <c r="Y4" s="3" t="n">
        <v>0.00908974523108437</v>
      </c>
      <c r="Z4" s="3" t="n">
        <v>0.0213801049801562</v>
      </c>
      <c r="AA4" s="3" t="n">
        <v>0.00153629496863398</v>
      </c>
    </row>
    <row r="5" customFormat="false" ht="15" hidden="false" customHeight="false" outlineLevel="0" collapsed="false">
      <c r="A5" s="3" t="n">
        <v>1.0103827934964</v>
      </c>
      <c r="B5" s="3" t="n">
        <v>0.327358852899757</v>
      </c>
      <c r="C5" s="3" t="n">
        <v>0.30610677250032</v>
      </c>
      <c r="D5" s="3" t="n">
        <v>0.356164383561644</v>
      </c>
      <c r="E5" s="3" t="n">
        <v>0.338368966841634</v>
      </c>
      <c r="F5" s="3" t="n">
        <v>0.197797977211625</v>
      </c>
      <c r="G5" s="3" t="n">
        <v>0.209832287799257</v>
      </c>
      <c r="H5" s="3" t="n">
        <v>0.0864165919856613</v>
      </c>
      <c r="I5" s="3" t="n">
        <v>0.0879528869542952</v>
      </c>
      <c r="J5" s="3" t="n">
        <v>0.0249647932403021</v>
      </c>
      <c r="K5" s="3" t="n">
        <v>0.0361029317628985</v>
      </c>
      <c r="L5" s="3" t="n">
        <v>0.00537703239021892</v>
      </c>
      <c r="M5" s="3" t="n">
        <v>0.0135706055562668</v>
      </c>
      <c r="O5" s="3" t="n">
        <v>0.686454999359776</v>
      </c>
      <c r="P5" s="3" t="n">
        <v>0.197029829727308</v>
      </c>
      <c r="Q5" s="3" t="n">
        <v>0.441172705159391</v>
      </c>
      <c r="R5" s="3" t="n">
        <v>0.318269107668672</v>
      </c>
      <c r="S5" s="3" t="n">
        <v>0.358724875176034</v>
      </c>
      <c r="T5" s="3" t="n">
        <v>0.251056202790936</v>
      </c>
      <c r="U5" s="3" t="n">
        <v>0.143771604147996</v>
      </c>
      <c r="V5" s="3" t="n">
        <v>0.136986301369863</v>
      </c>
      <c r="W5" s="3" t="n">
        <v>0.0431442837024709</v>
      </c>
      <c r="X5" s="3" t="n">
        <v>0.0594034054538471</v>
      </c>
      <c r="Y5" s="3" t="n">
        <v>0.0112661631033158</v>
      </c>
      <c r="Z5" s="3" t="n">
        <v>0.0241966457559852</v>
      </c>
      <c r="AA5" s="3" t="n">
        <v>0.00179234413007297</v>
      </c>
    </row>
    <row r="6" customFormat="false" ht="15" hidden="false" customHeight="false" outlineLevel="0" collapsed="false">
      <c r="A6" s="3" t="n">
        <v>1.0708360005123</v>
      </c>
      <c r="B6" s="3" t="n">
        <v>0.312379976955575</v>
      </c>
      <c r="C6" s="3" t="n">
        <v>0.303162207143772</v>
      </c>
      <c r="D6" s="3" t="n">
        <v>0.363717833824094</v>
      </c>
      <c r="E6" s="3" t="n">
        <v>0.341441556778902</v>
      </c>
      <c r="F6" s="3" t="n">
        <v>0.212520803994367</v>
      </c>
      <c r="G6" s="3" t="n">
        <v>0.207655869927026</v>
      </c>
      <c r="H6" s="3" t="n">
        <v>0.0823198054026373</v>
      </c>
      <c r="I6" s="3" t="n">
        <v>0.0905133785686852</v>
      </c>
      <c r="J6" s="3" t="n">
        <v>0.0229163999487902</v>
      </c>
      <c r="K6" s="3" t="n">
        <v>0.036487005505057</v>
      </c>
      <c r="L6" s="3" t="n">
        <v>0.00524900780949942</v>
      </c>
      <c r="M6" s="3" t="n">
        <v>0.0143387530405838</v>
      </c>
      <c r="O6" s="3" t="n">
        <v>0.741985661246962</v>
      </c>
      <c r="P6" s="3" t="n">
        <v>0.212904877736525</v>
      </c>
      <c r="Q6" s="3" t="n">
        <v>0.429394443733197</v>
      </c>
      <c r="R6" s="3" t="n">
        <v>0.322877992574574</v>
      </c>
      <c r="S6" s="3" t="n">
        <v>0.345282294200487</v>
      </c>
      <c r="T6" s="3" t="n">
        <v>0.254128792728204</v>
      </c>
      <c r="U6" s="3" t="n">
        <v>0.161438996287287</v>
      </c>
      <c r="V6" s="3" t="n">
        <v>0.124439892459352</v>
      </c>
      <c r="W6" s="3" t="n">
        <v>0.0482652669312508</v>
      </c>
      <c r="X6" s="3" t="n">
        <v>0.0541543976443477</v>
      </c>
      <c r="Y6" s="3" t="n">
        <v>0.0122903597490718</v>
      </c>
      <c r="Z6" s="3" t="n">
        <v>0.0198438100115222</v>
      </c>
      <c r="AA6" s="3" t="n">
        <v>0.00268851619510946</v>
      </c>
    </row>
    <row r="7" customFormat="false" ht="15" hidden="false" customHeight="false" outlineLevel="0" collapsed="false">
      <c r="A7" s="3" t="n">
        <v>1.12083600051195</v>
      </c>
      <c r="B7" s="3" t="n">
        <v>0.29842529765715</v>
      </c>
      <c r="C7" s="3" t="n">
        <v>0.306746895403918</v>
      </c>
      <c r="D7" s="3" t="n">
        <v>0.354756113173729</v>
      </c>
      <c r="E7" s="3" t="n">
        <v>0.352963769043656</v>
      </c>
      <c r="F7" s="3" t="n">
        <v>0.220202278837537</v>
      </c>
      <c r="G7" s="3" t="n">
        <v>0.20906414031494</v>
      </c>
      <c r="H7" s="3" t="n">
        <v>0.0888490590193317</v>
      </c>
      <c r="I7" s="3" t="n">
        <v>0.0833440020483933</v>
      </c>
      <c r="J7" s="3" t="n">
        <v>0.0276533094354116</v>
      </c>
      <c r="K7" s="3" t="n">
        <v>0.0305978747919601</v>
      </c>
      <c r="L7" s="3" t="n">
        <v>0.00806554858532838</v>
      </c>
      <c r="M7" s="3" t="n">
        <v>0.0112661631033158</v>
      </c>
      <c r="O7" s="3" t="n">
        <v>0.787498399692856</v>
      </c>
      <c r="P7" s="3" t="n">
        <v>0.225067212904878</v>
      </c>
      <c r="Q7" s="3" t="n">
        <v>0.407758289591602</v>
      </c>
      <c r="R7" s="3" t="n">
        <v>0.323646140058891</v>
      </c>
      <c r="S7" s="3" t="n">
        <v>0.362949686339777</v>
      </c>
      <c r="T7" s="3" t="n">
        <v>0.246319293304314</v>
      </c>
      <c r="U7" s="3" t="n">
        <v>0.158622455511458</v>
      </c>
      <c r="V7" s="3" t="n">
        <v>0.122903597490718</v>
      </c>
      <c r="W7" s="3" t="n">
        <v>0.0526181026757137</v>
      </c>
      <c r="X7" s="3" t="n">
        <v>0.0512098322877993</v>
      </c>
      <c r="Y7" s="3" t="n">
        <v>0.0139546792984253</v>
      </c>
      <c r="Z7" s="3" t="n">
        <v>0.0195877608500832</v>
      </c>
      <c r="AA7" s="3" t="n">
        <v>0.00332863909870695</v>
      </c>
    </row>
    <row r="8" customFormat="false" ht="15" hidden="false" customHeight="false" outlineLevel="0" collapsed="false">
      <c r="A8" s="3" t="n">
        <v>1.16526053002174</v>
      </c>
      <c r="B8" s="3" t="n">
        <v>0.301241838432979</v>
      </c>
      <c r="C8" s="3" t="n">
        <v>0.325054410446806</v>
      </c>
      <c r="D8" s="3" t="n">
        <v>0.349251056202791</v>
      </c>
      <c r="E8" s="3" t="n">
        <v>0.352707719882217</v>
      </c>
      <c r="F8" s="3" t="n">
        <v>0.222890795032646</v>
      </c>
      <c r="G8" s="3" t="n">
        <v>0.191780821917808</v>
      </c>
      <c r="H8" s="3" t="n">
        <v>0.0906414031494047</v>
      </c>
      <c r="I8" s="3" t="n">
        <v>0.0874407886314172</v>
      </c>
      <c r="J8" s="3" t="n">
        <v>0.0248367686595826</v>
      </c>
      <c r="K8" s="3" t="n">
        <v>0.0286775060811676</v>
      </c>
      <c r="L8" s="3" t="n">
        <v>0.0071693765202919</v>
      </c>
      <c r="M8" s="3" t="n">
        <v>0.00985789271540136</v>
      </c>
      <c r="O8" s="3" t="n">
        <v>0.82409422609155</v>
      </c>
      <c r="P8" s="3" t="n">
        <v>0.205735501216234</v>
      </c>
      <c r="Q8" s="3" t="n">
        <v>0.407502240430163</v>
      </c>
      <c r="R8" s="3" t="n">
        <v>0.320957623863782</v>
      </c>
      <c r="S8" s="3" t="n">
        <v>0.35450006401229</v>
      </c>
      <c r="T8" s="3" t="n">
        <v>0.251056202790936</v>
      </c>
      <c r="U8" s="3" t="n">
        <v>0.162079119190885</v>
      </c>
      <c r="V8" s="3" t="n">
        <v>0.130713096914608</v>
      </c>
      <c r="W8" s="3" t="n">
        <v>0.0560747663551402</v>
      </c>
      <c r="X8" s="3" t="n">
        <v>0.0554346434515427</v>
      </c>
      <c r="Y8" s="3" t="n">
        <v>0.0162591217513763</v>
      </c>
      <c r="Z8" s="3" t="n">
        <v>0.0213801049801562</v>
      </c>
      <c r="AA8" s="3" t="n">
        <v>0.00268851619510946</v>
      </c>
    </row>
    <row r="9" customFormat="false" ht="15" hidden="false" customHeight="false" outlineLevel="0" collapsed="false">
      <c r="A9" s="3" t="n">
        <v>1.2031430034566</v>
      </c>
      <c r="B9" s="3" t="n">
        <v>0.286647036230956</v>
      </c>
      <c r="C9" s="3" t="n">
        <v>0.325438484188964</v>
      </c>
      <c r="D9" s="3" t="n">
        <v>0.353603891947254</v>
      </c>
      <c r="E9" s="3" t="n">
        <v>0.345154269619767</v>
      </c>
      <c r="F9" s="3" t="n">
        <v>0.219818205095378</v>
      </c>
      <c r="G9" s="3" t="n">
        <v>0.196645755985149</v>
      </c>
      <c r="H9" s="3" t="n">
        <v>0.0966585584432211</v>
      </c>
      <c r="I9" s="3" t="n">
        <v>0.0888490590193317</v>
      </c>
      <c r="J9" s="3" t="n">
        <v>0.0309819485341186</v>
      </c>
      <c r="K9" s="3" t="n">
        <v>0.0279093585968506</v>
      </c>
      <c r="L9" s="3" t="n">
        <v>0.00819357316604788</v>
      </c>
      <c r="M9" s="3" t="n">
        <v>0.00934579439252336</v>
      </c>
      <c r="O9" s="3" t="n">
        <v>0.853187812059969</v>
      </c>
      <c r="P9" s="3" t="n">
        <v>0.18627576494687</v>
      </c>
      <c r="Q9" s="3" t="n">
        <v>0.408398412495199</v>
      </c>
      <c r="R9" s="3" t="n">
        <v>0.305594674177442</v>
      </c>
      <c r="S9" s="3" t="n">
        <v>0.356548457303802</v>
      </c>
      <c r="T9" s="3" t="n">
        <v>0.253104596082448</v>
      </c>
      <c r="U9" s="3" t="n">
        <v>0.16591985661247</v>
      </c>
      <c r="V9" s="3" t="n">
        <v>0.149148636538215</v>
      </c>
      <c r="W9" s="3" t="n">
        <v>0.0521060043528357</v>
      </c>
      <c r="X9" s="3" t="n">
        <v>0.0645243886826271</v>
      </c>
      <c r="Y9" s="3" t="n">
        <v>0.0145948022020228</v>
      </c>
      <c r="Z9" s="3" t="n">
        <v>0.0259889898860581</v>
      </c>
      <c r="AA9" s="3" t="n">
        <v>0.00217641787223147</v>
      </c>
    </row>
    <row r="10" customFormat="false" ht="15" hidden="false" customHeight="false" outlineLevel="0" collapsed="false">
      <c r="A10" s="3" t="n">
        <v>1.25</v>
      </c>
      <c r="B10" s="3" t="n">
        <v>0.271540135706056</v>
      </c>
      <c r="C10" s="3" t="n">
        <v>0.322621943413135</v>
      </c>
      <c r="D10" s="3" t="n">
        <v>0.35206759697862</v>
      </c>
      <c r="E10" s="3" t="n">
        <v>0.349763154525669</v>
      </c>
      <c r="F10" s="3" t="n">
        <v>0.23223658942517</v>
      </c>
      <c r="G10" s="3" t="n">
        <v>0.19907822301882</v>
      </c>
      <c r="H10" s="3" t="n">
        <v>0.0965305338625016</v>
      </c>
      <c r="I10" s="3" t="n">
        <v>0.0869286903085392</v>
      </c>
      <c r="J10" s="3" t="n">
        <v>0.034438612213545</v>
      </c>
      <c r="K10" s="3" t="n">
        <v>0.0248367686595826</v>
      </c>
      <c r="L10" s="3" t="n">
        <v>0.00998591729612086</v>
      </c>
      <c r="M10" s="3" t="n">
        <v>0.0107540647804378</v>
      </c>
      <c r="O10" s="3" t="n">
        <v>0.899999999999886</v>
      </c>
      <c r="P10" s="3" t="n">
        <v>0.245551145819997</v>
      </c>
      <c r="Q10" s="3" t="n">
        <v>0.386890282934323</v>
      </c>
      <c r="R10" s="3" t="n">
        <v>0.344002048393292</v>
      </c>
      <c r="S10" s="3" t="n">
        <v>0.362693637178338</v>
      </c>
      <c r="T10" s="3" t="n">
        <v>0.243886826270644</v>
      </c>
      <c r="U10" s="3" t="n">
        <v>0.166431954935348</v>
      </c>
      <c r="V10" s="3" t="n">
        <v>0.108948918192293</v>
      </c>
      <c r="W10" s="3" t="n">
        <v>0.0622199462296761</v>
      </c>
      <c r="X10" s="3" t="n">
        <v>0.0407118166688004</v>
      </c>
      <c r="Y10" s="3" t="n">
        <v>0.0170272692356933</v>
      </c>
      <c r="Z10" s="3" t="n">
        <v>0.0119062860069133</v>
      </c>
      <c r="AA10" s="3" t="n">
        <v>0.00396876200230444</v>
      </c>
    </row>
    <row r="11" customFormat="false" ht="15" hidden="false" customHeight="false" outlineLevel="0" collapsed="false">
      <c r="A11" s="3" t="n">
        <v>1.28532838304951</v>
      </c>
      <c r="B11" s="3" t="n">
        <v>0.268339521188068</v>
      </c>
      <c r="C11" s="3" t="n">
        <v>0.314556394827807</v>
      </c>
      <c r="D11" s="3" t="n">
        <v>0.342337728843938</v>
      </c>
      <c r="E11" s="3" t="n">
        <v>0.347842785814876</v>
      </c>
      <c r="F11" s="3" t="n">
        <v>0.238253744718986</v>
      </c>
      <c r="G11" s="3" t="n">
        <v>0.200358468826015</v>
      </c>
      <c r="H11" s="3" t="n">
        <v>0.102803738317757</v>
      </c>
      <c r="I11" s="3" t="n">
        <v>0.0912815260530022</v>
      </c>
      <c r="J11" s="3" t="n">
        <v>0.033926513890667</v>
      </c>
      <c r="K11" s="3" t="n">
        <v>0.0317500960184355</v>
      </c>
      <c r="L11" s="3" t="n">
        <v>0.0122903597490718</v>
      </c>
      <c r="M11" s="3" t="n">
        <v>0.00985789271540136</v>
      </c>
      <c r="O11" s="3" t="n">
        <v>0.925694533350339</v>
      </c>
      <c r="P11" s="3" t="n">
        <v>0.228907950326463</v>
      </c>
      <c r="Q11" s="3" t="n">
        <v>0.376136218153886</v>
      </c>
      <c r="R11" s="3" t="n">
        <v>0.310075534502625</v>
      </c>
      <c r="S11" s="3" t="n">
        <v>0.364229932146972</v>
      </c>
      <c r="T11" s="3" t="n">
        <v>0.23991806426834</v>
      </c>
      <c r="U11" s="3" t="n">
        <v>0.17360133145564</v>
      </c>
      <c r="V11" s="3" t="n">
        <v>0.132889514786839</v>
      </c>
      <c r="W11" s="3" t="n">
        <v>0.0656766099091026</v>
      </c>
      <c r="X11" s="3" t="n">
        <v>0.0521060043528357</v>
      </c>
      <c r="Y11" s="3" t="n">
        <v>0.0152349251056203</v>
      </c>
      <c r="Z11" s="3" t="n">
        <v>0.0227883753680707</v>
      </c>
      <c r="AA11" s="3" t="n">
        <v>0.00345666367942645</v>
      </c>
    </row>
    <row r="12" customFormat="false" ht="15" hidden="false" customHeight="false" outlineLevel="0" collapsed="false">
      <c r="A12" s="3" t="n">
        <v>1.31286006913346</v>
      </c>
      <c r="B12" s="3" t="n">
        <v>0.25771348098835</v>
      </c>
      <c r="C12" s="3" t="n">
        <v>0.339905261810268</v>
      </c>
      <c r="D12" s="3" t="n">
        <v>0.356036358980924</v>
      </c>
      <c r="E12" s="3" t="n">
        <v>0.342337728843938</v>
      </c>
      <c r="F12" s="3" t="n">
        <v>0.23735757265395</v>
      </c>
      <c r="G12" s="3" t="n">
        <v>0.200358468826015</v>
      </c>
      <c r="H12" s="3" t="n">
        <v>0.100371271284087</v>
      </c>
      <c r="I12" s="3" t="n">
        <v>0.0811675841761618</v>
      </c>
      <c r="J12" s="3" t="n">
        <v>0.0361029317628985</v>
      </c>
      <c r="K12" s="3" t="n">
        <v>0.0218922033030342</v>
      </c>
      <c r="L12" s="3" t="n">
        <v>0.00972986813468186</v>
      </c>
      <c r="M12" s="3" t="n">
        <v>0.0110101139418768</v>
      </c>
      <c r="O12" s="3" t="n">
        <v>0.949999999999877</v>
      </c>
      <c r="P12" s="3" t="n">
        <v>0.203431058763283</v>
      </c>
      <c r="Q12" s="3" t="n">
        <v>0.381001152221227</v>
      </c>
      <c r="R12" s="3" t="n">
        <v>0.325822557931123</v>
      </c>
      <c r="S12" s="3" t="n">
        <v>0.356164383561644</v>
      </c>
      <c r="T12" s="3" t="n">
        <v>0.254384841889643</v>
      </c>
      <c r="U12" s="3" t="n">
        <v>0.18102675713737</v>
      </c>
      <c r="V12" s="3" t="n">
        <v>0.133913711432595</v>
      </c>
      <c r="W12" s="3" t="n">
        <v>0.0604276020996031</v>
      </c>
      <c r="X12" s="3" t="n">
        <v>0.0564588400972987</v>
      </c>
      <c r="Y12" s="3" t="n">
        <v>0.0161310971706568</v>
      </c>
      <c r="Z12" s="3" t="n">
        <v>0.0170272692356933</v>
      </c>
      <c r="AA12" s="3" t="n">
        <v>0.00371271284086545</v>
      </c>
    </row>
    <row r="13" customFormat="false" ht="15" hidden="false" customHeight="false" outlineLevel="0" collapsed="false">
      <c r="A13" s="3" t="n">
        <v>1.3500000000002</v>
      </c>
      <c r="B13" s="3" t="n">
        <v>0.251952374855972</v>
      </c>
      <c r="C13" s="3" t="n">
        <v>0.332479836128537</v>
      </c>
      <c r="D13" s="3" t="n">
        <v>0.351299449494303</v>
      </c>
      <c r="E13" s="3" t="n">
        <v>0.353475867366534</v>
      </c>
      <c r="F13" s="3" t="n">
        <v>0.237613621815389</v>
      </c>
      <c r="G13" s="3" t="n">
        <v>0.194981436435796</v>
      </c>
      <c r="H13" s="3" t="n">
        <v>0.107284598642939</v>
      </c>
      <c r="I13" s="3" t="n">
        <v>0.0742542568173089</v>
      </c>
      <c r="J13" s="3" t="n">
        <v>0.0371271284086545</v>
      </c>
      <c r="K13" s="3" t="n">
        <v>0.031366022276277</v>
      </c>
      <c r="L13" s="3" t="n">
        <v>0.0111381385225963</v>
      </c>
      <c r="M13" s="3" t="n">
        <v>0.00896172065036487</v>
      </c>
      <c r="O13" s="3" t="n">
        <v>0.993099475099222</v>
      </c>
      <c r="P13" s="3" t="n">
        <v>0.248623735757265</v>
      </c>
      <c r="Q13" s="3" t="n">
        <v>0.369350915375752</v>
      </c>
      <c r="R13" s="3" t="n">
        <v>0.33427218025861</v>
      </c>
      <c r="S13" s="3" t="n">
        <v>0.348610933299193</v>
      </c>
      <c r="T13" s="3" t="n">
        <v>0.23210856484445</v>
      </c>
      <c r="U13" s="3" t="n">
        <v>0.187812059915504</v>
      </c>
      <c r="V13" s="3" t="n">
        <v>0.113557803098195</v>
      </c>
      <c r="W13" s="3" t="n">
        <v>0.0687491998463705</v>
      </c>
      <c r="X13" s="3" t="n">
        <v>0.0462168736397388</v>
      </c>
      <c r="Y13" s="3" t="n">
        <v>0.0190756625272052</v>
      </c>
      <c r="Z13" s="3" t="n">
        <v>0.0163871463320958</v>
      </c>
      <c r="AA13" s="3" t="n">
        <v>0.00473690948662143</v>
      </c>
    </row>
    <row r="14" customFormat="false" ht="15" hidden="false" customHeight="false" outlineLevel="0" collapsed="false">
      <c r="A14" s="3" t="n">
        <v>1.38631417232086</v>
      </c>
      <c r="B14" s="3" t="n">
        <v>0.244398924593522</v>
      </c>
      <c r="C14" s="3" t="n">
        <v>0.325694533350403</v>
      </c>
      <c r="D14" s="3" t="n">
        <v>0.336192548969402</v>
      </c>
      <c r="E14" s="3" t="n">
        <v>0.345794392523364</v>
      </c>
      <c r="F14" s="3" t="n">
        <v>0.245935219562156</v>
      </c>
      <c r="G14" s="3" t="n">
        <v>0.20407118166688</v>
      </c>
      <c r="H14" s="3" t="n">
        <v>0.114453975163231</v>
      </c>
      <c r="I14" s="3" t="n">
        <v>0.0797593137882473</v>
      </c>
      <c r="J14" s="3" t="n">
        <v>0.0417360133145564</v>
      </c>
      <c r="K14" s="3" t="n">
        <v>0.0322621943413135</v>
      </c>
      <c r="L14" s="3" t="n">
        <v>0.0111381385225963</v>
      </c>
      <c r="M14" s="3" t="n">
        <v>0.00819357316604788</v>
      </c>
      <c r="O14" s="3" t="n">
        <v>1.00728459864297</v>
      </c>
      <c r="P14" s="3" t="n">
        <v>0.201126616310332</v>
      </c>
      <c r="Q14" s="3" t="n">
        <v>0.378184611445398</v>
      </c>
      <c r="R14" s="3" t="n">
        <v>0.304314428370247</v>
      </c>
      <c r="S14" s="3" t="n">
        <v>0.356804506465241</v>
      </c>
      <c r="T14" s="3" t="n">
        <v>0.253360645243887</v>
      </c>
      <c r="U14" s="3" t="n">
        <v>0.17590577390859</v>
      </c>
      <c r="V14" s="3" t="n">
        <v>0.138394571757778</v>
      </c>
      <c r="W14" s="3" t="n">
        <v>0.0642683395211881</v>
      </c>
      <c r="X14" s="3" t="n">
        <v>0.0645243886826271</v>
      </c>
      <c r="Y14" s="3" t="n">
        <v>0.0184355396236077</v>
      </c>
      <c r="Z14" s="3" t="n">
        <v>0.0233004736909487</v>
      </c>
      <c r="AA14" s="3" t="n">
        <v>0.00499295864806043</v>
      </c>
    </row>
    <row r="15" customFormat="false" ht="15" hidden="false" customHeight="false" outlineLevel="0" collapsed="false">
      <c r="A15" s="3" t="n">
        <v>1.40851363461783</v>
      </c>
      <c r="B15" s="3" t="n">
        <v>0.243758801689924</v>
      </c>
      <c r="C15" s="3" t="n">
        <v>0.350531302009986</v>
      </c>
      <c r="D15" s="3" t="n">
        <v>0.346050441684804</v>
      </c>
      <c r="E15" s="3" t="n">
        <v>0.343233900908975</v>
      </c>
      <c r="F15" s="3" t="n">
        <v>0.238125720138267</v>
      </c>
      <c r="G15" s="3" t="n">
        <v>0.193445141467162</v>
      </c>
      <c r="H15" s="3" t="n">
        <v>0.116758417616182</v>
      </c>
      <c r="I15" s="3" t="n">
        <v>0.0745103059787479</v>
      </c>
      <c r="J15" s="3" t="n">
        <v>0.0404557675073614</v>
      </c>
      <c r="K15" s="3" t="n">
        <v>0.0267571373703751</v>
      </c>
      <c r="L15" s="3" t="n">
        <v>0.0108820893611573</v>
      </c>
      <c r="M15" s="3" t="n">
        <v>0.00960184355396236</v>
      </c>
      <c r="O15" s="3" t="n">
        <v>1.05000000000013</v>
      </c>
      <c r="P15" s="3" t="n">
        <v>0.252976571501728</v>
      </c>
      <c r="Q15" s="3" t="n">
        <v>0.355652285238766</v>
      </c>
      <c r="R15" s="3" t="n">
        <v>0.347330687491998</v>
      </c>
      <c r="S15" s="3" t="n">
        <v>0.361413391371143</v>
      </c>
      <c r="T15" s="3" t="n">
        <v>0.236717449750352</v>
      </c>
      <c r="U15" s="3" t="n">
        <v>0.185251568301114</v>
      </c>
      <c r="V15" s="3" t="n">
        <v>0.105876328255025</v>
      </c>
      <c r="W15" s="3" t="n">
        <v>0.06887722442709</v>
      </c>
      <c r="X15" s="3" t="n">
        <v>0.0418640378952759</v>
      </c>
      <c r="Y15" s="3" t="n">
        <v>0.0202278837536807</v>
      </c>
      <c r="Z15" s="3" t="n">
        <v>0.0116502368454743</v>
      </c>
      <c r="AA15" s="3" t="n">
        <v>0.00755345026245039</v>
      </c>
    </row>
    <row r="16" customFormat="false" ht="15" hidden="false" customHeight="false" outlineLevel="0" collapsed="false">
      <c r="A16" s="3" t="n">
        <v>1.45000000000011</v>
      </c>
      <c r="B16" s="3" t="n">
        <v>0.241454359236974</v>
      </c>
      <c r="C16" s="3" t="n">
        <v>0.332607860709256</v>
      </c>
      <c r="D16" s="3" t="n">
        <v>0.338112917680195</v>
      </c>
      <c r="E16" s="3" t="n">
        <v>0.353731916527973</v>
      </c>
      <c r="F16" s="3" t="n">
        <v>0.240942260914096</v>
      </c>
      <c r="G16" s="3" t="n">
        <v>0.186019715785431</v>
      </c>
      <c r="H16" s="3" t="n">
        <v>0.118294712584816</v>
      </c>
      <c r="I16" s="3" t="n">
        <v>0.0851363461784663</v>
      </c>
      <c r="J16" s="3" t="n">
        <v>0.0434003328639099</v>
      </c>
      <c r="K16" s="3" t="n">
        <v>0.0285494815004481</v>
      </c>
      <c r="L16" s="3" t="n">
        <v>0.0136986301369863</v>
      </c>
      <c r="M16" s="3" t="n">
        <v>0.00972986813468186</v>
      </c>
      <c r="O16" s="3" t="n">
        <v>1.07043272308303</v>
      </c>
      <c r="P16" s="3" t="n">
        <v>0.224939188324158</v>
      </c>
      <c r="Q16" s="3" t="n">
        <v>0.34195365510178</v>
      </c>
      <c r="R16" s="3" t="n">
        <v>0.313532198182051</v>
      </c>
      <c r="S16" s="3" t="n">
        <v>0.362437588016899</v>
      </c>
      <c r="T16" s="3" t="n">
        <v>0.236461400588913</v>
      </c>
      <c r="U16" s="3" t="n">
        <v>0.193189092305723</v>
      </c>
      <c r="V16" s="3" t="n">
        <v>0.130713096914608</v>
      </c>
      <c r="W16" s="3" t="n">
        <v>0.0723338881065165</v>
      </c>
      <c r="X16" s="3" t="n">
        <v>0.0582511842273717</v>
      </c>
      <c r="Y16" s="3" t="n">
        <v>0.0218922033030342</v>
      </c>
      <c r="Z16" s="3" t="n">
        <v>0.0224043016259122</v>
      </c>
      <c r="AA16" s="3" t="n">
        <v>0.00563308155165792</v>
      </c>
    </row>
    <row r="17" customFormat="false" ht="15" hidden="false" customHeight="false" outlineLevel="0" collapsed="false">
      <c r="A17" s="3" t="n">
        <v>1.48152605300215</v>
      </c>
      <c r="B17" s="3" t="n">
        <v>0.228267827422865</v>
      </c>
      <c r="C17" s="3" t="n">
        <v>0.34182563052106</v>
      </c>
      <c r="D17" s="3" t="n">
        <v>0.333632057355012</v>
      </c>
      <c r="E17" s="3" t="n">
        <v>0.339649212648829</v>
      </c>
      <c r="F17" s="3" t="n">
        <v>0.253616694405326</v>
      </c>
      <c r="G17" s="3" t="n">
        <v>0.19907822301882</v>
      </c>
      <c r="H17" s="3" t="n">
        <v>0.120087056714889</v>
      </c>
      <c r="I17" s="3" t="n">
        <v>0.0801433875304058</v>
      </c>
      <c r="J17" s="3" t="n">
        <v>0.0441684803482269</v>
      </c>
      <c r="K17" s="3" t="n">
        <v>0.0277813340161311</v>
      </c>
      <c r="L17" s="3" t="n">
        <v>0.0149788759441813</v>
      </c>
      <c r="M17" s="3" t="n">
        <v>0.00806554858532838</v>
      </c>
      <c r="O17" s="3" t="n">
        <v>1.10000000000016</v>
      </c>
      <c r="P17" s="3" t="n">
        <v>0.215849443093074</v>
      </c>
      <c r="Q17" s="3" t="n">
        <v>0.345922417104084</v>
      </c>
      <c r="R17" s="3" t="n">
        <v>0.3315836640635</v>
      </c>
      <c r="S17" s="3" t="n">
        <v>0.354115990270132</v>
      </c>
      <c r="T17" s="3" t="n">
        <v>0.24734348995007</v>
      </c>
      <c r="U17" s="3" t="n">
        <v>0.200486493406734</v>
      </c>
      <c r="V17" s="3" t="n">
        <v>0.125464089105108</v>
      </c>
      <c r="W17" s="3" t="n">
        <v>0.0677250032006145</v>
      </c>
      <c r="X17" s="3" t="n">
        <v>0.0513378568685188</v>
      </c>
      <c r="Y17" s="3" t="n">
        <v>0.0245807194981436</v>
      </c>
      <c r="Z17" s="3" t="n">
        <v>0.0217641787223147</v>
      </c>
      <c r="AA17" s="3" t="n">
        <v>0.00563308155165792</v>
      </c>
    </row>
    <row r="18" customFormat="false" ht="15" hidden="false" customHeight="false" outlineLevel="0" collapsed="false">
      <c r="A18" s="3" t="n">
        <v>1.50612597618734</v>
      </c>
      <c r="B18" s="3" t="n">
        <v>0.237997695557547</v>
      </c>
      <c r="C18" s="3" t="n">
        <v>0.343105876328255</v>
      </c>
      <c r="D18" s="3" t="n">
        <v>0.325438484188964</v>
      </c>
      <c r="E18" s="3" t="n">
        <v>0.347330687491998</v>
      </c>
      <c r="F18" s="3" t="n">
        <v>0.246063244142875</v>
      </c>
      <c r="G18" s="3" t="n">
        <v>0.188452182819101</v>
      </c>
      <c r="H18" s="3" t="n">
        <v>0.123031622071438</v>
      </c>
      <c r="I18" s="3" t="n">
        <v>0.0815516579183203</v>
      </c>
      <c r="J18" s="3" t="n">
        <v>0.0459608244782998</v>
      </c>
      <c r="K18" s="3" t="n">
        <v>0.0271412111125336</v>
      </c>
      <c r="L18" s="3" t="n">
        <v>0.0152349251056203</v>
      </c>
      <c r="M18" s="3" t="n">
        <v>0.00780949942388939</v>
      </c>
      <c r="O18" s="3" t="n">
        <v>1.13737677634087</v>
      </c>
      <c r="P18" s="3" t="n">
        <v>0.248623735757265</v>
      </c>
      <c r="Q18" s="3" t="n">
        <v>0.339777237229548</v>
      </c>
      <c r="R18" s="3" t="n">
        <v>0.328767123287671</v>
      </c>
      <c r="S18" s="3" t="n">
        <v>0.352963769043656</v>
      </c>
      <c r="T18" s="3" t="n">
        <v>0.227371655357829</v>
      </c>
      <c r="U18" s="3" t="n">
        <v>0.195621559339393</v>
      </c>
      <c r="V18" s="3" t="n">
        <v>0.11471002432467</v>
      </c>
      <c r="W18" s="3" t="n">
        <v>0.0756625272052234</v>
      </c>
      <c r="X18" s="3" t="n">
        <v>0.0474971194469338</v>
      </c>
      <c r="Y18" s="3" t="n">
        <v>0.0262450390474971</v>
      </c>
      <c r="Z18" s="3" t="n">
        <v>0.0192036871079247</v>
      </c>
      <c r="AA18" s="3" t="n">
        <v>0.00729740110101139</v>
      </c>
    </row>
    <row r="19" customFormat="false" ht="15" hidden="false" customHeight="false" outlineLevel="0" collapsed="false">
      <c r="A19" s="3" t="n">
        <v>1.54999999999985</v>
      </c>
      <c r="B19" s="3" t="n">
        <v>0.221482524644732</v>
      </c>
      <c r="C19" s="3" t="n">
        <v>0.329407246191269</v>
      </c>
      <c r="D19" s="3" t="n">
        <v>0.329407246191269</v>
      </c>
      <c r="E19" s="3" t="n">
        <v>0.358340801433875</v>
      </c>
      <c r="F19" s="3" t="n">
        <v>0.250800153629497</v>
      </c>
      <c r="G19" s="3" t="n">
        <v>0.191140699014211</v>
      </c>
      <c r="H19" s="3" t="n">
        <v>0.119446933811292</v>
      </c>
      <c r="I19" s="3" t="n">
        <v>0.0795032646268084</v>
      </c>
      <c r="J19" s="3" t="n">
        <v>0.0549225451286647</v>
      </c>
      <c r="K19" s="3" t="n">
        <v>0.0298297273076431</v>
      </c>
      <c r="L19" s="3" t="n">
        <v>0.0179234413007297</v>
      </c>
      <c r="M19" s="3" t="n">
        <v>0.00883369606964537</v>
      </c>
      <c r="O19" s="3" t="n">
        <v>1.15544744590955</v>
      </c>
      <c r="P19" s="3" t="n">
        <v>0.203943157086161</v>
      </c>
      <c r="Q19" s="3" t="n">
        <v>0.338625016003073</v>
      </c>
      <c r="R19" s="3" t="n">
        <v>0.310843681986942</v>
      </c>
      <c r="S19" s="3" t="n">
        <v>0.360517219306107</v>
      </c>
      <c r="T19" s="3" t="n">
        <v>0.257073358084752</v>
      </c>
      <c r="U19" s="3" t="n">
        <v>0.189604404045577</v>
      </c>
      <c r="V19" s="3" t="n">
        <v>0.131737293560364</v>
      </c>
      <c r="W19" s="3" t="n">
        <v>0.0810395595954423</v>
      </c>
      <c r="X19" s="3" t="n">
        <v>0.0587632825502496</v>
      </c>
      <c r="Y19" s="3" t="n">
        <v>0.0209960312379977</v>
      </c>
      <c r="Z19" s="3" t="n">
        <v>0.0245807194981436</v>
      </c>
      <c r="AA19" s="3" t="n">
        <v>0.00768147484316989</v>
      </c>
    </row>
    <row r="20" customFormat="false" ht="15" hidden="false" customHeight="false" outlineLevel="0" collapsed="false">
      <c r="A20" s="3" t="n">
        <v>1.58217257713507</v>
      </c>
      <c r="B20" s="3" t="n">
        <v>0.220842401741134</v>
      </c>
      <c r="C20" s="3" t="n">
        <v>0.33427218025861</v>
      </c>
      <c r="D20" s="3" t="n">
        <v>0.320957623863782</v>
      </c>
      <c r="E20" s="3" t="n">
        <v>0.348866982460632</v>
      </c>
      <c r="F20" s="3" t="n">
        <v>0.252080399436692</v>
      </c>
      <c r="G20" s="3" t="n">
        <v>0.195877608500832</v>
      </c>
      <c r="H20" s="3" t="n">
        <v>0.129688900268852</v>
      </c>
      <c r="I20" s="3" t="n">
        <v>0.0837280757905518</v>
      </c>
      <c r="J20" s="3" t="n">
        <v>0.0535142747407502</v>
      </c>
      <c r="K20" s="3" t="n">
        <v>0.0245807194981436</v>
      </c>
      <c r="L20" s="3" t="n">
        <v>0.0160030725899373</v>
      </c>
      <c r="M20" s="3" t="n">
        <v>0.00870567148892587</v>
      </c>
      <c r="O20" s="3" t="n">
        <v>1.19999999999998</v>
      </c>
      <c r="P20" s="3" t="n">
        <v>0.246831391627192</v>
      </c>
      <c r="Q20" s="3" t="n">
        <v>0.314428370247087</v>
      </c>
      <c r="R20" s="3" t="n">
        <v>0.34694661374984</v>
      </c>
      <c r="S20" s="3" t="n">
        <v>0.355908334400205</v>
      </c>
      <c r="T20" s="3" t="n">
        <v>0.236973498911791</v>
      </c>
      <c r="U20" s="3" t="n">
        <v>0.204967353731917</v>
      </c>
      <c r="V20" s="3" t="n">
        <v>0.112021508129561</v>
      </c>
      <c r="W20" s="3" t="n">
        <v>0.0883369606964537</v>
      </c>
      <c r="X20" s="3" t="n">
        <v>0.0396876200230444</v>
      </c>
      <c r="Y20" s="3" t="n">
        <v>0.0253488669824606</v>
      </c>
      <c r="Z20" s="3" t="n">
        <v>0.0133145563948278</v>
      </c>
      <c r="AA20" s="3" t="n">
        <v>0.00780949942388939</v>
      </c>
    </row>
    <row r="21" customFormat="false" ht="15" hidden="false" customHeight="false" outlineLevel="0" collapsed="false">
      <c r="A21" s="3" t="n">
        <v>1.61102291640001</v>
      </c>
      <c r="B21" s="3" t="n">
        <v>0.211880681090769</v>
      </c>
      <c r="C21" s="3" t="n">
        <v>0.346690564588401</v>
      </c>
      <c r="D21" s="3" t="n">
        <v>0.327358852899757</v>
      </c>
      <c r="E21" s="3" t="n">
        <v>0.345154269619767</v>
      </c>
      <c r="F21" s="3" t="n">
        <v>0.248495711176546</v>
      </c>
      <c r="G21" s="3" t="n">
        <v>0.190244526949174</v>
      </c>
      <c r="H21" s="3" t="n">
        <v>0.130585072333888</v>
      </c>
      <c r="I21" s="3" t="n">
        <v>0.0809115350147228</v>
      </c>
      <c r="J21" s="3" t="n">
        <v>0.0551785942901037</v>
      </c>
      <c r="K21" s="3" t="n">
        <v>0.0270131865318141</v>
      </c>
      <c r="L21" s="3" t="n">
        <v>0.0192036871079247</v>
      </c>
      <c r="M21" s="3" t="n">
        <v>0.00652925361669441</v>
      </c>
      <c r="O21" s="3" t="n">
        <v>1.22718601971575</v>
      </c>
      <c r="P21" s="3" t="n">
        <v>0.23735757265395</v>
      </c>
      <c r="Q21" s="3" t="n">
        <v>0.306362821661759</v>
      </c>
      <c r="R21" s="3" t="n">
        <v>0.320957623863782</v>
      </c>
      <c r="S21" s="3" t="n">
        <v>0.360901293048265</v>
      </c>
      <c r="T21" s="3" t="n">
        <v>0.238253744718986</v>
      </c>
      <c r="U21" s="3" t="n">
        <v>0.214697221866598</v>
      </c>
      <c r="V21" s="3" t="n">
        <v>0.117654589681219</v>
      </c>
      <c r="W21" s="3" t="n">
        <v>0.0798873383689669</v>
      </c>
      <c r="X21" s="3" t="n">
        <v>0.0531302009985917</v>
      </c>
      <c r="Y21" s="3" t="n">
        <v>0.0254768915631801</v>
      </c>
      <c r="Z21" s="3" t="n">
        <v>0.0208680066572782</v>
      </c>
      <c r="AA21" s="3" t="n">
        <v>0.00985789271540136</v>
      </c>
    </row>
    <row r="22" customFormat="false" ht="15" hidden="false" customHeight="false" outlineLevel="0" collapsed="false">
      <c r="A22" s="3" t="n">
        <v>1.64999999999977</v>
      </c>
      <c r="B22" s="3" t="n">
        <v>0.205351427474075</v>
      </c>
      <c r="C22" s="3" t="n">
        <v>0.342081679682499</v>
      </c>
      <c r="D22" s="3" t="n">
        <v>0.324798361285367</v>
      </c>
      <c r="E22" s="3" t="n">
        <v>0.346306490846243</v>
      </c>
      <c r="F22" s="3" t="n">
        <v>0.252336448598131</v>
      </c>
      <c r="G22" s="3" t="n">
        <v>0.194085264370759</v>
      </c>
      <c r="H22" s="3" t="n">
        <v>0.131609268979644</v>
      </c>
      <c r="I22" s="3" t="n">
        <v>0.0782230188196134</v>
      </c>
      <c r="J22" s="3" t="n">
        <v>0.0559467417744207</v>
      </c>
      <c r="K22" s="3" t="n">
        <v>0.0256049161438996</v>
      </c>
      <c r="L22" s="3" t="n">
        <v>0.0220202278837537</v>
      </c>
      <c r="M22" s="3" t="n">
        <v>0.00883369606964537</v>
      </c>
      <c r="O22" s="3" t="n">
        <v>1.25487133529631</v>
      </c>
      <c r="P22" s="3" t="n">
        <v>0.223914991678402</v>
      </c>
      <c r="Q22" s="3" t="n">
        <v>0.32403021380105</v>
      </c>
      <c r="R22" s="3" t="n">
        <v>0.317244911022916</v>
      </c>
      <c r="S22" s="3" t="n">
        <v>0.343617974651133</v>
      </c>
      <c r="T22" s="3" t="n">
        <v>0.234028933555243</v>
      </c>
      <c r="U22" s="3" t="n">
        <v>0.206503648700551</v>
      </c>
      <c r="V22" s="3" t="n">
        <v>0.134297785174754</v>
      </c>
      <c r="W22" s="3" t="n">
        <v>0.0878248623735757</v>
      </c>
      <c r="X22" s="3" t="n">
        <v>0.0535142747407502</v>
      </c>
      <c r="Y22" s="3" t="n">
        <v>0.0277813340161311</v>
      </c>
      <c r="Z22" s="3" t="n">
        <v>0.0226603507873512</v>
      </c>
      <c r="AA22" s="3" t="n">
        <v>0.00768147484316989</v>
      </c>
    </row>
    <row r="23" customFormat="false" ht="15" hidden="false" customHeight="false" outlineLevel="0" collapsed="false">
      <c r="A23" s="3" t="n">
        <v>1.69456535654865</v>
      </c>
      <c r="B23" s="3" t="n">
        <v>0.202022788375368</v>
      </c>
      <c r="C23" s="3" t="n">
        <v>0.34182563052106</v>
      </c>
      <c r="D23" s="3" t="n">
        <v>0.321981820509538</v>
      </c>
      <c r="E23" s="3" t="n">
        <v>0.354244014850851</v>
      </c>
      <c r="F23" s="3" t="n">
        <v>0.254256817308923</v>
      </c>
      <c r="G23" s="3" t="n">
        <v>0.189988477787735</v>
      </c>
      <c r="H23" s="3" t="n">
        <v>0.138138522596339</v>
      </c>
      <c r="I23" s="3" t="n">
        <v>0.0738701830751504</v>
      </c>
      <c r="J23" s="3" t="n">
        <v>0.0550505697093842</v>
      </c>
      <c r="K23" s="3" t="n">
        <v>0.0286775060811676</v>
      </c>
      <c r="L23" s="3" t="n">
        <v>0.0193317116886442</v>
      </c>
      <c r="M23" s="3" t="n">
        <v>0.00742542568173089</v>
      </c>
      <c r="O23" s="3" t="n">
        <v>1.29999999999996</v>
      </c>
      <c r="P23" s="3" t="n">
        <v>0.25515298937396</v>
      </c>
      <c r="Q23" s="3" t="n">
        <v>0.296120855204199</v>
      </c>
      <c r="R23" s="3" t="n">
        <v>0.328767123287671</v>
      </c>
      <c r="S23" s="3" t="n">
        <v>0.352835744462937</v>
      </c>
      <c r="T23" s="3" t="n">
        <v>0.233900908974523</v>
      </c>
      <c r="U23" s="3" t="n">
        <v>0.215849443093074</v>
      </c>
      <c r="V23" s="3" t="n">
        <v>0.115990270131865</v>
      </c>
      <c r="W23" s="3" t="n">
        <v>0.0892331327614902</v>
      </c>
      <c r="X23" s="3" t="n">
        <v>0.0495455127384458</v>
      </c>
      <c r="Y23" s="3" t="n">
        <v>0.032134169760594</v>
      </c>
      <c r="Z23" s="3" t="n">
        <v>0.0113941876840353</v>
      </c>
      <c r="AA23" s="3" t="n">
        <v>0.0107540647804378</v>
      </c>
    </row>
    <row r="24" customFormat="false" ht="15" hidden="false" customHeight="false" outlineLevel="0" collapsed="false">
      <c r="A24" s="3" t="n">
        <v>1.73272308283187</v>
      </c>
      <c r="B24" s="3" t="n">
        <v>0.199718345922417</v>
      </c>
      <c r="C24" s="3" t="n">
        <v>0.345922417104084</v>
      </c>
      <c r="D24" s="3" t="n">
        <v>0.323646140058891</v>
      </c>
      <c r="E24" s="3" t="n">
        <v>0.34681858916912</v>
      </c>
      <c r="F24" s="3" t="n">
        <v>0.244270900012802</v>
      </c>
      <c r="G24" s="3" t="n">
        <v>0.189348354884138</v>
      </c>
      <c r="H24" s="3" t="n">
        <v>0.134937908078351</v>
      </c>
      <c r="I24" s="3" t="n">
        <v>0.0800153629496863</v>
      </c>
      <c r="J24" s="3" t="n">
        <v>0.0627320445525541</v>
      </c>
      <c r="K24" s="3" t="n">
        <v>0.0271412111125336</v>
      </c>
      <c r="L24" s="3" t="n">
        <v>0.0254768915631801</v>
      </c>
      <c r="M24" s="3" t="n">
        <v>0.00819357316604788</v>
      </c>
      <c r="O24" s="3" t="n">
        <v>1.33773524516728</v>
      </c>
      <c r="P24" s="3" t="n">
        <v>0.246063244142875</v>
      </c>
      <c r="Q24" s="3" t="n">
        <v>0.293048265266931</v>
      </c>
      <c r="R24" s="3" t="n">
        <v>0.326846754576879</v>
      </c>
      <c r="S24" s="3" t="n">
        <v>0.353859941108693</v>
      </c>
      <c r="T24" s="3" t="n">
        <v>0.235821277685316</v>
      </c>
      <c r="U24" s="3" t="n">
        <v>0.210344386122135</v>
      </c>
      <c r="V24" s="3" t="n">
        <v>0.117526565100499</v>
      </c>
      <c r="W24" s="3" t="n">
        <v>0.0952502880553066</v>
      </c>
      <c r="X24" s="3" t="n">
        <v>0.0474971194469338</v>
      </c>
      <c r="Y24" s="3" t="n">
        <v>0.032646268083472</v>
      </c>
      <c r="Z24" s="3" t="n">
        <v>0.0162591217513763</v>
      </c>
      <c r="AA24" s="3" t="n">
        <v>0.00972986813468186</v>
      </c>
    </row>
    <row r="25" customFormat="false" ht="15" hidden="false" customHeight="false" outlineLevel="0" collapsed="false">
      <c r="A25" s="3" t="n">
        <v>1.77686595826372</v>
      </c>
      <c r="B25" s="3" t="n">
        <v>0.187684035334784</v>
      </c>
      <c r="C25" s="3" t="n">
        <v>0.360133145563948</v>
      </c>
      <c r="D25" s="3" t="n">
        <v>0.303930354628089</v>
      </c>
      <c r="E25" s="3" t="n">
        <v>0.335936499807963</v>
      </c>
      <c r="F25" s="3" t="n">
        <v>0.259377800537703</v>
      </c>
      <c r="G25" s="3" t="n">
        <v>0.185379592881833</v>
      </c>
      <c r="H25" s="3" t="n">
        <v>0.148764562796057</v>
      </c>
      <c r="I25" s="3" t="n">
        <v>0.0803994366918448</v>
      </c>
      <c r="J25" s="3" t="n">
        <v>0.0650364870055051</v>
      </c>
      <c r="K25" s="3" t="n">
        <v>0.0249647932403021</v>
      </c>
      <c r="L25" s="3" t="n">
        <v>0.0238125720138267</v>
      </c>
      <c r="M25" s="3" t="n">
        <v>0.00844962232748688</v>
      </c>
      <c r="O25" s="3" t="n">
        <v>1.37568813212119</v>
      </c>
      <c r="P25" s="3" t="n">
        <v>0.250672129048777</v>
      </c>
      <c r="Q25" s="3" t="n">
        <v>0.295608756881321</v>
      </c>
      <c r="R25" s="3" t="n">
        <v>0.322365894251696</v>
      </c>
      <c r="S25" s="3" t="n">
        <v>0.333504032774293</v>
      </c>
      <c r="T25" s="3" t="n">
        <v>0.228779925745743</v>
      </c>
      <c r="U25" s="3" t="n">
        <v>0.217001664319549</v>
      </c>
      <c r="V25" s="3" t="n">
        <v>0.11471002432467</v>
      </c>
      <c r="W25" s="3" t="n">
        <v>0.100115222122648</v>
      </c>
      <c r="X25" s="3" t="n">
        <v>0.0523620535142747</v>
      </c>
      <c r="Y25" s="3" t="n">
        <v>0.036743054666496</v>
      </c>
      <c r="Z25" s="3" t="n">
        <v>0.0184355396236077</v>
      </c>
      <c r="AA25" s="3" t="n">
        <v>0.0122903597490718</v>
      </c>
    </row>
    <row r="26" customFormat="false" ht="15" hidden="false" customHeight="false" outlineLevel="0" collapsed="false">
      <c r="A26" s="3" t="n">
        <v>1.82546408910535</v>
      </c>
      <c r="B26" s="3" t="n">
        <v>0.180898732556651</v>
      </c>
      <c r="C26" s="3" t="n">
        <v>0.34681858916912</v>
      </c>
      <c r="D26" s="3" t="n">
        <v>0.300217641787223</v>
      </c>
      <c r="E26" s="3" t="n">
        <v>0.350915375752144</v>
      </c>
      <c r="F26" s="3" t="n">
        <v>0.261298169248496</v>
      </c>
      <c r="G26" s="3" t="n">
        <v>0.185763666623992</v>
      </c>
      <c r="H26" s="3" t="n">
        <v>0.153757521444117</v>
      </c>
      <c r="I26" s="3" t="n">
        <v>0.0780949942388939</v>
      </c>
      <c r="J26" s="3" t="n">
        <v>0.0674689540391755</v>
      </c>
      <c r="K26" s="3" t="n">
        <v>0.0254768915631801</v>
      </c>
      <c r="L26" s="3" t="n">
        <v>0.0248367686595826</v>
      </c>
      <c r="M26" s="3" t="n">
        <v>0.00908974523108437</v>
      </c>
      <c r="O26" s="3" t="n">
        <v>1.42109204967364</v>
      </c>
      <c r="P26" s="3" t="n">
        <v>0.243502752528485</v>
      </c>
      <c r="Q26" s="3" t="n">
        <v>0.28050185635642</v>
      </c>
      <c r="R26" s="3" t="n">
        <v>0.327614902061196</v>
      </c>
      <c r="S26" s="3" t="n">
        <v>0.340417360133146</v>
      </c>
      <c r="T26" s="3" t="n">
        <v>0.224299065420561</v>
      </c>
      <c r="U26" s="3" t="n">
        <v>0.224043016259122</v>
      </c>
      <c r="V26" s="3" t="n">
        <v>0.12495199078223</v>
      </c>
      <c r="W26" s="3" t="n">
        <v>0.103059787479196</v>
      </c>
      <c r="X26" s="3" t="n">
        <v>0.0495455127384458</v>
      </c>
      <c r="Y26" s="3" t="n">
        <v>0.0358468826014595</v>
      </c>
      <c r="Z26" s="3" t="n">
        <v>0.0197157854308027</v>
      </c>
      <c r="AA26" s="3" t="n">
        <v>0.0112661631033158</v>
      </c>
    </row>
    <row r="27" customFormat="false" ht="15" hidden="false" customHeight="false" outlineLevel="0" collapsed="false">
      <c r="A27" s="3" t="n">
        <v>1.8804442452949</v>
      </c>
      <c r="B27" s="3" t="n">
        <v>0.174625528101395</v>
      </c>
      <c r="C27" s="3" t="n">
        <v>0.354372039431571</v>
      </c>
      <c r="D27" s="3" t="n">
        <v>0.295096658558443</v>
      </c>
      <c r="E27" s="3" t="n">
        <v>0.346050441684804</v>
      </c>
      <c r="F27" s="3" t="n">
        <v>0.2652669312508</v>
      </c>
      <c r="G27" s="3" t="n">
        <v>0.187684035334784</v>
      </c>
      <c r="H27" s="3" t="n">
        <v>0.153373447701959</v>
      </c>
      <c r="I27" s="3" t="n">
        <v>0.0756625272052234</v>
      </c>
      <c r="J27" s="3" t="n">
        <v>0.0695173473306875</v>
      </c>
      <c r="K27" s="3" t="n">
        <v>0.0243246703367046</v>
      </c>
      <c r="L27" s="3" t="n">
        <v>0.0281654077582896</v>
      </c>
      <c r="M27" s="3" t="n">
        <v>0.00780949942388939</v>
      </c>
      <c r="O27" s="3" t="n">
        <v>1.47202662911273</v>
      </c>
      <c r="P27" s="3" t="n">
        <v>0.251184227371655</v>
      </c>
      <c r="Q27" s="3" t="n">
        <v>0.262450390474971</v>
      </c>
      <c r="R27" s="3" t="n">
        <v>0.322237869670977</v>
      </c>
      <c r="S27" s="3" t="n">
        <v>0.334656254000768</v>
      </c>
      <c r="T27" s="3" t="n">
        <v>0.225835360389195</v>
      </c>
      <c r="U27" s="3" t="n">
        <v>0.231596466521572</v>
      </c>
      <c r="V27" s="3" t="n">
        <v>0.121623351683523</v>
      </c>
      <c r="W27" s="3" t="n">
        <v>0.107540647804378</v>
      </c>
      <c r="X27" s="3" t="n">
        <v>0.0519779797721162</v>
      </c>
      <c r="Y27" s="3" t="n">
        <v>0.0430162591217514</v>
      </c>
      <c r="Z27" s="3" t="n">
        <v>0.0165151709128153</v>
      </c>
      <c r="AA27" s="3" t="n">
        <v>0.0149788759441813</v>
      </c>
    </row>
    <row r="28" customFormat="false" ht="15" hidden="false" customHeight="false" outlineLevel="0" collapsed="false">
      <c r="A28" s="3" t="n">
        <v>1.94414927666134</v>
      </c>
      <c r="B28" s="3" t="n">
        <v>0.164895659966714</v>
      </c>
      <c r="C28" s="3" t="n">
        <v>0.355652285238766</v>
      </c>
      <c r="D28" s="3" t="n">
        <v>0.300729740110101</v>
      </c>
      <c r="E28" s="3" t="n">
        <v>0.354115990270132</v>
      </c>
      <c r="F28" s="3" t="n">
        <v>0.249391883241582</v>
      </c>
      <c r="G28" s="3" t="n">
        <v>0.1785942901037</v>
      </c>
      <c r="H28" s="3" t="n">
        <v>0.166559979516067</v>
      </c>
      <c r="I28" s="3" t="n">
        <v>0.0759185763666624</v>
      </c>
      <c r="J28" s="3" t="n">
        <v>0.07143771604148</v>
      </c>
      <c r="K28" s="3" t="n">
        <v>0.0241966457559852</v>
      </c>
      <c r="L28" s="3" t="n">
        <v>0.0299577518883626</v>
      </c>
      <c r="M28" s="3" t="n">
        <v>0.00793752400460888</v>
      </c>
      <c r="O28" s="3" t="n">
        <v>1.53057867110468</v>
      </c>
      <c r="P28" s="3" t="n">
        <v>0.252336448598131</v>
      </c>
      <c r="Q28" s="3" t="n">
        <v>0.263346562540008</v>
      </c>
      <c r="R28" s="3" t="n">
        <v>0.311995903213417</v>
      </c>
      <c r="S28" s="3" t="n">
        <v>0.33171168864422</v>
      </c>
      <c r="T28" s="3" t="n">
        <v>0.24235053130201</v>
      </c>
      <c r="U28" s="3" t="n">
        <v>0.229420048649341</v>
      </c>
      <c r="V28" s="3" t="n">
        <v>0.118934835488414</v>
      </c>
      <c r="W28" s="3" t="n">
        <v>0.111509409806683</v>
      </c>
      <c r="X28" s="3" t="n">
        <v>0.0472410702854948</v>
      </c>
      <c r="Y28" s="3" t="n">
        <v>0.0440404557675074</v>
      </c>
      <c r="Z28" s="3" t="n">
        <v>0.0183075150428882</v>
      </c>
      <c r="AA28" s="3" t="n">
        <v>0.0139546792984253</v>
      </c>
    </row>
    <row r="29" customFormat="false" ht="15" hidden="false" customHeight="false" outlineLevel="0" collapsed="false">
      <c r="A29" s="3" t="n">
        <v>2.02432467033636</v>
      </c>
      <c r="B29" s="3" t="n">
        <v>0.159902701318653</v>
      </c>
      <c r="C29" s="3" t="n">
        <v>0.361029317628985</v>
      </c>
      <c r="D29" s="3" t="n">
        <v>0.275380873127641</v>
      </c>
      <c r="E29" s="3" t="n">
        <v>0.340801433875304</v>
      </c>
      <c r="F29" s="3" t="n">
        <v>0.256689284342594</v>
      </c>
      <c r="G29" s="3" t="n">
        <v>0.18870823198054</v>
      </c>
      <c r="H29" s="3" t="n">
        <v>0.165023684547433</v>
      </c>
      <c r="I29" s="3" t="n">
        <v>0.0707975931378825</v>
      </c>
      <c r="J29" s="3" t="n">
        <v>0.0850083215977468</v>
      </c>
      <c r="K29" s="3" t="n">
        <v>0.0267571373703751</v>
      </c>
      <c r="L29" s="3" t="n">
        <v>0.0353347842785815</v>
      </c>
      <c r="M29" s="3" t="n">
        <v>0.00742542568173089</v>
      </c>
      <c r="O29" s="3" t="n">
        <v>1.60553706311617</v>
      </c>
      <c r="P29" s="3" t="n">
        <v>0.262066316732813</v>
      </c>
      <c r="Q29" s="3" t="n">
        <v>0.238637818461145</v>
      </c>
      <c r="R29" s="3" t="n">
        <v>0.317372935603636</v>
      </c>
      <c r="S29" s="3" t="n">
        <v>0.325950582511842</v>
      </c>
      <c r="T29" s="3" t="n">
        <v>0.226859557034951</v>
      </c>
      <c r="U29" s="3" t="n">
        <v>0.231468441940853</v>
      </c>
      <c r="V29" s="3" t="n">
        <v>0.11214953271028</v>
      </c>
      <c r="W29" s="3" t="n">
        <v>0.126488285750864</v>
      </c>
      <c r="X29" s="3" t="n">
        <v>0.0491614389962873</v>
      </c>
      <c r="Y29" s="3" t="n">
        <v>0.0500576110613238</v>
      </c>
      <c r="Z29" s="3" t="n">
        <v>0.0193317116886442</v>
      </c>
      <c r="AA29" s="3" t="n">
        <v>0.0192036871079247</v>
      </c>
    </row>
    <row r="30" customFormat="false" ht="15" hidden="false" customHeight="false" outlineLevel="0" collapsed="false">
      <c r="A30" s="3" t="n">
        <v>2.12948406093972</v>
      </c>
      <c r="B30" s="3" t="n">
        <v>0.146332095762386</v>
      </c>
      <c r="C30" s="3" t="n">
        <v>0.363589809243375</v>
      </c>
      <c r="D30" s="3" t="n">
        <v>0.264498783766483</v>
      </c>
      <c r="E30" s="3" t="n">
        <v>0.350915375752144</v>
      </c>
      <c r="F30" s="3" t="n">
        <v>0.266035078735117</v>
      </c>
      <c r="G30" s="3" t="n">
        <v>0.176289847650749</v>
      </c>
      <c r="H30" s="3" t="n">
        <v>0.167968249903982</v>
      </c>
      <c r="I30" s="3" t="n">
        <v>0.072717961848675</v>
      </c>
      <c r="J30" s="3" t="n">
        <v>0.0912815260530022</v>
      </c>
      <c r="K30" s="3" t="n">
        <v>0.0253488669824606</v>
      </c>
      <c r="L30" s="3" t="n">
        <v>0.0396876200230444</v>
      </c>
      <c r="M30" s="3" t="n">
        <v>0.00819357316604788</v>
      </c>
      <c r="O30" s="3" t="n">
        <v>1.69758033542445</v>
      </c>
      <c r="P30" s="3" t="n">
        <v>0.258353603891947</v>
      </c>
      <c r="Q30" s="3" t="n">
        <v>0.228395852003585</v>
      </c>
      <c r="R30" s="3" t="n">
        <v>0.32915119702983</v>
      </c>
      <c r="S30" s="3" t="n">
        <v>0.322877992574574</v>
      </c>
      <c r="T30" s="3" t="n">
        <v>0.226475483292792</v>
      </c>
      <c r="U30" s="3" t="n">
        <v>0.23735757265395</v>
      </c>
      <c r="V30" s="3" t="n">
        <v>0.112021508129561</v>
      </c>
      <c r="W30" s="3" t="n">
        <v>0.126488285750864</v>
      </c>
      <c r="X30" s="3" t="n">
        <v>0.0469850211240558</v>
      </c>
      <c r="Y30" s="3" t="n">
        <v>0.0559467417744207</v>
      </c>
      <c r="Z30" s="3" t="n">
        <v>0.0189476379464857</v>
      </c>
      <c r="AA30" s="3" t="n">
        <v>0.0199718345922417</v>
      </c>
    </row>
    <row r="31" customFormat="false" ht="15" hidden="false" customHeight="false" outlineLevel="0" collapsed="false">
      <c r="A31" s="3" t="n">
        <v>2.27977851747531</v>
      </c>
      <c r="B31" s="3" t="n">
        <v>0.133401613109717</v>
      </c>
      <c r="C31" s="3" t="n">
        <v>0.378440660606837</v>
      </c>
      <c r="D31" s="3" t="n">
        <v>0.246319293304314</v>
      </c>
      <c r="E31" s="3" t="n">
        <v>0.342209704263219</v>
      </c>
      <c r="F31" s="3" t="n">
        <v>0.259249775956984</v>
      </c>
      <c r="G31" s="3" t="n">
        <v>0.168864421969018</v>
      </c>
      <c r="H31" s="3" t="n">
        <v>0.185123543720394</v>
      </c>
      <c r="I31" s="3" t="n">
        <v>0.0739982076558699</v>
      </c>
      <c r="J31" s="3" t="n">
        <v>0.0989630008961721</v>
      </c>
      <c r="K31" s="3" t="n">
        <v>0.0253488669824606</v>
      </c>
      <c r="L31" s="3" t="n">
        <v>0.0448086032518244</v>
      </c>
      <c r="M31" s="3" t="n">
        <v>0.00755345026245039</v>
      </c>
      <c r="O31" s="3" t="n">
        <v>1.83840097298692</v>
      </c>
      <c r="P31" s="3" t="n">
        <v>0.27806938932275</v>
      </c>
      <c r="Q31" s="3" t="n">
        <v>0.205351427474075</v>
      </c>
      <c r="R31" s="3" t="n">
        <v>0.329663295352708</v>
      </c>
      <c r="S31" s="3" t="n">
        <v>0.298809371399309</v>
      </c>
      <c r="T31" s="3" t="n">
        <v>0.212008705671489</v>
      </c>
      <c r="U31" s="3" t="n">
        <v>0.238637818461145</v>
      </c>
      <c r="V31" s="3" t="n">
        <v>0.1070285494815</v>
      </c>
      <c r="W31" s="3" t="n">
        <v>0.143643579567277</v>
      </c>
      <c r="X31" s="3" t="n">
        <v>0.0468569965433363</v>
      </c>
      <c r="Y31" s="3" t="n">
        <v>0.0695173473306875</v>
      </c>
      <c r="Z31" s="3" t="n">
        <v>0.0162591217513763</v>
      </c>
      <c r="AA31" s="3" t="n">
        <v>0.0268851619510946</v>
      </c>
    </row>
    <row r="32" customFormat="false" ht="15" hidden="false" customHeight="false" outlineLevel="0" collapsed="false">
      <c r="A32" s="3" t="n">
        <v>2.71247116124071</v>
      </c>
      <c r="B32" s="3" t="n">
        <v>0.0911304793642656</v>
      </c>
      <c r="C32" s="3" t="n">
        <v>0.407972314791079</v>
      </c>
      <c r="D32" s="3" t="n">
        <v>0.195719046398359</v>
      </c>
      <c r="E32" s="3" t="n">
        <v>0.329787234042553</v>
      </c>
      <c r="F32" s="3" t="n">
        <v>0.220968982312228</v>
      </c>
      <c r="G32" s="3" t="n">
        <v>0.163804152781338</v>
      </c>
      <c r="H32" s="3" t="n">
        <v>0.185849782107152</v>
      </c>
      <c r="I32" s="3" t="n">
        <v>0.0653678543963086</v>
      </c>
      <c r="J32" s="3" t="n">
        <v>0.13560625480646</v>
      </c>
      <c r="K32" s="3" t="n">
        <v>0.0240963855421687</v>
      </c>
      <c r="L32" s="3" t="n">
        <v>0.0753652909510382</v>
      </c>
      <c r="M32" s="3" t="n">
        <v>0.00589592412202</v>
      </c>
      <c r="O32" s="3" t="n">
        <v>2.22317995385804</v>
      </c>
      <c r="P32" s="3" t="n">
        <v>0.326711099718021</v>
      </c>
      <c r="Q32" s="3" t="n">
        <v>0.149448859266855</v>
      </c>
      <c r="R32" s="3" t="n">
        <v>0.323250448602922</v>
      </c>
      <c r="S32" s="3" t="n">
        <v>0.253140220456293</v>
      </c>
      <c r="T32" s="3" t="n">
        <v>0.197641630351192</v>
      </c>
      <c r="U32" s="3" t="n">
        <v>0.228531145860036</v>
      </c>
      <c r="V32" s="3" t="n">
        <v>0.0908741348372212</v>
      </c>
      <c r="W32" s="3" t="n">
        <v>0.171109971802102</v>
      </c>
      <c r="X32" s="3" t="n">
        <v>0.0394770571648295</v>
      </c>
      <c r="Y32" s="3" t="n">
        <v>0.0949756472699308</v>
      </c>
      <c r="Z32" s="3" t="n">
        <v>0.0132017431427839</v>
      </c>
      <c r="AA32" s="3" t="n">
        <v>0.0533196616252243</v>
      </c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1:28:56Z</dcterms:created>
  <dc:creator>1</dc:creator>
  <dc:description/>
  <dc:language>en-US</dc:language>
  <cp:lastModifiedBy>1</cp:lastModifiedBy>
  <dcterms:modified xsi:type="dcterms:W3CDTF">2013-11-12T18:17:37Z</dcterms:modified>
  <cp:revision>0</cp:revision>
  <dc:subject/>
  <dc:title/>
</cp:coreProperties>
</file>