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A" vbProcedure="false"/>
    <definedName function="false" hidden="false" name="aaa" vbProcedure="false">'[6]'!$BW$331</definedName>
    <definedName function="false" hidden="false" name="BCBHT" vbProcedure="false">[7]Railways!$A$17:$A$88</definedName>
    <definedName function="false" hidden="false" name="Bunker_Survey_Report" vbProcedure="false">'[8]'!$BW$331</definedName>
    <definedName function="false" hidden="false" name="Calcul" vbProcedure="false">Calcul</definedName>
    <definedName function="false" hidden="false" name="CorFact" vbProcedure="false">'[9]'!$F$9</definedName>
    <definedName function="false" hidden="false" name="dan1" vbProcedure="false">'[10]'!$BW$331</definedName>
    <definedName function="false" hidden="false" name="dan10" vbProcedure="false">'[10]'!$DR$378</definedName>
    <definedName function="false" hidden="false" name="dan11" vbProcedure="false">'[10]'!$DF$110</definedName>
    <definedName function="false" hidden="false" name="dan12" vbProcedure="false">'[10]'!$A$1</definedName>
    <definedName function="false" hidden="false" name="dan13" vbProcedure="false">'[10]'!$FL$168</definedName>
    <definedName function="false" hidden="false" name="dan14" vbProcedure="false">'[10]'!$BC$55</definedName>
    <definedName function="false" hidden="false" name="dan15" vbProcedure="false">'[10]'!$DR$378</definedName>
    <definedName function="false" hidden="false" name="dan16" vbProcedure="false">'[10]'!$A$1</definedName>
    <definedName function="false" hidden="false" name="dan17" vbProcedure="false">'[10]'!$A$1</definedName>
    <definedName function="false" hidden="false" name="dan18" vbProcedure="false">'[10]'!$DR$378</definedName>
    <definedName function="false" hidden="false" name="dan19" vbProcedure="false">'[10]'!$DV$126</definedName>
    <definedName function="false" hidden="false" name="dan2" vbProcedure="false">'[10]'!$U$277</definedName>
    <definedName function="false" hidden="false" name="dan20" vbProcedure="false">{#N/A,#N/A,TRUE,"TIMESHEET";#N/A,#N/A,TRUE,"ULLAGE";#N/A,#N/A,TRUE,"OBQ"}</definedName>
    <definedName function="false" hidden="false" name="dan3" vbProcedure="false">{#N/A,#N/A,TRUE,"TIMESHEET";#N/A,#N/A,TRUE,"ULLAGE";#N/A,#N/A,TRUE,"OBQ"}</definedName>
    <definedName function="false" hidden="false" name="dan4" vbProcedure="false">'[10]'!$HO$223</definedName>
    <definedName function="false" hidden="false" name="dan5" vbProcedure="false">'[10]'!$BK$63</definedName>
    <definedName function="false" hidden="false" name="dan6" vbProcedure="false">'[10]'!$BC$55</definedName>
    <definedName function="false" hidden="false" name="dan7" vbProcedure="false">'[10]'!$A$1</definedName>
    <definedName function="false" hidden="false" name="dan8" vbProcedure="false">'[10]'!$BK$63</definedName>
    <definedName function="false" hidden="false" name="dan9" vbProcedure="false">'[10]'!$DR$378</definedName>
    <definedName function="false" hidden="false" name="DATE" vbProcedure="false"/>
    <definedName function="false" hidden="false" name="Delays" vbProcedure="false">'[11]Time Log'!$AK$38:$AK$74</definedName>
    <definedName function="false" hidden="false" name="Den20" vbProcedure="false">'[9]'!$F$4</definedName>
    <definedName function="false" hidden="false" name="density_15" vbProcedure="false">'[8]'!$A$1:$B$14648</definedName>
    <definedName function="false" hidden="false" name="Diesel_Oil" vbProcedure="false">'[8]'!$U$277</definedName>
    <definedName function="false" hidden="false" name="EE" vbProcedure="false"/>
    <definedName function="false" hidden="false" name="Excel_BuiltIn_Database" vbProcedure="false">'[8]'!$A$7:$A$249</definedName>
    <definedName function="false" hidden="false" name="fred1" vbProcedure="false">'[10]'!$BW$331</definedName>
    <definedName function="false" hidden="false" name="fred10" vbProcedure="false">'[10]'!$DF$110</definedName>
    <definedName function="false" hidden="false" name="fred11" vbProcedure="false">'[10]'!$A$1</definedName>
    <definedName function="false" hidden="false" name="fred12" vbProcedure="false">'[10]'!$FL$168</definedName>
    <definedName function="false" hidden="false" name="fred13" vbProcedure="false">'[10]'!$BC$55</definedName>
    <definedName function="false" hidden="false" name="fred14" vbProcedure="false">'[10]'!$DR$378</definedName>
    <definedName function="false" hidden="false" name="fred15" vbProcedure="false">'[10]'!$A$1</definedName>
    <definedName function="false" hidden="false" name="fred16" vbProcedure="false">'[10]'!$A$1</definedName>
    <definedName function="false" hidden="false" name="fred17" vbProcedure="false">'[10]'!$DR$378</definedName>
    <definedName function="false" hidden="false" name="fred18" vbProcedure="false">'[10]'!$DV$126</definedName>
    <definedName function="false" hidden="false" name="fred19" vbProcedure="false">{#N/A,#N/A,TRUE,"TIMESHEET";#N/A,#N/A,TRUE,"ULLAGE";#N/A,#N/A,TRUE,"OBQ"}</definedName>
    <definedName function="false" hidden="false" name="fred2" vbProcedure="false">'[10]'!$U$277</definedName>
    <definedName function="false" hidden="false" name="fred3" vbProcedure="false">'[10]'!$HO$223</definedName>
    <definedName function="false" hidden="false" name="fred4" vbProcedure="false">'[10]'!$BK$63</definedName>
    <definedName function="false" hidden="false" name="fred5" vbProcedure="false">'[10]'!$BC$55</definedName>
    <definedName function="false" hidden="false" name="fred6" vbProcedure="false">'[10]'!$A$1</definedName>
    <definedName function="false" hidden="false" name="fred7" vbProcedure="false">'[10]'!$BK$63</definedName>
    <definedName function="false" hidden="false" name="fred8" vbProcedure="false">'[10]'!$DR$378</definedName>
    <definedName function="false" hidden="false" name="fred9" vbProcedure="false">'[10]'!$DR$378</definedName>
    <definedName function="false" hidden="false" name="Fuel_Oil" vbProcedure="false">'[8]'!$HO$223</definedName>
    <definedName function="false" hidden="false" name="General_Information" vbProcedure="false">'[8]'!$BK$63</definedName>
    <definedName function="false" hidden="false" name="HH" vbProcedure="false"/>
    <definedName function="false" hidden="false" name="JJ" vbProcedure="false"/>
    <definedName function="false" hidden="false" name="Letter_L_D_" vbProcedure="false">{#N/A,#N/A,TRUE,"TIMESHEET";#N/A,#N/A,TRUE,"ULLAGE";#N/A,#N/A,TRUE,"OBQ"}</definedName>
    <definedName function="false" hidden="false" name="Letter_of_Protest" vbProcedure="false">'[8]'!$BC$55</definedName>
    <definedName function="false" hidden="false" name="NF_04B" vbProcedure="false">NF_04B</definedName>
    <definedName function="false" hidden="false" name="ORIG" vbProcedure="false">'[12]Ullage ASTM-54B'!$BB$3:$BB$7</definedName>
    <definedName function="false" hidden="false" name="Outturn_Report" vbProcedure="false">'[8]'!$A$1:$J$54</definedName>
    <definedName function="false" hidden="false" name="Recalculation_of_Loadport_Ullage" vbProcedure="false">'[8]'!$BK$63</definedName>
    <definedName function="false" hidden="false" name="R_O_B__Report" vbProcedure="false">'[8]'!$A$1</definedName>
    <definedName function="false" hidden="false" name="Sample_Receipt" vbProcedure="false">'[8]'!$DR$378</definedName>
    <definedName function="false" hidden="false" name="Sample_Report" vbProcedure="false">'[8]'!$DR$378</definedName>
    <definedName function="false" hidden="false" name="Shore_Line_Control" vbProcedure="false">'[8]'!$DF$110</definedName>
    <definedName function="false" hidden="false" name="Shore_Tank_Measurement_Report" vbProcedure="false">'[8]'!$A$1</definedName>
    <definedName function="false" hidden="false" name="Slop_Certificate" vbProcedure="false">'[8]'!$FL$168</definedName>
    <definedName function="false" hidden="false" name="SS" vbProcedure="false"/>
    <definedName function="false" hidden="false" name="SUBJECT" vbProcedure="false"/>
    <definedName function="false" hidden="false" name="Summary_of_Shore_Tank_Quantities" vbProcedure="false">'[8]'!$BC$55</definedName>
    <definedName function="false" hidden="false" name="SUPPLY" vbProcedure="false"/>
    <definedName function="false" hidden="false" name="Table1" vbProcedure="false">[13]Лист1!$E$11:$G$31</definedName>
    <definedName function="false" hidden="false" name="Table2" vbProcedure="false">[13]Лист1!$K$11:$M$31</definedName>
    <definedName function="false" hidden="false" name="Tem" vbProcedure="false">'[9]'!$F$5</definedName>
    <definedName function="false" hidden="false" name="Temp" vbProcedure="false">'[9]'!$F$5</definedName>
    <definedName function="false" hidden="false" name="Time_Sheet" vbProcedure="false">'[8]'!$DR$378</definedName>
    <definedName function="false" hidden="false" name="TITLE" vbProcedure="false"/>
    <definedName function="false" hidden="false" name="TS" vbProcedure="false"/>
    <definedName function="false" hidden="false" name="Ullage_Report" vbProcedure="false">'[8]'!$A$1</definedName>
    <definedName function="false" hidden="false" name="UNI_FILT_OFFSPEC" vbProcedure="false">2</definedName>
    <definedName function="false" hidden="false" name="UNI_FILT_ONSPEC" vbProcedure="false">1</definedName>
    <definedName function="false" hidden="false" name="UNI_NOTHING" vbProcedure="false">0</definedName>
    <definedName function="false" hidden="false" name="UNI_PRES_FILTER" vbProcedure="false">1</definedName>
    <definedName function="false" hidden="false" name="UNI_PRES_HEADINGS" vbProcedure="false">16</definedName>
    <definedName function="false" hidden="false" name="UNI_PRES_INVERT" vbProcedure="false">2</definedName>
    <definedName function="false" hidden="false" name="UNI_PRES_MATRIX" vbProcedure="false">4</definedName>
    <definedName function="false" hidden="false" name="UNI_PRES_MERGED" vbProcedure="false">8</definedName>
    <definedName function="false" hidden="false" name="UNI_PRES_OUTLIERS" vbProcedure="false">32</definedName>
    <definedName function="false" hidden="false" name="UNI_RET_ATTRIB" vbProcedure="false">64</definedName>
    <definedName function="false" hidden="false" name="UNI_RET_CONF" vbProcedure="false">32</definedName>
    <definedName function="false" hidden="false" name="UNI_RET_DESC" vbProcedure="false">4</definedName>
    <definedName function="false" hidden="false" name="UNI_RET_EQUIP" vbProcedure="false">1</definedName>
    <definedName function="false" hidden="false" name="UNI_RET_OFFSPEC" vbProcedure="false">512</definedName>
    <definedName function="false" hidden="false" name="UNI_RET_ONSPEC" vbProcedure="false">256</definedName>
    <definedName function="false" hidden="false" name="UNI_RET_PROP" vbProcedure="false">32</definedName>
    <definedName function="false" hidden="false" name="UNI_RET_PROPDESC" vbProcedure="false">64</definedName>
    <definedName function="false" hidden="false" name="UNI_RET_SMPLPNT" vbProcedure="false">4</definedName>
    <definedName function="false" hidden="false" name="UNI_RET_SPECMAX" vbProcedure="false">2048</definedName>
    <definedName function="false" hidden="false" name="UNI_RET_SPECMIN" vbProcedure="false">1024</definedName>
    <definedName function="false" hidden="false" name="UNI_RET_TAG" vbProcedure="false">1</definedName>
    <definedName function="false" hidden="false" name="UNI_RET_TESTTIME" vbProcedure="false">128</definedName>
    <definedName function="false" hidden="false" name="UNI_RET_TIME" vbProcedure="false">8</definedName>
    <definedName function="false" hidden="false" name="UNI_RET_UNIT" vbProcedure="false">2</definedName>
    <definedName function="false" hidden="false" name="UNI_RET_VALUE" vbProcedure="false">16</definedName>
    <definedName function="false" hidden="false" name="UU" vbProcedure="false"/>
    <definedName function="false" hidden="false" name="Vessel_Tanks_History" vbProcedure="false">'[8]'!$DR$378</definedName>
    <definedName function="false" hidden="false" name="vitol1" vbProcedure="false">vitol1</definedName>
    <definedName function="false" hidden="false" name="Votage_Analysis" vbProcedure="false">'[8]'!$DV$126</definedName>
    <definedName function="false" hidden="false" name="VV" vbProcedure="false"/>
    <definedName function="false" hidden="false" name="V_E_F_" vbProcedure="false">'[8]'!$A$1</definedName>
    <definedName function="false" hidden="false" name="wrn_Forms_" vbProcedure="false">{#N/A,#N/A,TRUE,"TIMESHEET";#N/A,#N/A,TRUE,"ULLAGE";#N/A,#N/A,TRUE,"OBQ"}</definedName>
    <definedName function="false" hidden="false" name="wrn_Vitol_" vbProcedure="false">{#N/A,#N/A,TRUE,"TIMESHEET";#N/A,#N/A,TRUE,"ULLAGE";#N/A,#N/A,TRUE,"OBQ"}</definedName>
    <definedName function="false" hidden="false" name="XX" vbProcedure="false"/>
    <definedName function="false" hidden="false" name="ZZ" vbProcedure="false"/>
    <definedName function="false" hidden="false" name="_14" vbProcedure="false">[1]TIPVZL!$B$2:$C$100</definedName>
    <definedName function="false" hidden="false" name="_15" vbProcedure="false">[1]TIPVZL!$B$101:$C$200</definedName>
    <definedName function="false" hidden="false" name="_16" vbProcedure="false">[1]TIPVZL!$B$201:$C$300</definedName>
    <definedName function="false" hidden="false" name="_17" vbProcedure="false">[1]TIPVZL!$B$301:$C$400</definedName>
    <definedName function="false" hidden="false" name="_18" vbProcedure="false">[1]TIPVZL!$B$401:$C$500</definedName>
    <definedName function="false" hidden="false" name="_19" vbProcedure="false">[1]TIPVZL!$B$501:$C$600</definedName>
    <definedName function="false" hidden="false" name="_20" vbProcedure="false">[1]TIPVZL!$B$601:$C$700</definedName>
    <definedName function="false" hidden="false" name="_21" vbProcedure="false">[1]TIPVZL!$B$701:$C$800</definedName>
    <definedName function="false" hidden="false" name="_22" vbProcedure="false">[1]TIPVZL!$B$801:$C$900</definedName>
    <definedName function="false" hidden="false" name="_23" vbProcedure="false">[1]TIPVZL!$B$901:$C$1000</definedName>
    <definedName function="false" hidden="false" name="_24" vbProcedure="false">[1]TIPVZL!$B$1001:$C$1100</definedName>
    <definedName function="false" hidden="false" name="_25" vbProcedure="false">[1]TIPVZL!$B$1101:$C$1200</definedName>
    <definedName function="false" hidden="false" name="_25A" vbProcedure="false">[1]TIPVZL!$B$1201:$C$1300</definedName>
    <definedName function="false" hidden="false" name="_30" vbProcedure="false">[1]TIPVZL!$B$1301:$C$1400</definedName>
    <definedName function="false" hidden="false" name="_31" vbProcedure="false">[1]TIPVZL!$B$1401:$C$1500</definedName>
    <definedName function="false" hidden="false" name="_53" vbProcedure="false">[1]TIPVZL!$B$1501:$C$1600</definedName>
    <definedName function="false" hidden="false" name="_53A" vbProcedure="false">[1]TIPVZL!$B$1601:$C$1700</definedName>
    <definedName function="false" hidden="false" name="_55" vbProcedure="false">[1]TIPVZL!$B$1701:$C$1800</definedName>
    <definedName function="false" hidden="false" name="_61" vbProcedure="false">[1]TIPVZL!$B$1801:$C$1900</definedName>
    <definedName function="false" hidden="false" name="_62" vbProcedure="false">[1]TIPVZL!$B$1901:$C$2000</definedName>
    <definedName function="false" hidden="false" name="_65" vbProcedure="false">[1]TIPVZL!$B$2001:$C$2100</definedName>
    <definedName function="false" hidden="false" name="_66" vbProcedure="false">[1]TIPVZL!$B$2101:$C$2200</definedName>
    <definedName function="false" hidden="false" name="_67" vbProcedure="false">[1]TIPVZL!$B$2201:$C$2300</definedName>
    <definedName function="false" hidden="false" name="_68" vbProcedure="false">[1]TIPVZL!$B$2301:$C$2400</definedName>
    <definedName function="false" hidden="false" name="_69" vbProcedure="false">[1]TIPVZL!$B$2401:$C$2500</definedName>
    <definedName function="false" hidden="false" name="_70" vbProcedure="false">[1]TIPVZL!$B$2501:$C$2600</definedName>
    <definedName function="false" hidden="false" name="_71" vbProcedure="false">[1]TIPVZL!$B$2601:$C$2700</definedName>
    <definedName function="false" hidden="false" name="_72" vbProcedure="false">[1]TIPVZL!$B$2701:$C$2755</definedName>
    <definedName function="false" hidden="false" name="_79" vbProcedure="false">[1]TIPVZL!$B$2756:$C$2846</definedName>
    <definedName function="false" hidden="false" name="_Bbls" vbProcedure="false">'[2]'!$A$15617</definedName>
    <definedName function="false" hidden="false" name="_D20" vbProcedure="false">[3]TABL3900!$A$1:$AF$253</definedName>
    <definedName function="false" hidden="false" name="_D20_1" vbProcedure="false">[3]TABL3900!$A$1:$AF$1</definedName>
    <definedName function="false" hidden="false" name="_D20_2" vbProcedure="false">[3]TABL3900!$A$1:$A$252</definedName>
    <definedName function="false" hidden="false" name="_dan1" vbProcedure="false">'[4]'!$C$3</definedName>
    <definedName function="false" hidden="false" name="_dan10" vbProcedure="false">'[4]'!$C$3</definedName>
    <definedName function="false" hidden="false" name="_dan11" vbProcedure="false">'[4]'!$C$3</definedName>
    <definedName function="false" hidden="false" name="_dan12" vbProcedure="false">'[4]'!$C$3</definedName>
    <definedName function="false" hidden="false" name="_dan13" vbProcedure="false">'[4]'!$C$3</definedName>
    <definedName function="false" hidden="false" name="_dan14" vbProcedure="false">'[4]'!$C$3</definedName>
    <definedName function="false" hidden="false" name="_dan15" vbProcedure="false">'[4]'!$C$3</definedName>
    <definedName function="false" hidden="false" name="_dan16" vbProcedure="false">'[4]'!$C$3</definedName>
    <definedName function="false" hidden="false" name="_dan17" vbProcedure="false">'[4]'!$C$3</definedName>
    <definedName function="false" hidden="false" name="_dan18" vbProcedure="false">'[4]'!$C$3</definedName>
    <definedName function="false" hidden="false" name="_dan19" vbProcedure="false">'[4]'!$C$3</definedName>
    <definedName function="false" hidden="false" name="_dan2" vbProcedure="false">'[4]'!$C$3</definedName>
    <definedName function="false" hidden="false" name="_dan20" vbProcedure="false">{#N/A,#N/A,TRUE,"TIMESHEET";#N/A,#N/A,TRUE,"ULLAGE";#N/A,#N/A,TRUE,"OBQ"}</definedName>
    <definedName function="false" hidden="false" name="_dan3" vbProcedure="false">{#N/A,#N/A,TRUE,"TIMESHEET";#N/A,#N/A,TRUE,"ULLAGE";#N/A,#N/A,TRUE,"OBQ"}</definedName>
    <definedName function="false" hidden="false" name="_dan4" vbProcedure="false">'[4]'!$C$3</definedName>
    <definedName function="false" hidden="false" name="_dan5" vbProcedure="false">'[4]'!$C$3</definedName>
    <definedName function="false" hidden="false" name="_dan6" vbProcedure="false">'[4]'!$C$3</definedName>
    <definedName function="false" hidden="false" name="_dan7" vbProcedure="false">'[4]'!$C$3</definedName>
    <definedName function="false" hidden="false" name="_dan8" vbProcedure="false">'[4]'!$C$3</definedName>
    <definedName function="false" hidden="false" name="_dan9" vbProcedure="false">'[4]'!$C$3</definedName>
    <definedName function="false" hidden="false" name="_Fill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_xlfn_BAHTTEXT" vbProcedure="false"/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  <definedName function="false" hidden="false" name="__dan20" vbProcedure="false">{#N/A,#N/A,TRUE,"TIMESHEET";#N/A,#N/A,TRUE,"ULLAGE";#N/A,#N/A,TRUE,"OBQ"}</definedName>
    <definedName function="false" hidden="false" name="__dan3" vbProcedure="false">{#N/A,#N/A,TRUE,"TIMESHEET";#N/A,#N/A,TRUE,"ULLAGE";#N/A,#N/A,TRUE,"OBQ"}</definedName>
    <definedName function="false" hidden="false" name="Выход" vbProcedure="false">Выход</definedName>
    <definedName function="false" hidden="false" name="Данные" vbProcedure="false">'[14]1'!$B$2:$B$13</definedName>
    <definedName function="false" hidden="false" name="Кнопка13_Щелкнуть" vbProcedure="false">Кнопка13_Щелкнуть</definedName>
    <definedName function="false" hidden="false" name="Кнопка14_Щелкнуть" vbProcedure="false">Кнопка14_Щелкнуть</definedName>
    <definedName function="false" hidden="false" name="Кнопка16_Щелкнуть" vbProcedure="false">Кнопка16_Щелкнуть</definedName>
    <definedName function="false" hidden="false" name="Кнопка18_Щелкнуть" vbProcedure="false">Кнопка18_Щелкнуть</definedName>
    <definedName function="false" hidden="false" name="Кнопка4_Щелкнуть" vbProcedure="false">Кнопка4_Щелкнуть</definedName>
    <definedName function="false" hidden="false" name="Кнопка6_Щелкнуть" vbProcedure="false">Кнопка6_Щелкнуть</definedName>
    <definedName function="false" hidden="false" name="Кнопка7_Щелкнуть" vbProcedure="false">Кнопка7_Щелкнуть</definedName>
    <definedName function="false" hidden="false" name="Кнопка8_Щелкнуть" vbProcedure="false">Кнопка8_Щелкнуть</definedName>
    <definedName function="false" hidden="false" name="Кнопка9_Щелкнуть" vbProcedure="false">Кнопка9_Щелкнуть</definedName>
    <definedName function="false" hidden="false" name="Критерий" vbProcedure="false">'[14]1'!$A$2:$A$13</definedName>
    <definedName function="false" hidden="false" name="таблица" vbProcedure="false">'[14]1'!$A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5">
  <si>
    <t xml:space="preserve">Бензин</t>
  </si>
  <si>
    <t xml:space="preserve">Новоуфимская</t>
  </si>
  <si>
    <t xml:space="preserve">за день </t>
  </si>
  <si>
    <t xml:space="preserve">за месяц</t>
  </si>
  <si>
    <t xml:space="preserve">за весь период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."/>
    <numFmt numFmtId="166" formatCode="_-* #,##0\$_-;\-* #,##0\$_-;_-* &quot;-$&quot;_-;_-@_-"/>
    <numFmt numFmtId="167" formatCode="_-* #,##0.00\$_-;\-* #,##0.00\$_-;_-* \-??\$_-;_-@_-"/>
    <numFmt numFmtId="168" formatCode="[$-409]#,##0_);[RED]\(#,##0\)"/>
    <numFmt numFmtId="169" formatCode="#,##0"/>
    <numFmt numFmtId="170" formatCode="\$#,##0_);[RED]&quot;($&quot;#,##0\)"/>
    <numFmt numFmtId="171" formatCode="\$#,##0\ ;&quot;($&quot;#,##0\)"/>
    <numFmt numFmtId="172" formatCode="_(\$* #,##0.00_);_(\$* \(#,##0.00\);_(\$* \-??_);_(@_)"/>
    <numFmt numFmtId="173" formatCode="0.00"/>
    <numFmt numFmtId="174" formatCode="_-* #,##0.00\ _D_M_-;\-* #,##0.00\ _D_M_-;_-* \-??\ _D_M_-;_-@_-"/>
    <numFmt numFmtId="175" formatCode="_-* #,##0_$_-;\-* #,##0_$_-;_-* \-_$_-;_-@_-"/>
    <numFmt numFmtId="176" formatCode="_-* #,##0.00_$_-;\-* #,##0.00_$_-;_-* \-??_$_-;_-@_-"/>
    <numFmt numFmtId="177" formatCode="0%"/>
    <numFmt numFmtId="178" formatCode="_-* #,##0&quot; DM&quot;_-;\-* #,##0&quot; DM&quot;_-;_-* &quot;- DM&quot;_-;_-@_-"/>
    <numFmt numFmtId="179" formatCode="_-* #,##0.00&quot; DM&quot;_-;\-* #,##0.00&quot; DM&quot;_-;_-* \-??&quot; DM&quot;_-;_-@_-"/>
    <numFmt numFmtId="180" formatCode="%#.00"/>
    <numFmt numFmtId="181" formatCode="_(* #,##0_);_(* \(#,##0\);_(* \-_);_(@_)"/>
    <numFmt numFmtId="182" formatCode="_(* #,##0.00_);_(* \(#,##0.00\);_(* \-??_);_(@_)"/>
    <numFmt numFmtId="183" formatCode="[$-409]#,##0.00_);[RED]\(#,##0.00\)"/>
    <numFmt numFmtId="184" formatCode="_-* #,##0_-;\-* #,##0_-;_-* \-_-;_-@_-"/>
    <numFmt numFmtId="185" formatCode="_-* #,##0.00_-;\-* #,##0.00_-;_-* \-??_-;_-@_-"/>
    <numFmt numFmtId="186" formatCode="#.00"/>
    <numFmt numFmtId="187" formatCode="#,##0.00"/>
    <numFmt numFmtId="188" formatCode="\$#.00"/>
    <numFmt numFmtId="189" formatCode="\$#.00"/>
    <numFmt numFmtId="190" formatCode="_ * #,##0_ ;_ * \-#,##0_ ;_ * \-_ ;_ @_ "/>
    <numFmt numFmtId="191" formatCode="[$-409]m/d/yyyy"/>
    <numFmt numFmtId="192" formatCode="General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"/>
      <color rgb="FF000000"/>
      <name val="Courier New"/>
      <family val="1"/>
      <charset val="204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333399"/>
      <name val="Calibri"/>
      <family val="2"/>
    </font>
    <font>
      <sz val="10"/>
      <name val="Arial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2"/>
      <charset val="162"/>
    </font>
    <font>
      <sz val="10"/>
      <name val="MS Sans Serif"/>
      <family val="2"/>
      <charset val="204"/>
    </font>
    <font>
      <sz val="11"/>
      <color rgb="FFFF0000"/>
      <name val="Calibri"/>
      <family val="2"/>
    </font>
    <font>
      <sz val="10"/>
      <name val="Times New Roman Cyr"/>
      <family val="0"/>
      <charset val="204"/>
    </font>
    <font>
      <sz val="10"/>
      <name val="Arial"/>
      <family val="0"/>
      <charset val="238"/>
    </font>
    <font>
      <sz val="10"/>
      <name val="PA-SansSerif"/>
      <family val="0"/>
      <charset val="161"/>
    </font>
    <font>
      <u val="single"/>
      <sz val="7.5"/>
      <color rgb="FF0000FF"/>
      <name val="MS Sans Serif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b val="true"/>
      <sz val="1"/>
      <color rgb="FF000000"/>
      <name val="Courier New"/>
      <family val="1"/>
      <charset val="204"/>
    </font>
    <font>
      <sz val="12"/>
      <name val="궁서체"/>
      <family val="1"/>
      <charset val="129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D0D0D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19" borderId="2" applyFont="true" applyBorder="true" applyAlignment="false" applyProtection="false"/>
    <xf numFmtId="164" fontId="11" fillId="15" borderId="3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2" applyFont="true" applyBorder="true" applyAlignment="false" applyProtection="false"/>
    <xf numFmtId="164" fontId="20" fillId="0" borderId="5" applyFont="true" applyBorder="true" applyAlignment="false" applyProtection="false"/>
    <xf numFmtId="174" fontId="0" fillId="0" borderId="0" applyFont="true" applyBorder="false" applyAlignment="false" applyProtection="false"/>
    <xf numFmtId="164" fontId="21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19" borderId="7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19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1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1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19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?’Ћ?Ћ‚›‰" xfId="38"/>
    <cellStyle name="Accent1" xfId="39"/>
    <cellStyle name="Accent1 - 20%" xfId="40"/>
    <cellStyle name="Accent1 - 40%" xfId="41"/>
    <cellStyle name="Accent1 - 60%" xfId="42"/>
    <cellStyle name="Accent2" xfId="43"/>
    <cellStyle name="Accent2 - 20%" xfId="44"/>
    <cellStyle name="Accent2 - 40%" xfId="45"/>
    <cellStyle name="Accent2 - 60%" xfId="46"/>
    <cellStyle name="Accent3" xfId="47"/>
    <cellStyle name="Accent3 - 20%" xfId="48"/>
    <cellStyle name="Accent3 - 40%" xfId="49"/>
    <cellStyle name="Accent3 - 60%" xfId="50"/>
    <cellStyle name="Accent4" xfId="51"/>
    <cellStyle name="Accent4 - 20%" xfId="52"/>
    <cellStyle name="Accent4 - 40%" xfId="53"/>
    <cellStyle name="Accent4 - 60%" xfId="54"/>
    <cellStyle name="Accent5" xfId="55"/>
    <cellStyle name="Accent5 - 20%" xfId="56"/>
    <cellStyle name="Accent5 - 40%" xfId="57"/>
    <cellStyle name="Accent5 - 60%" xfId="58"/>
    <cellStyle name="Accent6" xfId="59"/>
    <cellStyle name="Accent6 - 20%" xfId="60"/>
    <cellStyle name="Accent6 - 40%" xfId="61"/>
    <cellStyle name="Accent6 - 60%" xfId="62"/>
    <cellStyle name="Alilciue [0]_COW Lines" xfId="63"/>
    <cellStyle name="Alilciue_COW Lines" xfId="64"/>
    <cellStyle name="Bad 1" xfId="65"/>
    <cellStyle name="Calculation" xfId="66"/>
    <cellStyle name="Check Cell" xfId="67"/>
    <cellStyle name="Comma [0]" xfId="68"/>
    <cellStyle name="Comma0" xfId="69"/>
    <cellStyle name="Currency [0]" xfId="70"/>
    <cellStyle name="Currency0" xfId="71"/>
    <cellStyle name="Currency_CL Load Port" xfId="72"/>
    <cellStyle name="Date" xfId="73"/>
    <cellStyle name="Emphasis 1" xfId="74"/>
    <cellStyle name="Emphasis 2" xfId="75"/>
    <cellStyle name="Emphasis 3" xfId="76"/>
    <cellStyle name="Explanatory Text" xfId="77"/>
    <cellStyle name="Fixed" xfId="78"/>
    <cellStyle name="Good 1" xfId="79"/>
    <cellStyle name="Heading 1 1" xfId="80"/>
    <cellStyle name="Heading 2 1" xfId="81"/>
    <cellStyle name="Heading 3" xfId="82"/>
    <cellStyle name="Heading 4" xfId="83"/>
    <cellStyle name="Iau?iue_Cargo Line Eng" xfId="84"/>
    <cellStyle name="Input" xfId="85"/>
    <cellStyle name="Linked Cell" xfId="86"/>
    <cellStyle name="Migliaia_Fax" xfId="87"/>
    <cellStyle name="Neutral 1" xfId="88"/>
    <cellStyle name="Normal_55216_primary report" xfId="89"/>
    <cellStyle name="Normale_Ballast" xfId="90"/>
    <cellStyle name="Note 1" xfId="91"/>
    <cellStyle name="Nun??c [0]_COW Lines" xfId="92"/>
    <cellStyle name="Nun??c_COW Lines" xfId="93"/>
    <cellStyle name="Output" xfId="94"/>
    <cellStyle name="Percent 2" xfId="95"/>
    <cellStyle name="Percent_CONC_TLX" xfId="96"/>
    <cellStyle name="S0" xfId="97"/>
    <cellStyle name="S1" xfId="98"/>
    <cellStyle name="S10" xfId="99"/>
    <cellStyle name="S10 2" xfId="100"/>
    <cellStyle name="S11" xfId="101"/>
    <cellStyle name="S11 2" xfId="102"/>
    <cellStyle name="S12" xfId="103"/>
    <cellStyle name="S12 2" xfId="104"/>
    <cellStyle name="S13" xfId="105"/>
    <cellStyle name="S14" xfId="106"/>
    <cellStyle name="S14 2" xfId="107"/>
    <cellStyle name="S15" xfId="108"/>
    <cellStyle name="S16" xfId="109"/>
    <cellStyle name="S17" xfId="110"/>
    <cellStyle name="S18" xfId="111"/>
    <cellStyle name="S19" xfId="112"/>
    <cellStyle name="S2" xfId="113"/>
    <cellStyle name="S20" xfId="114"/>
    <cellStyle name="S21" xfId="115"/>
    <cellStyle name="S22" xfId="116"/>
    <cellStyle name="S23" xfId="117"/>
    <cellStyle name="S24" xfId="118"/>
    <cellStyle name="S25" xfId="119"/>
    <cellStyle name="S26" xfId="120"/>
    <cellStyle name="S3" xfId="121"/>
    <cellStyle name="S4" xfId="122"/>
    <cellStyle name="S5" xfId="123"/>
    <cellStyle name="S6" xfId="124"/>
    <cellStyle name="S7" xfId="125"/>
    <cellStyle name="S8" xfId="126"/>
    <cellStyle name="S8 2" xfId="127"/>
    <cellStyle name="S9" xfId="128"/>
    <cellStyle name="S9 2" xfId="129"/>
    <cellStyle name="Sheet Title" xfId="130"/>
    <cellStyle name="Title" xfId="131"/>
    <cellStyle name="Total" xfId="132"/>
    <cellStyle name="ulphu" xfId="133"/>
    <cellStyle name="Valuta (0)_Fax" xfId="134"/>
    <cellStyle name="Valuta_Fax" xfId="135"/>
    <cellStyle name="Warning Text" xfId="136"/>
    <cellStyle name="ZђZ–…T’T›‰" xfId="137"/>
    <cellStyle name="’ЋѓЋ‚›‰" xfId="138"/>
    <cellStyle name="Îáû÷íûé_I" xfId="139"/>
    <cellStyle name="Îáû÷íûé_Text" xfId="140"/>
    <cellStyle name="Îáű÷íűé_HYDTBL" xfId="141"/>
    <cellStyle name="Îáű÷íűé_Math" xfId="142"/>
    <cellStyle name="Òûñÿ÷è [0]_1cm" xfId="143"/>
    <cellStyle name="Òûñÿ÷è_1cm" xfId="144"/>
    <cellStyle name="Ôèíàíñîâûé [0]_Load Plan - 2" xfId="145"/>
    <cellStyle name="Ôèíàíñîâûé_Load Plan - 2" xfId="146"/>
    <cellStyle name="Ňűń˙÷č [0]_2_Grade" xfId="147"/>
    <cellStyle name="Ňűń˙÷č_2_Grade" xfId="148"/>
    <cellStyle name="Βασικό_OBQ" xfId="149"/>
    <cellStyle name="ЏђЋ–…Ќ’Ќ›‰" xfId="150"/>
    <cellStyle name="Гиперссылка 2" xfId="151"/>
    <cellStyle name="Гиперссылка 2 2" xfId="152"/>
    <cellStyle name="Гиперссылка 3" xfId="153"/>
    <cellStyle name="Обычный 2" xfId="154"/>
    <cellStyle name="Обычный 2 2" xfId="155"/>
    <cellStyle name="Обычный 2 3" xfId="156"/>
    <cellStyle name="Обычный 3" xfId="157"/>
    <cellStyle name="Обычный 3 2" xfId="158"/>
    <cellStyle name="Обычный 4" xfId="159"/>
    <cellStyle name="Обычный 4 2" xfId="160"/>
    <cellStyle name="Обычный 5" xfId="161"/>
    <cellStyle name="Обычный 5 2" xfId="162"/>
    <cellStyle name="Обычный 6" xfId="163"/>
    <cellStyle name="Примечание 2" xfId="164"/>
    <cellStyle name="Процентный 2" xfId="165"/>
    <cellStyle name="Процентный 3" xfId="166"/>
    <cellStyle name="Процентный 3 2" xfId="167"/>
    <cellStyle name="Тысячи [0]_COW Lines" xfId="168"/>
    <cellStyle name="Тысячи_COW Lines" xfId="169"/>
    <cellStyle name="”?s‘?ђЋ‚ЂЌЌ›‰" xfId="170"/>
    <cellStyle name="”?ЌЂЌ‘Ћ‚›‰" xfId="171"/>
    <cellStyle name="”ЌЂЌ‘Ћ‚›‰" xfId="172"/>
    <cellStyle name="”љ‘ђЋ‚ЂЌЌ›‰" xfId="173"/>
    <cellStyle name="”€s‘€ђZ‚€TT›‰" xfId="174"/>
    <cellStyle name="”€T€T‘Z‚›‰" xfId="175"/>
    <cellStyle name="„…T…†T›‰" xfId="176"/>
    <cellStyle name="„…Ќ…†Ќ›‰" xfId="177"/>
    <cellStyle name="‡Ђ?Ћ‹Ћ‚Ћs1" xfId="178"/>
    <cellStyle name="‡Ђ?Ћ‹Ћ‚Ћs2" xfId="179"/>
    <cellStyle name="‡ЂѓЋ‹Ћ‚Ћљ1" xfId="180"/>
    <cellStyle name="‡ЂѓЋ‹Ћ‚Ћљ2" xfId="181"/>
    <cellStyle name="‡€ѓZ‹Z‚Zs1" xfId="182"/>
    <cellStyle name="‡€ѓZ‹Z‚Zs2" xfId="183"/>
    <cellStyle name="€’ZѓZ‚›‰" xfId="184"/>
    <cellStyle name="콤마 [0]_하역0005총" xfId="185"/>
    <cellStyle name="표준_3월하역보고 " xfId="1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B1B1B1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ey1/&#1056;&#1072;&#1073;&#1086;&#1095;&#1080;&#1081;%20&#1089;&#1090;&#1086;&#1083;/FRONT%20GLORY/Daily/06%20June/18-06-06%20Daily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NMT/&#1040;&#1085;&#1076;&#1088;&#1102;&#1093;&#1072;/Template%20Loading%20Stock_Summary/Template%20Loading%20Stock_Summary/Biklyan%20Rail%20Tank%20Measurement%20Report/Users/Alexandr/Documents/1_&#1053;&#1086;&#1074;&#1086;&#1088;&#1086;&#1089;&#1089;&#1080;&#1081;&#1089;&#1082;/IPP/&#1052;&#1086;&#1085;&#1080;&#1090;&#1086;&#1088;&#1080;&#1085;&#1075;/25.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%06TAB390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NMT/&#1040;&#1085;&#1076;&#1088;&#1102;&#1093;&#1072;/Template%20Loading%20Stock_Summary/Template%20Loading%20Stock_Summary/Biklyan%20Rail%20Tank%20Measurement%20Report/&#1052;&#1086;&#1103;%20&#1087;&#1072;&#1087;&#1082;&#1072;/&#1052;&#1086;&#1080;%20&#1044;&#1086;&#1082;&#1091;&#1084;&#1077;&#1085;&#1090;&#1099;/Railways/AAA%20&#1060;&#1086;&#1088;&#1084;&#1072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oil352/AppData/Local/Temp/7zO179C.tmp/Users/&#1040;&#1085;&#1076;&#1088;&#1077;&#1081;/Desktop/&#1060;&#1091;&#1085;&#1082;&#1094;&#1080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oil352/AppData/Local/Temp/7zO179C.tmp/&#1052;&#1086;&#1103;%20&#1087;&#1072;&#1087;&#1082;&#1072;/&#1052;&#1086;&#1080;%20&#1044;&#1086;&#1082;&#1091;&#1084;&#1077;&#1085;&#1090;&#1099;/Calc.Programm/INTERPOLAZ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MT/&#1040;&#1085;&#1076;&#1088;&#1102;&#1093;&#1072;/Template%20Loading%20Stock_Summary/Template%20Loading%20Stock_Summary/001%20Template%20for%20NMT%208.595-2004_21-09-12_Allaguvat_Biklyan_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oil352/AppData/Local/Temp/7zO179C.tmp/&#1052;&#1086;&#1103;%20&#1087;&#1072;&#1087;&#1082;&#1072;/&#1052;&#1086;&#1080;%20&#1044;&#1086;&#1082;&#1091;&#1084;&#1077;&#1085;&#1090;&#1099;/Calc.Programm/Table%20GOST%203900%208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user/&#1056;&#1072;&#1073;&#1086;&#1095;&#1080;&#1081;%20&#1089;&#1090;&#1086;&#1083;/RTCs/RTCs_Saratov/CO%20April%20Sarato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oil352/AppData/Local/Temp/7zO179C.tmp/Work%20Format/Bunker%20Novo%20FO%20D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NMT/&#1040;&#1085;&#1076;&#1088;&#1102;&#1093;&#1072;/Template%20Loading%20Stock_Summary/Template%20Loading%20Stock_Summary/Biklyan%20Rail%20Tank%20Measurement%20Report/02%20AET%20Gala%2002-05-11/Aet%20Gala%2003-05-11%20Yeisk/AET%20Gala%2003-05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VRedko/LOCALS~1/Temp/7zOC.tmp/Documents%20and%20Settings/redko/&#1056;&#1072;&#1073;&#1086;&#1095;&#1080;&#1081;%20&#1089;&#1090;&#1086;&#1083;/Yeisk/Export%20vessels/04%20AET%20Gala%2017-05-11/AET%20GALA%2017-05-11/Users/&#1040;&#1085;&#1076;&#1088;&#1077;&#1081;/Desktop/INTERPOLAZ%2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TIPVZ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езервуар 1"/>
      <sheetName val="Резервуар 2"/>
      <sheetName val="Резервуар 3"/>
      <sheetName val="TABL3900"/>
      <sheetName val="d20-dob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L3900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libr"/>
      <sheetName val="Loading April-11"/>
      <sheetName val="Loading June-2011"/>
      <sheetName val="Summary-June-11"/>
      <sheetName val="Summary-July-11"/>
      <sheetName val="FO-2"/>
      <sheetName val="3900-85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Функции"/>
      <sheetName val="Лист1"/>
      <sheetName val="105"/>
      <sheetName val="106"/>
      <sheetName val="Shore Tanks"/>
      <sheetName val="IPP 18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mp-M.T."/>
      <sheetName val="Лист2"/>
      <sheetName val="Bunkering FO"/>
      <sheetName val="Den15-VCF 54B"/>
      <sheetName val="INTERPOLATION"/>
      <sheetName val="INTER+TRIM"/>
      <sheetName val="Draft Interp"/>
      <sheetName val="Wedge"/>
      <sheetName val="ИНТЕР.BALLAST"/>
      <sheetName val="Remarks"/>
      <sheetName val="VEF"/>
      <sheetName val="VCF"/>
      <sheetName val="Conversion"/>
      <sheetName val="Лист2 (2)"/>
      <sheetName val="OBQ-ROB"/>
      <sheetName val="Инс Бункер"/>
      <sheetName val="Обьёмы"/>
      <sheetName val="Лист2 (3)"/>
      <sheetName val="Work Met."/>
      <sheetName val="Гост 3900-47"/>
      <sheetName val="Гост 3900-85"/>
      <sheetName val="Calc"/>
      <sheetName val="Railways"/>
      <sheetName val="CalTableVagony"/>
      <sheetName val="Table3900-85"/>
      <sheetName val="Product Convertion"/>
      <sheetName val="Formul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ore's"/>
      <sheetName val="SoQ"/>
      <sheetName val="SoQ (2)"/>
      <sheetName val="Total"/>
      <sheetName val="Shore GOST 2004"/>
      <sheetName val="Shore GOST 2004 En"/>
      <sheetName val="Density"/>
      <sheetName val="Вагоны"/>
      <sheetName val="База В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 GOST 3900 85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ibr"/>
      <sheetName val="ASTM"/>
      <sheetName val="Kavkaz_Summary"/>
      <sheetName val="Quantity"/>
      <sheetName val="NF_48"/>
      <sheetName val="NF_48A"/>
      <sheetName val="NF_48B"/>
      <sheetName val="NF_49A"/>
      <sheetName val="NF_49"/>
      <sheetName val="NF_50"/>
      <sheetName val="NF_50A"/>
      <sheetName val="NF_50B"/>
      <sheetName val="NF_50D"/>
      <sheetName val="MF_50C"/>
      <sheetName val="NF_51"/>
      <sheetName val="NF_51A"/>
      <sheetName val="NF_51B"/>
      <sheetName val="NF_51C"/>
      <sheetName val="NF_51D"/>
      <sheetName val="NF_52"/>
      <sheetName val="NF_52A"/>
      <sheetName val="NF_52B"/>
      <sheetName val="NF_53"/>
      <sheetName val="NF_53A"/>
      <sheetName val="NF_53B"/>
      <sheetName val="NF_54"/>
      <sheetName val="NF_54A"/>
      <sheetName val="NF_54B"/>
      <sheetName val="NF_54C"/>
      <sheetName val="NF_54D"/>
      <sheetName val="NF_54E"/>
      <sheetName val="NF_54F"/>
      <sheetName val="NF_55"/>
      <sheetName val="NF_55A"/>
      <sheetName val="NF_55B"/>
      <sheetName val="NF_55C"/>
      <sheetName val="NF_55D"/>
      <sheetName val="NF_55E"/>
      <sheetName val="NF_56"/>
      <sheetName val="NF_56A"/>
      <sheetName val="NF_56B"/>
      <sheetName val="NF_56C"/>
      <sheetName val="NF_57"/>
      <sheetName val="NF_57A"/>
      <sheetName val="NF_57B"/>
      <sheetName val="NF_58"/>
      <sheetName val="NF_58A"/>
      <sheetName val="NF_58B"/>
      <sheetName val="NF_60"/>
      <sheetName val="NF_61"/>
      <sheetName val="NF_62"/>
      <sheetName val="NF_62A"/>
      <sheetName val="NF_63"/>
      <sheetName val="NF_63A"/>
      <sheetName val="NF_63B"/>
      <sheetName val="NF_63C"/>
      <sheetName val="NF_64"/>
      <sheetName val="NF_64A"/>
      <sheetName val="NF_64C"/>
      <sheetName val="NF_64B"/>
      <sheetName val="NF_64D"/>
      <sheetName val="NF_65"/>
      <sheetName val="NF_65A"/>
      <sheetName val="NF_65B"/>
      <sheetName val="NF_65C"/>
      <sheetName val="NF_65D"/>
      <sheetName val="NF_65E"/>
      <sheetName val="NF_65G"/>
      <sheetName val="NF_66"/>
      <sheetName val="NF_66A"/>
      <sheetName val="NF_67"/>
      <sheetName val="NF_67A"/>
      <sheetName val="NF_67B"/>
      <sheetName val="NF_67C"/>
      <sheetName val="NF_68A"/>
      <sheetName val="NF_68B"/>
      <sheetName val="NF_68D"/>
      <sheetName val="NF_68F"/>
      <sheetName val="NF_69"/>
      <sheetName val="NF_69A"/>
      <sheetName val="NF_70B"/>
      <sheetName val="NF_70C"/>
      <sheetName val="NF_71C"/>
      <sheetName val="NF_71D"/>
      <sheetName val="NF_72"/>
      <sheetName val="NF_72A"/>
      <sheetName val="NF_72B"/>
      <sheetName val="NF_72C"/>
      <sheetName val="NF_73"/>
      <sheetName val="NF_74"/>
      <sheetName val="NF_74A"/>
      <sheetName val="NF_75"/>
      <sheetName val="NF_75A"/>
      <sheetName val="NF_75B"/>
      <sheetName val="NF_76"/>
      <sheetName val="NF_76A"/>
      <sheetName val="NF_76B"/>
      <sheetName val="NF_76C"/>
      <sheetName val="NF_77"/>
      <sheetName val="NF_77A"/>
      <sheetName val="NF_77B"/>
      <sheetName val="NF_77C"/>
      <sheetName val="NF_77D"/>
      <sheetName val="NF_78"/>
      <sheetName val="NF_78A"/>
      <sheetName val="NF_78B"/>
      <sheetName val="NF_78C"/>
      <sheetName val="NF_78D"/>
      <sheetName val="NF_78E"/>
      <sheetName val="NF_78G"/>
      <sheetName val="NF_79"/>
      <sheetName val="NF_79A"/>
      <sheetName val="NF_80"/>
      <sheetName val="NF_80A"/>
      <sheetName val="NF_81"/>
      <sheetName val="NF_81A"/>
      <sheetName val="NF_81B"/>
      <sheetName val="NF_82"/>
      <sheetName val="NF_83"/>
      <sheetName val="NF_83A"/>
      <sheetName val="NF_83B"/>
      <sheetName val="NF_83C"/>
      <sheetName val="NF_83D"/>
      <sheetName val="NF_83E"/>
      <sheetName val="NF_83G"/>
      <sheetName val="NF_83H"/>
      <sheetName val="NF_83K"/>
      <sheetName val="NF_83J"/>
      <sheetName val="NF_84"/>
      <sheetName val="NF_84A"/>
      <sheetName val="NF_84B"/>
      <sheetName val="NF_84C"/>
      <sheetName val="NF_84D"/>
      <sheetName val="NF_84E"/>
      <sheetName val="NF_85"/>
      <sheetName val="NF_86"/>
      <sheetName val="NF_86A"/>
      <sheetName val="NF_86B"/>
      <sheetName val="NF_86C"/>
      <sheetName val="NF_86D"/>
      <sheetName val="NF_87"/>
      <sheetName val="NF_87A"/>
      <sheetName val="NF_87B"/>
      <sheetName val="NF_87C"/>
      <sheetName val="NF_87D"/>
      <sheetName val="NF_88"/>
      <sheetName val="NF_88A"/>
      <sheetName val="NF_88B"/>
      <sheetName val="NF_88C"/>
      <sheetName val="NF_88D"/>
      <sheetName val="NF_88E"/>
      <sheetName val="NF_88G"/>
      <sheetName val="NF_88H"/>
      <sheetName val="NF_88K"/>
      <sheetName val="NF_88J"/>
      <sheetName val="NF_89"/>
      <sheetName val="NF_89A"/>
      <sheetName val="NF_89B"/>
      <sheetName val="NF_89C"/>
      <sheetName val="NF_89D"/>
      <sheetName val="NF_89E"/>
      <sheetName val="NF_89G"/>
      <sheetName val="NF_90"/>
      <sheetName val="NF_90A"/>
      <sheetName val="NF_90B"/>
      <sheetName val="NF_90C"/>
      <sheetName val="NF_90D"/>
      <sheetName val="NF_90E"/>
      <sheetName val="NF_90 I"/>
      <sheetName val="NF_90G"/>
      <sheetName val="NF_91"/>
      <sheetName val="NF_91A"/>
      <sheetName val="NF_91B"/>
      <sheetName val="NF_91C"/>
      <sheetName val="NF_91D"/>
      <sheetName val="NF_92"/>
      <sheetName val="NF_92A"/>
      <sheetName val="NF_92B"/>
      <sheetName val="NF_92C"/>
      <sheetName val="NF_92D"/>
      <sheetName val="NF_92E"/>
      <sheetName val="NF_92F"/>
      <sheetName val="NF_92G"/>
      <sheetName val="NF_93"/>
      <sheetName val="NF_93A"/>
      <sheetName val="NF_93B"/>
      <sheetName val="NF_93C"/>
      <sheetName val="NF_94"/>
      <sheetName val="NF_95"/>
      <sheetName val="NF_95A"/>
      <sheetName val="NF_96"/>
      <sheetName val="NF_96A"/>
      <sheetName val="NF_96B"/>
      <sheetName val="NF_96C"/>
      <sheetName val="NF_97"/>
      <sheetName val="NF_97A"/>
      <sheetName val="NF_98"/>
      <sheetName val="NF_98A"/>
      <sheetName val="NF_99"/>
      <sheetName val="NF_99A"/>
      <sheetName val="NF_100"/>
      <sheetName val="NF_100A"/>
      <sheetName val="NF_100B"/>
      <sheetName val="NF_100C"/>
      <sheetName val="NF_101"/>
      <sheetName val="NF_101A"/>
      <sheetName val="NF_101B"/>
      <sheetName val="NF_101C"/>
      <sheetName val="NF_101D"/>
      <sheetName val="NF_101E"/>
      <sheetName val="NF_101F"/>
      <sheetName val="NF_101G"/>
      <sheetName val="NF_102"/>
      <sheetName val="NF_102A"/>
      <sheetName val="NF_102B"/>
      <sheetName val="NF_103"/>
      <sheetName val="NF_103A"/>
      <sheetName val="NF_103B"/>
      <sheetName val="NF_103C"/>
      <sheetName val="NF_104"/>
      <sheetName val="NF_104A"/>
      <sheetName val="NF_104B"/>
      <sheetName val="NF_104C"/>
      <sheetName val="NF_105"/>
      <sheetName val="NF_106"/>
      <sheetName val="NF_106A"/>
      <sheetName val="NF_106B"/>
      <sheetName val="NF_107"/>
      <sheetName val="NF_107A"/>
      <sheetName val="NF_107B"/>
      <sheetName val="NF_107C"/>
      <sheetName val="NF_107D"/>
      <sheetName val="NF_131"/>
      <sheetName val="NF_131A"/>
      <sheetName val="NF_131B"/>
      <sheetName val="NF_131C"/>
      <sheetName val="NF_132"/>
      <sheetName val="NF_132A"/>
      <sheetName val="NF_132B"/>
      <sheetName val="NF_132C"/>
      <sheetName val="NF_132D"/>
      <sheetName val="NF_132E"/>
      <sheetName val="NF175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port FO (3)"/>
      <sheetName val="INTER+TRIM"/>
      <sheetName val="Report FO"/>
      <sheetName val="Summary FO"/>
      <sheetName val="Time Log"/>
      <sheetName val="Sample report"/>
      <sheetName val="Sample report INSP"/>
      <sheetName val="Difference FO"/>
      <sheetName val="Лист1"/>
      <sheetName val="Report GO"/>
      <sheetName val="Summary GO"/>
      <sheetName val="Time Log GO"/>
      <sheetName val="Sample report GO"/>
      <sheetName val="Difference GO"/>
      <sheetName val="Remains before bunkering"/>
      <sheetName val="General Protest Not Emp"/>
      <sheetName val="General Protest (4)"/>
      <sheetName val="General Protest (3)"/>
      <sheetName val="Report FO (2)"/>
      <sheetName val="Summary FO (2)"/>
      <sheetName val="Time Log (2)"/>
      <sheetName val="Sample report (2)"/>
      <sheetName val="Difference FO (2)"/>
      <sheetName val="General Protest (2)"/>
      <sheetName val="Report DO"/>
      <sheetName val="Summary FO_DO"/>
      <sheetName val="General Protest"/>
      <sheetName val="Difference DO"/>
      <sheetName val="Difference FO+DO"/>
      <sheetName val="Wrong sampl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lc"/>
      <sheetName val="Print"/>
      <sheetName val="Письмо в таможню"/>
      <sheetName val="General Info"/>
      <sheetName val="Contents List"/>
      <sheetName val="Summary"/>
      <sheetName val="Docs Receipt"/>
      <sheetName val="Time Sheet"/>
      <sheetName val="OBQ Report"/>
      <sheetName val="Cleanliness"/>
      <sheetName val="History "/>
      <sheetName val="VEF"/>
      <sheetName val="Ullage ASTM-54B"/>
      <sheetName val="Ullage GOST"/>
      <sheetName val="Bunker Arrival"/>
      <sheetName val="Bunker Departure"/>
      <sheetName val="Slops"/>
      <sheetName val="Non-Cargo"/>
      <sheetName val="Sample Report"/>
      <sheetName val="Sample Receipt"/>
      <sheetName val="Sealing Report"/>
      <sheetName val="Line Displacement"/>
      <sheetName val="Shore Tanks"/>
      <sheetName val="Protest Difference"/>
      <sheetName val="Letter of protest"/>
      <sheetName val="Protest Water"/>
      <sheetName val="Calib"/>
      <sheetName val="Certificate of Quantity 1"/>
      <sheetName val="Certificate of Quantity 2"/>
      <sheetName val="Certificate of Quantity 3"/>
      <sheetName val="Certificate of Quantity 4"/>
      <sheetName val="Certificate of Quantity 5"/>
      <sheetName val="Certificate of Quantity 6"/>
      <sheetName val="Certificate of Quantity 7"/>
      <sheetName val="Certificate of Quantity 8"/>
      <sheetName val="Ullage Report"/>
      <sheetName val="Certificate of Cleanliness"/>
      <sheetName val="Certificate of Quality"/>
      <sheetName val="Receipt of Sample"/>
      <sheetName val="Shore Tanks Customs"/>
      <sheetName val="Certificate of Quality Custo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mp-M.T."/>
      <sheetName val="Лист2"/>
      <sheetName val="Bunkering FO"/>
      <sheetName val="Den15-VCF 54B"/>
      <sheetName val="INTERPOLATION"/>
      <sheetName val="INTER"/>
      <sheetName val="Draft Interp"/>
      <sheetName val="ИНТЕР.BALLAST"/>
      <sheetName val="GOST 3900-85"/>
      <sheetName val="Remarks"/>
      <sheetName val="VEF"/>
      <sheetName val="VCF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PVZL"/>
      <sheetName val="0"/>
      <sheetName val="отчёт"/>
      <sheetName val="сводная таблица за сутк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5" min="5" style="0" width="19.99"/>
    <col collapsed="false" customWidth="true" hidden="false" outlineLevel="0" max="6" min="6" style="0" width="10.13"/>
  </cols>
  <sheetData>
    <row r="3" customFormat="false" ht="12.75" hidden="false" customHeight="false" outlineLevel="0" collapsed="false">
      <c r="B3" s="0" t="s">
        <v>0</v>
      </c>
      <c r="C3" s="1" t="n">
        <v>41589</v>
      </c>
      <c r="F3" s="2" t="n">
        <v>41590</v>
      </c>
    </row>
    <row r="4" customFormat="false" ht="12.75" hidden="false" customHeight="false" outlineLevel="0" collapsed="false">
      <c r="B4" s="0" t="s">
        <v>0</v>
      </c>
      <c r="C4" s="1" t="n">
        <v>41589</v>
      </c>
    </row>
    <row r="5" customFormat="false" ht="12.75" hidden="false" customHeight="false" outlineLevel="0" collapsed="false">
      <c r="B5" s="0" t="s">
        <v>0</v>
      </c>
      <c r="C5" s="1" t="n">
        <v>41589</v>
      </c>
    </row>
    <row r="6" customFormat="false" ht="12.75" hidden="false" customHeight="false" outlineLevel="0" collapsed="false">
      <c r="B6" s="0" t="s">
        <v>0</v>
      </c>
      <c r="C6" s="1" t="n">
        <v>41589</v>
      </c>
    </row>
    <row r="7" customFormat="false" ht="12.75" hidden="false" customHeight="false" outlineLevel="0" collapsed="false">
      <c r="B7" s="0" t="s">
        <v>0</v>
      </c>
      <c r="C7" s="1" t="n">
        <v>41589</v>
      </c>
    </row>
    <row r="8" customFormat="false" ht="12.75" hidden="false" customHeight="false" outlineLevel="0" collapsed="false">
      <c r="B8" s="0" t="s">
        <v>1</v>
      </c>
      <c r="C8" s="1" t="n">
        <v>41589</v>
      </c>
    </row>
    <row r="9" customFormat="false" ht="12.75" hidden="false" customHeight="false" outlineLevel="0" collapsed="false">
      <c r="B9" s="0" t="s">
        <v>1</v>
      </c>
      <c r="C9" s="1" t="n">
        <v>41589</v>
      </c>
    </row>
    <row r="10" customFormat="false" ht="12.75" hidden="false" customHeight="false" outlineLevel="0" collapsed="false">
      <c r="B10" s="0" t="s">
        <v>1</v>
      </c>
      <c r="C10" s="1" t="n">
        <v>41589</v>
      </c>
    </row>
    <row r="11" customFormat="false" ht="12.75" hidden="false" customHeight="false" outlineLevel="0" collapsed="false">
      <c r="B11" s="0" t="s">
        <v>1</v>
      </c>
      <c r="C11" s="1" t="n">
        <v>41589</v>
      </c>
      <c r="E11" s="0" t="s">
        <v>0</v>
      </c>
      <c r="F11" s="3" t="n">
        <f aca="false">COUNTIFS(B3:B36,"бензин",C3:C36,F3)</f>
        <v>7</v>
      </c>
      <c r="G11" s="0" t="s">
        <v>2</v>
      </c>
    </row>
    <row r="12" customFormat="false" ht="12.75" hidden="false" customHeight="false" outlineLevel="0" collapsed="false">
      <c r="B12" s="0" t="s">
        <v>1</v>
      </c>
      <c r="C12" s="1" t="n">
        <v>41589</v>
      </c>
      <c r="E12" s="0" t="s">
        <v>1</v>
      </c>
      <c r="F12" s="3" t="n">
        <f aca="false">COUNTIFS(B3:B37,"Новоуфимская",C3:C37,F3)</f>
        <v>9</v>
      </c>
      <c r="G12" s="0" t="s">
        <v>2</v>
      </c>
    </row>
    <row r="13" customFormat="false" ht="12.75" hidden="false" customHeight="false" outlineLevel="0" collapsed="false">
      <c r="B13" s="0" t="s">
        <v>0</v>
      </c>
      <c r="C13" s="1" t="n">
        <v>41589</v>
      </c>
    </row>
    <row r="14" customFormat="false" ht="12.75" hidden="false" customHeight="false" outlineLevel="0" collapsed="false">
      <c r="B14" s="0" t="s">
        <v>0</v>
      </c>
      <c r="C14" s="1" t="n">
        <v>41589</v>
      </c>
    </row>
    <row r="15" customFormat="false" ht="12.75" hidden="false" customHeight="false" outlineLevel="0" collapsed="false">
      <c r="B15" s="0" t="s">
        <v>0</v>
      </c>
      <c r="C15" s="1" t="n">
        <v>41590</v>
      </c>
      <c r="E15" s="0" t="s">
        <v>0</v>
      </c>
      <c r="F15" s="4" t="n">
        <f aca="false">COUNTIFS(B3:B36,"бензин",C3:C36,F3)</f>
        <v>7</v>
      </c>
      <c r="G15" s="5" t="s">
        <v>3</v>
      </c>
    </row>
    <row r="16" customFormat="false" ht="12.75" hidden="false" customHeight="false" outlineLevel="0" collapsed="false">
      <c r="B16" s="0" t="s">
        <v>0</v>
      </c>
      <c r="C16" s="1" t="n">
        <v>41590</v>
      </c>
      <c r="E16" s="0" t="s">
        <v>1</v>
      </c>
      <c r="F16" s="4" t="n">
        <f aca="false">COUNTIFS(B3:B36,"Новоуфимская",C3:C36,F3)</f>
        <v>9</v>
      </c>
      <c r="G16" s="5" t="s">
        <v>3</v>
      </c>
    </row>
    <row r="17" customFormat="false" ht="12.75" hidden="false" customHeight="false" outlineLevel="0" collapsed="false">
      <c r="B17" s="0" t="s">
        <v>0</v>
      </c>
      <c r="C17" s="1" t="n">
        <v>41590</v>
      </c>
    </row>
    <row r="18" customFormat="false" ht="12.75" hidden="false" customHeight="false" outlineLevel="0" collapsed="false">
      <c r="B18" s="0" t="s">
        <v>0</v>
      </c>
      <c r="C18" s="1" t="n">
        <v>41590</v>
      </c>
    </row>
    <row r="19" customFormat="false" ht="12.75" hidden="false" customHeight="false" outlineLevel="0" collapsed="false">
      <c r="B19" s="0" t="s">
        <v>0</v>
      </c>
      <c r="C19" s="1" t="n">
        <v>41590</v>
      </c>
      <c r="E19" s="0" t="s">
        <v>0</v>
      </c>
      <c r="F19" s="4" t="n">
        <f aca="false">COUNTIFS(B3:B40,"бензин",C3:C40,F3)</f>
        <v>7</v>
      </c>
      <c r="G19" s="5" t="s">
        <v>4</v>
      </c>
    </row>
    <row r="20" customFormat="false" ht="12.75" hidden="false" customHeight="false" outlineLevel="0" collapsed="false">
      <c r="B20" s="0" t="s">
        <v>1</v>
      </c>
      <c r="C20" s="1" t="n">
        <v>41590</v>
      </c>
      <c r="E20" s="0" t="s">
        <v>1</v>
      </c>
      <c r="F20" s="4" t="n">
        <f aca="false">COUNTIFS(B3:B40,"Новоуфимская",C3:C40,F3)</f>
        <v>9</v>
      </c>
      <c r="G20" s="5" t="s">
        <v>4</v>
      </c>
    </row>
    <row r="21" customFormat="false" ht="12.75" hidden="false" customHeight="false" outlineLevel="0" collapsed="false">
      <c r="B21" s="0" t="s">
        <v>1</v>
      </c>
      <c r="C21" s="1" t="n">
        <v>41590</v>
      </c>
    </row>
    <row r="22" customFormat="false" ht="12.75" hidden="false" customHeight="false" outlineLevel="0" collapsed="false">
      <c r="B22" s="0" t="s">
        <v>1</v>
      </c>
      <c r="C22" s="1" t="n">
        <v>41590</v>
      </c>
    </row>
    <row r="23" customFormat="false" ht="12.75" hidden="false" customHeight="false" outlineLevel="0" collapsed="false">
      <c r="B23" s="0" t="s">
        <v>1</v>
      </c>
      <c r="C23" s="1" t="n">
        <v>41590</v>
      </c>
    </row>
    <row r="24" customFormat="false" ht="12.75" hidden="false" customHeight="false" outlineLevel="0" collapsed="false">
      <c r="B24" s="0" t="s">
        <v>1</v>
      </c>
      <c r="C24" s="1" t="n">
        <v>41590</v>
      </c>
    </row>
    <row r="25" customFormat="false" ht="12.75" hidden="false" customHeight="false" outlineLevel="0" collapsed="false">
      <c r="B25" s="0" t="s">
        <v>0</v>
      </c>
      <c r="C25" s="1" t="n">
        <v>41590</v>
      </c>
    </row>
    <row r="26" customFormat="false" ht="12.75" hidden="false" customHeight="false" outlineLevel="0" collapsed="false">
      <c r="B26" s="0" t="s">
        <v>1</v>
      </c>
      <c r="C26" s="1" t="n">
        <v>41590</v>
      </c>
    </row>
    <row r="27" customFormat="false" ht="12.75" hidden="false" customHeight="false" outlineLevel="0" collapsed="false">
      <c r="B27" s="0" t="s">
        <v>1</v>
      </c>
      <c r="C27" s="1" t="n">
        <v>41590</v>
      </c>
    </row>
    <row r="28" customFormat="false" ht="12.75" hidden="false" customHeight="false" outlineLevel="0" collapsed="false">
      <c r="B28" s="0" t="s">
        <v>1</v>
      </c>
      <c r="C28" s="1" t="n">
        <v>41590</v>
      </c>
    </row>
    <row r="29" customFormat="false" ht="12.75" hidden="false" customHeight="false" outlineLevel="0" collapsed="false">
      <c r="B29" s="0" t="s">
        <v>1</v>
      </c>
      <c r="C29" s="1" t="n">
        <v>41590</v>
      </c>
    </row>
    <row r="30" customFormat="false" ht="12.75" hidden="false" customHeight="false" outlineLevel="0" collapsed="false">
      <c r="B30" s="0" t="s">
        <v>0</v>
      </c>
      <c r="C30" s="1" t="n">
        <v>41590</v>
      </c>
    </row>
    <row r="31" customFormat="false" ht="12.75" hidden="false" customHeight="false" outlineLevel="0" collapsed="false">
      <c r="B31" s="0" t="s">
        <v>0</v>
      </c>
      <c r="C31" s="1" t="n">
        <v>41609</v>
      </c>
    </row>
    <row r="32" customFormat="false" ht="12.75" hidden="false" customHeight="false" outlineLevel="0" collapsed="false">
      <c r="B32" s="0" t="s">
        <v>1</v>
      </c>
      <c r="C32" s="1" t="n">
        <v>41609</v>
      </c>
    </row>
    <row r="33" customFormat="false" ht="12.75" hidden="false" customHeight="false" outlineLevel="0" collapsed="false">
      <c r="B33" s="0" t="s">
        <v>1</v>
      </c>
      <c r="C33" s="1" t="n">
        <v>41609</v>
      </c>
    </row>
    <row r="34" customFormat="false" ht="12.75" hidden="false" customHeight="false" outlineLevel="0" collapsed="false">
      <c r="B34" s="0" t="s">
        <v>1</v>
      </c>
      <c r="C34" s="1" t="n">
        <v>41609</v>
      </c>
    </row>
    <row r="35" customFormat="false" ht="12.75" hidden="false" customHeight="false" outlineLevel="0" collapsed="false">
      <c r="B35" s="0" t="s">
        <v>1</v>
      </c>
      <c r="C35" s="1" t="n">
        <v>41609</v>
      </c>
    </row>
    <row r="36" customFormat="false" ht="12.75" hidden="false" customHeight="false" outlineLevel="0" collapsed="false">
      <c r="B36" s="0" t="s">
        <v>0</v>
      </c>
      <c r="C36" s="1" t="n">
        <v>416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8:34:18Z</dcterms:created>
  <dc:creator>Redko Vadim Inspectorate Novorossiysk</dc:creator>
  <dc:description/>
  <dc:language>en-US</dc:language>
  <cp:lastModifiedBy>Redko Vadim Inspectorate Novorossiysk</cp:lastModifiedBy>
  <dcterms:modified xsi:type="dcterms:W3CDTF">2013-11-18T08:34:32Z</dcterms:modified>
  <cp:revision>0</cp:revision>
  <dc:subject/>
  <dc:title/>
</cp:coreProperties>
</file>