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Список дел" sheetId="1" state="visible" r:id="rId2"/>
    <sheet name="Лист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Список дел'!$A$1:$H$6705</definedName>
    <definedName function="false" hidden="false" localSheetId="0" name="_xlnm.Print_Titles" vbProcedure="false">'Список дел'!$1:$1</definedName>
    <definedName function="false" hidden="false" name="Арбаж_ок" vbProcedure="false">'[1]'!$C$6</definedName>
    <definedName function="false" hidden="false" name="Арбаж_ок_дозн" vbProcedure="false">'[1]'!$G$6</definedName>
    <definedName function="false" hidden="false" name="Арбаж_ок_мвд" vbProcedure="false">'[1]'!$E$6</definedName>
    <definedName function="false" hidden="false" name="Афанас_ок" vbProcedure="false">'[1]'!$C$6</definedName>
    <definedName function="false" hidden="false" name="Афанас_ок_дозн" vbProcedure="false">'[1]'!$G$6</definedName>
    <definedName function="false" hidden="false" name="Афанас_ок_мвд" vbProcedure="false">'[1]'!$E$6</definedName>
    <definedName function="false" hidden="false" name="Белохол_ок" vbProcedure="false">'[1]'!$C$6</definedName>
    <definedName function="false" hidden="false" name="Белохол_ок_дозн" vbProcedure="false">'[1]'!$G$6</definedName>
    <definedName function="false" hidden="false" name="Белохол_ок_мвд" vbProcedure="false">'[1]'!$E$6</definedName>
    <definedName function="false" hidden="false" name="Богор_ок" vbProcedure="false">'[1]'!$C$6</definedName>
    <definedName function="false" hidden="false" name="Богор_ок_дозн" vbProcedure="false">'[1]'!$G$6</definedName>
    <definedName function="false" hidden="false" name="Богор_ок_мвд" vbProcedure="false">'[1]'!$E$6</definedName>
    <definedName function="false" hidden="false" name="В_пол_ок" vbProcedure="false">'[1]'!$C$6</definedName>
    <definedName function="false" hidden="false" name="В_пол_ок_дозн" vbProcedure="false">'[1]'!$G$6</definedName>
    <definedName function="false" hidden="false" name="В_пол_ок_мвд" vbProcedure="false">'[1]'!$E$6</definedName>
    <definedName function="false" hidden="false" name="Верхнек_ок" vbProcedure="false">'[1]'!$C$6</definedName>
    <definedName function="false" hidden="false" name="Верхнек_ок_дозн" vbProcedure="false">'[1]'!$G$6</definedName>
    <definedName function="false" hidden="false" name="Верхнек_ок_мвд" vbProcedure="false">'[1]'!$E$6</definedName>
    <definedName function="false" hidden="false" name="Верхош_ок" vbProcedure="false">'[1]'!$C$6</definedName>
    <definedName function="false" hidden="false" name="Верхош_ок_дозн" vbProcedure="false">'[1]'!$G$6</definedName>
    <definedName function="false" hidden="false" name="Верхош_ок_мвд" vbProcedure="false">'[1]'!$E$6</definedName>
    <definedName function="false" hidden="false" name="Даров_ок" vbProcedure="false">'[1]'!$C$6</definedName>
    <definedName function="false" hidden="false" name="Даров_ок_дозн" vbProcedure="false">'[1]'!$G$6</definedName>
    <definedName function="false" hidden="false" name="Даров_ок_мвд" vbProcedure="false">'[1]'!$E$6</definedName>
    <definedName function="false" hidden="false" name="Зуевка_ок" vbProcedure="false">'[1]'!$C$6</definedName>
    <definedName function="false" hidden="false" name="Зуевка_ок_дозн" vbProcedure="false">'[1]'!$G$6</definedName>
    <definedName function="false" hidden="false" name="Зуевка_ок_мвд" vbProcedure="false">'[1]'!$E$6</definedName>
    <definedName function="false" hidden="false" name="К_Чеп_ок" vbProcedure="false">'[1]'!$C$6</definedName>
    <definedName function="false" hidden="false" name="К_Чеп_ок_дозн" vbProcedure="false">'[1]'!$G$6</definedName>
    <definedName function="false" hidden="false" name="К_Чеп_ок_мвд" vbProcedure="false">'[1]'!$E$6</definedName>
    <definedName function="false" hidden="false" name="К_Чеп_пр" vbProcedure="false">'[1]'!$C$15</definedName>
    <definedName function="false" hidden="false" name="К_Чеп_пр_дозн" vbProcedure="false">'[1]'!$G$15</definedName>
    <definedName function="false" hidden="false" name="К_Чеп_пр_мвд" vbProcedure="false">'[1]'!$E$15</definedName>
    <definedName function="false" hidden="false" name="К_Чеп_срок" vbProcedure="false">'[1]'!$C$16</definedName>
    <definedName function="false" hidden="false" name="К_Чеп_суд" vbProcedure="false">'[1]'!$C$7</definedName>
    <definedName function="false" hidden="false" name="К_Чеп_суд_дозн" vbProcedure="false">'[1]'!$G$7</definedName>
    <definedName function="false" hidden="false" name="К_Чеп_суд_мвд" vbProcedure="false">'[1]'!$E$7</definedName>
    <definedName function="false" hidden="false" name="Кам_иту_ок" vbProcedure="false">'[1]'!$C$6</definedName>
    <definedName function="false" hidden="false" name="Кам_иту_ок_дозн" vbProcedure="false">'[1]'!$G$6</definedName>
    <definedName function="false" hidden="false" name="Кам_иту_ок_мвд" vbProcedure="false">'[1]'!$E$6</definedName>
    <definedName function="false" hidden="false" name="категория" vbProcedure="false">#REF!</definedName>
    <definedName function="false" hidden="false" name="Кикнур_ок" vbProcedure="false">'[1]'!$C$6</definedName>
    <definedName function="false" hidden="false" name="Кикнур_ок_дозн" vbProcedure="false">'[1]'!$G$6</definedName>
    <definedName function="false" hidden="false" name="Кикнур_ок_мвд" vbProcedure="false">'[1]'!$E$6</definedName>
    <definedName function="false" hidden="false" name="Кильм_ок" vbProcedure="false">'[1]'!$C$6</definedName>
    <definedName function="false" hidden="false" name="Кильм_ок_дозн" vbProcedure="false">'[1]'!$G$6</definedName>
    <definedName function="false" hidden="false" name="Кильм_ок_мвд" vbProcedure="false">'[1]'!$E$6</definedName>
    <definedName function="false" hidden="false" name="Кир_иту_ок" vbProcedure="false">'[1]'!$C$6</definedName>
    <definedName function="false" hidden="false" name="Кир_иту_ок_дозн" vbProcedure="false">'[1]'!$G$6</definedName>
    <definedName function="false" hidden="false" name="Кир_иту_ок_мвд" vbProcedure="false">'[1]'!$E$6</definedName>
    <definedName function="false" hidden="false" name="Кир_обл_ок" vbProcedure="false">'[1]'!$C$995</definedName>
    <definedName function="false" hidden="false" name="Кир_обл_ок_дозн" vbProcedure="false">'[1]'!$G$995</definedName>
    <definedName function="false" hidden="false" name="Кир_обл_ок_мвд" vbProcedure="false">'[1]'!$E$995</definedName>
    <definedName function="false" hidden="false" name="Киров_ок" vbProcedure="false">'[2]г.Киров'!$C$6</definedName>
    <definedName function="false" hidden="false" name="Киров_ок_дозн" vbProcedure="false">'[2]г.Киров'!$G$6</definedName>
    <definedName function="false" hidden="false" name="Киров_ок_мвд" vbProcedure="false">'[2]г.Киров'!$E$6</definedName>
    <definedName function="false" hidden="false" name="Котел_ок" vbProcedure="false">'[1]'!$C$6</definedName>
    <definedName function="false" hidden="false" name="Котел_ок_дозн" vbProcedure="false">'[1]'!$G$6</definedName>
    <definedName function="false" hidden="false" name="Котел_ок_мвд" vbProcedure="false">'[1]'!$E$6</definedName>
    <definedName function="false" hidden="false" name="Кумены_ок" vbProcedure="false">'[1]'!$C$6</definedName>
    <definedName function="false" hidden="false" name="Кумены_ок_дозн" vbProcedure="false">'[1]'!$G$6</definedName>
    <definedName function="false" hidden="false" name="Кумены_ок_мвд" vbProcedure="false">'[1]'!$E$6</definedName>
    <definedName function="false" hidden="false" name="Лебяж_ок" vbProcedure="false">'[1]'!$C$6</definedName>
    <definedName function="false" hidden="false" name="Лебяж_ок_дозн" vbProcedure="false">'[1]'!$G$6</definedName>
    <definedName function="false" hidden="false" name="Лебяж_ок_мвд" vbProcedure="false">'[1]'!$E$6</definedName>
    <definedName function="false" hidden="false" name="Ленин_ок" vbProcedure="false">'[1]'!$C$6</definedName>
    <definedName function="false" hidden="false" name="Ленин_ок_дозн" vbProcedure="false">'[1]'!$G$6</definedName>
    <definedName function="false" hidden="false" name="Ленин_ок_мвд" vbProcedure="false">'[1]'!$E$6</definedName>
    <definedName function="false" hidden="false" name="Луза_ок" vbProcedure="false">'[1]'!$C$6</definedName>
    <definedName function="false" hidden="false" name="Луза_ок_дозн" vbProcedure="false">'[1]'!$G$6</definedName>
    <definedName function="false" hidden="false" name="Луза_ок_мвд" vbProcedure="false">'[1]'!$E$6</definedName>
    <definedName function="false" hidden="false" name="Малмыж_ок" vbProcedure="false">'[1]'!$C$6</definedName>
    <definedName function="false" hidden="false" name="Малмыж_ок_дозн" vbProcedure="false">'[1]'!$G$6</definedName>
    <definedName function="false" hidden="false" name="Малмыж_ок_мвд" vbProcedure="false">'[1]'!$E$6</definedName>
    <definedName function="false" hidden="false" name="Мураш_ок" vbProcedure="false">'[1]'!$C$6</definedName>
    <definedName function="false" hidden="false" name="Мураш_ок_дозн" vbProcedure="false">'[1]'!$G$6</definedName>
    <definedName function="false" hidden="false" name="Мураш_ок_мвд" vbProcedure="false">'[1]'!$E$6</definedName>
    <definedName function="false" hidden="false" name="Нагор_ок" vbProcedure="false">'[1]'!$C$6</definedName>
    <definedName function="false" hidden="false" name="Нагор_ок_дозн" vbProcedure="false">'[1]'!$G$6</definedName>
    <definedName function="false" hidden="false" name="Нагор_ок_мвд" vbProcedure="false">'[1]'!$E$6</definedName>
    <definedName function="false" hidden="false" name="Нема_ок" vbProcedure="false">'[1]'!$C$6</definedName>
    <definedName function="false" hidden="false" name="Нема_ок_дозн" vbProcedure="false">'[1]'!$G$6</definedName>
    <definedName function="false" hidden="false" name="Нема_ок_мвд" vbProcedure="false">'[1]'!$E$6</definedName>
    <definedName function="false" hidden="false" name="Новов_ок" vbProcedure="false">'[1]'!$C$6</definedName>
    <definedName function="false" hidden="false" name="Новов_ок_дозн" vbProcedure="false">'[1]'!$G$6</definedName>
    <definedName function="false" hidden="false" name="Новов_ок_мвд" vbProcedure="false">'[1]'!$E$6</definedName>
    <definedName function="false" hidden="false" name="Нолин_ок" vbProcedure="false">'[1]'!$C$6</definedName>
    <definedName function="false" hidden="false" name="Нолин_ок_дозн" vbProcedure="false">'[1]'!$G$6</definedName>
    <definedName function="false" hidden="false" name="Нолин_ок_мвд" vbProcedure="false">'[1]'!$E$6</definedName>
    <definedName function="false" hidden="false" name="обвиняемый" vbProcedure="false">#REF!</definedName>
    <definedName function="false" hidden="false" name="Обл_ок_дозн" vbProcedure="false">'[1]'!$G$6</definedName>
    <definedName function="false" hidden="false" name="Обл_ок_мвд" vbProcedure="false">'[1]'!$E$6</definedName>
    <definedName function="false" hidden="false" name="Обл_окон" vbProcedure="false">'[1]'!$C$6</definedName>
    <definedName function="false" hidden="false" name="Обл_окон_дозн" vbProcedure="false">'[1]'!$G$6</definedName>
    <definedName function="false" hidden="false" name="Октяб_ок" vbProcedure="false">'[1]'!$C$6</definedName>
    <definedName function="false" hidden="false" name="Октяб_ок_дозн" vbProcedure="false">'[1]'!$G$6</definedName>
    <definedName function="false" hidden="false" name="Октяб_ок_мвд" vbProcedure="false">'[1]'!$E$6</definedName>
    <definedName function="false" hidden="false" name="Омутн_ок" vbProcedure="false">'[1]'!$C$6</definedName>
    <definedName function="false" hidden="false" name="Омутн_ок_дозн" vbProcedure="false">'[1]'!$G$6</definedName>
    <definedName function="false" hidden="false" name="Омутн_ок_мвд" vbProcedure="false">'[1]'!$E$6</definedName>
    <definedName function="false" hidden="false" name="Опарино_ок" vbProcedure="false">'[1]'!$C$6</definedName>
    <definedName function="false" hidden="false" name="Опарино_ок_дозн" vbProcedure="false">'[1]'!$G$6</definedName>
    <definedName function="false" hidden="false" name="Опарино_ок_мвд" vbProcedure="false">'[1]'!$E$6</definedName>
    <definedName function="false" hidden="false" name="Оричи_ок" vbProcedure="false">'[1]'!$C$6</definedName>
    <definedName function="false" hidden="false" name="Оричи_ок_дозн" vbProcedure="false">'[1]'!$G$6</definedName>
    <definedName function="false" hidden="false" name="Оричи_ок_мвд" vbProcedure="false">'[1]'!$E$6</definedName>
    <definedName function="false" hidden="false" name="Орлов_ок" vbProcedure="false">'[1]'!$C$6</definedName>
    <definedName function="false" hidden="false" name="Орлов_ок_дозн" vbProcedure="false">'[1]'!$G$6</definedName>
    <definedName function="false" hidden="false" name="Орлов_ок_мвд" vbProcedure="false">'[1]'!$E$6</definedName>
    <definedName function="false" hidden="false" name="Первом_ок" vbProcedure="false">'[1]'!$C$6</definedName>
    <definedName function="false" hidden="false" name="Первом_ок_дозн" vbProcedure="false">'[1]'!$G$6</definedName>
    <definedName function="false" hidden="false" name="Первом_ок_мвд" vbProcedure="false">'[1]'!$E$6</definedName>
    <definedName function="false" hidden="false" name="Пижан_ок" vbProcedure="false">'[1]'!$C$6</definedName>
    <definedName function="false" hidden="false" name="Пижан_ок_дозн" vbProcedure="false">'[1]'!$G$6</definedName>
    <definedName function="false" hidden="false" name="Пижан_ок_мвд" vbProcedure="false">'[1]'!$E$6</definedName>
    <definedName function="false" hidden="false" name="Подос_ок" vbProcedure="false">'[1]'!$C$6</definedName>
    <definedName function="false" hidden="false" name="Подос_ок_дозн" vbProcedure="false">'[1]'!$G$6</definedName>
    <definedName function="false" hidden="false" name="Подос_ок_мвд" vbProcedure="false">'[1]'!$E$6</definedName>
    <definedName function="false" hidden="false" name="потерпевшие" vbProcedure="false">#REF!</definedName>
    <definedName function="false" hidden="false" name="пресечение" vbProcedure="false">#REF!</definedName>
    <definedName function="false" hidden="false" name="Решение" vbProcedure="false">#REF!</definedName>
    <definedName function="false" hidden="false" name="Решения" vbProcedure="false">#REF!</definedName>
    <definedName function="false" hidden="false" name="Решения1" vbProcedure="false">#REF!</definedName>
    <definedName function="false" hidden="false" name="Санчур_ок" vbProcedure="false">'[1]'!$C$6</definedName>
    <definedName function="false" hidden="false" name="Санчур_ок_дозн" vbProcedure="false">'[1]'!$G$6</definedName>
    <definedName function="false" hidden="false" name="Санчур_ок_мвд" vbProcedure="false">'[1]'!$E$6</definedName>
    <definedName function="false" hidden="false" name="Свеча_ок" vbProcedure="false">'[1]'!$C$6</definedName>
    <definedName function="false" hidden="false" name="Свеча_ок_дозн" vbProcedure="false">'[1]'!$G$6</definedName>
    <definedName function="false" hidden="false" name="Свеча_ок_мвд" vbProcedure="false">'[1]'!$E$6</definedName>
    <definedName function="false" hidden="false" name="Слоб_ок" vbProcedure="false">'[1]'!$C$6</definedName>
    <definedName function="false" hidden="false" name="Слоб_ок_дозн" vbProcedure="false">'[1]'!$G$6</definedName>
    <definedName function="false" hidden="false" name="Слоб_ок_мвд" vbProcedure="false">'[1]'!$E$6</definedName>
    <definedName function="false" hidden="false" name="Совет_ок" vbProcedure="false">'[1]'!$C$6</definedName>
    <definedName function="false" hidden="false" name="Совет_ок_дозн" vbProcedure="false">'[1]'!$G$6</definedName>
    <definedName function="false" hidden="false" name="Совет_ок_мвд" vbProcedure="false">'[1]'!$E$6</definedName>
    <definedName function="false" hidden="false" name="Суна_ок" vbProcedure="false">'[1]'!$C$6</definedName>
    <definedName function="false" hidden="false" name="Суна_ок_дозн" vbProcedure="false">'[1]'!$G$6</definedName>
    <definedName function="false" hidden="false" name="Суна_ок_мвд" vbProcedure="false">'[1]'!$E$6</definedName>
    <definedName function="false" hidden="false" name="Тужа_ок" vbProcedure="false">'[1]'!$C$6</definedName>
    <definedName function="false" hidden="false" name="Тужа_ок_дозн" vbProcedure="false">'[1]'!$G$6</definedName>
    <definedName function="false" hidden="false" name="Тужа_ок_мвд" vbProcedure="false">'[1]'!$E$6</definedName>
    <definedName function="false" hidden="false" name="Уни_ок" vbProcedure="false">'[1]'!$C$6</definedName>
    <definedName function="false" hidden="false" name="Уни_ок_дозн" vbProcedure="false">'[1]'!$G$6</definedName>
    <definedName function="false" hidden="false" name="Уни_ок_мвд" vbProcedure="false">'[1]'!$E$6</definedName>
    <definedName function="false" hidden="false" name="Уржум_ок" vbProcedure="false">'[1]'!$C$6</definedName>
    <definedName function="false" hidden="false" name="Уржум_ок_дозн" vbProcedure="false">'[1]'!$G$6</definedName>
    <definedName function="false" hidden="false" name="Уржум_ок_мвд" vbProcedure="false">'[1]'!$E$6</definedName>
    <definedName function="false" hidden="false" name="Фален_ок" vbProcedure="false">'[1]'!$C$6</definedName>
    <definedName function="false" hidden="false" name="Фален_ок_дозн" vbProcedure="false">'[1]'!$G$6</definedName>
    <definedName function="false" hidden="false" name="Фален_ок_мвд" vbProcedure="false">'[1]'!$E$6</definedName>
    <definedName function="false" hidden="false" name="Характердела" vbProcedure="false">#REF!</definedName>
    <definedName function="false" hidden="false" name="характеррешения" vbProcedure="false">#REF!</definedName>
    <definedName function="false" hidden="false" name="Шабал_ок" vbProcedure="false">'[1]'!$C$6</definedName>
    <definedName function="false" hidden="false" name="Шабал_ок_дозн" vbProcedure="false">'[1]'!$G$6</definedName>
    <definedName function="false" hidden="false" name="Шабал_ок_мвд" vbProcedure="false">'[1]'!$E$6</definedName>
    <definedName function="false" hidden="false" name="Юрья_ок" vbProcedure="false">'[1]'!$C$6</definedName>
    <definedName function="false" hidden="false" name="Юрья_ок_дозн" vbProcedure="false">'[1]'!$G$6</definedName>
    <definedName function="false" hidden="false" name="Юрья_ок_мвд" vbProcedure="false">'[1]'!$E$6</definedName>
    <definedName function="false" hidden="false" name="Яран_ок" vbProcedure="false">'[1]'!$C$6</definedName>
    <definedName function="false" hidden="false" name="Яран_ок_дозн" vbProcedure="false">'[1]'!$G$6</definedName>
    <definedName function="false" hidden="false" name="Яран_ок_мвд" vbProcedure="false">'[1]'!$E$6</definedName>
    <definedName function="false" hidden="false" localSheetId="0" name="Excel_BuiltIn__FilterDatabase" vbProcedure="false">'Список дел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№ п/п</t>
  </si>
  <si>
    <t xml:space="preserve">№ </t>
  </si>
  <si>
    <t xml:space="preserve">Сотрудник</t>
  </si>
  <si>
    <t xml:space="preserve">Дата </t>
  </si>
  <si>
    <t xml:space="preserve">кодировка</t>
  </si>
  <si>
    <t xml:space="preserve">Контактное лицо</t>
  </si>
  <si>
    <t xml:space="preserve">Решение по делу</t>
  </si>
  <si>
    <t xml:space="preserve">Дата решения</t>
  </si>
  <si>
    <t xml:space="preserve">Скрябин</t>
  </si>
  <si>
    <t xml:space="preserve">Тимкин К.В.</t>
  </si>
  <si>
    <t xml:space="preserve">Ответ</t>
  </si>
  <si>
    <t xml:space="preserve">Балабанов</t>
  </si>
  <si>
    <t xml:space="preserve">Багаев</t>
  </si>
  <si>
    <t xml:space="preserve">Горев Эдуард Валерьевич</t>
  </si>
  <si>
    <t xml:space="preserve">Бацанова Татьяна Афанасьевна</t>
  </si>
  <si>
    <t xml:space="preserve">Оприна</t>
  </si>
  <si>
    <t xml:space="preserve">Бурков Павел Владимирович</t>
  </si>
  <si>
    <t xml:space="preserve">Сболева</t>
  </si>
  <si>
    <t xml:space="preserve">Исупов Артур Анатольевич</t>
  </si>
  <si>
    <t xml:space="preserve">Шемякин А.Ю.</t>
  </si>
  <si>
    <t xml:space="preserve">Кривокорытов Владимир Иванович</t>
  </si>
  <si>
    <t xml:space="preserve">Кулябин Константин Альбертович</t>
  </si>
  <si>
    <t xml:space="preserve">возврат</t>
  </si>
  <si>
    <t xml:space="preserve">Тюлькин Сергей Сергеевич</t>
  </si>
  <si>
    <t xml:space="preserve">Князина</t>
  </si>
  <si>
    <t xml:space="preserve">Сохин Олег Анатольевич</t>
  </si>
  <si>
    <t xml:space="preserve">Овчинников Владимир Александрович</t>
  </si>
  <si>
    <t xml:space="preserve">Бауэр Владислав Вячеславович Сычев Алексей Дмитриевич</t>
  </si>
  <si>
    <t xml:space="preserve">Кочуров Валерий Аркадьевич</t>
  </si>
  <si>
    <t xml:space="preserve">Бакин Александр Анатольевич</t>
  </si>
  <si>
    <t xml:space="preserve">Широкова Анастасия Андреевна</t>
  </si>
  <si>
    <t xml:space="preserve">Фоминых Виталий Александрович</t>
  </si>
  <si>
    <t xml:space="preserve">Силин Василий Васильевич</t>
  </si>
  <si>
    <t xml:space="preserve">Малюганова Яна Валерьевна</t>
  </si>
  <si>
    <t xml:space="preserve">Кошеля Руслан Александрович</t>
  </si>
  <si>
    <t xml:space="preserve">Гетманский Алексей Викторович</t>
  </si>
  <si>
    <t xml:space="preserve">Кирьяков Николай Николаевич</t>
  </si>
  <si>
    <t xml:space="preserve">Георгиа</t>
  </si>
  <si>
    <t xml:space="preserve">Мулькумов Илькин Ильгарович</t>
  </si>
  <si>
    <t xml:space="preserve">Половников Александр Владимирович</t>
  </si>
  <si>
    <t xml:space="preserve">Лоскутов Алексаендр Иванович</t>
  </si>
  <si>
    <t xml:space="preserve">Грибанов Виктор Владимирович</t>
  </si>
  <si>
    <t xml:space="preserve">Пономарев Николай Алексеевич</t>
  </si>
  <si>
    <t xml:space="preserve">Бажин Вадим Эдуардович   Черных Александр Дмитриевич</t>
  </si>
  <si>
    <t xml:space="preserve">Ушаков Владимир Михайлович</t>
  </si>
  <si>
    <t xml:space="preserve">Смирнов В.Н.</t>
  </si>
  <si>
    <t xml:space="preserve">Евдокимов Евгений Александрович</t>
  </si>
  <si>
    <t xml:space="preserve">Рябцев</t>
  </si>
  <si>
    <t xml:space="preserve">Никонюк Е.А.    Широбокова А.С.</t>
  </si>
  <si>
    <t xml:space="preserve">Касимов Владислав Олегович</t>
  </si>
  <si>
    <t xml:space="preserve">Бурков Михаил Сергеевич</t>
  </si>
  <si>
    <t xml:space="preserve">Разумова Майя Владимировна</t>
  </si>
  <si>
    <t xml:space="preserve">Веретенникова Олеся Михайловна</t>
  </si>
  <si>
    <t xml:space="preserve">Гончаров Андрей Николаевич</t>
  </si>
  <si>
    <t xml:space="preserve">№</t>
  </si>
  <si>
    <t xml:space="preserve">дата </t>
  </si>
  <si>
    <t xml:space="preserve">контактное лицо</t>
  </si>
  <si>
    <t xml:space="preserve">Кодиров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sz val="12"/>
      <name val="Cambria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9;&#1095;&#1077;&#1090;&#1099;/&#1041;&#1072;&#1079;&#1072;%20&#1076;&#1072;&#1085;&#1085;&#1099;&#1093;%20&#1087;&#1086;%20&#1050;&#1056;&#1057;&#1055;%2008/&#1058;&#1072;&#1073;&#1083;&#1080;&#1094;&#1072;_2&#104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&#1054;&#1058;&#1063;&#1045;&#1058;&#1067;/&#1053;&#1054;&#1071;&#1041;&#1056;&#1068;/&#1052;&#1045;&#1057;&#1071;&#1063;&#1053;_&#1085;&#1086;&#1103;&#1073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чать 3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.Киров"/>
      <sheetName val="К-Чепецкая"/>
      <sheetName val="Ленинская"/>
      <sheetName val="Октябрьская"/>
      <sheetName val="Первомайская"/>
      <sheetName val="Нововятская"/>
      <sheetName val="Арбажская"/>
      <sheetName val="Афанасьевская"/>
      <sheetName val="Белохолуницкая"/>
      <sheetName val="Богородская"/>
      <sheetName val="Верхнекамская"/>
      <sheetName val="Верхошижемская"/>
      <sheetName val="Даровская"/>
      <sheetName val="Зуевская"/>
      <sheetName val="Кикнурская"/>
      <sheetName val="Кильмезская"/>
      <sheetName val="Куменская"/>
      <sheetName val="Лебяжская"/>
      <sheetName val="Лузская"/>
      <sheetName val="Малмыжская"/>
      <sheetName val="Мурашинская"/>
      <sheetName val="Нагорская"/>
      <sheetName val="Немская"/>
      <sheetName val="Нолинская"/>
      <sheetName val="Омутнинская"/>
      <sheetName val="Опаринская"/>
      <sheetName val="Оричевская"/>
      <sheetName val="Пижанская"/>
      <sheetName val="Подосиновская"/>
      <sheetName val="Санчурская"/>
      <sheetName val="Свечинская"/>
      <sheetName val="Советская"/>
      <sheetName val="Сунская"/>
      <sheetName val="Тужинская"/>
      <sheetName val="Унинская"/>
      <sheetName val="Уржумская"/>
      <sheetName val="Фаленская"/>
      <sheetName val="Орловская"/>
      <sheetName val="Шабалинская"/>
      <sheetName val="Юрьянская"/>
      <sheetName val="Яранская"/>
      <sheetName val="В-Полянская"/>
      <sheetName val="Котельничская"/>
      <sheetName val="Слободская"/>
      <sheetName val="Камская ИТУ"/>
      <sheetName val="Кировская ИТУ"/>
      <sheetName val="Облаппарат"/>
      <sheetName val="Таблица"/>
      <sheetName val="Табл.Шихову А.Н. (2)"/>
      <sheetName val="Таблица н-летних"/>
      <sheetName val="Кировская область"/>
      <sheetName val="Кировская область (2)"/>
      <sheetName val="Налоговая следст."/>
      <sheetName val="Налоговая дозн."/>
      <sheetName val="Табл.Мухину"/>
      <sheetName val="Табл.Мухину (2)"/>
      <sheetName val="Расшифровка"/>
      <sheetName val="Для горрайпрокуроров "/>
      <sheetName val="Остатки нлетних"/>
      <sheetName val="Все остатки"/>
      <sheetName val="Печать"/>
      <sheetName val="Нежирно"/>
      <sheetName val="Следствие ненарастающий"/>
      <sheetName val="Амнистия"/>
      <sheetName val="Бланк"/>
      <sheetName val="Модуль1"/>
      <sheetName val="Таблица н-летних (2)"/>
      <sheetName val="Кир обл старая"/>
      <sheetName val="Налоговая"/>
      <sheetName val="Следствие ненастающий"/>
      <sheetName val="Кировская область "/>
      <sheetName val="Расшифровка "/>
      <sheetName val="Районн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0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8.99"/>
    <col collapsed="false" customWidth="true" hidden="false" outlineLevel="0" max="3" min="3" style="2" width="17.28"/>
    <col collapsed="false" customWidth="true" hidden="false" outlineLevel="0" max="4" min="4" style="2" width="14.56"/>
    <col collapsed="false" customWidth="true" hidden="false" outlineLevel="0" max="5" min="5" style="3" width="14.28"/>
    <col collapsed="false" customWidth="true" hidden="false" outlineLevel="0" max="6" min="6" style="3" width="18.85"/>
    <col collapsed="false" customWidth="true" hidden="false" outlineLevel="0" max="7" min="7" style="3" width="16.99"/>
    <col collapsed="false" customWidth="true" hidden="false" outlineLevel="0" max="8" min="8" style="3" width="17.56"/>
    <col collapsed="false" customWidth="false" hidden="false" outlineLevel="0" max="257" min="9" style="4" width="9.14"/>
  </cols>
  <sheetData>
    <row r="1" s="9" customFormat="true" ht="102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  <c r="H1" s="8" t="s">
        <v>7</v>
      </c>
    </row>
    <row r="2" s="15" customFormat="true" ht="15.75" hidden="false" customHeight="false" outlineLevel="0" collapsed="false">
      <c r="A2" s="10" t="n">
        <v>36</v>
      </c>
      <c r="B2" s="11" t="n">
        <v>80524</v>
      </c>
      <c r="C2" s="11" t="s">
        <v>8</v>
      </c>
      <c r="D2" s="12" t="n">
        <v>41333</v>
      </c>
      <c r="E2" s="11" t="n">
        <v>13923</v>
      </c>
      <c r="F2" s="11" t="s">
        <v>9</v>
      </c>
      <c r="G2" s="13" t="s">
        <v>10</v>
      </c>
      <c r="H2" s="14" t="n">
        <v>41347</v>
      </c>
    </row>
    <row r="3" s="16" customFormat="true" ht="15.75" hidden="false" customHeight="false" outlineLevel="0" collapsed="false">
      <c r="A3" s="10" t="n">
        <v>36</v>
      </c>
      <c r="B3" s="11" t="n">
        <v>80525</v>
      </c>
      <c r="C3" s="11" t="s">
        <v>11</v>
      </c>
      <c r="D3" s="12" t="n">
        <v>41334</v>
      </c>
      <c r="E3" s="11" t="n">
        <v>10976</v>
      </c>
      <c r="F3" s="11" t="s">
        <v>12</v>
      </c>
      <c r="G3" s="13" t="s">
        <v>10</v>
      </c>
      <c r="H3" s="14" t="n">
        <v>41456</v>
      </c>
    </row>
    <row r="4" s="15" customFormat="true" ht="30" hidden="false" customHeight="false" outlineLevel="0" collapsed="false">
      <c r="A4" s="10" t="n">
        <v>37</v>
      </c>
      <c r="B4" s="11" t="n">
        <v>80526</v>
      </c>
      <c r="C4" s="11" t="s">
        <v>11</v>
      </c>
      <c r="D4" s="12" t="n">
        <v>41339</v>
      </c>
      <c r="E4" s="11" t="n">
        <v>31987</v>
      </c>
      <c r="F4" s="11" t="s">
        <v>13</v>
      </c>
      <c r="G4" s="13" t="s">
        <v>10</v>
      </c>
      <c r="H4" s="14" t="n">
        <v>41400</v>
      </c>
    </row>
    <row r="5" s="15" customFormat="true" ht="45" hidden="false" customHeight="false" outlineLevel="0" collapsed="false">
      <c r="A5" s="10" t="n">
        <v>38</v>
      </c>
      <c r="B5" s="11" t="n">
        <v>80527</v>
      </c>
      <c r="C5" s="11" t="s">
        <v>11</v>
      </c>
      <c r="D5" s="12" t="n">
        <v>41340</v>
      </c>
      <c r="E5" s="11" t="n">
        <v>31789</v>
      </c>
      <c r="F5" s="11" t="s">
        <v>14</v>
      </c>
      <c r="G5" s="13" t="s">
        <v>10</v>
      </c>
      <c r="H5" s="14" t="n">
        <v>41360</v>
      </c>
    </row>
    <row r="6" s="16" customFormat="true" ht="30" hidden="false" customHeight="false" outlineLevel="0" collapsed="false">
      <c r="A6" s="10" t="n">
        <v>40</v>
      </c>
      <c r="B6" s="11" t="n">
        <v>80529</v>
      </c>
      <c r="C6" s="11" t="s">
        <v>15</v>
      </c>
      <c r="D6" s="12" t="n">
        <v>41344</v>
      </c>
      <c r="E6" s="11" t="n">
        <v>17835</v>
      </c>
      <c r="F6" s="11" t="s">
        <v>16</v>
      </c>
      <c r="G6" s="13" t="s">
        <v>10</v>
      </c>
      <c r="H6" s="14" t="n">
        <v>41436</v>
      </c>
    </row>
    <row r="7" s="15" customFormat="true" ht="30" hidden="false" customHeight="false" outlineLevel="0" collapsed="false">
      <c r="A7" s="10" t="n">
        <v>43</v>
      </c>
      <c r="B7" s="11" t="n">
        <v>80530</v>
      </c>
      <c r="C7" s="11" t="s">
        <v>17</v>
      </c>
      <c r="D7" s="12" t="n">
        <v>41352</v>
      </c>
      <c r="E7" s="11" t="n">
        <v>77319</v>
      </c>
      <c r="F7" s="11" t="s">
        <v>18</v>
      </c>
      <c r="G7" s="13" t="s">
        <v>10</v>
      </c>
      <c r="H7" s="14" t="n">
        <v>41382</v>
      </c>
    </row>
    <row r="8" s="16" customFormat="true" ht="15.75" hidden="false" customHeight="false" outlineLevel="0" collapsed="false">
      <c r="A8" s="10" t="n">
        <v>51</v>
      </c>
      <c r="B8" s="11" t="n">
        <v>80538</v>
      </c>
      <c r="C8" s="11" t="s">
        <v>17</v>
      </c>
      <c r="D8" s="12" t="n">
        <v>41358</v>
      </c>
      <c r="E8" s="11" t="n">
        <v>38719</v>
      </c>
      <c r="F8" s="11" t="s">
        <v>19</v>
      </c>
      <c r="G8" s="13" t="s">
        <v>10</v>
      </c>
      <c r="H8" s="17" t="n">
        <v>41416</v>
      </c>
    </row>
    <row r="9" s="21" customFormat="true" ht="65.25" hidden="false" customHeight="true" outlineLevel="0" collapsed="false">
      <c r="A9" s="18" t="n">
        <v>52</v>
      </c>
      <c r="B9" s="19" t="n">
        <v>60580</v>
      </c>
      <c r="C9" s="19" t="s">
        <v>8</v>
      </c>
      <c r="D9" s="20" t="n">
        <v>41213</v>
      </c>
      <c r="E9" s="19" t="n">
        <v>198</v>
      </c>
      <c r="F9" s="19" t="s">
        <v>20</v>
      </c>
      <c r="G9" s="13" t="s">
        <v>10</v>
      </c>
      <c r="H9" s="14" t="n">
        <v>41362</v>
      </c>
    </row>
    <row r="10" s="23" customFormat="true" ht="35.25" hidden="false" customHeight="true" outlineLevel="0" collapsed="false">
      <c r="A10" s="10" t="n">
        <v>53</v>
      </c>
      <c r="B10" s="11" t="n">
        <v>80539</v>
      </c>
      <c r="C10" s="11" t="s">
        <v>11</v>
      </c>
      <c r="D10" s="12" t="n">
        <v>41359</v>
      </c>
      <c r="E10" s="11" t="n">
        <v>109</v>
      </c>
      <c r="F10" s="11" t="s">
        <v>21</v>
      </c>
      <c r="G10" s="22" t="s">
        <v>22</v>
      </c>
      <c r="H10" s="17" t="n">
        <v>41451</v>
      </c>
    </row>
    <row r="11" s="24" customFormat="true" ht="30" hidden="false" customHeight="false" outlineLevel="0" collapsed="false">
      <c r="A11" s="10" t="n">
        <v>57</v>
      </c>
      <c r="B11" s="11" t="n">
        <v>12613</v>
      </c>
      <c r="C11" s="11" t="s">
        <v>15</v>
      </c>
      <c r="D11" s="12" t="n">
        <v>41352</v>
      </c>
      <c r="E11" s="11" t="n">
        <v>159</v>
      </c>
      <c r="F11" s="11" t="s">
        <v>23</v>
      </c>
      <c r="G11" s="22" t="s">
        <v>22</v>
      </c>
      <c r="H11" s="17" t="n">
        <v>41432</v>
      </c>
    </row>
    <row r="12" s="23" customFormat="true" ht="30" hidden="false" customHeight="false" outlineLevel="0" collapsed="false">
      <c r="A12" s="10" t="n">
        <v>58</v>
      </c>
      <c r="B12" s="11" t="n">
        <v>80543</v>
      </c>
      <c r="C12" s="11" t="s">
        <v>24</v>
      </c>
      <c r="D12" s="12" t="n">
        <v>41365</v>
      </c>
      <c r="E12" s="11"/>
      <c r="F12" s="11" t="s">
        <v>25</v>
      </c>
      <c r="G12" s="22" t="s">
        <v>22</v>
      </c>
      <c r="H12" s="17" t="n">
        <v>41487</v>
      </c>
    </row>
    <row r="13" s="23" customFormat="true" ht="45" hidden="false" customHeight="false" outlineLevel="0" collapsed="false">
      <c r="A13" s="25" t="n">
        <v>126</v>
      </c>
      <c r="B13" s="25" t="n">
        <v>80604</v>
      </c>
      <c r="C13" s="26" t="s">
        <v>8</v>
      </c>
      <c r="D13" s="27" t="n">
        <v>41521</v>
      </c>
      <c r="E13" s="28" t="n">
        <v>19789</v>
      </c>
      <c r="F13" s="28" t="s">
        <v>26</v>
      </c>
      <c r="G13" s="28"/>
      <c r="H13" s="28"/>
    </row>
    <row r="14" s="23" customFormat="true" ht="75" hidden="false" customHeight="false" outlineLevel="0" collapsed="false">
      <c r="A14" s="25" t="n">
        <v>130</v>
      </c>
      <c r="B14" s="25" t="n">
        <v>80606</v>
      </c>
      <c r="C14" s="26" t="s">
        <v>11</v>
      </c>
      <c r="D14" s="27" t="n">
        <v>41547</v>
      </c>
      <c r="E14" s="28" t="n">
        <v>22854</v>
      </c>
      <c r="F14" s="28" t="s">
        <v>27</v>
      </c>
      <c r="G14" s="28"/>
      <c r="H14" s="28"/>
    </row>
    <row r="15" s="23" customFormat="true" ht="45" hidden="false" customHeight="false" outlineLevel="0" collapsed="false">
      <c r="A15" s="25" t="n">
        <v>136</v>
      </c>
      <c r="B15" s="25" t="n">
        <v>80608</v>
      </c>
      <c r="C15" s="25" t="s">
        <v>11</v>
      </c>
      <c r="D15" s="29" t="n">
        <v>41550</v>
      </c>
      <c r="E15" s="25" t="n">
        <v>14405</v>
      </c>
      <c r="F15" s="25" t="s">
        <v>28</v>
      </c>
      <c r="G15" s="25"/>
      <c r="H15" s="28"/>
    </row>
    <row r="16" customFormat="false" ht="45" hidden="false" customHeight="false" outlineLevel="0" collapsed="false">
      <c r="A16" s="25" t="n">
        <v>137</v>
      </c>
      <c r="B16" s="25" t="n">
        <v>80609</v>
      </c>
      <c r="C16" s="25" t="s">
        <v>11</v>
      </c>
      <c r="D16" s="29" t="n">
        <v>41557</v>
      </c>
      <c r="E16" s="25" t="n">
        <v>13559</v>
      </c>
      <c r="F16" s="25" t="s">
        <v>29</v>
      </c>
      <c r="G16" s="25"/>
      <c r="H16" s="28"/>
    </row>
    <row r="17" customFormat="false" ht="45" hidden="false" customHeight="false" outlineLevel="0" collapsed="false">
      <c r="A17" s="19" t="n">
        <v>138</v>
      </c>
      <c r="B17" s="19" t="n">
        <v>80610</v>
      </c>
      <c r="C17" s="19" t="s">
        <v>8</v>
      </c>
      <c r="D17" s="20" t="n">
        <v>41557</v>
      </c>
      <c r="E17" s="19" t="n">
        <v>38719</v>
      </c>
      <c r="F17" s="19" t="s">
        <v>30</v>
      </c>
      <c r="G17" s="22" t="s">
        <v>22</v>
      </c>
      <c r="H17" s="30" t="n">
        <v>41575</v>
      </c>
    </row>
    <row r="18" customFormat="false" ht="45" hidden="false" customHeight="false" outlineLevel="0" collapsed="false">
      <c r="A18" s="19" t="n">
        <v>139</v>
      </c>
      <c r="B18" s="19" t="n">
        <v>80611</v>
      </c>
      <c r="C18" s="19" t="s">
        <v>8</v>
      </c>
      <c r="D18" s="20" t="n">
        <v>41561</v>
      </c>
      <c r="E18" s="19" t="n">
        <v>38719</v>
      </c>
      <c r="F18" s="19" t="s">
        <v>31</v>
      </c>
      <c r="G18" s="22" t="s">
        <v>22</v>
      </c>
      <c r="H18" s="31"/>
    </row>
    <row r="19" customFormat="false" ht="30" hidden="false" customHeight="false" outlineLevel="0" collapsed="false">
      <c r="A19" s="25" t="n">
        <v>140</v>
      </c>
      <c r="B19" s="25" t="n">
        <v>80612</v>
      </c>
      <c r="C19" s="11" t="s">
        <v>24</v>
      </c>
      <c r="D19" s="29" t="n">
        <v>41561</v>
      </c>
      <c r="E19" s="25" t="n">
        <v>13329</v>
      </c>
      <c r="F19" s="25" t="s">
        <v>32</v>
      </c>
      <c r="G19" s="25"/>
      <c r="H19" s="28"/>
    </row>
    <row r="20" customFormat="false" ht="45" hidden="false" customHeight="false" outlineLevel="0" collapsed="false">
      <c r="A20" s="25" t="n">
        <v>141</v>
      </c>
      <c r="B20" s="25" t="n">
        <v>80613</v>
      </c>
      <c r="C20" s="11" t="s">
        <v>15</v>
      </c>
      <c r="D20" s="29" t="n">
        <v>41561</v>
      </c>
      <c r="E20" s="25" t="n">
        <v>29134</v>
      </c>
      <c r="F20" s="25" t="s">
        <v>33</v>
      </c>
      <c r="G20" s="25"/>
      <c r="H20" s="28"/>
    </row>
    <row r="21" customFormat="false" ht="30" hidden="false" customHeight="false" outlineLevel="0" collapsed="false">
      <c r="A21" s="25" t="n">
        <v>143</v>
      </c>
      <c r="B21" s="25" t="n">
        <v>80615</v>
      </c>
      <c r="C21" s="11" t="s">
        <v>24</v>
      </c>
      <c r="D21" s="29" t="n">
        <v>41561</v>
      </c>
      <c r="E21" s="25" t="n">
        <v>23228</v>
      </c>
      <c r="F21" s="25" t="s">
        <v>34</v>
      </c>
      <c r="G21" s="25"/>
      <c r="H21" s="28"/>
    </row>
    <row r="22" customFormat="false" ht="45" hidden="false" customHeight="false" outlineLevel="0" collapsed="false">
      <c r="A22" s="19" t="n">
        <v>144</v>
      </c>
      <c r="B22" s="19" t="n">
        <v>80616</v>
      </c>
      <c r="C22" s="11" t="s">
        <v>24</v>
      </c>
      <c r="D22" s="20" t="n">
        <v>41561</v>
      </c>
      <c r="E22" s="19" t="n">
        <v>17739</v>
      </c>
      <c r="F22" s="19" t="s">
        <v>35</v>
      </c>
      <c r="G22" s="22" t="s">
        <v>22</v>
      </c>
      <c r="H22" s="30" t="n">
        <v>41576</v>
      </c>
    </row>
    <row r="23" customFormat="false" ht="45" hidden="false" customHeight="false" outlineLevel="0" collapsed="false">
      <c r="A23" s="32" t="n">
        <v>146</v>
      </c>
      <c r="B23" s="33" t="n">
        <v>80617</v>
      </c>
      <c r="C23" s="33" t="s">
        <v>11</v>
      </c>
      <c r="D23" s="34" t="n">
        <v>41562</v>
      </c>
      <c r="E23" s="32" t="n">
        <v>16511</v>
      </c>
      <c r="F23" s="32" t="s">
        <v>36</v>
      </c>
      <c r="G23" s="32"/>
      <c r="H23" s="32"/>
    </row>
    <row r="24" customFormat="false" ht="45" hidden="false" customHeight="false" outlineLevel="0" collapsed="false">
      <c r="A24" s="32" t="n">
        <v>147</v>
      </c>
      <c r="B24" s="35" t="n">
        <v>80618</v>
      </c>
      <c r="C24" s="35" t="s">
        <v>37</v>
      </c>
      <c r="D24" s="36" t="n">
        <v>41562</v>
      </c>
      <c r="E24" s="32" t="n">
        <v>31568</v>
      </c>
      <c r="F24" s="32" t="s">
        <v>38</v>
      </c>
      <c r="G24" s="32"/>
      <c r="H24" s="32"/>
    </row>
    <row r="25" customFormat="false" ht="45" hidden="false" customHeight="false" outlineLevel="0" collapsed="false">
      <c r="A25" s="32" t="n">
        <v>148</v>
      </c>
      <c r="B25" s="37" t="n">
        <v>80293</v>
      </c>
      <c r="C25" s="37" t="s">
        <v>8</v>
      </c>
      <c r="D25" s="38" t="n">
        <v>41557</v>
      </c>
      <c r="E25" s="32" t="n">
        <v>13109</v>
      </c>
      <c r="F25" s="32" t="s">
        <v>39</v>
      </c>
      <c r="G25" s="32"/>
      <c r="H25" s="32"/>
    </row>
    <row r="26" customFormat="false" ht="45" hidden="false" customHeight="false" outlineLevel="0" collapsed="false">
      <c r="A26" s="32" t="n">
        <v>149</v>
      </c>
      <c r="B26" s="35" t="n">
        <v>80619</v>
      </c>
      <c r="C26" s="35" t="s">
        <v>37</v>
      </c>
      <c r="D26" s="36" t="n">
        <v>41563</v>
      </c>
      <c r="E26" s="32" t="n">
        <v>11939</v>
      </c>
      <c r="F26" s="32" t="s">
        <v>40</v>
      </c>
      <c r="G26" s="32"/>
      <c r="H26" s="32"/>
    </row>
    <row r="27" customFormat="false" ht="45" hidden="false" customHeight="false" outlineLevel="0" collapsed="false">
      <c r="A27" s="32" t="n">
        <v>150</v>
      </c>
      <c r="B27" s="37" t="n">
        <v>80620</v>
      </c>
      <c r="C27" s="11" t="s">
        <v>24</v>
      </c>
      <c r="D27" s="38" t="n">
        <v>41564</v>
      </c>
      <c r="E27" s="32" t="n">
        <v>40895</v>
      </c>
      <c r="F27" s="32" t="s">
        <v>41</v>
      </c>
      <c r="G27" s="32"/>
      <c r="H27" s="32"/>
    </row>
    <row r="28" customFormat="false" ht="15" hidden="false" customHeight="false" outlineLevel="0" collapsed="false">
      <c r="A28" s="32" t="n">
        <v>151</v>
      </c>
      <c r="B28" s="35" t="n">
        <v>80621</v>
      </c>
      <c r="C28" s="11" t="s">
        <v>24</v>
      </c>
      <c r="D28" s="36" t="n">
        <v>41565</v>
      </c>
      <c r="E28" s="32" t="n">
        <v>45409</v>
      </c>
      <c r="F28" s="32"/>
      <c r="G28" s="32"/>
      <c r="H28" s="32"/>
    </row>
    <row r="29" s="41" customFormat="true" ht="45" hidden="false" customHeight="false" outlineLevel="0" collapsed="false">
      <c r="A29" s="11" t="n">
        <v>152</v>
      </c>
      <c r="B29" s="39" t="n">
        <v>80622</v>
      </c>
      <c r="C29" s="11" t="s">
        <v>17</v>
      </c>
      <c r="D29" s="40" t="n">
        <v>41570</v>
      </c>
      <c r="E29" s="11" t="n">
        <v>45987</v>
      </c>
      <c r="F29" s="11" t="s">
        <v>42</v>
      </c>
      <c r="G29" s="11"/>
      <c r="H29" s="11"/>
    </row>
    <row r="30" customFormat="false" ht="75" hidden="false" customHeight="false" outlineLevel="0" collapsed="false">
      <c r="A30" s="32" t="n">
        <v>153</v>
      </c>
      <c r="B30" s="35" t="n">
        <v>80623</v>
      </c>
      <c r="C30" s="35" t="s">
        <v>8</v>
      </c>
      <c r="D30" s="36" t="n">
        <v>41571</v>
      </c>
      <c r="E30" s="32" t="n">
        <v>76504</v>
      </c>
      <c r="F30" s="32" t="s">
        <v>43</v>
      </c>
      <c r="G30" s="32"/>
      <c r="H30" s="32"/>
    </row>
    <row r="31" customFormat="false" ht="42.75" hidden="false" customHeight="false" outlineLevel="0" collapsed="false">
      <c r="A31" s="1" t="n">
        <v>155</v>
      </c>
      <c r="B31" s="35" t="n">
        <v>80625</v>
      </c>
      <c r="C31" s="11" t="s">
        <v>17</v>
      </c>
      <c r="D31" s="36" t="n">
        <v>41577</v>
      </c>
      <c r="E31" s="3" t="n">
        <v>40955</v>
      </c>
      <c r="F31" s="3" t="s">
        <v>44</v>
      </c>
    </row>
    <row r="32" customFormat="false" ht="15" hidden="false" customHeight="false" outlineLevel="0" collapsed="false">
      <c r="A32" s="1" t="n">
        <v>156</v>
      </c>
      <c r="B32" s="37" t="n">
        <v>80626</v>
      </c>
      <c r="C32" s="37" t="s">
        <v>8</v>
      </c>
      <c r="D32" s="38" t="n">
        <v>41578</v>
      </c>
      <c r="E32" s="3" t="n">
        <v>45987</v>
      </c>
      <c r="F32" s="3" t="s">
        <v>45</v>
      </c>
    </row>
    <row r="33" customFormat="false" ht="42.75" hidden="false" customHeight="false" outlineLevel="0" collapsed="false">
      <c r="A33" s="1" t="n">
        <v>157</v>
      </c>
      <c r="B33" s="35" t="n">
        <v>80627</v>
      </c>
      <c r="C33" s="11" t="s">
        <v>24</v>
      </c>
      <c r="D33" s="36" t="n">
        <v>41583</v>
      </c>
      <c r="E33" s="3" t="n">
        <v>45874</v>
      </c>
      <c r="F33" s="3" t="s">
        <v>46</v>
      </c>
    </row>
    <row r="34" s="42" customFormat="true" ht="15" hidden="false" customHeight="false" outlineLevel="0" collapsed="false">
      <c r="A34" s="25" t="n">
        <v>159</v>
      </c>
      <c r="B34" s="25" t="n">
        <v>80628</v>
      </c>
      <c r="C34" s="26" t="s">
        <v>11</v>
      </c>
      <c r="D34" s="27" t="n">
        <v>41584</v>
      </c>
      <c r="E34" s="28" t="n">
        <v>34533</v>
      </c>
      <c r="F34" s="28" t="s">
        <v>47</v>
      </c>
      <c r="G34" s="28"/>
      <c r="H34" s="27"/>
    </row>
    <row r="35" s="42" customFormat="true" ht="45" hidden="false" customHeight="false" outlineLevel="0" collapsed="false">
      <c r="A35" s="25" t="n">
        <v>160</v>
      </c>
      <c r="B35" s="25" t="n">
        <v>80629</v>
      </c>
      <c r="C35" s="26" t="s">
        <v>8</v>
      </c>
      <c r="D35" s="27" t="n">
        <v>41584</v>
      </c>
      <c r="E35" s="28" t="n">
        <v>9458</v>
      </c>
      <c r="F35" s="28" t="s">
        <v>48</v>
      </c>
      <c r="G35" s="28"/>
      <c r="H35" s="27"/>
    </row>
    <row r="36" s="42" customFormat="true" ht="45" hidden="false" customHeight="false" outlineLevel="0" collapsed="false">
      <c r="A36" s="25" t="n">
        <v>161</v>
      </c>
      <c r="B36" s="25" t="n">
        <v>80630</v>
      </c>
      <c r="C36" s="11" t="s">
        <v>24</v>
      </c>
      <c r="D36" s="27" t="n">
        <v>41586</v>
      </c>
      <c r="E36" s="28" t="n">
        <v>49584</v>
      </c>
      <c r="F36" s="28" t="s">
        <v>49</v>
      </c>
      <c r="G36" s="28"/>
      <c r="H36" s="27"/>
    </row>
    <row r="37" s="42" customFormat="true" ht="30" hidden="false" customHeight="false" outlineLevel="0" collapsed="false">
      <c r="A37" s="25" t="n">
        <v>162</v>
      </c>
      <c r="B37" s="25" t="n">
        <v>80631</v>
      </c>
      <c r="C37" s="26" t="s">
        <v>37</v>
      </c>
      <c r="D37" s="27" t="n">
        <v>41589</v>
      </c>
      <c r="E37" s="28" t="n">
        <v>44333</v>
      </c>
      <c r="F37" s="28" t="s">
        <v>50</v>
      </c>
      <c r="G37" s="28"/>
      <c r="H37" s="27"/>
    </row>
    <row r="38" s="42" customFormat="true" ht="30" hidden="false" customHeight="false" outlineLevel="0" collapsed="false">
      <c r="A38" s="25" t="n">
        <v>163</v>
      </c>
      <c r="B38" s="25" t="n">
        <v>80632</v>
      </c>
      <c r="C38" s="26" t="s">
        <v>8</v>
      </c>
      <c r="D38" s="27" t="n">
        <v>41590</v>
      </c>
      <c r="E38" s="28" t="n">
        <v>9847</v>
      </c>
      <c r="F38" s="28" t="s">
        <v>51</v>
      </c>
      <c r="G38" s="28"/>
      <c r="H38" s="27"/>
    </row>
    <row r="39" s="42" customFormat="true" ht="45" hidden="false" customHeight="false" outlineLevel="0" collapsed="false">
      <c r="A39" s="25" t="n">
        <v>164</v>
      </c>
      <c r="B39" s="25" t="n">
        <v>80633</v>
      </c>
      <c r="C39" s="11" t="s">
        <v>24</v>
      </c>
      <c r="D39" s="27" t="n">
        <v>41590</v>
      </c>
      <c r="E39" s="28" t="n">
        <v>9857</v>
      </c>
      <c r="F39" s="28" t="s">
        <v>52</v>
      </c>
      <c r="G39" s="28"/>
      <c r="H39" s="27"/>
    </row>
    <row r="40" s="42" customFormat="true" ht="45" hidden="false" customHeight="false" outlineLevel="0" collapsed="false">
      <c r="A40" s="25" t="n">
        <v>165</v>
      </c>
      <c r="B40" s="25" t="n">
        <v>80634</v>
      </c>
      <c r="C40" s="26" t="s">
        <v>11</v>
      </c>
      <c r="D40" s="27" t="n">
        <v>41593</v>
      </c>
      <c r="E40" s="28" t="n">
        <v>56783</v>
      </c>
      <c r="F40" s="28" t="s">
        <v>53</v>
      </c>
      <c r="G40" s="28"/>
      <c r="H40" s="27"/>
    </row>
    <row r="41" s="42" customFormat="true" ht="15" hidden="false" customHeight="false" outlineLevel="0" collapsed="false">
      <c r="A41" s="32"/>
      <c r="B41" s="32"/>
      <c r="C41" s="43"/>
      <c r="D41" s="44"/>
      <c r="E41" s="45"/>
      <c r="F41" s="44"/>
      <c r="G41" s="44"/>
      <c r="H41" s="44"/>
    </row>
    <row r="42" s="42" customFormat="true" ht="15" hidden="false" customHeight="false" outlineLevel="0" collapsed="false">
      <c r="A42" s="32"/>
      <c r="B42" s="32"/>
      <c r="C42" s="43"/>
      <c r="D42" s="44"/>
      <c r="E42" s="45"/>
      <c r="F42" s="44"/>
      <c r="G42" s="44"/>
      <c r="H42" s="44"/>
    </row>
    <row r="43" s="42" customFormat="true" ht="15" hidden="false" customHeight="false" outlineLevel="0" collapsed="false">
      <c r="A43" s="32"/>
      <c r="B43" s="32"/>
      <c r="C43" s="43"/>
      <c r="D43" s="44"/>
      <c r="E43" s="45"/>
      <c r="F43" s="44"/>
      <c r="G43" s="44"/>
      <c r="H43" s="44"/>
    </row>
    <row r="44" s="42" customFormat="true" ht="15" hidden="false" customHeight="false" outlineLevel="0" collapsed="false">
      <c r="A44" s="32"/>
      <c r="B44" s="32"/>
      <c r="C44" s="32"/>
      <c r="D44" s="46"/>
      <c r="E44" s="32"/>
      <c r="F44" s="32"/>
      <c r="G44" s="32"/>
      <c r="H44" s="32"/>
    </row>
    <row r="45" s="42" customFormat="true" ht="15" hidden="false" customHeight="false" outlineLevel="0" collapsed="false">
      <c r="A45" s="32"/>
      <c r="B45" s="32"/>
      <c r="C45" s="32"/>
      <c r="D45" s="46"/>
      <c r="E45" s="32"/>
      <c r="F45" s="32"/>
      <c r="G45" s="32"/>
      <c r="H45" s="32"/>
    </row>
    <row r="46" s="42" customFormat="true" ht="15" hidden="false" customHeight="false" outlineLevel="0" collapsed="false">
      <c r="A46" s="32"/>
      <c r="B46" s="32"/>
      <c r="C46" s="32"/>
      <c r="D46" s="46"/>
      <c r="E46" s="32"/>
      <c r="F46" s="32"/>
      <c r="G46" s="32"/>
      <c r="H46" s="32"/>
    </row>
    <row r="47" s="42" customFormat="true" ht="15" hidden="false" customHeight="false" outlineLevel="0" collapsed="false">
      <c r="A47" s="32"/>
      <c r="B47" s="32"/>
      <c r="C47" s="32"/>
      <c r="D47" s="46"/>
      <c r="E47" s="32"/>
      <c r="F47" s="32"/>
      <c r="G47" s="32"/>
      <c r="H47" s="32"/>
    </row>
    <row r="48" s="42" customFormat="true" ht="15" hidden="false" customHeight="false" outlineLevel="0" collapsed="false">
      <c r="A48" s="32"/>
      <c r="B48" s="32"/>
      <c r="C48" s="32"/>
      <c r="D48" s="46"/>
      <c r="E48" s="32"/>
      <c r="F48" s="32"/>
      <c r="G48" s="32"/>
      <c r="H48" s="32"/>
    </row>
    <row r="49" s="42" customFormat="true" ht="15" hidden="false" customHeight="false" outlineLevel="0" collapsed="false">
      <c r="A49" s="32"/>
      <c r="B49" s="32"/>
      <c r="C49" s="32"/>
      <c r="D49" s="46"/>
      <c r="E49" s="32"/>
      <c r="F49" s="32"/>
      <c r="G49" s="32"/>
      <c r="H49" s="32"/>
    </row>
    <row r="50" s="42" customFormat="true" ht="15" hidden="false" customHeight="false" outlineLevel="0" collapsed="false">
      <c r="A50" s="32"/>
      <c r="B50" s="32"/>
      <c r="C50" s="32"/>
      <c r="D50" s="46"/>
      <c r="E50" s="32"/>
      <c r="F50" s="32"/>
      <c r="G50" s="32"/>
      <c r="H50" s="32"/>
    </row>
    <row r="51" s="42" customFormat="true" ht="15" hidden="false" customHeight="false" outlineLevel="0" collapsed="false">
      <c r="A51" s="32"/>
      <c r="B51" s="32"/>
      <c r="C51" s="32"/>
      <c r="D51" s="46"/>
      <c r="E51" s="32"/>
      <c r="F51" s="32"/>
      <c r="G51" s="32"/>
      <c r="H51" s="32"/>
    </row>
    <row r="52" s="42" customFormat="true" ht="15" hidden="false" customHeight="false" outlineLevel="0" collapsed="false">
      <c r="A52" s="32"/>
      <c r="B52" s="32"/>
      <c r="C52" s="32"/>
      <c r="D52" s="46"/>
      <c r="E52" s="32"/>
      <c r="F52" s="32"/>
      <c r="G52" s="32"/>
      <c r="H52" s="32"/>
    </row>
    <row r="53" s="42" customFormat="true" ht="15" hidden="false" customHeight="false" outlineLevel="0" collapsed="false">
      <c r="A53" s="32"/>
      <c r="B53" s="32"/>
      <c r="C53" s="32"/>
      <c r="D53" s="46"/>
      <c r="E53" s="32"/>
      <c r="F53" s="32"/>
      <c r="G53" s="32"/>
      <c r="H53" s="32"/>
    </row>
    <row r="54" s="42" customFormat="true" ht="15" hidden="false" customHeight="false" outlineLevel="0" collapsed="false">
      <c r="A54" s="32"/>
      <c r="B54" s="33"/>
      <c r="C54" s="33"/>
      <c r="D54" s="34"/>
      <c r="E54" s="32"/>
      <c r="F54" s="32"/>
      <c r="G54" s="32"/>
      <c r="H54" s="32"/>
    </row>
    <row r="55" s="42" customFormat="true" ht="15" hidden="false" customHeight="false" outlineLevel="0" collapsed="false">
      <c r="A55" s="32"/>
      <c r="B55" s="33"/>
      <c r="C55" s="33"/>
      <c r="D55" s="34"/>
      <c r="E55" s="32"/>
      <c r="F55" s="32"/>
      <c r="G55" s="32"/>
      <c r="H55" s="32"/>
    </row>
    <row r="56" s="42" customFormat="true" ht="15" hidden="false" customHeight="false" outlineLevel="0" collapsed="false">
      <c r="A56" s="32"/>
      <c r="B56" s="37"/>
      <c r="C56" s="37"/>
      <c r="D56" s="38"/>
      <c r="E56" s="32"/>
      <c r="F56" s="32"/>
      <c r="G56" s="32"/>
      <c r="H56" s="32"/>
    </row>
    <row r="57" s="42" customFormat="true" ht="15" hidden="false" customHeight="false" outlineLevel="0" collapsed="false">
      <c r="A57" s="32"/>
      <c r="B57" s="37"/>
      <c r="C57" s="37"/>
      <c r="D57" s="38"/>
      <c r="E57" s="32"/>
      <c r="F57" s="32"/>
      <c r="G57" s="32"/>
      <c r="H57" s="32"/>
    </row>
    <row r="58" s="42" customFormat="true" ht="15" hidden="false" customHeight="false" outlineLevel="0" collapsed="false">
      <c r="A58" s="32"/>
      <c r="B58" s="37"/>
      <c r="C58" s="37"/>
      <c r="D58" s="38"/>
      <c r="E58" s="32"/>
      <c r="F58" s="32"/>
      <c r="G58" s="32"/>
      <c r="H58" s="32"/>
    </row>
    <row r="59" s="42" customFormat="true" ht="15" hidden="false" customHeight="false" outlineLevel="0" collapsed="false">
      <c r="A59" s="32"/>
      <c r="B59" s="37"/>
      <c r="C59" s="37"/>
      <c r="D59" s="38"/>
      <c r="E59" s="32"/>
      <c r="F59" s="32"/>
      <c r="G59" s="32"/>
      <c r="H59" s="32"/>
    </row>
    <row r="60" s="42" customFormat="true" ht="15" hidden="false" customHeight="false" outlineLevel="0" collapsed="false">
      <c r="A60" s="32"/>
      <c r="B60" s="37"/>
      <c r="C60" s="37"/>
      <c r="D60" s="38"/>
      <c r="E60" s="32"/>
      <c r="F60" s="32"/>
      <c r="G60" s="32"/>
      <c r="H60" s="32"/>
    </row>
    <row r="61" s="42" customFormat="true" ht="15" hidden="false" customHeight="false" outlineLevel="0" collapsed="false">
      <c r="A61" s="32"/>
      <c r="B61" s="37"/>
      <c r="C61" s="37"/>
      <c r="D61" s="38"/>
      <c r="E61" s="32"/>
      <c r="F61" s="32"/>
      <c r="G61" s="32"/>
      <c r="H61" s="32"/>
    </row>
    <row r="62" s="42" customFormat="true" ht="15" hidden="false" customHeight="false" outlineLevel="0" collapsed="false">
      <c r="A62" s="32"/>
      <c r="B62" s="37"/>
      <c r="C62" s="37"/>
      <c r="D62" s="38"/>
      <c r="E62" s="32"/>
      <c r="F62" s="32"/>
      <c r="G62" s="32"/>
      <c r="H62" s="32"/>
    </row>
    <row r="63" s="42" customFormat="true" ht="15" hidden="false" customHeight="false" outlineLevel="0" collapsed="false">
      <c r="A63" s="32"/>
      <c r="B63" s="37"/>
      <c r="C63" s="37"/>
      <c r="D63" s="38"/>
      <c r="E63" s="32"/>
      <c r="F63" s="32"/>
      <c r="G63" s="32"/>
      <c r="H63" s="32"/>
    </row>
    <row r="64" s="42" customFormat="true" ht="15" hidden="false" customHeight="false" outlineLevel="0" collapsed="false">
      <c r="A64" s="1"/>
      <c r="B64" s="37"/>
      <c r="C64" s="37"/>
      <c r="D64" s="38"/>
      <c r="E64" s="3"/>
      <c r="F64" s="3"/>
      <c r="G64" s="3"/>
      <c r="H64" s="3"/>
    </row>
    <row r="65" s="42" customFormat="true" ht="15" hidden="false" customHeight="false" outlineLevel="0" collapsed="false">
      <c r="A65" s="1"/>
      <c r="B65" s="37"/>
      <c r="C65" s="37"/>
      <c r="D65" s="38"/>
      <c r="E65" s="3"/>
      <c r="F65" s="3"/>
      <c r="G65" s="3"/>
      <c r="H65" s="3"/>
    </row>
    <row r="66" s="42" customFormat="true" ht="15" hidden="false" customHeight="false" outlineLevel="0" collapsed="false">
      <c r="A66" s="1"/>
      <c r="B66" s="37"/>
      <c r="C66" s="37"/>
      <c r="D66" s="38"/>
      <c r="E66" s="3"/>
      <c r="F66" s="3"/>
      <c r="G66" s="3"/>
      <c r="H66" s="3"/>
    </row>
    <row r="67" s="42" customFormat="true" ht="15" hidden="false" customHeight="false" outlineLevel="0" collapsed="false">
      <c r="A67" s="1"/>
      <c r="B67" s="37"/>
      <c r="C67" s="37"/>
      <c r="D67" s="38"/>
      <c r="E67" s="3"/>
      <c r="F67" s="3"/>
      <c r="G67" s="3"/>
      <c r="H67" s="3"/>
    </row>
    <row r="68" s="42" customFormat="true" ht="15" hidden="false" customHeight="false" outlineLevel="0" collapsed="false">
      <c r="A68" s="1"/>
      <c r="B68" s="37"/>
      <c r="C68" s="37"/>
      <c r="D68" s="38"/>
      <c r="E68" s="3"/>
      <c r="F68" s="3"/>
      <c r="G68" s="3"/>
      <c r="H68" s="3"/>
    </row>
    <row r="69" s="42" customFormat="true" ht="15" hidden="false" customHeight="false" outlineLevel="0" collapsed="false">
      <c r="A69" s="1"/>
      <c r="B69" s="33"/>
      <c r="C69" s="33"/>
      <c r="D69" s="34"/>
      <c r="E69" s="3"/>
      <c r="F69" s="3"/>
      <c r="G69" s="3"/>
      <c r="H69" s="3"/>
    </row>
    <row r="70" s="42" customFormat="true" ht="14.25" hidden="false" customHeight="false" outlineLevel="0" collapsed="false">
      <c r="A70" s="1"/>
      <c r="B70" s="2"/>
      <c r="C70" s="2"/>
      <c r="D70" s="2"/>
      <c r="E70" s="3"/>
      <c r="F70" s="3"/>
      <c r="G70" s="3"/>
      <c r="H70" s="3"/>
    </row>
    <row r="71" s="42" customFormat="true" ht="14.25" hidden="false" customHeight="false" outlineLevel="0" collapsed="false">
      <c r="A71" s="1"/>
      <c r="B71" s="2"/>
      <c r="C71" s="2"/>
      <c r="D71" s="2"/>
      <c r="E71" s="3"/>
      <c r="F71" s="3"/>
      <c r="G71" s="3"/>
      <c r="H71" s="3"/>
    </row>
    <row r="72" s="42" customFormat="true" ht="14.25" hidden="false" customHeight="false" outlineLevel="0" collapsed="false">
      <c r="A72" s="1"/>
      <c r="B72" s="2"/>
      <c r="C72" s="2"/>
      <c r="D72" s="2"/>
      <c r="E72" s="3"/>
      <c r="F72" s="3"/>
      <c r="G72" s="3"/>
      <c r="H72" s="3"/>
    </row>
    <row r="73" s="42" customFormat="true" ht="14.25" hidden="false" customHeight="false" outlineLevel="0" collapsed="false">
      <c r="A73" s="1"/>
      <c r="B73" s="2"/>
      <c r="C73" s="2"/>
      <c r="D73" s="2"/>
      <c r="E73" s="3"/>
      <c r="F73" s="3"/>
      <c r="G73" s="3"/>
      <c r="H73" s="3"/>
    </row>
    <row r="74" s="42" customFormat="true" ht="14.25" hidden="false" customHeight="false" outlineLevel="0" collapsed="false">
      <c r="A74" s="1"/>
      <c r="B74" s="2"/>
      <c r="C74" s="2"/>
      <c r="D74" s="2"/>
      <c r="E74" s="3"/>
      <c r="F74" s="3"/>
      <c r="G74" s="3"/>
      <c r="H74" s="3"/>
    </row>
    <row r="75" s="42" customFormat="true" ht="14.25" hidden="false" customHeight="false" outlineLevel="0" collapsed="false">
      <c r="A75" s="1"/>
      <c r="B75" s="2"/>
      <c r="C75" s="2"/>
      <c r="D75" s="2"/>
      <c r="E75" s="3"/>
      <c r="F75" s="3"/>
      <c r="G75" s="3"/>
      <c r="H75" s="3"/>
    </row>
    <row r="76" s="42" customFormat="true" ht="14.25" hidden="false" customHeight="false" outlineLevel="0" collapsed="false">
      <c r="A76" s="1"/>
      <c r="B76" s="2"/>
      <c r="C76" s="2"/>
      <c r="D76" s="2"/>
      <c r="E76" s="3"/>
      <c r="F76" s="3"/>
      <c r="G76" s="3"/>
      <c r="H76" s="3"/>
    </row>
    <row r="77" s="42" customFormat="true" ht="14.25" hidden="false" customHeight="false" outlineLevel="0" collapsed="false">
      <c r="A77" s="1"/>
      <c r="B77" s="2"/>
      <c r="C77" s="2"/>
      <c r="D77" s="2"/>
      <c r="E77" s="3"/>
      <c r="F77" s="3"/>
      <c r="G77" s="3"/>
      <c r="H77" s="3"/>
    </row>
    <row r="78" s="42" customFormat="true" ht="14.25" hidden="false" customHeight="false" outlineLevel="0" collapsed="false">
      <c r="A78" s="1"/>
      <c r="B78" s="2"/>
      <c r="C78" s="2"/>
      <c r="D78" s="2"/>
      <c r="E78" s="3"/>
      <c r="F78" s="3"/>
      <c r="G78" s="3"/>
      <c r="H78" s="3"/>
    </row>
    <row r="79" s="42" customFormat="true" ht="14.25" hidden="false" customHeight="false" outlineLevel="0" collapsed="false">
      <c r="A79" s="1"/>
      <c r="B79" s="2"/>
      <c r="C79" s="2"/>
      <c r="D79" s="2"/>
      <c r="E79" s="3"/>
      <c r="F79" s="3"/>
      <c r="G79" s="3"/>
      <c r="H79" s="3"/>
    </row>
    <row r="80" s="42" customFormat="true" ht="14.25" hidden="false" customHeight="false" outlineLevel="0" collapsed="false">
      <c r="A80" s="1"/>
      <c r="B80" s="2"/>
      <c r="C80" s="2"/>
      <c r="D80" s="2"/>
      <c r="E80" s="3"/>
      <c r="F80" s="3"/>
      <c r="G80" s="3"/>
      <c r="H80" s="3"/>
    </row>
    <row r="81" s="42" customFormat="true" ht="14.25" hidden="false" customHeight="false" outlineLevel="0" collapsed="false">
      <c r="A81" s="1"/>
      <c r="B81" s="2"/>
      <c r="C81" s="2"/>
      <c r="D81" s="2"/>
      <c r="E81" s="3"/>
      <c r="F81" s="3"/>
      <c r="G81" s="3"/>
      <c r="H81" s="3"/>
    </row>
    <row r="82" s="42" customFormat="true" ht="14.25" hidden="false" customHeight="false" outlineLevel="0" collapsed="false">
      <c r="A82" s="1"/>
      <c r="B82" s="2"/>
      <c r="C82" s="2"/>
      <c r="D82" s="2"/>
      <c r="E82" s="3"/>
      <c r="F82" s="3"/>
      <c r="G82" s="3"/>
      <c r="H82" s="3"/>
    </row>
    <row r="83" s="42" customFormat="true" ht="14.25" hidden="false" customHeight="false" outlineLevel="0" collapsed="false">
      <c r="A83" s="1"/>
      <c r="B83" s="2"/>
      <c r="C83" s="2"/>
      <c r="D83" s="2"/>
      <c r="E83" s="3"/>
      <c r="F83" s="3"/>
      <c r="G83" s="3"/>
      <c r="H83" s="3"/>
    </row>
    <row r="84" s="42" customFormat="true" ht="14.25" hidden="false" customHeight="false" outlineLevel="0" collapsed="false">
      <c r="A84" s="1"/>
      <c r="B84" s="2"/>
      <c r="C84" s="2"/>
      <c r="D84" s="2"/>
      <c r="E84" s="3"/>
      <c r="F84" s="3"/>
      <c r="G84" s="3"/>
      <c r="H84" s="3"/>
    </row>
    <row r="85" s="42" customFormat="true" ht="14.25" hidden="false" customHeight="false" outlineLevel="0" collapsed="false">
      <c r="A85" s="1"/>
      <c r="B85" s="2"/>
      <c r="C85" s="2"/>
      <c r="D85" s="2"/>
      <c r="E85" s="3"/>
      <c r="F85" s="3"/>
      <c r="G85" s="3"/>
      <c r="H85" s="3"/>
    </row>
    <row r="86" s="42" customFormat="true" ht="14.25" hidden="false" customHeight="false" outlineLevel="0" collapsed="false">
      <c r="A86" s="1"/>
      <c r="B86" s="2"/>
      <c r="C86" s="2"/>
      <c r="D86" s="2"/>
      <c r="E86" s="3"/>
      <c r="F86" s="3"/>
      <c r="G86" s="3"/>
      <c r="H86" s="3"/>
    </row>
    <row r="87" s="42" customFormat="true" ht="14.25" hidden="false" customHeight="false" outlineLevel="0" collapsed="false">
      <c r="A87" s="1"/>
      <c r="B87" s="2"/>
      <c r="C87" s="2"/>
      <c r="D87" s="2"/>
      <c r="E87" s="3"/>
      <c r="F87" s="3"/>
      <c r="G87" s="3"/>
      <c r="H87" s="3"/>
    </row>
    <row r="88" s="42" customFormat="true" ht="14.25" hidden="false" customHeight="false" outlineLevel="0" collapsed="false">
      <c r="A88" s="1"/>
      <c r="B88" s="2"/>
      <c r="C88" s="2"/>
      <c r="D88" s="2"/>
      <c r="E88" s="3"/>
      <c r="F88" s="3"/>
      <c r="G88" s="3"/>
      <c r="H88" s="3"/>
    </row>
    <row r="89" s="42" customFormat="true" ht="14.25" hidden="false" customHeight="false" outlineLevel="0" collapsed="false">
      <c r="A89" s="1"/>
      <c r="B89" s="2"/>
      <c r="C89" s="2"/>
      <c r="D89" s="2"/>
      <c r="E89" s="3"/>
      <c r="F89" s="3"/>
      <c r="G89" s="3"/>
      <c r="H89" s="3"/>
    </row>
    <row r="90" s="42" customFormat="true" ht="14.25" hidden="false" customHeight="false" outlineLevel="0" collapsed="false">
      <c r="A90" s="1"/>
      <c r="B90" s="2"/>
      <c r="C90" s="2"/>
      <c r="D90" s="2"/>
      <c r="E90" s="3"/>
      <c r="F90" s="3"/>
      <c r="G90" s="3"/>
      <c r="H90" s="3"/>
    </row>
    <row r="91" s="42" customFormat="true" ht="14.25" hidden="false" customHeight="false" outlineLevel="0" collapsed="false">
      <c r="A91" s="1"/>
      <c r="B91" s="2"/>
      <c r="C91" s="2"/>
      <c r="D91" s="2"/>
      <c r="E91" s="3"/>
      <c r="F91" s="3"/>
      <c r="G91" s="3"/>
      <c r="H91" s="3"/>
    </row>
    <row r="92" s="42" customFormat="true" ht="14.25" hidden="false" customHeight="false" outlineLevel="0" collapsed="false">
      <c r="A92" s="1"/>
      <c r="B92" s="2"/>
      <c r="C92" s="2"/>
      <c r="D92" s="2"/>
      <c r="E92" s="3"/>
      <c r="F92" s="3"/>
      <c r="G92" s="3"/>
      <c r="H92" s="3"/>
    </row>
    <row r="93" s="42" customFormat="true" ht="14.25" hidden="false" customHeight="false" outlineLevel="0" collapsed="false">
      <c r="A93" s="1"/>
      <c r="B93" s="2"/>
      <c r="C93" s="2"/>
      <c r="D93" s="2"/>
      <c r="E93" s="3"/>
      <c r="F93" s="3"/>
      <c r="G93" s="3"/>
      <c r="H93" s="3"/>
    </row>
    <row r="94" s="42" customFormat="true" ht="14.25" hidden="false" customHeight="false" outlineLevel="0" collapsed="false">
      <c r="A94" s="1"/>
      <c r="B94" s="2"/>
      <c r="C94" s="2"/>
      <c r="D94" s="2"/>
      <c r="E94" s="3"/>
      <c r="F94" s="3"/>
      <c r="G94" s="3"/>
      <c r="H94" s="3"/>
    </row>
    <row r="95" s="42" customFormat="true" ht="14.25" hidden="false" customHeight="false" outlineLevel="0" collapsed="false">
      <c r="A95" s="1"/>
      <c r="B95" s="2"/>
      <c r="C95" s="2"/>
      <c r="D95" s="2"/>
      <c r="E95" s="3"/>
      <c r="F95" s="3"/>
      <c r="G95" s="3"/>
      <c r="H95" s="3"/>
    </row>
    <row r="96" s="42" customFormat="true" ht="14.25" hidden="false" customHeight="false" outlineLevel="0" collapsed="false">
      <c r="A96" s="1"/>
      <c r="B96" s="2"/>
      <c r="C96" s="2"/>
      <c r="D96" s="2"/>
      <c r="E96" s="3"/>
      <c r="F96" s="3"/>
      <c r="G96" s="3"/>
      <c r="H96" s="3"/>
    </row>
    <row r="97" s="42" customFormat="true" ht="14.25" hidden="false" customHeight="false" outlineLevel="0" collapsed="false">
      <c r="A97" s="1"/>
      <c r="B97" s="2"/>
      <c r="C97" s="2"/>
      <c r="D97" s="2"/>
      <c r="E97" s="3"/>
      <c r="F97" s="3"/>
      <c r="G97" s="3"/>
      <c r="H97" s="3"/>
    </row>
    <row r="98" s="42" customFormat="true" ht="14.25" hidden="false" customHeight="false" outlineLevel="0" collapsed="false">
      <c r="A98" s="1"/>
      <c r="B98" s="2"/>
      <c r="C98" s="2"/>
      <c r="D98" s="2"/>
      <c r="E98" s="3"/>
      <c r="F98" s="3"/>
      <c r="G98" s="3"/>
      <c r="H98" s="3"/>
    </row>
    <row r="99" s="42" customFormat="true" ht="14.25" hidden="false" customHeight="false" outlineLevel="0" collapsed="false">
      <c r="A99" s="1"/>
      <c r="B99" s="2"/>
      <c r="C99" s="2"/>
      <c r="D99" s="2"/>
      <c r="E99" s="3"/>
      <c r="F99" s="3"/>
      <c r="G99" s="3"/>
      <c r="H99" s="3"/>
    </row>
    <row r="100" s="42" customFormat="true" ht="14.25" hidden="false" customHeight="false" outlineLevel="0" collapsed="false">
      <c r="A100" s="1"/>
      <c r="B100" s="2"/>
      <c r="C100" s="2"/>
      <c r="D100" s="2"/>
      <c r="E100" s="3"/>
      <c r="F100" s="3"/>
      <c r="G100" s="3"/>
      <c r="H100" s="3"/>
    </row>
    <row r="101" s="42" customFormat="true" ht="14.25" hidden="false" customHeight="false" outlineLevel="0" collapsed="false">
      <c r="A101" s="1"/>
      <c r="B101" s="2"/>
      <c r="C101" s="2"/>
      <c r="D101" s="2"/>
      <c r="E101" s="3"/>
      <c r="F101" s="3"/>
      <c r="G101" s="3"/>
      <c r="H101" s="3"/>
    </row>
    <row r="102" s="42" customFormat="true" ht="14.25" hidden="false" customHeight="false" outlineLevel="0" collapsed="false">
      <c r="A102" s="1"/>
      <c r="B102" s="2"/>
      <c r="C102" s="2"/>
      <c r="D102" s="2"/>
      <c r="E102" s="3"/>
      <c r="F102" s="3"/>
      <c r="G102" s="3"/>
      <c r="H102" s="3"/>
    </row>
    <row r="103" s="42" customFormat="true" ht="14.25" hidden="false" customHeight="false" outlineLevel="0" collapsed="false">
      <c r="A103" s="1"/>
      <c r="B103" s="2"/>
      <c r="C103" s="2"/>
      <c r="D103" s="2"/>
      <c r="E103" s="3"/>
      <c r="F103" s="3"/>
      <c r="G103" s="3"/>
      <c r="H103" s="3"/>
    </row>
    <row r="104" s="42" customFormat="true" ht="14.25" hidden="false" customHeight="false" outlineLevel="0" collapsed="false">
      <c r="A104" s="1"/>
      <c r="B104" s="2"/>
      <c r="C104" s="2"/>
      <c r="D104" s="2"/>
      <c r="E104" s="3"/>
      <c r="F104" s="3"/>
      <c r="G104" s="3"/>
      <c r="H104" s="3"/>
    </row>
    <row r="105" s="42" customFormat="true" ht="14.25" hidden="false" customHeight="false" outlineLevel="0" collapsed="false">
      <c r="A105" s="1"/>
      <c r="B105" s="2"/>
      <c r="C105" s="2"/>
      <c r="D105" s="2"/>
      <c r="E105" s="3"/>
      <c r="F105" s="3"/>
      <c r="G105" s="3"/>
      <c r="H105" s="3"/>
    </row>
    <row r="106" s="42" customFormat="true" ht="14.25" hidden="false" customHeight="false" outlineLevel="0" collapsed="false">
      <c r="A106" s="1"/>
      <c r="B106" s="2"/>
      <c r="C106" s="2"/>
      <c r="D106" s="2"/>
      <c r="E106" s="3"/>
      <c r="F106" s="3"/>
      <c r="G106" s="3"/>
      <c r="H106" s="3"/>
    </row>
    <row r="107" s="42" customFormat="true" ht="14.25" hidden="false" customHeight="false" outlineLevel="0" collapsed="false">
      <c r="A107" s="1"/>
      <c r="B107" s="2"/>
      <c r="C107" s="2"/>
      <c r="D107" s="2"/>
      <c r="E107" s="3"/>
      <c r="F107" s="3"/>
      <c r="G107" s="3"/>
      <c r="H107" s="3"/>
    </row>
    <row r="108" s="42" customFormat="true" ht="14.25" hidden="false" customHeight="false" outlineLevel="0" collapsed="false">
      <c r="A108" s="1"/>
      <c r="B108" s="2"/>
      <c r="C108" s="2"/>
      <c r="D108" s="2"/>
      <c r="E108" s="3"/>
      <c r="F108" s="3"/>
      <c r="G108" s="3"/>
      <c r="H108" s="3"/>
    </row>
    <row r="109" s="42" customFormat="true" ht="14.25" hidden="false" customHeight="false" outlineLevel="0" collapsed="false">
      <c r="A109" s="1"/>
      <c r="B109" s="2"/>
      <c r="C109" s="2"/>
      <c r="D109" s="2"/>
      <c r="E109" s="3"/>
      <c r="F109" s="3"/>
      <c r="G109" s="3"/>
      <c r="H109" s="3"/>
    </row>
    <row r="110" s="42" customFormat="true" ht="14.25" hidden="false" customHeight="false" outlineLevel="0" collapsed="false">
      <c r="A110" s="1"/>
      <c r="B110" s="2"/>
      <c r="C110" s="2"/>
      <c r="D110" s="2"/>
      <c r="E110" s="3"/>
      <c r="F110" s="3"/>
      <c r="G110" s="3"/>
      <c r="H110" s="3"/>
    </row>
    <row r="111" s="42" customFormat="true" ht="14.25" hidden="false" customHeight="false" outlineLevel="0" collapsed="false">
      <c r="A111" s="1"/>
      <c r="B111" s="2"/>
      <c r="C111" s="2"/>
      <c r="D111" s="2"/>
      <c r="E111" s="3"/>
      <c r="F111" s="3"/>
      <c r="G111" s="3"/>
      <c r="H111" s="3"/>
    </row>
    <row r="112" s="42" customFormat="true" ht="14.25" hidden="false" customHeight="false" outlineLevel="0" collapsed="false">
      <c r="A112" s="1"/>
      <c r="B112" s="2"/>
      <c r="C112" s="2"/>
      <c r="D112" s="2"/>
      <c r="E112" s="3"/>
      <c r="F112" s="3"/>
      <c r="G112" s="3"/>
      <c r="H112" s="3"/>
    </row>
    <row r="113" s="42" customFormat="true" ht="14.25" hidden="false" customHeight="false" outlineLevel="0" collapsed="false">
      <c r="A113" s="1"/>
      <c r="B113" s="2"/>
      <c r="C113" s="2"/>
      <c r="D113" s="2"/>
      <c r="E113" s="3"/>
      <c r="F113" s="3"/>
      <c r="G113" s="3"/>
      <c r="H113" s="3"/>
    </row>
    <row r="114" s="42" customFormat="true" ht="14.25" hidden="false" customHeight="false" outlineLevel="0" collapsed="false">
      <c r="A114" s="1"/>
      <c r="B114" s="2"/>
      <c r="C114" s="2"/>
      <c r="D114" s="2"/>
      <c r="E114" s="3"/>
      <c r="F114" s="3"/>
      <c r="G114" s="3"/>
      <c r="H114" s="3"/>
    </row>
    <row r="115" s="42" customFormat="true" ht="14.25" hidden="false" customHeight="false" outlineLevel="0" collapsed="false">
      <c r="A115" s="1"/>
      <c r="B115" s="2"/>
      <c r="C115" s="2"/>
      <c r="D115" s="2"/>
      <c r="E115" s="3"/>
      <c r="F115" s="3"/>
      <c r="G115" s="3"/>
      <c r="H115" s="3"/>
    </row>
    <row r="116" s="42" customFormat="true" ht="14.25" hidden="false" customHeight="false" outlineLevel="0" collapsed="false">
      <c r="A116" s="1"/>
      <c r="B116" s="2"/>
      <c r="C116" s="2"/>
      <c r="D116" s="2"/>
      <c r="E116" s="3"/>
      <c r="F116" s="3"/>
      <c r="G116" s="3"/>
      <c r="H116" s="3"/>
    </row>
    <row r="117" s="42" customFormat="true" ht="14.25" hidden="false" customHeight="false" outlineLevel="0" collapsed="false">
      <c r="A117" s="1"/>
      <c r="B117" s="2"/>
      <c r="C117" s="2"/>
      <c r="D117" s="2"/>
      <c r="E117" s="3"/>
      <c r="F117" s="3"/>
      <c r="G117" s="3"/>
      <c r="H117" s="3"/>
    </row>
    <row r="118" s="42" customFormat="true" ht="14.25" hidden="false" customHeight="false" outlineLevel="0" collapsed="false">
      <c r="A118" s="1"/>
      <c r="B118" s="2"/>
      <c r="C118" s="2"/>
      <c r="D118" s="2"/>
      <c r="E118" s="3"/>
      <c r="F118" s="3"/>
      <c r="G118" s="3"/>
      <c r="H118" s="3"/>
    </row>
    <row r="119" s="42" customFormat="true" ht="14.25" hidden="false" customHeight="false" outlineLevel="0" collapsed="false">
      <c r="A119" s="1"/>
      <c r="B119" s="2"/>
      <c r="C119" s="2"/>
      <c r="D119" s="2"/>
      <c r="E119" s="3"/>
      <c r="F119" s="3"/>
      <c r="G119" s="3"/>
      <c r="H119" s="3"/>
    </row>
    <row r="120" s="42" customFormat="true" ht="14.25" hidden="false" customHeight="false" outlineLevel="0" collapsed="false">
      <c r="A120" s="1"/>
      <c r="B120" s="2"/>
      <c r="C120" s="2"/>
      <c r="D120" s="2"/>
      <c r="E120" s="3"/>
      <c r="F120" s="3"/>
      <c r="G120" s="3"/>
      <c r="H120" s="3"/>
    </row>
    <row r="121" s="42" customFormat="true" ht="14.25" hidden="false" customHeight="false" outlineLevel="0" collapsed="false">
      <c r="A121" s="1"/>
      <c r="B121" s="2"/>
      <c r="C121" s="2"/>
      <c r="D121" s="2"/>
      <c r="E121" s="3"/>
      <c r="F121" s="3"/>
      <c r="G121" s="3"/>
      <c r="H121" s="3"/>
    </row>
    <row r="122" s="42" customFormat="true" ht="14.25" hidden="false" customHeight="false" outlineLevel="0" collapsed="false">
      <c r="A122" s="1"/>
      <c r="B122" s="2"/>
      <c r="C122" s="2"/>
      <c r="D122" s="2"/>
      <c r="E122" s="3"/>
      <c r="F122" s="3"/>
      <c r="G122" s="3"/>
      <c r="H122" s="3"/>
    </row>
    <row r="123" s="42" customFormat="true" ht="14.25" hidden="false" customHeight="false" outlineLevel="0" collapsed="false">
      <c r="A123" s="1"/>
      <c r="B123" s="2"/>
      <c r="C123" s="2"/>
      <c r="D123" s="2"/>
      <c r="E123" s="3"/>
      <c r="F123" s="3"/>
      <c r="G123" s="3"/>
      <c r="H123" s="3"/>
    </row>
    <row r="124" s="42" customFormat="true" ht="14.25" hidden="false" customHeight="false" outlineLevel="0" collapsed="false">
      <c r="A124" s="1"/>
      <c r="B124" s="2"/>
      <c r="C124" s="2"/>
      <c r="D124" s="2"/>
      <c r="E124" s="3"/>
      <c r="F124" s="3"/>
      <c r="G124" s="3"/>
      <c r="H124" s="3"/>
    </row>
    <row r="125" s="42" customFormat="true" ht="14.25" hidden="false" customHeight="false" outlineLevel="0" collapsed="false">
      <c r="A125" s="1"/>
      <c r="B125" s="2"/>
      <c r="C125" s="2"/>
      <c r="D125" s="2"/>
      <c r="E125" s="3"/>
      <c r="F125" s="3"/>
      <c r="G125" s="3"/>
      <c r="H125" s="3"/>
    </row>
    <row r="126" s="42" customFormat="true" ht="14.25" hidden="false" customHeight="false" outlineLevel="0" collapsed="false">
      <c r="A126" s="1"/>
      <c r="B126" s="2"/>
      <c r="C126" s="2"/>
      <c r="D126" s="2"/>
      <c r="E126" s="3"/>
      <c r="F126" s="3"/>
      <c r="G126" s="3"/>
      <c r="H126" s="3"/>
    </row>
    <row r="127" s="42" customFormat="true" ht="14.25" hidden="false" customHeight="false" outlineLevel="0" collapsed="false">
      <c r="A127" s="1"/>
      <c r="B127" s="2"/>
      <c r="C127" s="2"/>
      <c r="D127" s="2"/>
      <c r="E127" s="3"/>
      <c r="F127" s="3"/>
      <c r="G127" s="3"/>
      <c r="H127" s="3"/>
    </row>
    <row r="128" s="42" customFormat="true" ht="14.25" hidden="false" customHeight="false" outlineLevel="0" collapsed="false">
      <c r="A128" s="1"/>
      <c r="B128" s="2"/>
      <c r="C128" s="2"/>
      <c r="D128" s="2"/>
      <c r="E128" s="3"/>
      <c r="F128" s="3"/>
      <c r="G128" s="3"/>
      <c r="H128" s="3"/>
    </row>
    <row r="129" s="42" customFormat="true" ht="14.25" hidden="false" customHeight="false" outlineLevel="0" collapsed="false">
      <c r="A129" s="1"/>
      <c r="B129" s="2"/>
      <c r="C129" s="2"/>
      <c r="D129" s="2"/>
      <c r="E129" s="3"/>
      <c r="F129" s="3"/>
      <c r="G129" s="3"/>
      <c r="H129" s="3"/>
    </row>
    <row r="130" s="42" customFormat="true" ht="14.25" hidden="false" customHeight="false" outlineLevel="0" collapsed="false">
      <c r="A130" s="1"/>
      <c r="B130" s="2"/>
      <c r="C130" s="2"/>
      <c r="D130" s="2"/>
      <c r="E130" s="3"/>
      <c r="F130" s="3"/>
      <c r="G130" s="3"/>
      <c r="H130" s="3"/>
    </row>
    <row r="131" s="42" customFormat="true" ht="14.25" hidden="false" customHeight="false" outlineLevel="0" collapsed="false">
      <c r="A131" s="1"/>
      <c r="B131" s="2"/>
      <c r="C131" s="2"/>
      <c r="D131" s="2"/>
      <c r="E131" s="3"/>
      <c r="F131" s="3"/>
      <c r="G131" s="3"/>
      <c r="H131" s="3"/>
    </row>
    <row r="132" s="42" customFormat="true" ht="14.25" hidden="false" customHeight="false" outlineLevel="0" collapsed="false">
      <c r="A132" s="1"/>
      <c r="B132" s="2"/>
      <c r="C132" s="2"/>
      <c r="D132" s="2"/>
      <c r="E132" s="3"/>
      <c r="F132" s="3"/>
      <c r="G132" s="3"/>
      <c r="H132" s="3"/>
    </row>
    <row r="133" s="42" customFormat="true" ht="14.25" hidden="false" customHeight="false" outlineLevel="0" collapsed="false">
      <c r="A133" s="1"/>
      <c r="B133" s="2"/>
      <c r="C133" s="2"/>
      <c r="D133" s="2"/>
      <c r="E133" s="3"/>
      <c r="F133" s="3"/>
      <c r="G133" s="3"/>
      <c r="H133" s="3"/>
    </row>
    <row r="1874" customFormat="false" ht="15" hidden="false" customHeight="true" outlineLevel="0" collapsed="false"/>
    <row r="5225" customFormat="false" ht="15" hidden="false" customHeight="true" outlineLevel="0" collapsed="false"/>
    <row r="5565" customFormat="false" ht="38.25" hidden="false" customHeight="true" outlineLevel="0" collapsed="false"/>
    <row r="5566" customFormat="false" ht="37.5" hidden="false" customHeight="true" outlineLevel="0" collapsed="false"/>
    <row r="5567" customFormat="false" ht="35.25" hidden="false" customHeight="true" outlineLevel="0" collapsed="false"/>
    <row r="5568" customFormat="false" ht="38.25" hidden="false" customHeight="true" outlineLevel="0" collapsed="false"/>
    <row r="5569" customFormat="false" ht="28.5" hidden="false" customHeight="true" outlineLevel="0" collapsed="false"/>
    <row r="5570" customFormat="false" ht="39.75" hidden="false" customHeight="true" outlineLevel="0" collapsed="false"/>
    <row r="5571" customFormat="false" ht="36.75" hidden="false" customHeight="true" outlineLevel="0" collapsed="false"/>
    <row r="5572" customFormat="false" ht="35.25" hidden="false" customHeight="true" outlineLevel="0" collapsed="false"/>
    <row r="5573" customFormat="false" ht="32.25" hidden="false" customHeight="true" outlineLevel="0" collapsed="false"/>
    <row r="5574" customFormat="false" ht="35.25" hidden="false" customHeight="true" outlineLevel="0" collapsed="false"/>
    <row r="5575" customFormat="false" ht="36.75" hidden="false" customHeight="true" outlineLevel="0" collapsed="false"/>
    <row r="5576" customFormat="false" ht="27.75" hidden="false" customHeight="true" outlineLevel="0" collapsed="false"/>
    <row r="5577" customFormat="false" ht="33" hidden="false" customHeight="true" outlineLevel="0" collapsed="false"/>
    <row r="5578" customFormat="false" ht="34.5" hidden="false" customHeight="true" outlineLevel="0" collapsed="false"/>
    <row r="5579" customFormat="false" ht="37.5" hidden="false" customHeight="true" outlineLevel="0" collapsed="false"/>
    <row r="5580" customFormat="false" ht="36.75" hidden="false" customHeight="true" outlineLevel="0" collapsed="false"/>
    <row r="5581" customFormat="false" ht="32.25" hidden="false" customHeight="true" outlineLevel="0" collapsed="false"/>
    <row r="5582" customFormat="false" ht="34.5" hidden="false" customHeight="true" outlineLevel="0" collapsed="false"/>
    <row r="5583" customFormat="false" ht="35.25" hidden="false" customHeight="true" outlineLevel="0" collapsed="false"/>
    <row r="5584" customFormat="false" ht="33" hidden="false" customHeight="true" outlineLevel="0" collapsed="false"/>
    <row r="5585" customFormat="false" ht="35.25" hidden="false" customHeight="true" outlineLevel="0" collapsed="false"/>
    <row r="5586" customFormat="false" ht="35.25" hidden="false" customHeight="true" outlineLevel="0" collapsed="false"/>
    <row r="5587" customFormat="false" ht="32.25" hidden="false" customHeight="true" outlineLevel="0" collapsed="false"/>
    <row r="5589" customFormat="false" ht="32.25" hidden="false" customHeight="true" outlineLevel="0" collapsed="false"/>
    <row r="5590" customFormat="false" ht="35.25" hidden="false" customHeight="true" outlineLevel="0" collapsed="false"/>
    <row r="5591" customFormat="false" ht="27" hidden="false" customHeight="true" outlineLevel="0" collapsed="false"/>
    <row r="5592" customFormat="false" ht="33" hidden="false" customHeight="true" outlineLevel="0" collapsed="false"/>
    <row r="5593" customFormat="false" ht="30.75" hidden="false" customHeight="true" outlineLevel="0" collapsed="false"/>
    <row r="5594" customFormat="false" ht="30.75" hidden="false" customHeight="true" outlineLevel="0" collapsed="false"/>
    <row r="5595" customFormat="false" ht="30" hidden="false" customHeight="true" outlineLevel="0" collapsed="false"/>
    <row r="5596" customFormat="false" ht="35.25" hidden="false" customHeight="true" outlineLevel="0" collapsed="false"/>
    <row r="5597" customFormat="false" ht="34.5" hidden="false" customHeight="true" outlineLevel="0" collapsed="false"/>
    <row r="5598" customFormat="false" ht="36.75" hidden="false" customHeight="true" outlineLevel="0" collapsed="false"/>
    <row r="5599" customFormat="false" ht="24.75" hidden="false" customHeight="true" outlineLevel="0" collapsed="false"/>
    <row r="5601" customFormat="false" ht="30.75" hidden="false" customHeight="true" outlineLevel="0" collapsed="false"/>
    <row r="5602" customFormat="false" ht="38.25" hidden="false" customHeight="true" outlineLevel="0" collapsed="false"/>
    <row r="5603" customFormat="false" ht="35.25" hidden="false" customHeight="true" outlineLevel="0" collapsed="false"/>
    <row r="5726" customFormat="false" ht="36" hidden="false" customHeight="true" outlineLevel="0" collapsed="false"/>
    <row r="5727" customFormat="false" ht="33.75" hidden="false" customHeight="true" outlineLevel="0" collapsed="false"/>
    <row r="5728" customFormat="false" ht="35.25" hidden="false" customHeight="true" outlineLevel="0" collapsed="false"/>
    <row r="5729" customFormat="false" ht="31.5" hidden="false" customHeight="true" outlineLevel="0" collapsed="false"/>
    <row r="5730" customFormat="false" ht="36" hidden="false" customHeight="true" outlineLevel="0" collapsed="false"/>
    <row r="5731" customFormat="false" ht="36" hidden="false" customHeight="true" outlineLevel="0" collapsed="false"/>
    <row r="5732" customFormat="false" ht="33.75" hidden="false" customHeight="true" outlineLevel="0" collapsed="false"/>
    <row r="5733" customFormat="false" ht="31.5" hidden="false" customHeight="true" outlineLevel="0" collapsed="false"/>
    <row r="5734" customFormat="false" ht="32.25" hidden="false" customHeight="true" outlineLevel="0" collapsed="false"/>
    <row r="5735" customFormat="false" ht="31.5" hidden="false" customHeight="true" outlineLevel="0" collapsed="false"/>
    <row r="5737" customFormat="false" ht="37.5" hidden="false" customHeight="true" outlineLevel="0" collapsed="false"/>
    <row r="5738" customFormat="false" ht="35.25" hidden="false" customHeight="true" outlineLevel="0" collapsed="false"/>
    <row r="5739" customFormat="false" ht="52.5" hidden="false" customHeight="true" outlineLevel="0" collapsed="false"/>
    <row r="5740" customFormat="false" ht="36" hidden="false" customHeight="true" outlineLevel="0" collapsed="false"/>
    <row r="5741" customFormat="false" ht="33.75" hidden="false" customHeight="true" outlineLevel="0" collapsed="false"/>
    <row r="5742" customFormat="false" ht="33.75" hidden="false" customHeight="true" outlineLevel="0" collapsed="false"/>
    <row r="5745" customFormat="false" ht="39" hidden="false" customHeight="true" outlineLevel="0" collapsed="false"/>
    <row r="5746" customFormat="false" ht="36" hidden="false" customHeight="true" outlineLevel="0" collapsed="false"/>
    <row r="5748" customFormat="false" ht="56.25" hidden="false" customHeight="true" outlineLevel="0" collapsed="false"/>
    <row r="5749" customFormat="false" ht="39" hidden="false" customHeight="true" outlineLevel="0" collapsed="false"/>
    <row r="5753" customFormat="false" ht="39" hidden="false" customHeight="true" outlineLevel="0" collapsed="false"/>
    <row r="5754" customFormat="false" ht="35.25" hidden="false" customHeight="true" outlineLevel="0" collapsed="false"/>
    <row r="5755" customFormat="false" ht="37.5" hidden="false" customHeight="true" outlineLevel="0" collapsed="false"/>
    <row r="5756" customFormat="false" ht="39" hidden="false" customHeight="true" outlineLevel="0" collapsed="false"/>
    <row r="5757" customFormat="false" ht="39" hidden="false" customHeight="true" outlineLevel="0" collapsed="false"/>
    <row r="5758" customFormat="false" ht="36" hidden="false" customHeight="true" outlineLevel="0" collapsed="false"/>
    <row r="5762" customFormat="false" ht="54" hidden="false" customHeight="true" outlineLevel="0" collapsed="false"/>
    <row r="5763" customFormat="false" ht="39" hidden="false" customHeight="true" outlineLevel="0" collapsed="false"/>
    <row r="5765" customFormat="false" ht="39" hidden="false" customHeight="true" outlineLevel="0" collapsed="false"/>
    <row r="5766" customFormat="false" ht="39" hidden="false" customHeight="true" outlineLevel="0" collapsed="false"/>
    <row r="5767" customFormat="false" ht="35.25" hidden="false" customHeight="true" outlineLevel="0" collapsed="false"/>
    <row r="5769" customFormat="false" ht="33.75" hidden="false" customHeight="true" outlineLevel="0" collapsed="false"/>
    <row r="5770" customFormat="false" ht="31.5" hidden="false" customHeight="true" outlineLevel="0" collapsed="false"/>
    <row r="5771" customFormat="false" ht="35.25" hidden="false" customHeight="true" outlineLevel="0" collapsed="false"/>
    <row r="5772" customFormat="false" ht="39" hidden="false" customHeight="true" outlineLevel="0" collapsed="false"/>
    <row r="5773" customFormat="false" ht="39" hidden="false" customHeight="true" outlineLevel="0" collapsed="false"/>
    <row r="5774" customFormat="false" ht="36" hidden="false" customHeight="true" outlineLevel="0" collapsed="false"/>
    <row r="5781" customFormat="false" ht="39" hidden="false" customHeight="true" outlineLevel="0" collapsed="false"/>
    <row r="5782" customFormat="false" ht="35.25" hidden="false" customHeight="true" outlineLevel="0" collapsed="false"/>
    <row r="5783" customFormat="false" ht="35.25" hidden="false" customHeight="true" outlineLevel="0" collapsed="false"/>
    <row r="5784" customFormat="false" ht="37.5" hidden="false" customHeight="true" outlineLevel="0" collapsed="false"/>
    <row r="5785" customFormat="false" ht="33.75" hidden="false" customHeight="true" outlineLevel="0" collapsed="false"/>
    <row r="5786" customFormat="false" ht="37.5" hidden="false" customHeight="true" outlineLevel="0" collapsed="false"/>
    <row r="5794" customFormat="false" ht="36" hidden="false" customHeight="true" outlineLevel="0" collapsed="false"/>
    <row r="5796" customFormat="false" ht="33.75" hidden="false" customHeight="true" outlineLevel="0" collapsed="false"/>
    <row r="5797" customFormat="false" ht="42.75" hidden="false" customHeight="true" outlineLevel="0" collapsed="false"/>
    <row r="5799" customFormat="false" ht="33.75" hidden="false" customHeight="true" outlineLevel="0" collapsed="false"/>
    <row r="5800" customFormat="false" ht="32.25" hidden="false" customHeight="true" outlineLevel="0" collapsed="false"/>
    <row r="5801" customFormat="false" ht="39" hidden="false" customHeight="true" outlineLevel="0" collapsed="false"/>
    <row r="5802" customFormat="false" ht="39" hidden="false" customHeight="true" outlineLevel="0" collapsed="false"/>
    <row r="5803" customFormat="false" ht="33.75" hidden="false" customHeight="true" outlineLevel="0" collapsed="false"/>
    <row r="5804" customFormat="false" ht="33.75" hidden="false" customHeight="true" outlineLevel="0" collapsed="false"/>
    <row r="5806" customFormat="false" ht="35.25" hidden="false" customHeight="true" outlineLevel="0" collapsed="false"/>
    <row r="5807" customFormat="false" ht="32.25" hidden="false" customHeight="true" outlineLevel="0" collapsed="false"/>
    <row r="5808" customFormat="false" ht="32.25" hidden="false" customHeight="true" outlineLevel="0" collapsed="false"/>
    <row r="5809" customFormat="false" ht="39" hidden="false" customHeight="true" outlineLevel="0" collapsed="false"/>
    <row r="5810" customFormat="false" ht="32.25" hidden="false" customHeight="true" outlineLevel="0" collapsed="false"/>
    <row r="5811" customFormat="false" ht="35.25" hidden="false" customHeight="true" outlineLevel="0" collapsed="false"/>
    <row r="5812" customFormat="false" ht="35.25" hidden="false" customHeight="true" outlineLevel="0" collapsed="false"/>
    <row r="5813" customFormat="false" ht="37.5" hidden="false" customHeight="true" outlineLevel="0" collapsed="false"/>
    <row r="5814" customFormat="false" ht="39" hidden="false" customHeight="true" outlineLevel="0" collapsed="false"/>
    <row r="5816" customFormat="false" ht="36" hidden="false" customHeight="true" outlineLevel="0" collapsed="false"/>
    <row r="5817" customFormat="false" ht="37.5" hidden="false" customHeight="true" outlineLevel="0" collapsed="false"/>
    <row r="5821" customFormat="false" ht="33.75" hidden="false" customHeight="true" outlineLevel="0" collapsed="false"/>
    <row r="5822" customFormat="false" ht="35.25" hidden="false" customHeight="true" outlineLevel="0" collapsed="false"/>
    <row r="5823" customFormat="false" ht="33.75" hidden="false" customHeight="true" outlineLevel="0" collapsed="false"/>
    <row r="5824" customFormat="false" ht="35.25" hidden="false" customHeight="true" outlineLevel="0" collapsed="false"/>
    <row r="5825" customFormat="false" ht="36" hidden="false" customHeight="true" outlineLevel="0" collapsed="false"/>
    <row r="5828" customFormat="false" ht="39" hidden="false" customHeight="true" outlineLevel="0" collapsed="false"/>
    <row r="5829" customFormat="false" ht="36" hidden="false" customHeight="true" outlineLevel="0" collapsed="false"/>
    <row r="5830" customFormat="false" ht="35.25" hidden="false" customHeight="true" outlineLevel="0" collapsed="false"/>
    <row r="5831" customFormat="false" ht="35.25" hidden="false" customHeight="true" outlineLevel="0" collapsed="false"/>
    <row r="5832" customFormat="false" ht="36" hidden="false" customHeight="true" outlineLevel="0" collapsed="false"/>
    <row r="5859" customFormat="false" ht="15" hidden="false" customHeight="false" outlineLevel="0" collapsed="false"/>
    <row r="7609" customFormat="false" ht="28.9" hidden="false" customHeight="true" outlineLevel="0" collapsed="false"/>
  </sheetData>
  <dataValidations count="1">
    <dataValidation allowBlank="true" errorStyle="stop" operator="between" showDropDown="false" showErrorMessage="true" showInputMessage="false" sqref="G2:H12 G17:G18 G22" type="list">
      <formula1>потерпевшие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3.99"/>
    <col collapsed="false" customWidth="true" hidden="false" outlineLevel="0" max="4" min="4" style="0" width="29.99"/>
    <col collapsed="false" customWidth="true" hidden="false" outlineLevel="0" max="5" min="5" style="0" width="20.41"/>
  </cols>
  <sheetData>
    <row r="2" customFormat="false" ht="12.75" hidden="false" customHeight="false" outlineLevel="0" collapsed="false">
      <c r="D2" s="0" t="s">
        <v>8</v>
      </c>
    </row>
    <row r="4" customFormat="false" ht="30.75" hidden="false" customHeight="true" outlineLevel="0" collapsed="false">
      <c r="B4" s="47" t="s">
        <v>54</v>
      </c>
      <c r="C4" s="47" t="s">
        <v>55</v>
      </c>
      <c r="D4" s="48" t="s">
        <v>56</v>
      </c>
      <c r="E4" s="47" t="s">
        <v>57</v>
      </c>
    </row>
    <row r="5" customFormat="false" ht="12.75" hidden="false" customHeight="false" outlineLevel="0" collapsed="false">
      <c r="B5" s="49" t="n">
        <f aca="false">INDEX('Список дел'!$B$2:$B$54,SMALL(IF(('Список дел'!$C$2:$C$54=$D$2)*('Список дел'!$G$2:$G$54=""),ROW($A$1:$A$200)),ROW(A1)))</f>
        <v>80527</v>
      </c>
      <c r="C5" s="50" t="n">
        <f aca="false">VLOOKUP($B5,'Список дел'!$A$2:$H$124,4)</f>
        <v>41593</v>
      </c>
      <c r="D5" s="51" t="str">
        <f aca="false">VLOOKUP($B5,'Список дел'!$A$2:$H$124,6)</f>
        <v>Гончаров Андрей Николаевич</v>
      </c>
      <c r="E5" s="49" t="n">
        <f aca="false">VLOOKUP($B5,'Список дел'!$A$2:$H$124,5)</f>
        <v>56783</v>
      </c>
    </row>
    <row r="6" customFormat="false" ht="12.75" hidden="false" customHeight="false" outlineLevel="0" collapsed="false">
      <c r="B6" s="49" t="e">
        <f aca="false">INDEX('Список дел'!$B$2:$B$54,SMALL(IF(('Список дел'!$C$2:$C$54=$D$2)*('Список дел'!$G$2:$G$54=""),ROW($A$1:$A$200)),ROW(A2)))</f>
        <v>#VALUE!</v>
      </c>
      <c r="C6" s="51" t="e">
        <f aca="false">VLOOKUP($B6,'Список дел'!$A$2:$H$124,4)</f>
        <v>#VALUE!</v>
      </c>
      <c r="D6" s="51" t="e">
        <f aca="false">VLOOKUP($B6,'Список дел'!$A$2:$H$124,6)</f>
        <v>#VALUE!</v>
      </c>
      <c r="E6" s="51" t="e">
        <f aca="false">VLOOKUP($B6,'Список дел'!$A$2:$H$124,5)</f>
        <v>#VALUE!</v>
      </c>
    </row>
    <row r="7" customFormat="false" ht="12.75" hidden="false" customHeight="false" outlineLevel="0" collapsed="false">
      <c r="B7" s="49" t="e">
        <f aca="false">INDEX('Список дел'!$B$2:$B$54,SMALL(IF(('Список дел'!$C$2:$C$54=$D$2)*('Список дел'!$G$2:$G$54=""),ROW($A$1:$A$200)),ROW(A3)))</f>
        <v>#VALUE!</v>
      </c>
      <c r="C7" s="51" t="e">
        <f aca="false">VLOOKUP($B7,'Список дел'!$A$2:$H$124,4)</f>
        <v>#VALUE!</v>
      </c>
      <c r="D7" s="51" t="e">
        <f aca="false">VLOOKUP($B7,'Список дел'!$A$2:$H$124,6)</f>
        <v>#VALUE!</v>
      </c>
      <c r="E7" s="51" t="e">
        <f aca="false">VLOOKUP($B7,'Список дел'!$A$2:$H$124,5)</f>
        <v>#VALUE!</v>
      </c>
    </row>
    <row r="8" customFormat="false" ht="12.75" hidden="false" customHeight="false" outlineLevel="0" collapsed="false">
      <c r="B8" s="49" t="e">
        <f aca="false">INDEX('Список дел'!$B$2:$B$54,SMALL(IF(('Список дел'!$C$2:$C$54=$D$2)*('Список дел'!$G$2:$G$54=""),ROW($A$1:$A$200)),ROW(A4)))</f>
        <v>#VALUE!</v>
      </c>
      <c r="C8" s="51" t="e">
        <f aca="false">VLOOKUP($B8,'Список дел'!$A$2:$H$124,4)</f>
        <v>#VALUE!</v>
      </c>
      <c r="D8" s="51" t="e">
        <f aca="false">VLOOKUP($B8,'Список дел'!$A$2:$H$124,6)</f>
        <v>#VALUE!</v>
      </c>
      <c r="E8" s="51" t="e">
        <f aca="false">VLOOKUP($B8,'Список дел'!$A$2:$H$124,5)</f>
        <v>#VALUE!</v>
      </c>
    </row>
    <row r="9" customFormat="false" ht="12.75" hidden="false" customHeight="false" outlineLevel="0" collapsed="false">
      <c r="B9" s="49" t="e">
        <f aca="false">INDEX('Список дел'!$B$2:$B$54,SMALL(IF(('Список дел'!$C$2:$C$54=$D$2)*('Список дел'!$G$2:$G$54=""),ROW($A$1:$A$200)),ROW(A5)))</f>
        <v>#VALUE!</v>
      </c>
      <c r="C9" s="51" t="e">
        <f aca="false">VLOOKUP($B9,'Список дел'!$A$2:$H$124,4)</f>
        <v>#VALUE!</v>
      </c>
      <c r="D9" s="51" t="e">
        <f aca="false">VLOOKUP($B9,'Список дел'!$A$2:$H$124,6)</f>
        <v>#VALUE!</v>
      </c>
      <c r="E9" s="51" t="e">
        <f aca="false">VLOOKUP($B9,'Список дел'!$A$2:$H$124,5)</f>
        <v>#VALUE!</v>
      </c>
    </row>
    <row r="10" customFormat="false" ht="12.75" hidden="false" customHeight="false" outlineLevel="0" collapsed="false">
      <c r="B10" s="49" t="e">
        <f aca="false">INDEX('Список дел'!$B$2:$B$54,SMALL(IF(('Список дел'!$C$2:$C$54=$D$2)*('Список дел'!$G$2:$G$54=""),ROW($A$1:$A$200)),ROW(A6)))</f>
        <v>#VALUE!</v>
      </c>
      <c r="C10" s="51" t="e">
        <f aca="false">VLOOKUP($B10,'Список дел'!$A$2:$H$124,4)</f>
        <v>#VALUE!</v>
      </c>
      <c r="D10" s="51" t="e">
        <f aca="false">VLOOKUP($B10,'Список дел'!$A$2:$H$124,6)</f>
        <v>#VALUE!</v>
      </c>
      <c r="E10" s="51" t="e">
        <f aca="false">VLOOKUP($B10,'Список дел'!$A$2:$H$124,5)</f>
        <v>#VALUE!</v>
      </c>
    </row>
    <row r="11" customFormat="false" ht="12.75" hidden="false" customHeight="false" outlineLevel="0" collapsed="false">
      <c r="B11" s="49" t="e">
        <f aca="false">INDEX('Список дел'!$B$2:$B$54,SMALL(IF(('Список дел'!$C$2:$C$54=$D$2)*('Список дел'!$G$2:$G$54=""),ROW($A$1:$A$200)),ROW(A7)))</f>
        <v>#VALUE!</v>
      </c>
      <c r="C11" s="51" t="e">
        <f aca="false">VLOOKUP($B11,'Список дел'!$A$2:$H$124,4)</f>
        <v>#VALUE!</v>
      </c>
      <c r="D11" s="51" t="e">
        <f aca="false">VLOOKUP($B11,'Список дел'!$A$2:$H$124,6)</f>
        <v>#VALUE!</v>
      </c>
      <c r="E11" s="51" t="e">
        <f aca="false">VLOOKUP($B11,'Список дел'!$A$2:$H$124,5)</f>
        <v>#VALUE!</v>
      </c>
    </row>
    <row r="12" customFormat="false" ht="12.75" hidden="false" customHeight="false" outlineLevel="0" collapsed="false">
      <c r="B12" s="49" t="e">
        <f aca="false">INDEX('Список дел'!$B$2:$B$54,SMALL(IF(('Список дел'!$C$2:$C$54=$D$2)*('Список дел'!$G$2:$G$54=""),ROW($A$1:$A$200)),ROW(A8)))</f>
        <v>#VALUE!</v>
      </c>
      <c r="C12" s="51" t="e">
        <f aca="false">VLOOKUP($B12,'Список дел'!$A$2:$H$124,4)</f>
        <v>#VALUE!</v>
      </c>
      <c r="D12" s="51" t="e">
        <f aca="false">VLOOKUP($B12,'Список дел'!$A$2:$H$124,6)</f>
        <v>#VALUE!</v>
      </c>
      <c r="E12" s="51" t="e">
        <f aca="false">VLOOKUP($B12,'Список дел'!$A$2:$H$124,5)</f>
        <v>#VALUE!</v>
      </c>
    </row>
    <row r="13" customFormat="false" ht="12.75" hidden="false" customHeight="false" outlineLevel="0" collapsed="false">
      <c r="B13" s="49" t="n">
        <f aca="false">INDEX('Список дел'!$B$2:$B$54,SMALL(IF(('Список дел'!$C$2:$C$54=$D$2)*('Список дел'!$G$2:$G$54=""),ROW($A$1:$A$200)),ROW(A9)))</f>
        <v>80539</v>
      </c>
      <c r="C13" s="51" t="n">
        <f aca="false">VLOOKUP($B13,'Список дел'!$A$2:$H$124,4)</f>
        <v>41593</v>
      </c>
      <c r="D13" s="51" t="str">
        <f aca="false">VLOOKUP($B13,'Список дел'!$A$2:$H$124,6)</f>
        <v>Гончаров Андрей Николаевич</v>
      </c>
      <c r="E13" s="51" t="n">
        <f aca="false">VLOOKUP($B13,'Список дел'!$A$2:$H$124,5)</f>
        <v>56783</v>
      </c>
    </row>
    <row r="14" customFormat="false" ht="12.75" hidden="false" customHeight="false" outlineLevel="0" collapsed="false">
      <c r="B14" s="49" t="e">
        <f aca="false">INDEX('Список дел'!$B$2:$B$54,SMALL(IF(('Список дел'!$C$2:$C$54=$D$2)*('Список дел'!$G$2:$G$54=""),ROW($A$1:$A$200)),ROW(A10)))</f>
        <v>#VALUE!</v>
      </c>
      <c r="C14" s="51" t="e">
        <f aca="false">VLOOKUP($B14,'Список дел'!$A$2:$H$124,4)</f>
        <v>#VALUE!</v>
      </c>
      <c r="D14" s="51" t="e">
        <f aca="false">VLOOKUP($B14,'Список дел'!$A$2:$H$124,6)</f>
        <v>#VALUE!</v>
      </c>
      <c r="E14" s="51" t="e">
        <f aca="false">VLOOKUP($B14,'Список дел'!$A$2:$H$124,5)</f>
        <v>#VALUE!</v>
      </c>
    </row>
    <row r="15" customFormat="false" ht="12.75" hidden="false" customHeight="false" outlineLevel="0" collapsed="false">
      <c r="B15" s="49" t="e">
        <f aca="false">INDEX('Список дел'!$B$2:$B$54,SMALL(IF(('Список дел'!$C$2:$C$54=$D$2)*('Список дел'!$G$2:$G$54=""),ROW($A$1:$A$200)),ROW(A11)))</f>
        <v>#VALUE!</v>
      </c>
      <c r="C15" s="51" t="e">
        <f aca="false">VLOOKUP($B15,'Список дел'!$A$2:$H$124,4)</f>
        <v>#VALUE!</v>
      </c>
      <c r="D15" s="51" t="e">
        <f aca="false">VLOOKUP($B15,'Список дел'!$A$2:$H$124,6)</f>
        <v>#VALUE!</v>
      </c>
      <c r="E15" s="51" t="e">
        <f aca="false">VLOOKUP($B15,'Список дел'!$A$2:$H$124,5)</f>
        <v>#VALUE!</v>
      </c>
    </row>
    <row r="16" customFormat="false" ht="12.75" hidden="false" customHeight="false" outlineLevel="0" collapsed="false">
      <c r="B16" s="49" t="e">
        <f aca="false">INDEX('Список дел'!$B$2:$B$54,SMALL(IF(('Список дел'!$C$2:$C$54=$D$2)*('Список дел'!$G$2:$G$54=""),ROW($A$1:$A$200)),ROW(A12)))</f>
        <v>#VALUE!</v>
      </c>
      <c r="C16" s="51" t="e">
        <f aca="false">VLOOKUP($B16,'Список дел'!$A$2:$H$124,4)</f>
        <v>#VALUE!</v>
      </c>
      <c r="D16" s="51" t="e">
        <f aca="false">VLOOKUP($B16,'Список дел'!$A$2:$H$124,6)</f>
        <v>#VALUE!</v>
      </c>
      <c r="E16" s="51" t="e">
        <f aca="false">VLOOKUP($B16,'Список дел'!$A$2:$H$124,5)</f>
        <v>#VALUE!</v>
      </c>
    </row>
    <row r="17" customFormat="false" ht="12.75" hidden="false" customHeight="false" outlineLevel="0" collapsed="false">
      <c r="B17" s="49" t="e">
        <f aca="false">INDEX('Список дел'!$B$2:$B$54,SMALL(IF(('Список дел'!$C$2:$C$54=$D$2)*('Список дел'!$G$2:$G$54=""),ROW($A$1:$A$200)),ROW(A13)))</f>
        <v>#VALUE!</v>
      </c>
      <c r="C17" s="51" t="e">
        <f aca="false">VLOOKUP($B17,'Список дел'!$A$2:$H$124,4)</f>
        <v>#VALUE!</v>
      </c>
      <c r="D17" s="51" t="e">
        <f aca="false">VLOOKUP($B17,'Список дел'!$A$2:$H$124,6)</f>
        <v>#VALUE!</v>
      </c>
      <c r="E17" s="51" t="e">
        <f aca="false">VLOOKUP($B17,'Список дел'!$A$2:$H$124,5)</f>
        <v>#VALUE!</v>
      </c>
    </row>
    <row r="21" customFormat="false" ht="12.75" hidden="false" customHeight="false" outlineLevel="0" collapsed="false">
      <c r="D21" s="0" t="s">
        <v>15</v>
      </c>
    </row>
    <row r="23" customFormat="false" ht="22.5" hidden="false" customHeight="true" outlineLevel="0" collapsed="false">
      <c r="B23" s="47" t="s">
        <v>54</v>
      </c>
      <c r="C23" s="47" t="s">
        <v>55</v>
      </c>
      <c r="D23" s="48" t="s">
        <v>56</v>
      </c>
      <c r="E23" s="47" t="s">
        <v>57</v>
      </c>
    </row>
    <row r="24" customFormat="false" ht="12.75" hidden="false" customHeight="false" outlineLevel="0" collapsed="false">
      <c r="B24" s="49" t="e">
        <f aca="false">INDEX('Список дел'!$B$2:$B$54,SMALL(IF(('Список дел'!$C$2:$C$54=$D$21)*('Список дел'!$G$2:$G$54=""),ROW($A$1:$A$200)),ROW(A20)))</f>
        <v>#VALUE!</v>
      </c>
      <c r="C24" s="50" t="e">
        <f aca="false">VLOOKUP($B24,'Список дел'!$A$2:$H$124,4)</f>
        <v>#VALUE!</v>
      </c>
      <c r="D24" s="51" t="e">
        <f aca="false">VLOOKUP($B24,'Список дел'!$A$2:$H$124,6)</f>
        <v>#VALUE!</v>
      </c>
      <c r="E24" s="49" t="e">
        <f aca="false">VLOOKUP($B24,'Список дел'!$A$2:$H$124,5)</f>
        <v>#VALUE!</v>
      </c>
    </row>
    <row r="25" customFormat="false" ht="12.75" hidden="false" customHeight="false" outlineLevel="0" collapsed="false">
      <c r="B25" s="49" t="e">
        <f aca="false">INDEX('Список дел'!$B$2:$B$54,SMALL(IF(('Список дел'!$C$2:$C$54=$D$21)*('Список дел'!$G$2:$G$54=""),ROW($A$1:$A$200)),ROW(A21)))</f>
        <v>#VALUE!</v>
      </c>
      <c r="C25" s="51" t="e">
        <f aca="false">VLOOKUP($B25,'Список дел'!$A$2:$H$124,4)</f>
        <v>#VALUE!</v>
      </c>
      <c r="D25" s="51" t="e">
        <f aca="false">VLOOKUP($B25,'Список дел'!$A$2:$H$124,6)</f>
        <v>#VALUE!</v>
      </c>
      <c r="E25" s="51" t="e">
        <f aca="false">VLOOKUP($B25,'Список дел'!$A$2:$H$124,5)</f>
        <v>#VALUE!</v>
      </c>
    </row>
    <row r="26" customFormat="false" ht="12.75" hidden="false" customHeight="false" outlineLevel="0" collapsed="false">
      <c r="B26" s="49" t="e">
        <f aca="false">INDEX('Список дел'!$B$2:$B$54,SMALL(IF(('Список дел'!$C$2:$C$54=$D$21)*('Список дел'!$G$2:$G$54=""),ROW($A$1:$A$200)),ROW(A22)))</f>
        <v>#VALUE!</v>
      </c>
      <c r="C26" s="51" t="e">
        <f aca="false">VLOOKUP($B26,'Список дел'!$A$2:$H$124,4)</f>
        <v>#VALUE!</v>
      </c>
      <c r="D26" s="51" t="e">
        <f aca="false">VLOOKUP($B26,'Список дел'!$A$2:$H$124,6)</f>
        <v>#VALUE!</v>
      </c>
      <c r="E26" s="51" t="e">
        <f aca="false">VLOOKUP($B26,'Список дел'!$A$2:$H$124,5)</f>
        <v>#VALUE!</v>
      </c>
    </row>
    <row r="27" customFormat="false" ht="12.75" hidden="false" customHeight="false" outlineLevel="0" collapsed="false">
      <c r="B27" s="49" t="e">
        <f aca="false">INDEX('Список дел'!$B$2:$B$54,SMALL(IF(('Список дел'!$C$2:$C$54=$D$21)*('Список дел'!$G$2:$G$54=""),ROW($A$1:$A$200)),ROW(A23)))</f>
        <v>#VALUE!</v>
      </c>
      <c r="C27" s="51" t="e">
        <f aca="false">VLOOKUP($B27,'Список дел'!$A$2:$H$124,4)</f>
        <v>#VALUE!</v>
      </c>
      <c r="D27" s="51" t="e">
        <f aca="false">VLOOKUP($B27,'Список дел'!$A$2:$H$124,6)</f>
        <v>#VALUE!</v>
      </c>
      <c r="E27" s="51" t="e">
        <f aca="false">VLOOKUP($B27,'Список дел'!$A$2:$H$124,5)</f>
        <v>#VALUE!</v>
      </c>
    </row>
    <row r="28" customFormat="false" ht="12.75" hidden="false" customHeight="false" outlineLevel="0" collapsed="false">
      <c r="B28" s="49" t="e">
        <f aca="false">INDEX('Список дел'!$B$2:$B$54,SMALL(IF(('Список дел'!$C$2:$C$54=$D$21)*('Список дел'!$G$2:$G$54=""),ROW($A$1:$A$200)),ROW(A24)))</f>
        <v>#VALUE!</v>
      </c>
      <c r="C28" s="51" t="e">
        <f aca="false">VLOOKUP($B28,'Список дел'!$A$2:$H$124,4)</f>
        <v>#VALUE!</v>
      </c>
      <c r="D28" s="51" t="e">
        <f aca="false">VLOOKUP($B28,'Список дел'!$A$2:$H$124,6)</f>
        <v>#VALUE!</v>
      </c>
      <c r="E28" s="51" t="e">
        <f aca="false">VLOOKUP($B28,'Список дел'!$A$2:$H$124,5)</f>
        <v>#VALUE!</v>
      </c>
    </row>
    <row r="29" customFormat="false" ht="12.75" hidden="false" customHeight="false" outlineLevel="0" collapsed="false">
      <c r="B29" s="49" t="e">
        <f aca="false">INDEX('Список дел'!$B$2:$B$54,SMALL(IF(('Список дел'!$C$2:$C$54=$D$21)*('Список дел'!$G$2:$G$54=""),ROW($A$1:$A$200)),ROW(A25)))</f>
        <v>#VALUE!</v>
      </c>
      <c r="C29" s="51" t="e">
        <f aca="false">VLOOKUP($B29,'Список дел'!$A$2:$H$124,4)</f>
        <v>#VALUE!</v>
      </c>
      <c r="D29" s="51" t="e">
        <f aca="false">VLOOKUP($B29,'Список дел'!$A$2:$H$124,6)</f>
        <v>#VALUE!</v>
      </c>
      <c r="E29" s="51" t="e">
        <f aca="false">VLOOKUP($B29,'Список дел'!$A$2:$H$124,5)</f>
        <v>#VALUE!</v>
      </c>
    </row>
    <row r="30" customFormat="false" ht="12.75" hidden="false" customHeight="false" outlineLevel="0" collapsed="false">
      <c r="B30" s="49" t="e">
        <f aca="false">INDEX('Список дел'!$B$2:$B$54,SMALL(IF(('Список дел'!$C$2:$C$54=$D$21)*('Список дел'!$G$2:$G$54=""),ROW($A$1:$A$200)),ROW(A26)))</f>
        <v>#VALUE!</v>
      </c>
      <c r="C30" s="51" t="e">
        <f aca="false">VLOOKUP($B30,'Список дел'!$A$2:$H$124,4)</f>
        <v>#VALUE!</v>
      </c>
      <c r="D30" s="51" t="e">
        <f aca="false">VLOOKUP($B30,'Список дел'!$A$2:$H$124,6)</f>
        <v>#VALUE!</v>
      </c>
      <c r="E30" s="51" t="e">
        <f aca="false">VLOOKUP($B30,'Список дел'!$A$2:$H$124,5)</f>
        <v>#VALUE!</v>
      </c>
    </row>
    <row r="31" customFormat="false" ht="12.75" hidden="false" customHeight="false" outlineLevel="0" collapsed="false">
      <c r="B31" s="49" t="e">
        <f aca="false">INDEX('Список дел'!$B$2:$B$54,SMALL(IF(('Список дел'!$C$2:$C$54=$D$21)*('Список дел'!$G$2:$G$54=""),ROW($A$1:$A$200)),ROW(A27)))</f>
        <v>#VALUE!</v>
      </c>
      <c r="C31" s="51" t="e">
        <f aca="false">VLOOKUP($B31,'Список дел'!$A$2:$H$124,4)</f>
        <v>#VALUE!</v>
      </c>
      <c r="D31" s="51" t="e">
        <f aca="false">VLOOKUP($B31,'Список дел'!$A$2:$H$124,6)</f>
        <v>#VALUE!</v>
      </c>
      <c r="E31" s="51" t="e">
        <f aca="false">VLOOKUP($B31,'Список дел'!$A$2:$H$124,5)</f>
        <v>#VALUE!</v>
      </c>
    </row>
    <row r="32" customFormat="false" ht="12.75" hidden="false" customHeight="false" outlineLevel="0" collapsed="false">
      <c r="B32" s="49" t="e">
        <f aca="false">INDEX('Список дел'!$B$2:$B$54,SMALL(IF(('Список дел'!$C$2:$C$54=$D$21)*('Список дел'!$G$2:$G$54=""),ROW($A$1:$A$200)),ROW(A28)))</f>
        <v>#VALUE!</v>
      </c>
      <c r="C32" s="51" t="e">
        <f aca="false">VLOOKUP($B32,'Список дел'!$A$2:$H$124,4)</f>
        <v>#VALUE!</v>
      </c>
      <c r="D32" s="51" t="e">
        <f aca="false">VLOOKUP($B32,'Список дел'!$A$2:$H$124,6)</f>
        <v>#VALUE!</v>
      </c>
      <c r="E32" s="51" t="e">
        <f aca="false">VLOOKUP($B32,'Список дел'!$A$2:$H$124,5)</f>
        <v>#VALUE!</v>
      </c>
    </row>
    <row r="33" customFormat="false" ht="12.75" hidden="false" customHeight="false" outlineLevel="0" collapsed="false">
      <c r="B33" s="49" t="e">
        <f aca="false">INDEX('Список дел'!$B$2:$B$54,SMALL(IF(('Список дел'!$C$2:$C$54=$D$21)*('Список дел'!$G$2:$G$54=""),ROW($A$1:$A$200)),ROW(A29)))</f>
        <v>#VALUE!</v>
      </c>
      <c r="C33" s="51" t="e">
        <f aca="false">VLOOKUP($B33,'Список дел'!$A$2:$H$124,4)</f>
        <v>#VALUE!</v>
      </c>
      <c r="D33" s="51" t="e">
        <f aca="false">VLOOKUP($B33,'Список дел'!$A$2:$H$124,6)</f>
        <v>#VALUE!</v>
      </c>
      <c r="E33" s="51" t="e">
        <f aca="false">VLOOKUP($B33,'Список дел'!$A$2:$H$124,5)</f>
        <v>#VALUE!</v>
      </c>
    </row>
    <row r="34" customFormat="false" ht="12.75" hidden="false" customHeight="false" outlineLevel="0" collapsed="false">
      <c r="B34" s="49" t="e">
        <f aca="false">INDEX('Список дел'!$B$2:$B$54,SMALL(IF(('Список дел'!$C$2:$C$54=$D$21)*('Список дел'!$G$2:$G$54=""),ROW($A$1:$A$200)),ROW(A30)))</f>
        <v>#VALUE!</v>
      </c>
      <c r="C34" s="51" t="e">
        <f aca="false">VLOOKUP($B34,'Список дел'!$A$2:$H$124,4)</f>
        <v>#VALUE!</v>
      </c>
      <c r="D34" s="51" t="e">
        <f aca="false">VLOOKUP($B34,'Список дел'!$A$2:$H$124,6)</f>
        <v>#VALUE!</v>
      </c>
      <c r="E34" s="51" t="e">
        <f aca="false">VLOOKUP($B34,'Список дел'!$A$2:$H$124,5)</f>
        <v>#VALUE!</v>
      </c>
    </row>
    <row r="35" customFormat="false" ht="12.75" hidden="false" customHeight="false" outlineLevel="0" collapsed="false">
      <c r="B35" s="49" t="e">
        <f aca="false">INDEX('Список дел'!$B$2:$B$54,SMALL(IF(('Список дел'!$C$2:$C$54=$D$21)*('Список дел'!$G$2:$G$54=""),ROW($A$1:$A$200)),ROW(A31)))</f>
        <v>#VALUE!</v>
      </c>
      <c r="C35" s="51" t="e">
        <f aca="false">VLOOKUP($B35,'Список дел'!$A$2:$H$124,4)</f>
        <v>#VALUE!</v>
      </c>
      <c r="D35" s="51" t="e">
        <f aca="false">VLOOKUP($B35,'Список дел'!$A$2:$H$124,6)</f>
        <v>#VALUE!</v>
      </c>
      <c r="E35" s="51" t="e">
        <f aca="false">VLOOKUP($B35,'Список дел'!$A$2:$H$124,5)</f>
        <v>#VALUE!</v>
      </c>
    </row>
    <row r="36" customFormat="false" ht="12.75" hidden="false" customHeight="false" outlineLevel="0" collapsed="false">
      <c r="B36" s="49" t="e">
        <f aca="false">INDEX('Список дел'!$B$2:$B$54,SMALL(IF(('Список дел'!$C$2:$C$54=$D$21)*('Список дел'!$G$2:$G$54=""),ROW($A$1:$A$200)),ROW(A32)))</f>
        <v>#VALUE!</v>
      </c>
      <c r="C36" s="51" t="e">
        <f aca="false">VLOOKUP($B36,'Список дел'!$A$2:$H$124,4)</f>
        <v>#VALUE!</v>
      </c>
      <c r="D36" s="51" t="e">
        <f aca="false">VLOOKUP($B36,'Список дел'!$A$2:$H$124,6)</f>
        <v>#VALUE!</v>
      </c>
      <c r="E36" s="51" t="e">
        <f aca="false">VLOOKUP($B36,'Список дел'!$A$2:$H$124,5)</f>
        <v>#VALUE!</v>
      </c>
    </row>
    <row r="39" customFormat="false" ht="12.75" hidden="false" customHeight="false" outlineLevel="0" collapsed="false">
      <c r="D39" s="0" t="s">
        <v>11</v>
      </c>
    </row>
    <row r="41" customFormat="false" ht="27" hidden="false" customHeight="true" outlineLevel="0" collapsed="false">
      <c r="B41" s="47" t="s">
        <v>54</v>
      </c>
      <c r="C41" s="47" t="s">
        <v>55</v>
      </c>
      <c r="D41" s="48" t="s">
        <v>56</v>
      </c>
      <c r="E41" s="47" t="s">
        <v>57</v>
      </c>
    </row>
    <row r="42" customFormat="false" ht="12.75" hidden="false" customHeight="false" outlineLevel="0" collapsed="false">
      <c r="B42" s="49" t="e">
        <f aca="false">INDEX('Список дел'!$B$2:$B$54,SMALL(IF(('Список дел'!$C$2:$C$54=$D$39)*('Список дел'!$G$2:$G$54=""),ROW($A$1:$A$200)),ROW(A38)))</f>
        <v>#VALUE!</v>
      </c>
      <c r="C42" s="50" t="e">
        <f aca="false">VLOOKUP($B42,'Список дел'!$A$2:$H$124,4)</f>
        <v>#VALUE!</v>
      </c>
      <c r="D42" s="51" t="e">
        <f aca="false">VLOOKUP($B42,'Список дел'!$A$2:$H$124,6)</f>
        <v>#VALUE!</v>
      </c>
      <c r="E42" s="49" t="e">
        <f aca="false">VLOOKUP($B42,'Список дел'!$A$2:$H$124,5)</f>
        <v>#VALUE!</v>
      </c>
    </row>
    <row r="43" customFormat="false" ht="12.75" hidden="false" customHeight="false" outlineLevel="0" collapsed="false">
      <c r="B43" s="49" t="e">
        <f aca="false">INDEX('Список дел'!$B$2:$B$54,SMALL(IF(('Список дел'!$C$2:$C$54=$D$39)*('Список дел'!$G$2:$G$54=""),ROW($A$1:$A$200)),ROW(A39)))</f>
        <v>#VALUE!</v>
      </c>
      <c r="C43" s="51" t="e">
        <f aca="false">VLOOKUP($B43,'Список дел'!$A$2:$H$124,4)</f>
        <v>#VALUE!</v>
      </c>
      <c r="D43" s="51" t="e">
        <f aca="false">VLOOKUP($B43,'Список дел'!$A$2:$H$124,6)</f>
        <v>#VALUE!</v>
      </c>
      <c r="E43" s="51" t="e">
        <f aca="false">VLOOKUP($B43,'Список дел'!$A$2:$H$124,5)</f>
        <v>#VALUE!</v>
      </c>
    </row>
    <row r="44" customFormat="false" ht="12.75" hidden="false" customHeight="false" outlineLevel="0" collapsed="false">
      <c r="B44" s="49" t="e">
        <f aca="false">INDEX('Список дел'!$B$2:$B$54,SMALL(IF(('Список дел'!$C$2:$C$54=$D$39)*('Список дел'!$G$2:$G$54=""),ROW($A$1:$A$200)),ROW(A40)))</f>
        <v>#VALUE!</v>
      </c>
      <c r="C44" s="51" t="e">
        <f aca="false">VLOOKUP($B44,'Список дел'!$A$2:$H$124,4)</f>
        <v>#VALUE!</v>
      </c>
      <c r="D44" s="51" t="e">
        <f aca="false">VLOOKUP($B44,'Список дел'!$A$2:$H$124,6)</f>
        <v>#VALUE!</v>
      </c>
      <c r="E44" s="51" t="e">
        <f aca="false">VLOOKUP($B44,'Список дел'!$A$2:$H$124,5)</f>
        <v>#VALUE!</v>
      </c>
    </row>
    <row r="45" customFormat="false" ht="12.75" hidden="false" customHeight="false" outlineLevel="0" collapsed="false">
      <c r="B45" s="49" t="e">
        <f aca="false">INDEX('Список дел'!$B$2:$B$54,SMALL(IF(('Список дел'!$C$2:$C$54=$D$39)*('Список дел'!$G$2:$G$54=""),ROW($A$1:$A$200)),ROW(A41)))</f>
        <v>#VALUE!</v>
      </c>
      <c r="C45" s="51" t="e">
        <f aca="false">VLOOKUP($B45,'Список дел'!$A$2:$H$124,4)</f>
        <v>#VALUE!</v>
      </c>
      <c r="D45" s="51" t="e">
        <f aca="false">VLOOKUP($B45,'Список дел'!$A$2:$H$124,6)</f>
        <v>#VALUE!</v>
      </c>
      <c r="E45" s="51" t="e">
        <f aca="false">VLOOKUP($B45,'Список дел'!$A$2:$H$124,5)</f>
        <v>#VALUE!</v>
      </c>
    </row>
    <row r="46" customFormat="false" ht="12.75" hidden="false" customHeight="false" outlineLevel="0" collapsed="false">
      <c r="B46" s="49" t="e">
        <f aca="false">INDEX('Список дел'!$B$2:$B$54,SMALL(IF(('Список дел'!$C$2:$C$54=$D$39)*('Список дел'!$G$2:$G$54=""),ROW($A$1:$A$200)),ROW(A42)))</f>
        <v>#VALUE!</v>
      </c>
      <c r="C46" s="51" t="e">
        <f aca="false">VLOOKUP($B46,'Список дел'!$A$2:$H$124,4)</f>
        <v>#VALUE!</v>
      </c>
      <c r="D46" s="51" t="e">
        <f aca="false">VLOOKUP($B46,'Список дел'!$A$2:$H$124,6)</f>
        <v>#VALUE!</v>
      </c>
      <c r="E46" s="51" t="e">
        <f aca="false">VLOOKUP($B46,'Список дел'!$A$2:$H$124,5)</f>
        <v>#VALUE!</v>
      </c>
    </row>
    <row r="47" customFormat="false" ht="12.75" hidden="false" customHeight="false" outlineLevel="0" collapsed="false">
      <c r="B47" s="49" t="e">
        <f aca="false">INDEX('Список дел'!$B$2:$B$54,SMALL(IF(('Список дел'!$C$2:$C$54=$D$39)*('Список дел'!$G$2:$G$54=""),ROW($A$1:$A$200)),ROW(A43)))</f>
        <v>#VALUE!</v>
      </c>
      <c r="C47" s="51" t="e">
        <f aca="false">VLOOKUP($B47,'Список дел'!$A$2:$H$124,4)</f>
        <v>#VALUE!</v>
      </c>
      <c r="D47" s="51" t="e">
        <f aca="false">VLOOKUP($B47,'Список дел'!$A$2:$H$124,6)</f>
        <v>#VALUE!</v>
      </c>
      <c r="E47" s="51" t="e">
        <f aca="false">VLOOKUP($B47,'Список дел'!$A$2:$H$124,5)</f>
        <v>#VALUE!</v>
      </c>
    </row>
    <row r="48" customFormat="false" ht="12.75" hidden="false" customHeight="false" outlineLevel="0" collapsed="false">
      <c r="B48" s="49" t="e">
        <f aca="false">INDEX('Список дел'!$B$2:$B$54,SMALL(IF(('Список дел'!$C$2:$C$54=$D$39)*('Список дел'!$G$2:$G$54=""),ROW($A$1:$A$200)),ROW(A44)))</f>
        <v>#VALUE!</v>
      </c>
      <c r="C48" s="51" t="e">
        <f aca="false">VLOOKUP($B48,'Список дел'!$A$2:$H$124,4)</f>
        <v>#VALUE!</v>
      </c>
      <c r="D48" s="51" t="e">
        <f aca="false">VLOOKUP($B48,'Список дел'!$A$2:$H$124,6)</f>
        <v>#VALUE!</v>
      </c>
      <c r="E48" s="51" t="e">
        <f aca="false">VLOOKUP($B48,'Список дел'!$A$2:$H$124,5)</f>
        <v>#VALUE!</v>
      </c>
    </row>
    <row r="49" customFormat="false" ht="12.75" hidden="false" customHeight="false" outlineLevel="0" collapsed="false">
      <c r="B49" s="49" t="e">
        <f aca="false">INDEX('Список дел'!$B$2:$B$54,SMALL(IF(('Список дел'!$C$2:$C$54=$D$39)*('Список дел'!$G$2:$G$54=""),ROW($A$1:$A$200)),ROW(A45)))</f>
        <v>#VALUE!</v>
      </c>
      <c r="C49" s="51" t="e">
        <f aca="false">VLOOKUP($B49,'Список дел'!$A$2:$H$124,4)</f>
        <v>#VALUE!</v>
      </c>
      <c r="D49" s="51" t="e">
        <f aca="false">VLOOKUP($B49,'Список дел'!$A$2:$H$124,6)</f>
        <v>#VALUE!</v>
      </c>
      <c r="E49" s="51" t="e">
        <f aca="false">VLOOKUP($B49,'Список дел'!$A$2:$H$124,5)</f>
        <v>#VALUE!</v>
      </c>
    </row>
    <row r="50" customFormat="false" ht="12.75" hidden="false" customHeight="false" outlineLevel="0" collapsed="false">
      <c r="B50" s="49" t="e">
        <f aca="false">INDEX('Список дел'!$B$2:$B$54,SMALL(IF(('Список дел'!$C$2:$C$54=$D$39)*('Список дел'!$G$2:$G$54=""),ROW($A$1:$A$200)),ROW(A46)))</f>
        <v>#VALUE!</v>
      </c>
      <c r="C50" s="51" t="e">
        <f aca="false">VLOOKUP($B50,'Список дел'!$A$2:$H$124,4)</f>
        <v>#VALUE!</v>
      </c>
      <c r="D50" s="51" t="e">
        <f aca="false">VLOOKUP($B50,'Список дел'!$A$2:$H$124,6)</f>
        <v>#VALUE!</v>
      </c>
      <c r="E50" s="51" t="e">
        <f aca="false">VLOOKUP($B50,'Список дел'!$A$2:$H$124,5)</f>
        <v>#VALUE!</v>
      </c>
    </row>
    <row r="51" customFormat="false" ht="12.75" hidden="false" customHeight="false" outlineLevel="0" collapsed="false">
      <c r="B51" s="49" t="e">
        <f aca="false">INDEX('Список дел'!$B$2:$B$54,SMALL(IF(('Список дел'!$C$2:$C$54=$D$39)*('Список дел'!$G$2:$G$54=""),ROW($A$1:$A$200)),ROW(A47)))</f>
        <v>#VALUE!</v>
      </c>
      <c r="C51" s="51" t="e">
        <f aca="false">VLOOKUP($B51,'Список дел'!$A$2:$H$124,4)</f>
        <v>#VALUE!</v>
      </c>
      <c r="D51" s="51" t="e">
        <f aca="false">VLOOKUP($B51,'Список дел'!$A$2:$H$124,6)</f>
        <v>#VALUE!</v>
      </c>
      <c r="E51" s="51" t="e">
        <f aca="false">VLOOKUP($B51,'Список дел'!$A$2:$H$124,5)</f>
        <v>#VALUE!</v>
      </c>
    </row>
    <row r="52" customFormat="false" ht="12.75" hidden="false" customHeight="false" outlineLevel="0" collapsed="false">
      <c r="B52" s="49" t="e">
        <f aca="false">INDEX('Список дел'!$B$2:$B$54,SMALL(IF(('Список дел'!$C$2:$C$54=$D$39)*('Список дел'!$G$2:$G$54=""),ROW($A$1:$A$200)),ROW(A48)))</f>
        <v>#VALUE!</v>
      </c>
      <c r="C52" s="51" t="e">
        <f aca="false">VLOOKUP($B52,'Список дел'!$A$2:$H$124,4)</f>
        <v>#VALUE!</v>
      </c>
      <c r="D52" s="51" t="e">
        <f aca="false">VLOOKUP($B52,'Список дел'!$A$2:$H$124,6)</f>
        <v>#VALUE!</v>
      </c>
      <c r="E52" s="51" t="e">
        <f aca="false">VLOOKUP($B52,'Список дел'!$A$2:$H$124,5)</f>
        <v>#VALUE!</v>
      </c>
    </row>
    <row r="53" customFormat="false" ht="12.75" hidden="false" customHeight="false" outlineLevel="0" collapsed="false">
      <c r="B53" s="49" t="e">
        <f aca="false">INDEX('Список дел'!$B$2:$B$54,SMALL(IF(('Список дел'!$C$2:$C$54=$D$39)*('Список дел'!$G$2:$G$54=""),ROW($A$1:$A$200)),ROW(A49)))</f>
        <v>#VALUE!</v>
      </c>
      <c r="C53" s="51" t="e">
        <f aca="false">VLOOKUP($B53,'Список дел'!$A$2:$H$124,4)</f>
        <v>#VALUE!</v>
      </c>
      <c r="D53" s="51" t="e">
        <f aca="false">VLOOKUP($B53,'Список дел'!$A$2:$H$124,6)</f>
        <v>#VALUE!</v>
      </c>
      <c r="E53" s="51" t="e">
        <f aca="false">VLOOKUP($B53,'Список дел'!$A$2:$H$124,5)</f>
        <v>#VALUE!</v>
      </c>
    </row>
    <row r="54" customFormat="false" ht="12.75" hidden="false" customHeight="false" outlineLevel="0" collapsed="false">
      <c r="B54" s="49" t="e">
        <f aca="false">INDEX('Список дел'!$B$2:$B$54,SMALL(IF(('Список дел'!$C$2:$C$54=$D$39)*('Список дел'!$G$2:$G$54=""),ROW($A$1:$A$200)),ROW(A50)))</f>
        <v>#VALUE!</v>
      </c>
      <c r="C54" s="51" t="e">
        <f aca="false">VLOOKUP($B54,'Список дел'!$A$2:$H$124,4)</f>
        <v>#VALUE!</v>
      </c>
      <c r="D54" s="51" t="e">
        <f aca="false">VLOOKUP($B54,'Список дел'!$A$2:$H$124,6)</f>
        <v>#VALUE!</v>
      </c>
      <c r="E54" s="51" t="e">
        <f aca="false">VLOOKUP($B54,'Список дел'!$A$2:$H$124,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18:03:20Z</dcterms:created>
  <dc:creator>User</dc:creator>
  <dc:description/>
  <dc:language>en-US</dc:language>
  <cp:lastModifiedBy> </cp:lastModifiedBy>
  <cp:lastPrinted>2013-11-06T13:20:32Z</cp:lastPrinted>
  <dcterms:modified xsi:type="dcterms:W3CDTF">2013-11-20T07:23:11Z</dcterms:modified>
  <cp:revision>0</cp:revision>
  <dc:subject/>
  <dc:title/>
</cp:coreProperties>
</file>