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ШР" sheetId="1" state="visible" r:id="rId2"/>
    <sheet name="Select_1" sheetId="2" state="visible" r:id="rId3"/>
    <sheet name="Пример" sheetId="3" state="visible" r:id="rId4"/>
  </sheets>
  <definedNames>
    <definedName function="false" hidden="true" localSheetId="0" name="_xlnm._FilterDatabase" vbProcedure="false">ШР!$B$1:$E$632</definedName>
    <definedName function="false" hidden="false" name="List1_Rng" vbProcedure="false">OFFSET(#REF!,-#REF!,0,#REF!,1)</definedName>
    <definedName function="false" hidden="false" name="List2_Rng" vbProcedure="false">OFFSET(#REF!,-#REF!,0,#REF!,1)</definedName>
    <definedName function="false" hidden="false" name="List3_Rng" vbProcedure="false">OFFSET(#REF!,-#REF!,0,#REF!,1)</definedName>
    <definedName function="false" hidden="false" name="List4_Rng" vbProcedure="false">OFFSET(#REF!,-#REF!,0,#REF!,1)</definedName>
    <definedName function="false" hidden="false" name="MenuList1_Rng" vbProcedure="false">OFFSET(Select_1!$C$20,-Select_1!$C$1,0,Select_1!$C$1,1)</definedName>
    <definedName function="false" hidden="false" name="MenuList2_Rng" vbProcedure="false">OFFSET(Select_1!$E$20,-Select_1!$E$1,0,Select_1!$E$1,1)</definedName>
    <definedName function="false" hidden="false" name="MenuList3_Rng" vbProcedure="false">OFFSET(Select_1!$G$20,-Select_1!$G$1,0,Select_1!$G$1,1)</definedName>
    <definedName function="false" hidden="false" name="MenuList4_Rng" vbProcedure="false">OFFSET(Select_1!$I$20,-Select_1!$I$1,0,Select_1!$I$1,1)</definedName>
    <definedName function="false" hidden="false" localSheetId="0" name="Z_73CC53CC_953A_406C_A3B4_0750A7823452__wvu_FilterData" vbProcedure="false">ШР!$B$1:$E$632</definedName>
    <definedName function="false" hidden="false" localSheetId="0" name="Z_EDB9FFE5_2874_4F44_AAEC_46201DDE1A52__wvu_FilterData" vbProcedure="false">ШР!$B$1:$E$632</definedName>
    <definedName function="false" hidden="false" localSheetId="0" name="Z_FD6AA6B9_5DD0_4819_BD61_F3BAB73C0C56__wvu_Cols" vbProcedure="false">#REF!</definedName>
    <definedName function="false" hidden="false" localSheetId="0" name="Z_FD6AA6B9_5DD0_4819_BD61_F3BAB73C0C56__wvu_FilterData" vbProcedure="false">ШР!$B$1:$E$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Произвольный символ для обозначения пустых уров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3</xdr:row>
                <xdr:rowOff>1</xdr:rowOff>
              </xdr:from>
              <xdr:to>
                <xdr:col>3</xdr:col>
                <xdr:colOff>1</xdr:colOff>
                <xdr:row>7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Номер строки относительно области списка в исходной табли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13</xdr:row>
                <xdr:rowOff>1</xdr:rowOff>
              </xdr:from>
              <xdr:to>
                <xdr:col>4</xdr:col>
                <xdr:colOff>51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Максимально допустимая длина исжодной табл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1</xdr:row>
                <xdr:rowOff>1</xdr:rowOff>
              </xdr:from>
              <xdr:to>
                <xdr:col>4</xdr:col>
                <xdr:colOff>1</xdr:colOff>
                <xdr:row>25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Номер столбца в исходной табли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3</xdr:rowOff>
              </xdr:from>
              <xdr:to>
                <xdr:col>5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Базовое смещение  области списка в исходной табли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</xdr:row>
                <xdr:rowOff>1</xdr:rowOff>
              </xdr:from>
              <xdr:to>
                <xdr:col>8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Размер (кол-во строк) области списка в исходной таблиц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3</xdr:row>
                <xdr:rowOff>14</xdr:rowOff>
              </xdr:from>
              <xdr:to>
                <xdr:col>8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Индекс выбранного пункта (привязан к мен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15</xdr:rowOff>
              </xdr:from>
              <xdr:to>
                <xdr:col>9</xdr:col>
                <xdr:colOff>47</xdr:colOff>
                <xdr:row>12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Кол-во пунктов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2</xdr:row>
                <xdr:rowOff>5</xdr:rowOff>
              </xdr:from>
              <xdr:to>
                <xdr:col>12</xdr:col>
                <xdr:colOff>24</xdr:colOff>
                <xdr:row>6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Наименование выбранного пун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8</xdr:row>
                <xdr:rowOff>2</xdr:rowOff>
              </xdr:from>
              <xdr:to>
                <xdr:col>11</xdr:col>
                <xdr:colOff>60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0"/>
          </rPr>
          <t xml:space="preserve">Итог выб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6</xdr:row>
                <xdr:rowOff>2</xdr:rowOff>
              </xdr:from>
              <xdr:to>
                <xdr:col>4</xdr:col>
                <xdr:colOff>64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7">
  <si>
    <t xml:space="preserve">Управление</t>
  </si>
  <si>
    <t xml:space="preserve">Отдел</t>
  </si>
  <si>
    <t xml:space="preserve">Сектор</t>
  </si>
  <si>
    <t xml:space="preserve">Должность</t>
  </si>
  <si>
    <t xml:space="preserve">ОБ</t>
  </si>
  <si>
    <t xml:space="preserve">Отдел продаж корпоративным клиентам</t>
  </si>
  <si>
    <t xml:space="preserve">●</t>
  </si>
  <si>
    <t xml:space="preserve">Начальник отдела</t>
  </si>
  <si>
    <t xml:space="preserve">Заместитель начальник отдела</t>
  </si>
  <si>
    <t xml:space="preserve">Клиентский менеджер</t>
  </si>
  <si>
    <t xml:space="preserve">Отдел продаж малому бизнесу:</t>
  </si>
  <si>
    <t xml:space="preserve">Группа организации продаж</t>
  </si>
  <si>
    <t xml:space="preserve">Ведущий специалист</t>
  </si>
  <si>
    <t xml:space="preserve">Старший специалист</t>
  </si>
  <si>
    <t xml:space="preserve">Сектор/группа кредитных инспекторов</t>
  </si>
  <si>
    <t xml:space="preserve">Начальник сектора</t>
  </si>
  <si>
    <t xml:space="preserve">Кредитный инспектор</t>
  </si>
  <si>
    <t xml:space="preserve">Отдел кредитования</t>
  </si>
  <si>
    <t xml:space="preserve">Кредитный инспектор (3)</t>
  </si>
  <si>
    <t xml:space="preserve">Отдел/сектор финансирования недвижимости и инвестиционных проектов</t>
  </si>
  <si>
    <t xml:space="preserve">Кредитный инспектор (финанасы)</t>
  </si>
  <si>
    <t xml:space="preserve">Кредитный инспектор (стройка) (2)</t>
  </si>
  <si>
    <t xml:space="preserve">Сектор сопровождения кредитных операций</t>
  </si>
  <si>
    <t xml:space="preserve">Кредитный инспектор (методолог)</t>
  </si>
  <si>
    <t xml:space="preserve">Кредитный инспектор (аналитик)</t>
  </si>
  <si>
    <t xml:space="preserve">Отдел транзакционных продуктов:</t>
  </si>
  <si>
    <t xml:space="preserve">Главный специалист</t>
  </si>
  <si>
    <t xml:space="preserve">Старший специалист (2)</t>
  </si>
  <si>
    <t xml:space="preserve">Специалист (2)</t>
  </si>
  <si>
    <t xml:space="preserve">ВСП</t>
  </si>
  <si>
    <t xml:space="preserve">Обслуживание юридических лиц </t>
  </si>
  <si>
    <t xml:space="preserve">Руководитель ВСП</t>
  </si>
  <si>
    <t xml:space="preserve">Заместитель руководителя ВСП</t>
  </si>
  <si>
    <t xml:space="preserve">Ведущий специалист по обслуживанию корпоративных клиентов</t>
  </si>
  <si>
    <t xml:space="preserve">Специалист по обслуживанию корпоративных клиентов</t>
  </si>
  <si>
    <t xml:space="preserve">Младший специалист по облуживанию корпоративных клиентов</t>
  </si>
  <si>
    <t xml:space="preserve">Касси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9"/>
      <name val="Arial Cyr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10"/>
      <color rgb="FF0000FF"/>
      <name val="Arial Cyr"/>
      <family val="0"/>
      <charset val="204"/>
    </font>
    <font>
      <sz val="8"/>
      <color rgb="FF000000"/>
      <name val="Tahoma"/>
      <family val="0"/>
    </font>
    <font>
      <sz val="10"/>
      <color rgb="FF00008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0" xfId="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11" xfId="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Анкета_0" xfId="74"/>
    <cellStyle name="Note 1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Итог" xfId="93"/>
    <cellStyle name="Контрольная ячейка" xfId="94"/>
    <cellStyle name="Название" xfId="95"/>
    <cellStyle name="Нейтральный" xfId="96"/>
    <cellStyle name="Обычный 2" xfId="97"/>
    <cellStyle name="Обычный 3" xfId="98"/>
    <cellStyle name="Обычный 4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6480</xdr:colOff>
          <xdr:row>7</xdr:row>
          <xdr:rowOff>0</xdr:rowOff>
        </xdr:from>
        <xdr:to>
          <xdr:col>6</xdr:col>
          <xdr:colOff>1076040</xdr:colOff>
          <xdr:row>8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6480</xdr:colOff>
          <xdr:row>3</xdr:row>
          <xdr:rowOff>0</xdr:rowOff>
        </xdr:from>
        <xdr:to>
          <xdr:col>6</xdr:col>
          <xdr:colOff>1076040</xdr:colOff>
          <xdr:row>4</xdr:row>
          <xdr:rowOff>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6480</xdr:colOff>
          <xdr:row>5</xdr:row>
          <xdr:rowOff>0</xdr:rowOff>
        </xdr:from>
        <xdr:to>
          <xdr:col>6</xdr:col>
          <xdr:colOff>1076040</xdr:colOff>
          <xdr:row>6</xdr:row>
          <xdr:rowOff>37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6480</xdr:colOff>
          <xdr:row>1</xdr:row>
          <xdr:rowOff>0</xdr:rowOff>
        </xdr:from>
        <xdr:to>
          <xdr:col>6</xdr:col>
          <xdr:colOff>1076040</xdr:colOff>
          <xdr:row>2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27520</xdr:colOff>
      <xdr:row>11</xdr:row>
      <xdr:rowOff>152280</xdr:rowOff>
    </xdr:from>
    <xdr:to>
      <xdr:col>7</xdr:col>
      <xdr:colOff>419400</xdr:colOff>
      <xdr:row>27</xdr:row>
      <xdr:rowOff>75960</xdr:rowOff>
    </xdr:to>
    <xdr:sp>
      <xdr:nvSpPr>
        <xdr:cNvPr id="0" name="Text 11"/>
        <xdr:cNvSpPr/>
      </xdr:nvSpPr>
      <xdr:spPr>
        <a:xfrm>
          <a:off x="3565800" y="1933560"/>
          <a:ext cx="4911120" cy="25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Многоуровневый выбор из иерархического списк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на примере штатного расписания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Исходный список на листе ШР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Исходная структура хороша тем, что не содержит дублирующихся наименований и удобна для визуального восприятия. К тому же легко генерится через PivotTab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Единственное техническое ограничение - не должно быть пустых ячеек между заполненным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Имеетмся мелкий изъян: номер выбранного пункта может оказаться больше длины списка при новом выборе в вышестоящем меню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Если выбрать, например, сначала Кредитный инспектор (стройка) (2) из Отдел/сектор финансирования ..., а потом изменить отдел на Отдел кредитования, то в последнем меню появляются лишние строки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Может, кто придумает как от этого избавиться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1.99"/>
    <col collapsed="false" customWidth="true" hidden="false" outlineLevel="0" max="3" min="3" style="2" width="38.41"/>
    <col collapsed="false" customWidth="true" hidden="false" outlineLevel="0" max="4" min="4" style="2" width="24.56"/>
    <col collapsed="false" customWidth="true" hidden="false" outlineLevel="0" max="5" min="5" style="1" width="32.41"/>
    <col collapsed="false" customWidth="false" hidden="false" outlineLevel="0" max="257" min="6" style="1" width="8.85"/>
  </cols>
  <sheetData>
    <row r="1" s="6" customFormat="true" ht="12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4" t="s">
        <v>3</v>
      </c>
    </row>
    <row r="2" s="7" customFormat="true" ht="12.75" hidden="false" customHeight="false" outlineLevel="0" collapsed="false">
      <c r="B2" s="8" t="s">
        <v>4</v>
      </c>
      <c r="C2" s="9"/>
      <c r="D2" s="3"/>
      <c r="E2" s="8"/>
    </row>
    <row r="3" s="7" customFormat="true" ht="12.75" hidden="false" customHeight="false" outlineLevel="0" collapsed="false">
      <c r="B3" s="8"/>
      <c r="C3" s="9" t="s">
        <v>5</v>
      </c>
      <c r="D3" s="3" t="s">
        <v>6</v>
      </c>
      <c r="E3" s="8" t="s">
        <v>7</v>
      </c>
    </row>
    <row r="4" s="7" customFormat="true" ht="12.75" hidden="false" customHeight="false" outlineLevel="0" collapsed="false">
      <c r="B4" s="8"/>
      <c r="C4" s="9"/>
      <c r="D4" s="3"/>
      <c r="E4" s="8" t="s">
        <v>8</v>
      </c>
    </row>
    <row r="5" s="10" customFormat="true" ht="12.75" hidden="false" customHeight="false" outlineLevel="0" collapsed="false">
      <c r="B5" s="8"/>
      <c r="C5" s="9"/>
      <c r="D5" s="3"/>
      <c r="E5" s="8" t="s">
        <v>9</v>
      </c>
    </row>
    <row r="6" s="10" customFormat="true" ht="12.75" hidden="false" customHeight="false" outlineLevel="0" collapsed="false">
      <c r="B6" s="8"/>
      <c r="C6" s="9" t="s">
        <v>10</v>
      </c>
      <c r="D6" s="3" t="s">
        <v>6</v>
      </c>
      <c r="E6" s="8" t="s">
        <v>7</v>
      </c>
    </row>
    <row r="7" s="10" customFormat="true" ht="12.75" hidden="false" customHeight="false" outlineLevel="0" collapsed="false">
      <c r="B7" s="8"/>
      <c r="C7" s="9"/>
      <c r="D7" s="3" t="s">
        <v>11</v>
      </c>
      <c r="E7" s="8" t="s">
        <v>12</v>
      </c>
    </row>
    <row r="8" s="10" customFormat="true" ht="12.75" hidden="false" customHeight="false" outlineLevel="0" collapsed="false">
      <c r="B8" s="8"/>
      <c r="C8" s="9"/>
      <c r="D8" s="3"/>
      <c r="E8" s="8" t="s">
        <v>13</v>
      </c>
    </row>
    <row r="9" s="10" customFormat="true" ht="12.75" hidden="false" customHeight="false" outlineLevel="0" collapsed="false">
      <c r="B9" s="8"/>
      <c r="C9" s="9"/>
      <c r="D9" s="3" t="s">
        <v>14</v>
      </c>
      <c r="E9" s="8" t="s">
        <v>15</v>
      </c>
    </row>
    <row r="10" s="10" customFormat="true" ht="12.75" hidden="false" customHeight="false" outlineLevel="0" collapsed="false">
      <c r="B10" s="11"/>
      <c r="C10" s="12"/>
      <c r="D10" s="13"/>
      <c r="E10" s="11" t="s">
        <v>16</v>
      </c>
    </row>
    <row r="11" s="10" customFormat="true" ht="12.75" hidden="false" customHeight="false" outlineLevel="0" collapsed="false">
      <c r="B11" s="11"/>
      <c r="C11" s="12" t="s">
        <v>17</v>
      </c>
      <c r="D11" s="13" t="s">
        <v>6</v>
      </c>
      <c r="E11" s="11" t="s">
        <v>7</v>
      </c>
    </row>
    <row r="12" s="10" customFormat="true" ht="12.75" hidden="false" customHeight="false" outlineLevel="0" collapsed="false">
      <c r="B12" s="11"/>
      <c r="C12" s="12"/>
      <c r="D12" s="13"/>
      <c r="E12" s="11" t="s">
        <v>8</v>
      </c>
    </row>
    <row r="13" s="10" customFormat="true" ht="12.75" hidden="false" customHeight="false" outlineLevel="0" collapsed="false">
      <c r="B13" s="11"/>
      <c r="C13" s="12"/>
      <c r="D13" s="13"/>
      <c r="E13" s="11" t="s">
        <v>18</v>
      </c>
    </row>
    <row r="14" s="7" customFormat="true" ht="12.75" hidden="false" customHeight="false" outlineLevel="0" collapsed="false">
      <c r="B14" s="11"/>
      <c r="C14" s="12" t="s">
        <v>19</v>
      </c>
      <c r="D14" s="13" t="s">
        <v>6</v>
      </c>
      <c r="E14" s="11" t="s">
        <v>7</v>
      </c>
    </row>
    <row r="15" s="7" customFormat="true" ht="12.75" hidden="false" customHeight="false" outlineLevel="0" collapsed="false">
      <c r="B15" s="11"/>
      <c r="C15" s="12"/>
      <c r="D15" s="13"/>
      <c r="E15" s="11" t="s">
        <v>8</v>
      </c>
    </row>
    <row r="16" s="7" customFormat="true" ht="12.75" hidden="false" customHeight="false" outlineLevel="0" collapsed="false">
      <c r="B16" s="11"/>
      <c r="C16" s="12"/>
      <c r="D16" s="13"/>
      <c r="E16" s="11" t="s">
        <v>15</v>
      </c>
    </row>
    <row r="17" s="7" customFormat="true" ht="12.75" hidden="false" customHeight="false" outlineLevel="0" collapsed="false">
      <c r="B17" s="11"/>
      <c r="C17" s="12"/>
      <c r="D17" s="13"/>
      <c r="E17" s="11" t="s">
        <v>20</v>
      </c>
    </row>
    <row r="18" s="7" customFormat="true" ht="12.75" hidden="false" customHeight="false" outlineLevel="0" collapsed="false">
      <c r="B18" s="11"/>
      <c r="C18" s="12"/>
      <c r="D18" s="13"/>
      <c r="E18" s="11" t="s">
        <v>21</v>
      </c>
    </row>
    <row r="19" s="7" customFormat="true" ht="12.75" hidden="false" customHeight="false" outlineLevel="0" collapsed="false">
      <c r="B19" s="11"/>
      <c r="C19" s="12"/>
      <c r="D19" s="13" t="s">
        <v>22</v>
      </c>
      <c r="E19" s="11" t="s">
        <v>15</v>
      </c>
    </row>
    <row r="20" s="7" customFormat="true" ht="12.75" hidden="false" customHeight="false" outlineLevel="0" collapsed="false">
      <c r="B20" s="11"/>
      <c r="C20" s="12"/>
      <c r="D20" s="13"/>
      <c r="E20" s="11" t="s">
        <v>23</v>
      </c>
    </row>
    <row r="21" s="7" customFormat="true" ht="12.75" hidden="false" customHeight="false" outlineLevel="0" collapsed="false">
      <c r="B21" s="11"/>
      <c r="C21" s="12"/>
      <c r="D21" s="13"/>
      <c r="E21" s="11" t="s">
        <v>24</v>
      </c>
    </row>
    <row r="22" s="7" customFormat="true" ht="12.75" hidden="false" customHeight="false" outlineLevel="0" collapsed="false">
      <c r="B22" s="11"/>
      <c r="C22" s="12" t="s">
        <v>25</v>
      </c>
      <c r="D22" s="13" t="s">
        <v>6</v>
      </c>
      <c r="E22" s="11" t="s">
        <v>7</v>
      </c>
    </row>
    <row r="23" s="7" customFormat="true" ht="12.75" hidden="false" customHeight="false" outlineLevel="0" collapsed="false">
      <c r="B23" s="11"/>
      <c r="C23" s="12"/>
      <c r="D23" s="13"/>
      <c r="E23" s="11" t="s">
        <v>26</v>
      </c>
    </row>
    <row r="24" s="7" customFormat="true" ht="12.75" hidden="false" customHeight="false" outlineLevel="0" collapsed="false">
      <c r="B24" s="11"/>
      <c r="C24" s="12"/>
      <c r="D24" s="13"/>
      <c r="E24" s="11" t="s">
        <v>12</v>
      </c>
    </row>
    <row r="25" s="7" customFormat="true" ht="12.75" hidden="false" customHeight="false" outlineLevel="0" collapsed="false">
      <c r="B25" s="11"/>
      <c r="C25" s="12"/>
      <c r="D25" s="13"/>
      <c r="E25" s="11" t="s">
        <v>27</v>
      </c>
    </row>
    <row r="26" s="7" customFormat="true" ht="12.75" hidden="false" customHeight="false" outlineLevel="0" collapsed="false">
      <c r="B26" s="11"/>
      <c r="C26" s="12"/>
      <c r="D26" s="13"/>
      <c r="E26" s="11" t="s">
        <v>28</v>
      </c>
    </row>
    <row r="27" s="7" customFormat="true" ht="12.75" hidden="false" customHeight="false" outlineLevel="0" collapsed="false">
      <c r="B27" s="11" t="s">
        <v>29</v>
      </c>
      <c r="C27" s="12"/>
      <c r="D27" s="13"/>
      <c r="E27" s="11"/>
    </row>
    <row r="28" s="7" customFormat="true" ht="12.75" hidden="false" customHeight="false" outlineLevel="0" collapsed="false">
      <c r="B28" s="11"/>
      <c r="C28" s="12" t="s">
        <v>30</v>
      </c>
      <c r="D28" s="13" t="s">
        <v>6</v>
      </c>
      <c r="E28" s="11" t="s">
        <v>31</v>
      </c>
    </row>
    <row r="29" s="7" customFormat="true" ht="12.75" hidden="false" customHeight="false" outlineLevel="0" collapsed="false">
      <c r="B29" s="11"/>
      <c r="C29" s="12"/>
      <c r="D29" s="13"/>
      <c r="E29" s="11" t="s">
        <v>32</v>
      </c>
    </row>
    <row r="30" s="7" customFormat="true" ht="12.75" hidden="false" customHeight="false" outlineLevel="0" collapsed="false">
      <c r="B30" s="11"/>
      <c r="C30" s="12"/>
      <c r="D30" s="13"/>
      <c r="E30" s="11" t="s">
        <v>9</v>
      </c>
    </row>
    <row r="31" s="7" customFormat="true" ht="12.75" hidden="false" customHeight="false" outlineLevel="0" collapsed="false">
      <c r="B31" s="11"/>
      <c r="C31" s="12"/>
      <c r="D31" s="13"/>
      <c r="E31" s="11" t="s">
        <v>33</v>
      </c>
    </row>
    <row r="32" s="7" customFormat="true" ht="12.75" hidden="false" customHeight="false" outlineLevel="0" collapsed="false">
      <c r="B32" s="11"/>
      <c r="C32" s="12"/>
      <c r="D32" s="13"/>
      <c r="E32" s="11" t="s">
        <v>34</v>
      </c>
    </row>
    <row r="33" s="7" customFormat="true" ht="12.75" hidden="false" customHeight="false" outlineLevel="0" collapsed="false">
      <c r="B33" s="11"/>
      <c r="C33" s="12"/>
      <c r="D33" s="13"/>
      <c r="E33" s="11" t="s">
        <v>35</v>
      </c>
    </row>
    <row r="34" s="7" customFormat="true" ht="12.75" hidden="false" customHeight="false" outlineLevel="0" collapsed="false">
      <c r="B34" s="11"/>
      <c r="C34" s="12"/>
      <c r="D34" s="13"/>
      <c r="E34" s="11" t="s">
        <v>36</v>
      </c>
    </row>
    <row r="35" customFormat="false" ht="12.75" hidden="false" customHeight="false" outlineLevel="0" collapsed="false">
      <c r="A35" s="0"/>
      <c r="B35" s="0"/>
      <c r="C35" s="14"/>
      <c r="D35" s="14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14"/>
      <c r="D36" s="14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14"/>
      <c r="D37" s="14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14"/>
      <c r="D38" s="14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14"/>
      <c r="D39" s="14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14"/>
      <c r="D40" s="14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14"/>
      <c r="D41" s="14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14"/>
      <c r="D42" s="14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14"/>
      <c r="D43" s="14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14"/>
      <c r="D44" s="14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14"/>
      <c r="D45" s="14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14"/>
      <c r="D46" s="14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14"/>
      <c r="D47" s="14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14"/>
      <c r="D48" s="14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14"/>
      <c r="D49" s="14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14"/>
      <c r="D50" s="14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14"/>
      <c r="D51" s="14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14"/>
      <c r="D52" s="14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14"/>
      <c r="D53" s="14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14"/>
      <c r="D54" s="14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14"/>
      <c r="D55" s="14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14"/>
      <c r="D56" s="14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14"/>
      <c r="D57" s="14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14"/>
      <c r="D58" s="14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14"/>
      <c r="D59" s="14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14"/>
      <c r="D60" s="14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14"/>
      <c r="D61" s="14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14"/>
      <c r="D62" s="14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14"/>
      <c r="D63" s="14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14"/>
      <c r="D64" s="14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14"/>
      <c r="D65" s="14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14"/>
      <c r="D66" s="14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14"/>
      <c r="D67" s="14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14"/>
      <c r="D68" s="14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14"/>
      <c r="D69" s="14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14"/>
      <c r="D70" s="14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14"/>
      <c r="D71" s="14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14"/>
      <c r="D72" s="14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14"/>
      <c r="D73" s="14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14"/>
      <c r="D74" s="14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14"/>
      <c r="D75" s="14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14"/>
      <c r="D76" s="14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14"/>
      <c r="D77" s="14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14"/>
      <c r="D78" s="14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14"/>
      <c r="D79" s="14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14"/>
      <c r="D80" s="14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14"/>
      <c r="D81" s="14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14"/>
      <c r="D82" s="14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14"/>
      <c r="D83" s="14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14"/>
      <c r="D84" s="14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14"/>
      <c r="D85" s="14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14"/>
      <c r="D86" s="14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14"/>
      <c r="D87" s="14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14"/>
      <c r="D88" s="14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14"/>
      <c r="D89" s="14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14"/>
      <c r="D90" s="14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14"/>
      <c r="D91" s="14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14"/>
      <c r="D92" s="14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14"/>
      <c r="D93" s="14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14"/>
      <c r="D94" s="14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14"/>
      <c r="D95" s="14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14"/>
      <c r="D96" s="14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14"/>
      <c r="D97" s="14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14"/>
      <c r="D98" s="14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14"/>
      <c r="D99" s="14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14"/>
      <c r="D100" s="14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14"/>
      <c r="D101" s="14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14"/>
      <c r="D102" s="14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14"/>
      <c r="D103" s="14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14"/>
      <c r="D104" s="14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14"/>
      <c r="D105" s="14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14"/>
      <c r="D106" s="14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14"/>
      <c r="D107" s="14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14"/>
      <c r="D108" s="14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14"/>
      <c r="D109" s="14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14"/>
      <c r="D110" s="14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14"/>
      <c r="D111" s="14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14"/>
      <c r="D112" s="14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14"/>
      <c r="D113" s="14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14"/>
      <c r="D114" s="14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14"/>
      <c r="D115" s="14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14"/>
      <c r="D116" s="14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14"/>
      <c r="D117" s="14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14"/>
      <c r="D118" s="14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14"/>
      <c r="D119" s="14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14"/>
      <c r="D120" s="14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14"/>
      <c r="D121" s="14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14"/>
      <c r="D122" s="14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14"/>
      <c r="D123" s="14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14"/>
      <c r="D124" s="14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14"/>
      <c r="D125" s="14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14"/>
      <c r="D126" s="14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14"/>
      <c r="D127" s="14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14"/>
      <c r="D128" s="14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14"/>
      <c r="D129" s="14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14"/>
      <c r="D130" s="14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14"/>
      <c r="D131" s="14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14"/>
      <c r="D132" s="14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14"/>
      <c r="D133" s="14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14"/>
      <c r="D134" s="14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14"/>
      <c r="D135" s="14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14"/>
      <c r="D136" s="14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14"/>
      <c r="D137" s="14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14"/>
      <c r="D138" s="14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14"/>
      <c r="D139" s="14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14"/>
      <c r="D140" s="14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14"/>
      <c r="D141" s="14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14"/>
      <c r="D142" s="14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14"/>
      <c r="D143" s="14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14"/>
      <c r="D144" s="14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14"/>
      <c r="D145" s="14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14"/>
      <c r="D146" s="14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14"/>
      <c r="D147" s="14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14"/>
      <c r="D148" s="14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14"/>
      <c r="D149" s="14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14"/>
      <c r="D150" s="14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14"/>
      <c r="D151" s="14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14"/>
      <c r="D152" s="14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14"/>
      <c r="D153" s="14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14"/>
      <c r="D154" s="14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14"/>
      <c r="D155" s="14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14"/>
      <c r="D156" s="14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14"/>
      <c r="D157" s="14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14"/>
      <c r="D158" s="14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14"/>
      <c r="D159" s="14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14"/>
      <c r="D160" s="14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14"/>
      <c r="D161" s="14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14"/>
      <c r="D162" s="14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14"/>
      <c r="D163" s="14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14"/>
      <c r="D164" s="14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14"/>
      <c r="D165" s="14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14"/>
      <c r="D166" s="14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14"/>
      <c r="D167" s="14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14"/>
      <c r="D168" s="14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14"/>
      <c r="D169" s="14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14"/>
      <c r="D170" s="14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14"/>
      <c r="D171" s="14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14"/>
      <c r="D172" s="14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14"/>
      <c r="D173" s="14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14"/>
      <c r="D174" s="14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14"/>
      <c r="D175" s="14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14"/>
      <c r="D176" s="14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14"/>
      <c r="D177" s="14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14"/>
      <c r="D178" s="14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14"/>
      <c r="D179" s="14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14"/>
      <c r="D180" s="14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14"/>
      <c r="D181" s="14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14"/>
      <c r="D182" s="14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14"/>
      <c r="D183" s="14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14"/>
      <c r="D184" s="14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14"/>
      <c r="D185" s="14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14"/>
      <c r="D186" s="14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14"/>
      <c r="D187" s="14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14"/>
      <c r="D188" s="14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14"/>
      <c r="D189" s="14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14"/>
      <c r="D190" s="14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14"/>
      <c r="D191" s="14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14"/>
      <c r="D192" s="14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14"/>
      <c r="D193" s="14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14"/>
      <c r="D194" s="14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14"/>
      <c r="D195" s="14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14"/>
      <c r="D196" s="14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14"/>
      <c r="D197" s="14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14"/>
      <c r="D198" s="14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14"/>
      <c r="D199" s="14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14"/>
      <c r="D200" s="14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14"/>
      <c r="D201" s="14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14"/>
      <c r="D202" s="14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14"/>
      <c r="D203" s="14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14"/>
      <c r="D204" s="14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14"/>
      <c r="D205" s="14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14"/>
      <c r="D206" s="14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14"/>
      <c r="D207" s="14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14"/>
      <c r="D208" s="14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14"/>
      <c r="D209" s="14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14"/>
      <c r="D210" s="14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14"/>
      <c r="D211" s="14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14"/>
      <c r="D212" s="14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14"/>
      <c r="D213" s="14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14"/>
      <c r="D214" s="14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14"/>
      <c r="D215" s="14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14"/>
      <c r="D216" s="14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14"/>
      <c r="D217" s="14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14"/>
      <c r="D218" s="14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14"/>
      <c r="D219" s="14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14"/>
      <c r="D220" s="14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14"/>
      <c r="D221" s="14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14"/>
      <c r="D222" s="14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14"/>
      <c r="D223" s="14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14"/>
      <c r="D224" s="14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14"/>
      <c r="D225" s="14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14"/>
      <c r="D226" s="14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14"/>
      <c r="D227" s="14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14"/>
      <c r="D228" s="14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14"/>
      <c r="D229" s="14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14"/>
      <c r="D230" s="14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14"/>
      <c r="D231" s="14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14"/>
      <c r="D232" s="14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14"/>
      <c r="D233" s="14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14"/>
      <c r="D234" s="14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14"/>
      <c r="D235" s="14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14"/>
      <c r="D236" s="14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14"/>
      <c r="D237" s="14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14"/>
      <c r="D238" s="14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14"/>
      <c r="D239" s="14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14"/>
      <c r="D240" s="14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14"/>
      <c r="D241" s="14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14"/>
      <c r="D242" s="14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14"/>
      <c r="D243" s="14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14"/>
      <c r="D244" s="14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14"/>
      <c r="D245" s="14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14"/>
      <c r="D246" s="14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14"/>
      <c r="D247" s="14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14"/>
      <c r="D248" s="14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14"/>
      <c r="D249" s="14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14"/>
      <c r="D250" s="14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14"/>
      <c r="D251" s="14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14"/>
      <c r="D252" s="14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14"/>
      <c r="D253" s="14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14"/>
      <c r="D254" s="14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14"/>
      <c r="D255" s="14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14"/>
      <c r="D256" s="14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14"/>
      <c r="D257" s="14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14"/>
      <c r="D258" s="14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14"/>
      <c r="D259" s="14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14"/>
      <c r="D260" s="14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14"/>
      <c r="D261" s="14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14"/>
      <c r="D262" s="14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14"/>
      <c r="D263" s="14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14"/>
      <c r="D264" s="14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14"/>
      <c r="D265" s="14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14"/>
      <c r="D266" s="14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14"/>
      <c r="D267" s="14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14"/>
      <c r="D268" s="14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14"/>
      <c r="D269" s="14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14"/>
      <c r="D270" s="14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14"/>
      <c r="D271" s="14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14"/>
      <c r="D272" s="14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14"/>
      <c r="D273" s="14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14"/>
      <c r="D274" s="14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14"/>
      <c r="D275" s="14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14"/>
      <c r="D276" s="14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14"/>
      <c r="D277" s="14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14"/>
      <c r="D278" s="14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14"/>
      <c r="D279" s="14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14"/>
      <c r="D280" s="14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14"/>
      <c r="D281" s="14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14"/>
      <c r="D282" s="14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14"/>
      <c r="D283" s="14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14"/>
      <c r="D284" s="14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14"/>
      <c r="D285" s="14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14"/>
      <c r="D286" s="14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14"/>
      <c r="D287" s="14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14"/>
      <c r="D288" s="14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14"/>
      <c r="D289" s="14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14"/>
      <c r="D290" s="14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14"/>
      <c r="D291" s="14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14"/>
      <c r="D292" s="14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14"/>
      <c r="D293" s="14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14"/>
      <c r="D294" s="14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14"/>
      <c r="D295" s="14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14"/>
      <c r="D296" s="14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14"/>
      <c r="D297" s="14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14"/>
      <c r="D298" s="14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14"/>
      <c r="D299" s="14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14"/>
      <c r="D300" s="14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14"/>
      <c r="D301" s="14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14"/>
      <c r="D302" s="14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14"/>
      <c r="D303" s="14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14"/>
      <c r="D304" s="14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14"/>
      <c r="D305" s="14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14"/>
      <c r="D306" s="14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14"/>
      <c r="D307" s="14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14"/>
      <c r="D308" s="14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14"/>
      <c r="D309" s="14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14"/>
      <c r="D310" s="14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14"/>
      <c r="D311" s="14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14"/>
      <c r="D312" s="14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14"/>
      <c r="D313" s="14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14"/>
      <c r="D314" s="14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14"/>
      <c r="D315" s="14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14"/>
      <c r="D316" s="14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14"/>
      <c r="D317" s="14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14"/>
      <c r="D318" s="14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14"/>
      <c r="D319" s="14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14"/>
      <c r="D320" s="14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14"/>
      <c r="D321" s="14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14"/>
      <c r="D322" s="14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14"/>
      <c r="D323" s="14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14"/>
      <c r="D324" s="14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14"/>
      <c r="D325" s="14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14"/>
      <c r="D326" s="14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14"/>
      <c r="D327" s="14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14"/>
      <c r="D328" s="14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14"/>
      <c r="D329" s="14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14"/>
      <c r="D330" s="14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14"/>
      <c r="D331" s="14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14"/>
      <c r="D332" s="14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14"/>
      <c r="D333" s="14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14"/>
      <c r="D334" s="14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14"/>
      <c r="D335" s="14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14"/>
      <c r="D336" s="14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14"/>
      <c r="D337" s="14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14"/>
      <c r="D338" s="14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14"/>
      <c r="D339" s="14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14"/>
      <c r="D340" s="14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14"/>
      <c r="D341" s="14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14"/>
      <c r="D342" s="14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14"/>
      <c r="D343" s="14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14"/>
      <c r="D344" s="14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14"/>
      <c r="D345" s="14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14"/>
      <c r="D346" s="14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14"/>
      <c r="D347" s="14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14"/>
      <c r="D348" s="14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14"/>
      <c r="D349" s="14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14"/>
      <c r="D350" s="14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14"/>
      <c r="D351" s="14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14"/>
      <c r="D352" s="14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14"/>
      <c r="D353" s="14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14"/>
      <c r="D354" s="14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14"/>
      <c r="D355" s="14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14"/>
      <c r="D356" s="14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14"/>
      <c r="D357" s="14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14"/>
      <c r="D358" s="14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14"/>
      <c r="D359" s="14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14"/>
      <c r="D360" s="14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14"/>
      <c r="D361" s="14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14"/>
      <c r="D362" s="14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14"/>
      <c r="D363" s="14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14"/>
      <c r="D364" s="14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14"/>
      <c r="D365" s="14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14"/>
      <c r="D366" s="14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14"/>
      <c r="D367" s="14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14"/>
      <c r="D368" s="14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14"/>
      <c r="D369" s="14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14"/>
      <c r="D370" s="14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14"/>
      <c r="D371" s="14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14"/>
      <c r="D372" s="14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14"/>
      <c r="D373" s="14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14"/>
      <c r="D374" s="14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14"/>
      <c r="D375" s="14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14"/>
      <c r="D376" s="14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14"/>
      <c r="D377" s="14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14"/>
      <c r="D378" s="14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14"/>
      <c r="D379" s="14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14"/>
      <c r="D380" s="14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14"/>
      <c r="D381" s="14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14"/>
      <c r="D382" s="14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14"/>
      <c r="D383" s="14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14"/>
      <c r="D384" s="14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14"/>
      <c r="D385" s="14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14"/>
      <c r="D386" s="14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14"/>
      <c r="D387" s="14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14"/>
      <c r="D388" s="14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14"/>
      <c r="D389" s="14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14"/>
      <c r="D390" s="14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14"/>
      <c r="D391" s="14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14"/>
      <c r="D392" s="14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14"/>
      <c r="D393" s="14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14"/>
      <c r="D394" s="14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14"/>
      <c r="D395" s="14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14"/>
      <c r="D396" s="14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14"/>
      <c r="D397" s="14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14"/>
      <c r="D398" s="14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14"/>
      <c r="D399" s="14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14"/>
      <c r="D400" s="14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14"/>
      <c r="D401" s="14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14"/>
      <c r="D402" s="14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14"/>
      <c r="D403" s="14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14"/>
      <c r="D404" s="14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14"/>
      <c r="D405" s="14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14"/>
      <c r="D406" s="14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14"/>
      <c r="D407" s="14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14"/>
      <c r="D408" s="14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14"/>
      <c r="D409" s="14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14"/>
      <c r="D410" s="14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14"/>
      <c r="D411" s="14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14"/>
      <c r="D412" s="14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14"/>
      <c r="D413" s="14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14"/>
      <c r="D414" s="14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14"/>
      <c r="D415" s="14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14"/>
      <c r="D416" s="14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14"/>
      <c r="D417" s="14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14"/>
      <c r="D418" s="14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14"/>
      <c r="D419" s="14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14"/>
      <c r="D420" s="14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14"/>
      <c r="D421" s="14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14"/>
      <c r="D422" s="14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14"/>
      <c r="D423" s="14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14"/>
      <c r="D424" s="14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14"/>
      <c r="D425" s="14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14"/>
      <c r="D426" s="14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14"/>
      <c r="D427" s="14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14"/>
      <c r="D428" s="14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14"/>
      <c r="D429" s="14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14"/>
      <c r="D430" s="14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14"/>
      <c r="D431" s="14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14"/>
      <c r="D432" s="14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14"/>
      <c r="D433" s="14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14"/>
      <c r="D434" s="14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14"/>
      <c r="D435" s="14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14"/>
      <c r="D436" s="14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14"/>
      <c r="D437" s="14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14"/>
      <c r="D438" s="14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14"/>
      <c r="D439" s="14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14"/>
      <c r="D440" s="14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14"/>
      <c r="D441" s="14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14"/>
      <c r="D442" s="14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14"/>
      <c r="D443" s="14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14"/>
      <c r="D444" s="14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14"/>
      <c r="D445" s="14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14"/>
      <c r="D446" s="14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14"/>
      <c r="D447" s="14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14"/>
      <c r="D448" s="14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14"/>
      <c r="D449" s="14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14"/>
      <c r="D450" s="14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14"/>
      <c r="D451" s="14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14"/>
      <c r="D452" s="14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14"/>
      <c r="D453" s="14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14"/>
      <c r="D454" s="14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14"/>
      <c r="D455" s="14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14"/>
      <c r="D456" s="14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14"/>
      <c r="D457" s="14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14"/>
      <c r="D458" s="14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14"/>
      <c r="D459" s="14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14"/>
      <c r="D460" s="14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14"/>
      <c r="D461" s="14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14"/>
      <c r="D462" s="14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14"/>
      <c r="D463" s="14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14"/>
      <c r="D464" s="14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14"/>
      <c r="D465" s="14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14"/>
      <c r="D466" s="14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14"/>
      <c r="D467" s="14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14"/>
      <c r="D468" s="14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14"/>
      <c r="D469" s="14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14"/>
      <c r="D470" s="14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14"/>
      <c r="D471" s="14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14"/>
      <c r="D472" s="14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14"/>
      <c r="D473" s="14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14"/>
      <c r="D474" s="14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14"/>
      <c r="D475" s="14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14"/>
      <c r="D476" s="14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14"/>
      <c r="D477" s="14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14"/>
      <c r="D478" s="14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14"/>
      <c r="D479" s="14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14"/>
      <c r="D480" s="14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14"/>
      <c r="D481" s="14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14"/>
      <c r="D482" s="14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14"/>
      <c r="D483" s="14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14"/>
      <c r="D484" s="14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14"/>
      <c r="D485" s="14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14"/>
      <c r="D486" s="14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14"/>
      <c r="D487" s="14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14"/>
      <c r="D488" s="14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14"/>
      <c r="D489" s="14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14"/>
      <c r="D490" s="14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14"/>
      <c r="D491" s="14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14"/>
      <c r="D492" s="14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14"/>
      <c r="D493" s="14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14"/>
      <c r="D494" s="14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14"/>
      <c r="D495" s="14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14"/>
      <c r="D496" s="14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14"/>
      <c r="D497" s="14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14"/>
      <c r="D498" s="14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14"/>
      <c r="D499" s="14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14"/>
      <c r="D500" s="14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14"/>
      <c r="D501" s="14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14"/>
      <c r="D502" s="14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14"/>
      <c r="D503" s="14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14"/>
      <c r="D504" s="14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14"/>
      <c r="D505" s="14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14"/>
      <c r="D506" s="14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14"/>
      <c r="D507" s="14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14"/>
      <c r="D508" s="14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14"/>
      <c r="D509" s="14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14"/>
      <c r="D510" s="14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14"/>
      <c r="D511" s="14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14"/>
      <c r="D512" s="14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14"/>
      <c r="D513" s="14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14"/>
      <c r="D514" s="14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14"/>
      <c r="D515" s="14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14"/>
      <c r="D516" s="14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14"/>
      <c r="D517" s="14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14"/>
      <c r="D518" s="14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14"/>
      <c r="D519" s="14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14"/>
      <c r="D520" s="14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14"/>
      <c r="D521" s="14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14"/>
      <c r="D522" s="14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14"/>
      <c r="D523" s="14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14"/>
      <c r="D524" s="14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14"/>
      <c r="D525" s="14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14"/>
      <c r="D526" s="14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14"/>
      <c r="D527" s="14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14"/>
      <c r="D528" s="14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14"/>
      <c r="D529" s="14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14"/>
      <c r="D530" s="14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14"/>
      <c r="D531" s="14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14"/>
      <c r="D532" s="14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14"/>
      <c r="D533" s="14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14"/>
      <c r="D534" s="14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14"/>
      <c r="D535" s="14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14"/>
      <c r="D536" s="14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14"/>
      <c r="D537" s="14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14"/>
      <c r="D538" s="14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14"/>
      <c r="D539" s="14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14"/>
      <c r="D540" s="14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14"/>
      <c r="D541" s="14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14"/>
      <c r="D542" s="14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14"/>
      <c r="D543" s="14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14"/>
      <c r="D544" s="14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14"/>
      <c r="D545" s="14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14"/>
      <c r="D546" s="14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14"/>
      <c r="D547" s="14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14"/>
      <c r="D548" s="14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14"/>
      <c r="D549" s="14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14"/>
      <c r="D550" s="14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14"/>
      <c r="D551" s="14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14"/>
      <c r="D552" s="14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14"/>
      <c r="D553" s="14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14"/>
      <c r="D554" s="14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14"/>
      <c r="D555" s="14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14"/>
      <c r="D556" s="14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14"/>
      <c r="D557" s="14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14"/>
      <c r="D558" s="14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14"/>
      <c r="D559" s="14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14"/>
      <c r="D560" s="14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14"/>
      <c r="D561" s="14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14"/>
      <c r="D562" s="14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14"/>
      <c r="D563" s="14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14"/>
      <c r="D564" s="14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14"/>
      <c r="D565" s="14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14"/>
      <c r="D566" s="14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14"/>
      <c r="D567" s="14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14"/>
      <c r="D568" s="14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14"/>
      <c r="D569" s="14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14"/>
      <c r="D570" s="14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14"/>
      <c r="D571" s="14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14"/>
      <c r="D572" s="14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14"/>
      <c r="D573" s="14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14"/>
      <c r="D574" s="14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14"/>
      <c r="D575" s="14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14"/>
      <c r="D576" s="14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14"/>
      <c r="D577" s="14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14"/>
      <c r="D578" s="14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14"/>
      <c r="D579" s="14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14"/>
      <c r="D580" s="14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14"/>
      <c r="D581" s="14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14"/>
      <c r="D582" s="14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14"/>
      <c r="D583" s="14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14"/>
      <c r="D584" s="14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14"/>
      <c r="D585" s="14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14"/>
      <c r="D586" s="14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14"/>
      <c r="D587" s="14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14"/>
      <c r="D588" s="14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14"/>
      <c r="D589" s="14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14"/>
      <c r="D590" s="14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14"/>
      <c r="D591" s="14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14"/>
      <c r="D592" s="14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14"/>
      <c r="D593" s="14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14"/>
      <c r="D594" s="14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14"/>
      <c r="D595" s="14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14"/>
      <c r="D596" s="14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14"/>
      <c r="D597" s="14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14"/>
      <c r="D598" s="14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14"/>
      <c r="D599" s="14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14"/>
      <c r="D600" s="14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14"/>
      <c r="D601" s="14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14"/>
      <c r="D602" s="14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14"/>
      <c r="D603" s="14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14"/>
      <c r="D604" s="14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14"/>
      <c r="D605" s="14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14"/>
      <c r="D606" s="14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14"/>
      <c r="D607" s="14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14"/>
      <c r="D608" s="14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14"/>
      <c r="D609" s="14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14"/>
      <c r="D610" s="14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14"/>
      <c r="D611" s="14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14"/>
      <c r="D612" s="14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14"/>
      <c r="D613" s="14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14"/>
      <c r="D614" s="14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14"/>
      <c r="D615" s="14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14"/>
      <c r="D616" s="14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14"/>
      <c r="D617" s="14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14"/>
      <c r="D618" s="14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14"/>
      <c r="D619" s="14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14"/>
      <c r="D620" s="14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14"/>
      <c r="D621" s="14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14"/>
      <c r="D622" s="14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14"/>
      <c r="D623" s="14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14"/>
      <c r="D624" s="14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14"/>
      <c r="D625" s="14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14"/>
      <c r="D626" s="14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14"/>
      <c r="D627" s="14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14"/>
      <c r="D628" s="14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14"/>
      <c r="D629" s="14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14"/>
      <c r="D630" s="14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14"/>
      <c r="D631" s="14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14"/>
      <c r="D632" s="14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14"/>
      <c r="D633" s="14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14"/>
      <c r="D634" s="14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14"/>
      <c r="D635" s="14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14"/>
      <c r="D636" s="14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14"/>
      <c r="D637" s="14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14"/>
      <c r="D638" s="14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14"/>
      <c r="D639" s="14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14"/>
      <c r="D640" s="14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14"/>
      <c r="D641" s="14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14"/>
      <c r="D642" s="14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14"/>
      <c r="D643" s="14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14"/>
      <c r="D644" s="14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14"/>
      <c r="D645" s="14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14"/>
      <c r="D646" s="14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14"/>
      <c r="D647" s="14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14"/>
      <c r="D648" s="14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14"/>
      <c r="D649" s="14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14"/>
      <c r="D650" s="14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14"/>
      <c r="D651" s="14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14"/>
      <c r="D652" s="14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14"/>
      <c r="D653" s="14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14"/>
      <c r="D654" s="14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14"/>
      <c r="D655" s="14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14"/>
      <c r="D656" s="14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14"/>
      <c r="D657" s="14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14"/>
      <c r="D658" s="14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14"/>
      <c r="D659" s="14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14"/>
      <c r="D660" s="14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14"/>
      <c r="D661" s="14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14"/>
      <c r="D662" s="14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14"/>
      <c r="D663" s="14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14"/>
      <c r="D664" s="14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14"/>
      <c r="D665" s="14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14"/>
      <c r="D666" s="14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14"/>
      <c r="D667" s="14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14"/>
      <c r="D668" s="14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14"/>
      <c r="D669" s="14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14"/>
      <c r="D670" s="14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14"/>
      <c r="D671" s="14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14"/>
      <c r="D672" s="14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14"/>
      <c r="D673" s="14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14"/>
      <c r="D674" s="14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14"/>
      <c r="D675" s="14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14"/>
      <c r="D676" s="14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14"/>
      <c r="D677" s="14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14"/>
      <c r="D678" s="14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14"/>
      <c r="D679" s="14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14"/>
      <c r="D680" s="14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14"/>
      <c r="D681" s="14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14"/>
      <c r="D682" s="14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14"/>
      <c r="D683" s="14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14"/>
      <c r="D684" s="14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14"/>
      <c r="D685" s="14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14"/>
      <c r="D686" s="14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14"/>
      <c r="D687" s="14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14"/>
      <c r="D688" s="14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14"/>
      <c r="D689" s="14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14"/>
      <c r="D690" s="14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14"/>
      <c r="D691" s="14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14"/>
      <c r="D692" s="14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14"/>
      <c r="D693" s="14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14"/>
      <c r="D694" s="14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14"/>
      <c r="D695" s="14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14"/>
      <c r="D696" s="14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14"/>
      <c r="D697" s="14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14"/>
      <c r="D698" s="14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14"/>
      <c r="D699" s="14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14"/>
      <c r="D700" s="14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14"/>
      <c r="D701" s="14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14"/>
      <c r="D702" s="14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14"/>
      <c r="D703" s="14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14"/>
      <c r="D704" s="14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14"/>
      <c r="D705" s="14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14"/>
      <c r="D706" s="14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14"/>
      <c r="D707" s="14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14"/>
      <c r="D708" s="14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14"/>
      <c r="D709" s="14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14"/>
      <c r="D710" s="14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14"/>
      <c r="D711" s="14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14"/>
      <c r="D712" s="14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14"/>
      <c r="D713" s="14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14"/>
      <c r="D714" s="14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14"/>
      <c r="D715" s="14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14"/>
      <c r="D716" s="14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14"/>
      <c r="D717" s="14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14"/>
      <c r="D718" s="14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14"/>
      <c r="D719" s="14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14"/>
      <c r="D720" s="14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14"/>
      <c r="D721" s="14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14"/>
      <c r="D722" s="14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14"/>
      <c r="D723" s="14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14"/>
      <c r="D724" s="14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14"/>
      <c r="D725" s="14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14"/>
      <c r="D726" s="14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14"/>
      <c r="D727" s="14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14"/>
      <c r="D728" s="14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14"/>
      <c r="D729" s="14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14"/>
      <c r="D730" s="14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14"/>
      <c r="D731" s="14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14"/>
      <c r="D732" s="14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14"/>
      <c r="D733" s="14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14"/>
      <c r="D734" s="14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14"/>
      <c r="D735" s="14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14"/>
      <c r="D736" s="14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14"/>
      <c r="D737" s="14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14"/>
      <c r="D738" s="14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14"/>
      <c r="D739" s="14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14"/>
      <c r="D740" s="14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14"/>
      <c r="D741" s="14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14"/>
      <c r="D742" s="14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14"/>
      <c r="D743" s="14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14"/>
      <c r="D744" s="14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14"/>
      <c r="D745" s="14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14"/>
      <c r="D746" s="14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14"/>
      <c r="D747" s="14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14"/>
      <c r="D748" s="14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14"/>
      <c r="D749" s="14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14"/>
      <c r="D750" s="14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14"/>
      <c r="D751" s="14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14"/>
      <c r="D752" s="14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14"/>
      <c r="D753" s="14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14"/>
      <c r="D754" s="14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14"/>
      <c r="D755" s="14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14"/>
      <c r="D756" s="14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14"/>
      <c r="D757" s="14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14"/>
      <c r="D758" s="14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14"/>
      <c r="D759" s="14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14"/>
      <c r="D760" s="14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14"/>
      <c r="D761" s="14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14"/>
      <c r="D762" s="14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14"/>
      <c r="D763" s="14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14"/>
      <c r="D764" s="14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14"/>
      <c r="D765" s="14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14"/>
      <c r="D766" s="14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14"/>
      <c r="D767" s="14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14"/>
      <c r="D768" s="14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14"/>
      <c r="D769" s="14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14"/>
      <c r="D770" s="14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14"/>
      <c r="D771" s="14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14"/>
      <c r="D772" s="14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14"/>
      <c r="D773" s="14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14"/>
      <c r="D774" s="14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14"/>
      <c r="D775" s="14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14"/>
      <c r="D776" s="14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14"/>
      <c r="D777" s="14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14"/>
      <c r="D778" s="14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14"/>
      <c r="D779" s="14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14"/>
      <c r="D780" s="14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14"/>
      <c r="D781" s="14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14"/>
      <c r="D782" s="14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14"/>
      <c r="D783" s="14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14"/>
      <c r="D784" s="14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14"/>
      <c r="D785" s="14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14"/>
      <c r="D786" s="14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14"/>
      <c r="D787" s="14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14"/>
      <c r="D788" s="14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14"/>
      <c r="D789" s="14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14"/>
      <c r="D790" s="14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14"/>
      <c r="D791" s="14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14"/>
      <c r="D792" s="14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14"/>
      <c r="D793" s="14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14"/>
      <c r="D794" s="14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14"/>
      <c r="D795" s="14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14"/>
      <c r="D796" s="14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14"/>
      <c r="D797" s="14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14"/>
      <c r="D798" s="14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14"/>
      <c r="D799" s="14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14"/>
      <c r="D800" s="14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14"/>
      <c r="D801" s="14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14"/>
      <c r="D802" s="14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14"/>
      <c r="D803" s="14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14"/>
      <c r="D804" s="14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14"/>
      <c r="D805" s="14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14"/>
      <c r="D806" s="14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14"/>
      <c r="D807" s="14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14"/>
      <c r="D808" s="14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14"/>
      <c r="D809" s="14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14"/>
      <c r="D810" s="14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14"/>
      <c r="D811" s="14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14"/>
      <c r="D812" s="14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14"/>
      <c r="D813" s="14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14"/>
      <c r="D814" s="14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14"/>
      <c r="D815" s="14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14"/>
      <c r="D816" s="14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14"/>
      <c r="D817" s="14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14"/>
      <c r="D818" s="14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14"/>
      <c r="D819" s="14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14"/>
      <c r="D820" s="14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14"/>
      <c r="D821" s="14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14"/>
      <c r="D822" s="14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14"/>
      <c r="D823" s="14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14"/>
      <c r="D824" s="14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14"/>
      <c r="D825" s="14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14"/>
      <c r="D826" s="14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14"/>
      <c r="D827" s="14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14"/>
      <c r="D828" s="14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14"/>
      <c r="D829" s="14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14"/>
      <c r="D830" s="14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14"/>
      <c r="D831" s="14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14"/>
      <c r="D832" s="14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14"/>
      <c r="D833" s="14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14"/>
      <c r="D834" s="14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14"/>
      <c r="D835" s="14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14"/>
      <c r="D836" s="14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14"/>
      <c r="D837" s="14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14"/>
      <c r="D838" s="14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14"/>
      <c r="D839" s="14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14"/>
      <c r="D840" s="14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14"/>
      <c r="D841" s="14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14"/>
      <c r="D842" s="14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14"/>
      <c r="D843" s="14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14"/>
      <c r="D844" s="14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14"/>
      <c r="D845" s="14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14"/>
      <c r="D846" s="14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14"/>
      <c r="D847" s="14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14"/>
      <c r="D848" s="14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14"/>
      <c r="D849" s="14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14"/>
      <c r="D850" s="14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14"/>
      <c r="D851" s="14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14"/>
      <c r="D852" s="14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14"/>
      <c r="D853" s="14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14"/>
      <c r="D854" s="14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14"/>
      <c r="D855" s="14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14"/>
      <c r="D856" s="14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14"/>
      <c r="D857" s="14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14"/>
      <c r="D858" s="14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14"/>
      <c r="D859" s="14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14"/>
      <c r="D860" s="14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14"/>
      <c r="D861" s="14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14"/>
      <c r="D862" s="14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14"/>
      <c r="D863" s="14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14"/>
      <c r="D864" s="14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14"/>
      <c r="D865" s="14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14"/>
      <c r="D866" s="14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14"/>
      <c r="D867" s="14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14"/>
      <c r="D868" s="14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14"/>
      <c r="D869" s="14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14"/>
      <c r="D870" s="14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14"/>
      <c r="D871" s="14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14"/>
      <c r="D872" s="14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14"/>
      <c r="D873" s="14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14"/>
      <c r="D874" s="14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14"/>
      <c r="D875" s="14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14"/>
      <c r="D876" s="14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14"/>
      <c r="D877" s="14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14"/>
      <c r="D878" s="14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14"/>
      <c r="D879" s="14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14"/>
      <c r="D880" s="14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14"/>
      <c r="D881" s="14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14"/>
      <c r="D882" s="14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14"/>
      <c r="D883" s="14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14"/>
      <c r="D884" s="14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14"/>
      <c r="D885" s="14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14"/>
      <c r="D886" s="14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14"/>
      <c r="D887" s="14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14"/>
      <c r="D888" s="14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14"/>
      <c r="D889" s="14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14"/>
      <c r="D890" s="14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14"/>
      <c r="D891" s="14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14"/>
      <c r="D892" s="14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14"/>
      <c r="D893" s="14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14"/>
      <c r="D894" s="14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14"/>
      <c r="D895" s="14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14"/>
      <c r="D896" s="14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14"/>
      <c r="D897" s="14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14"/>
      <c r="D898" s="14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14"/>
      <c r="D899" s="14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14"/>
      <c r="D900" s="14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14"/>
      <c r="D901" s="14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14"/>
      <c r="D902" s="14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14"/>
      <c r="D903" s="14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14"/>
      <c r="D904" s="14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14"/>
      <c r="D905" s="14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14"/>
      <c r="D906" s="14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14"/>
      <c r="D907" s="14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14"/>
      <c r="D908" s="14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14"/>
      <c r="D909" s="14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14"/>
      <c r="D910" s="14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14"/>
      <c r="D911" s="14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14"/>
      <c r="D912" s="14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14"/>
      <c r="D913" s="14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14"/>
      <c r="D914" s="14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14"/>
      <c r="D915" s="14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14"/>
      <c r="D916" s="14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14"/>
      <c r="D917" s="14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14"/>
      <c r="D918" s="14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14"/>
      <c r="D919" s="14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14"/>
      <c r="D920" s="14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14"/>
      <c r="D921" s="14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14"/>
      <c r="D922" s="14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14"/>
      <c r="D923" s="14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14"/>
      <c r="D924" s="14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14"/>
      <c r="D925" s="14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14"/>
      <c r="D926" s="14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14"/>
      <c r="D927" s="14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14"/>
      <c r="D928" s="14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14"/>
      <c r="D929" s="14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14"/>
      <c r="D930" s="14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14"/>
      <c r="D931" s="14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14"/>
      <c r="D932" s="14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14"/>
      <c r="D933" s="14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14"/>
      <c r="D934" s="14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14"/>
      <c r="D935" s="14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14"/>
      <c r="D936" s="14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14"/>
      <c r="D937" s="14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14"/>
      <c r="D938" s="14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14"/>
      <c r="D939" s="14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14"/>
      <c r="D940" s="14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14"/>
      <c r="D941" s="14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14"/>
      <c r="D942" s="14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14"/>
      <c r="D943" s="14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14"/>
      <c r="D944" s="14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14"/>
      <c r="D945" s="14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14"/>
      <c r="D946" s="14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14"/>
      <c r="D947" s="14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14"/>
      <c r="D948" s="14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14"/>
      <c r="D949" s="14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14"/>
      <c r="D950" s="14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14"/>
      <c r="D951" s="14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14"/>
      <c r="D952" s="14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14"/>
      <c r="D953" s="14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14"/>
      <c r="D954" s="14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14"/>
      <c r="D955" s="14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14"/>
      <c r="D956" s="14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14"/>
      <c r="D957" s="14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14"/>
      <c r="D958" s="14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14"/>
      <c r="D959" s="14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14"/>
      <c r="D960" s="14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14"/>
      <c r="D961" s="14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14"/>
      <c r="D962" s="14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14"/>
      <c r="D963" s="14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14"/>
      <c r="D964" s="14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14"/>
      <c r="D965" s="14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14"/>
      <c r="D966" s="14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14"/>
      <c r="D967" s="14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14"/>
      <c r="D968" s="14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14"/>
      <c r="D969" s="14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14"/>
      <c r="D970" s="14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14"/>
      <c r="D971" s="14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14"/>
      <c r="D972" s="14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14"/>
      <c r="D973" s="14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14"/>
      <c r="D974" s="14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14"/>
      <c r="D975" s="14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14"/>
      <c r="D976" s="14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14"/>
      <c r="D977" s="14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14"/>
      <c r="D978" s="14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14"/>
      <c r="D979" s="14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14"/>
      <c r="D980" s="14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14"/>
      <c r="D981" s="14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14"/>
      <c r="D982" s="14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14"/>
      <c r="D983" s="14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14"/>
      <c r="D984" s="14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14"/>
      <c r="D985" s="14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14"/>
      <c r="D986" s="14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14"/>
      <c r="D987" s="14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14"/>
      <c r="D988" s="14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14"/>
      <c r="D989" s="14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14"/>
      <c r="D990" s="14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14"/>
      <c r="D991" s="14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14"/>
      <c r="D992" s="14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14"/>
      <c r="D993" s="14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14"/>
      <c r="D994" s="14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14"/>
      <c r="D995" s="14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14"/>
      <c r="D996" s="14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14"/>
      <c r="D997" s="14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14"/>
      <c r="D998" s="14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14"/>
      <c r="D999" s="14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14"/>
      <c r="D1000" s="14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14"/>
      <c r="D1001" s="14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14"/>
      <c r="D1002" s="14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14"/>
      <c r="D1003" s="14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14"/>
      <c r="D1004" s="14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14"/>
      <c r="D1005" s="14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14"/>
      <c r="D1006" s="14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14"/>
      <c r="D1007" s="14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14"/>
      <c r="D1008" s="14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14"/>
      <c r="D1009" s="14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14"/>
      <c r="D1010" s="14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14"/>
      <c r="D1011" s="14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14"/>
      <c r="D1012" s="14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14"/>
      <c r="D1013" s="14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14"/>
      <c r="D1014" s="14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14"/>
      <c r="D1015" s="14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14"/>
      <c r="D1016" s="14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14"/>
      <c r="D1017" s="14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14"/>
      <c r="D1018" s="14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14"/>
      <c r="D1019" s="14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14"/>
      <c r="D1020" s="14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14"/>
      <c r="D1021" s="14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14"/>
      <c r="D1022" s="14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14"/>
      <c r="D1023" s="14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14"/>
      <c r="D1024" s="14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14"/>
      <c r="D1025" s="14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14"/>
      <c r="D1026" s="14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14"/>
      <c r="D1027" s="14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14"/>
      <c r="D1028" s="14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14"/>
      <c r="D1029" s="14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14"/>
      <c r="D1030" s="14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14"/>
      <c r="D1031" s="14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14"/>
      <c r="D1032" s="14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14"/>
      <c r="D1033" s="14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14"/>
      <c r="D1034" s="14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</sheetData>
  <autoFilter ref="B1:E632"/>
  <printOptions headings="false" gridLines="false" gridLinesSet="true" horizontalCentered="false" verticalCentered="false"/>
  <pageMargins left="0.354166666666667" right="0.157638888888889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Страница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5" width="4.56"/>
    <col collapsed="false" customWidth="true" hidden="false" outlineLevel="0" max="3" min="3" style="15" width="17.56"/>
    <col collapsed="false" customWidth="true" hidden="false" outlineLevel="0" max="4" min="4" style="15" width="4.56"/>
    <col collapsed="false" customWidth="true" hidden="false" outlineLevel="0" max="5" min="5" style="15" width="17.56"/>
    <col collapsed="false" customWidth="true" hidden="false" outlineLevel="0" max="6" min="6" style="15" width="4.56"/>
    <col collapsed="false" customWidth="true" hidden="false" outlineLevel="0" max="7" min="7" style="15" width="17.56"/>
    <col collapsed="false" customWidth="true" hidden="false" outlineLevel="0" max="8" min="8" style="15" width="4.56"/>
    <col collapsed="false" customWidth="true" hidden="false" outlineLevel="0" max="9" min="9" style="15" width="17.56"/>
    <col collapsed="false" customWidth="true" hidden="false" outlineLevel="0" max="10" min="10" style="15" width="9.14"/>
  </cols>
  <sheetData>
    <row r="1" customFormat="false" ht="12.75" hidden="false" customHeight="false" outlineLevel="0" collapsed="false">
      <c r="A1" s="16" t="s">
        <v>6</v>
      </c>
      <c r="B1" s="17" t="n">
        <v>1</v>
      </c>
      <c r="C1" s="18" t="n">
        <f aca="false">MAX(B2,COUNT(B4:B19))</f>
        <v>2</v>
      </c>
      <c r="D1" s="17" t="n">
        <v>2</v>
      </c>
      <c r="E1" s="18" t="n">
        <f aca="false">MAX(D2,COUNT(D4:D19))</f>
        <v>5</v>
      </c>
      <c r="F1" s="17" t="n">
        <v>3</v>
      </c>
      <c r="G1" s="18" t="n">
        <f aca="false">MAX(F2,COUNT(F4:F19))</f>
        <v>1</v>
      </c>
      <c r="H1" s="17" t="n">
        <v>4</v>
      </c>
      <c r="I1" s="18" t="n">
        <f aca="false">MAX(H2,COUNT(H4:H19))</f>
        <v>5</v>
      </c>
    </row>
    <row r="2" customFormat="false" ht="12.75" hidden="false" customHeight="false" outlineLevel="0" collapsed="false">
      <c r="A2" s="19"/>
      <c r="B2" s="20" t="n">
        <v>1</v>
      </c>
      <c r="C2" s="21" t="str">
        <f aca="true">OFFSET(C19,B2-C1,0)</f>
        <v>ОБ</v>
      </c>
      <c r="D2" s="20" t="n">
        <v>3</v>
      </c>
      <c r="E2" s="21" t="str">
        <f aca="true">OFFSET(E19,D2-E1,0)</f>
        <v>Отдел кредитования</v>
      </c>
      <c r="F2" s="20" t="n">
        <v>1</v>
      </c>
      <c r="G2" s="21" t="str">
        <f aca="true">OFFSET(G19,F2-G1,0)</f>
        <v>●</v>
      </c>
      <c r="H2" s="20" t="n">
        <v>5</v>
      </c>
      <c r="I2" s="21" t="str">
        <f aca="true">OFFSET(I19,H2-I1,0)</f>
        <v>Кредитный инспектор (3)</v>
      </c>
      <c r="J2" s="22"/>
    </row>
    <row r="3" customFormat="false" ht="12.75" hidden="false" customHeight="false" outlineLevel="0" collapsed="false">
      <c r="B3" s="23" t="n">
        <v>1</v>
      </c>
      <c r="C3" s="24" t="str">
        <f aca="true">OFFSET(ШР!$A$1,0,B1)</f>
        <v>Управление</v>
      </c>
      <c r="D3" s="25" t="n">
        <f aca="true">IF(ISNA(C19),B3,B3+OFFSET(B$19,B$2-C1,0))</f>
        <v>1</v>
      </c>
      <c r="E3" s="24" t="str">
        <f aca="true">OFFSET(ШР!$A$1,0,D1)</f>
        <v>Отдел</v>
      </c>
      <c r="F3" s="25" t="n">
        <f aca="true">IF(ISNA(E19),D3,D3+OFFSET(D$19,D$2-E1,0))</f>
        <v>10</v>
      </c>
      <c r="G3" s="24" t="str">
        <f aca="true">OFFSET(ШР!$A$1,0,F1)</f>
        <v>Сектор</v>
      </c>
      <c r="H3" s="25" t="n">
        <f aca="true">IF(ISNA(G19),F3,F3+OFFSET(F$19,F$2-G1,0))</f>
        <v>10</v>
      </c>
      <c r="I3" s="24" t="str">
        <f aca="true">OFFSET(ШР!$A$1,0,H1)</f>
        <v>Должность</v>
      </c>
      <c r="J3" s="26" t="n">
        <f aca="false">COUNTIF($B$2:$I$2,$A$1)</f>
        <v>1</v>
      </c>
    </row>
    <row r="4" customFormat="false" ht="12.75" hidden="false" customHeight="false" outlineLevel="0" collapsed="false">
      <c r="B4" s="27" t="e">
        <f aca="true">MATCH("",OFFSET(ШР!$A$1,B$3,B$1,B5,1),-1)-1</f>
        <v>#VALUE!</v>
      </c>
      <c r="C4" s="21" t="e">
        <f aca="true">OFFSET(ШР!$A$1,B$3+B4,B$1)</f>
        <v>#VALUE!</v>
      </c>
      <c r="D4" s="27" t="e">
        <f aca="true">MATCH("",OFFSET(ШР!$A$1,D$3,D$1,D5,1),-1)-1</f>
        <v>#N/A</v>
      </c>
      <c r="E4" s="21" t="e">
        <f aca="true">OFFSET(ШР!$A$1,D$3+D4,D$1)</f>
        <v>#N/A</v>
      </c>
      <c r="F4" s="27" t="e">
        <f aca="true">MATCH("",OFFSET(ШР!$A$1,F$3,F$1,F5,1),-1)-1</f>
        <v>#VALUE!</v>
      </c>
      <c r="G4" s="21" t="e">
        <f aca="true">OFFSET(ШР!$A$1,F$3+F4,F$1)</f>
        <v>#VALUE!</v>
      </c>
      <c r="H4" s="27" t="e">
        <f aca="true">MATCH("",OFFSET(ШР!$A$1,H$3,H$1,H5,1),-1)-1</f>
        <v>#VALUE!</v>
      </c>
      <c r="I4" s="21" t="e">
        <f aca="true">OFFSET(ШР!$A$1,H$3+H4,H$1)</f>
        <v>#VALUE!</v>
      </c>
    </row>
    <row r="5" customFormat="false" ht="12.75" hidden="false" customHeight="false" outlineLevel="0" collapsed="false">
      <c r="B5" s="27" t="e">
        <f aca="true">MATCH("",OFFSET(ШР!$A$1,B$3,B$1,B6,1),-1)-1</f>
        <v>#VALUE!</v>
      </c>
      <c r="C5" s="21" t="e">
        <f aca="true">OFFSET(ШР!$A$1,B$3+B5,B$1)</f>
        <v>#VALUE!</v>
      </c>
      <c r="D5" s="27" t="e">
        <f aca="true">MATCH("",OFFSET(ШР!$A$1,D$3,D$1,D6,1),-1)-1</f>
        <v>#N/A</v>
      </c>
      <c r="E5" s="21" t="e">
        <f aca="true">OFFSET(ШР!$A$1,D$3+D5,D$1)</f>
        <v>#N/A</v>
      </c>
      <c r="F5" s="27" t="e">
        <f aca="true">MATCH("",OFFSET(ШР!$A$1,F$3,F$1,F6,1),-1)-1</f>
        <v>#VALUE!</v>
      </c>
      <c r="G5" s="21" t="e">
        <f aca="true">OFFSET(ШР!$A$1,F$3+F5,F$1)</f>
        <v>#VALUE!</v>
      </c>
      <c r="H5" s="27" t="e">
        <f aca="true">MATCH("",OFFSET(ШР!$A$1,H$3,H$1,H6,1),-1)-1</f>
        <v>#VALUE!</v>
      </c>
      <c r="I5" s="21" t="e">
        <f aca="true">OFFSET(ШР!$A$1,H$3+H5,H$1)</f>
        <v>#VALUE!</v>
      </c>
    </row>
    <row r="6" customFormat="false" ht="12.75" hidden="false" customHeight="false" outlineLevel="0" collapsed="false">
      <c r="B6" s="27" t="e">
        <f aca="true">MATCH("",OFFSET(ШР!$A$1,B$3,B$1,B7,1),-1)-1</f>
        <v>#VALUE!</v>
      </c>
      <c r="C6" s="21" t="e">
        <f aca="true">OFFSET(ШР!$A$1,B$3+B6,B$1)</f>
        <v>#VALUE!</v>
      </c>
      <c r="D6" s="27" t="e">
        <f aca="true">MATCH("",OFFSET(ШР!$A$1,D$3,D$1,D7,1),-1)-1</f>
        <v>#N/A</v>
      </c>
      <c r="E6" s="21" t="e">
        <f aca="true">OFFSET(ШР!$A$1,D$3+D6,D$1)</f>
        <v>#N/A</v>
      </c>
      <c r="F6" s="27" t="e">
        <f aca="true">MATCH("",OFFSET(ШР!$A$1,F$3,F$1,F7,1),-1)-1</f>
        <v>#VALUE!</v>
      </c>
      <c r="G6" s="21" t="e">
        <f aca="true">OFFSET(ШР!$A$1,F$3+F6,F$1)</f>
        <v>#VALUE!</v>
      </c>
      <c r="H6" s="27" t="e">
        <f aca="true">MATCH("",OFFSET(ШР!$A$1,H$3,H$1,H7,1),-1)-1</f>
        <v>#VALUE!</v>
      </c>
      <c r="I6" s="21" t="e">
        <f aca="true">OFFSET(ШР!$A$1,H$3+H6,H$1)</f>
        <v>#VALUE!</v>
      </c>
    </row>
    <row r="7" customFormat="false" ht="12.75" hidden="false" customHeight="false" outlineLevel="0" collapsed="false">
      <c r="B7" s="27" t="e">
        <f aca="true">MATCH("",OFFSET(ШР!$A$1,B$3,B$1,B8,1),-1)-1</f>
        <v>#VALUE!</v>
      </c>
      <c r="C7" s="21" t="e">
        <f aca="true">OFFSET(ШР!$A$1,B$3+B7,B$1)</f>
        <v>#VALUE!</v>
      </c>
      <c r="D7" s="27" t="e">
        <f aca="true">MATCH("",OFFSET(ШР!$A$1,D$3,D$1,D8,1),-1)-1</f>
        <v>#N/A</v>
      </c>
      <c r="E7" s="21" t="e">
        <f aca="true">OFFSET(ШР!$A$1,D$3+D7,D$1)</f>
        <v>#N/A</v>
      </c>
      <c r="F7" s="27" t="e">
        <f aca="true">MATCH("",OFFSET(ШР!$A$1,F$3,F$1,F8,1),-1)-1</f>
        <v>#VALUE!</v>
      </c>
      <c r="G7" s="21" t="e">
        <f aca="true">OFFSET(ШР!$A$1,F$3+F7,F$1)</f>
        <v>#VALUE!</v>
      </c>
      <c r="H7" s="27" t="e">
        <f aca="true">MATCH("",OFFSET(ШР!$A$1,H$3,H$1,H8,1),-1)-1</f>
        <v>#VALUE!</v>
      </c>
      <c r="I7" s="21" t="e">
        <f aca="true">OFFSET(ШР!$A$1,H$3+H7,H$1)</f>
        <v>#VALUE!</v>
      </c>
    </row>
    <row r="8" customFormat="false" ht="12.75" hidden="false" customHeight="false" outlineLevel="0" collapsed="false">
      <c r="B8" s="27" t="e">
        <f aca="true">MATCH("",OFFSET(ШР!$A$1,B$3,B$1,B9,1),-1)-1</f>
        <v>#VALUE!</v>
      </c>
      <c r="C8" s="21" t="e">
        <f aca="true">OFFSET(ШР!$A$1,B$3+B8,B$1)</f>
        <v>#VALUE!</v>
      </c>
      <c r="D8" s="27" t="e">
        <f aca="true">MATCH("",OFFSET(ШР!$A$1,D$3,D$1,D9,1),-1)-1</f>
        <v>#N/A</v>
      </c>
      <c r="E8" s="21" t="e">
        <f aca="true">OFFSET(ШР!$A$1,D$3+D8,D$1)</f>
        <v>#N/A</v>
      </c>
      <c r="F8" s="27" t="e">
        <f aca="true">MATCH("",OFFSET(ШР!$A$1,F$3,F$1,F9,1),-1)-1</f>
        <v>#VALUE!</v>
      </c>
      <c r="G8" s="21" t="e">
        <f aca="true">OFFSET(ШР!$A$1,F$3+F8,F$1)</f>
        <v>#VALUE!</v>
      </c>
      <c r="H8" s="27" t="e">
        <f aca="true">MATCH("",OFFSET(ШР!$A$1,H$3,H$1,H9,1),-1)-1</f>
        <v>#VALUE!</v>
      </c>
      <c r="I8" s="21" t="e">
        <f aca="true">OFFSET(ШР!$A$1,H$3+H8,H$1)</f>
        <v>#VALUE!</v>
      </c>
    </row>
    <row r="9" customFormat="false" ht="12.75" hidden="false" customHeight="false" outlineLevel="0" collapsed="false">
      <c r="B9" s="27" t="e">
        <f aca="true">MATCH("",OFFSET(ШР!$A$1,B$3,B$1,B10,1),-1)-1</f>
        <v>#VALUE!</v>
      </c>
      <c r="C9" s="21" t="e">
        <f aca="true">OFFSET(ШР!$A$1,B$3+B9,B$1)</f>
        <v>#VALUE!</v>
      </c>
      <c r="D9" s="27" t="e">
        <f aca="true">MATCH("",OFFSET(ШР!$A$1,D$3,D$1,D10,1),-1)-1</f>
        <v>#N/A</v>
      </c>
      <c r="E9" s="21" t="e">
        <f aca="true">OFFSET(ШР!$A$1,D$3+D9,D$1)</f>
        <v>#N/A</v>
      </c>
      <c r="F9" s="27" t="e">
        <f aca="true">MATCH("",OFFSET(ШР!$A$1,F$3,F$1,F10,1),-1)-1</f>
        <v>#VALUE!</v>
      </c>
      <c r="G9" s="21" t="e">
        <f aca="true">OFFSET(ШР!$A$1,F$3+F9,F$1)</f>
        <v>#VALUE!</v>
      </c>
      <c r="H9" s="27" t="e">
        <f aca="true">MATCH("",OFFSET(ШР!$A$1,H$3,H$1,H10,1),-1)-1</f>
        <v>#VALUE!</v>
      </c>
      <c r="I9" s="21" t="e">
        <f aca="true">OFFSET(ШР!$A$1,H$3+H9,H$1)</f>
        <v>#VALUE!</v>
      </c>
    </row>
    <row r="10" customFormat="false" ht="12.75" hidden="false" customHeight="false" outlineLevel="0" collapsed="false">
      <c r="B10" s="27" t="e">
        <f aca="true">MATCH("",OFFSET(ШР!$A$1,B$3,B$1,B11,1),-1)-1</f>
        <v>#VALUE!</v>
      </c>
      <c r="C10" s="21" t="e">
        <f aca="true">OFFSET(ШР!$A$1,B$3+B10,B$1)</f>
        <v>#VALUE!</v>
      </c>
      <c r="D10" s="27" t="e">
        <f aca="true">MATCH("",OFFSET(ШР!$A$1,D$3,D$1,D11,1),-1)-1</f>
        <v>#N/A</v>
      </c>
      <c r="E10" s="21" t="e">
        <f aca="true">OFFSET(ШР!$A$1,D$3+D10,D$1)</f>
        <v>#N/A</v>
      </c>
      <c r="F10" s="27" t="e">
        <f aca="true">MATCH("",OFFSET(ШР!$A$1,F$3,F$1,F11,1),-1)-1</f>
        <v>#VALUE!</v>
      </c>
      <c r="G10" s="21" t="e">
        <f aca="true">OFFSET(ШР!$A$1,F$3+F10,F$1)</f>
        <v>#VALUE!</v>
      </c>
      <c r="H10" s="27" t="e">
        <f aca="true">MATCH("",OFFSET(ШР!$A$1,H$3,H$1,H11,1),-1)-1</f>
        <v>#VALUE!</v>
      </c>
      <c r="I10" s="21" t="e">
        <f aca="true">OFFSET(ШР!$A$1,H$3+H10,H$1)</f>
        <v>#VALUE!</v>
      </c>
    </row>
    <row r="11" customFormat="false" ht="12.75" hidden="false" customHeight="false" outlineLevel="0" collapsed="false">
      <c r="B11" s="27" t="e">
        <f aca="true">MATCH("",OFFSET(ШР!$A$1,B$3,B$1,B12,1),-1)-1</f>
        <v>#VALUE!</v>
      </c>
      <c r="C11" s="21" t="e">
        <f aca="true">OFFSET(ШР!$A$1,B$3+B11,B$1)</f>
        <v>#VALUE!</v>
      </c>
      <c r="D11" s="27" t="e">
        <f aca="true">MATCH("",OFFSET(ШР!$A$1,D$3,D$1,D12,1),-1)-1</f>
        <v>#N/A</v>
      </c>
      <c r="E11" s="21" t="e">
        <f aca="true">OFFSET(ШР!$A$1,D$3+D11,D$1)</f>
        <v>#N/A</v>
      </c>
      <c r="F11" s="27" t="e">
        <f aca="true">MATCH("",OFFSET(ШР!$A$1,F$3,F$1,F12,1),-1)-1</f>
        <v>#VALUE!</v>
      </c>
      <c r="G11" s="21" t="e">
        <f aca="true">OFFSET(ШР!$A$1,F$3+F11,F$1)</f>
        <v>#VALUE!</v>
      </c>
      <c r="H11" s="27" t="e">
        <f aca="true">MATCH("",OFFSET(ШР!$A$1,H$3,H$1,H12,1),-1)-1</f>
        <v>#VALUE!</v>
      </c>
      <c r="I11" s="21" t="e">
        <f aca="true">OFFSET(ШР!$A$1,H$3+H11,H$1)</f>
        <v>#VALUE!</v>
      </c>
    </row>
    <row r="12" customFormat="false" ht="12.75" hidden="false" customHeight="false" outlineLevel="0" collapsed="false">
      <c r="B12" s="27" t="e">
        <f aca="true">MATCH("",OFFSET(ШР!$A$1,B$3,B$1,B13,1),-1)-1</f>
        <v>#VALUE!</v>
      </c>
      <c r="C12" s="21" t="e">
        <f aca="true">OFFSET(ШР!$A$1,B$3+B12,B$1)</f>
        <v>#VALUE!</v>
      </c>
      <c r="D12" s="27" t="e">
        <f aca="true">MATCH("",OFFSET(ШР!$A$1,D$3,D$1,D13,1),-1)-1</f>
        <v>#N/A</v>
      </c>
      <c r="E12" s="21" t="e">
        <f aca="true">OFFSET(ШР!$A$1,D$3+D12,D$1)</f>
        <v>#N/A</v>
      </c>
      <c r="F12" s="27" t="e">
        <f aca="true">MATCH("",OFFSET(ШР!$A$1,F$3,F$1,F13,1),-1)-1</f>
        <v>#VALUE!</v>
      </c>
      <c r="G12" s="21" t="e">
        <f aca="true">OFFSET(ШР!$A$1,F$3+F12,F$1)</f>
        <v>#VALUE!</v>
      </c>
      <c r="H12" s="27" t="e">
        <f aca="true">MATCH("",OFFSET(ШР!$A$1,H$3,H$1,H13,1),-1)-1</f>
        <v>#VALUE!</v>
      </c>
      <c r="I12" s="21" t="e">
        <f aca="true">OFFSET(ШР!$A$1,H$3+H12,H$1)</f>
        <v>#VALUE!</v>
      </c>
    </row>
    <row r="13" customFormat="false" ht="12.75" hidden="false" customHeight="false" outlineLevel="0" collapsed="false">
      <c r="B13" s="27" t="e">
        <f aca="true">MATCH("",OFFSET(ШР!$A$1,B$3,B$1,B14,1),-1)-1</f>
        <v>#VALUE!</v>
      </c>
      <c r="C13" s="21" t="e">
        <f aca="true">OFFSET(ШР!$A$1,B$3+B13,B$1)</f>
        <v>#VALUE!</v>
      </c>
      <c r="D13" s="27" t="e">
        <f aca="true">MATCH("",OFFSET(ШР!$A$1,D$3,D$1,D14,1),-1)-1</f>
        <v>#N/A</v>
      </c>
      <c r="E13" s="21" t="e">
        <f aca="true">OFFSET(ШР!$A$1,D$3+D13,D$1)</f>
        <v>#N/A</v>
      </c>
      <c r="F13" s="27" t="e">
        <f aca="true">MATCH("",OFFSET(ШР!$A$1,F$3,F$1,F14,1),-1)-1</f>
        <v>#VALUE!</v>
      </c>
      <c r="G13" s="21" t="e">
        <f aca="true">OFFSET(ШР!$A$1,F$3+F13,F$1)</f>
        <v>#VALUE!</v>
      </c>
      <c r="H13" s="27" t="e">
        <f aca="true">MATCH("",OFFSET(ШР!$A$1,H$3,H$1,H14,1),-1)-1</f>
        <v>#VALUE!</v>
      </c>
      <c r="I13" s="21" t="e">
        <f aca="true">OFFSET(ШР!$A$1,H$3+H13,H$1)</f>
        <v>#VALUE!</v>
      </c>
    </row>
    <row r="14" customFormat="false" ht="12.75" hidden="false" customHeight="false" outlineLevel="0" collapsed="false">
      <c r="B14" s="27" t="e">
        <f aca="true">MATCH("",OFFSET(ШР!$A$1,B$3,B$1,B15,1),-1)-1</f>
        <v>#VALUE!</v>
      </c>
      <c r="C14" s="21" t="e">
        <f aca="true">OFFSET(ШР!$A$1,B$3+B14,B$1)</f>
        <v>#VALUE!</v>
      </c>
      <c r="D14" s="27" t="e">
        <f aca="true">MATCH("",OFFSET(ШР!$A$1,D$3,D$1,D15,1),-1)-1</f>
        <v>#N/A</v>
      </c>
      <c r="E14" s="21" t="e">
        <f aca="true">OFFSET(ШР!$A$1,D$3+D14,D$1)</f>
        <v>#N/A</v>
      </c>
      <c r="F14" s="27" t="e">
        <f aca="true">MATCH("",OFFSET(ШР!$A$1,F$3,F$1,F15,1),-1)-1</f>
        <v>#VALUE!</v>
      </c>
      <c r="G14" s="21" t="e">
        <f aca="true">OFFSET(ШР!$A$1,F$3+F14,F$1)</f>
        <v>#VALUE!</v>
      </c>
      <c r="H14" s="27" t="e">
        <f aca="true">MATCH("",OFFSET(ШР!$A$1,H$3,H$1,H15,1),-1)-1</f>
        <v>#VALUE!</v>
      </c>
      <c r="I14" s="21" t="e">
        <f aca="true">OFFSET(ШР!$A$1,H$3+H14,H$1)</f>
        <v>#VALUE!</v>
      </c>
    </row>
    <row r="15" customFormat="false" ht="12.75" hidden="false" customHeight="false" outlineLevel="0" collapsed="false">
      <c r="B15" s="27" t="e">
        <f aca="true">MATCH("",OFFSET(ШР!$A$1,B$3,B$1,B16,1),-1)-1</f>
        <v>#VALUE!</v>
      </c>
      <c r="C15" s="21" t="e">
        <f aca="true">OFFSET(ШР!$A$1,B$3+B15,B$1)</f>
        <v>#VALUE!</v>
      </c>
      <c r="D15" s="27" t="n">
        <f aca="true">MATCH("",OFFSET(ШР!$A$1,D$3,D$1,D16,1),-1)-1</f>
        <v>1</v>
      </c>
      <c r="E15" s="21" t="str">
        <f aca="true">OFFSET(ШР!$A$1,D$3+D15,D$1)</f>
        <v>Отдел продаж корпоративным клиентам</v>
      </c>
      <c r="F15" s="27" t="e">
        <f aca="true">MATCH("",OFFSET(ШР!$A$1,F$3,F$1,F16,1),-1)-1</f>
        <v>#VALUE!</v>
      </c>
      <c r="G15" s="21" t="e">
        <f aca="true">OFFSET(ШР!$A$1,F$3+F15,F$1)</f>
        <v>#VALUE!</v>
      </c>
      <c r="H15" s="27" t="e">
        <f aca="true">MATCH("",OFFSET(ШР!$A$1,H$3,H$1,H16,1),-1)-1</f>
        <v>#VALUE!</v>
      </c>
      <c r="I15" s="21" t="e">
        <f aca="true">OFFSET(ШР!$A$1,H$3+H15,H$1)</f>
        <v>#VALUE!</v>
      </c>
    </row>
    <row r="16" customFormat="false" ht="12.75" hidden="false" customHeight="false" outlineLevel="0" collapsed="false">
      <c r="B16" s="27" t="e">
        <f aca="true">MATCH("",OFFSET(ШР!$A$1,B$3,B$1,B17,1),-1)-1</f>
        <v>#VALUE!</v>
      </c>
      <c r="C16" s="21" t="e">
        <f aca="true">OFFSET(ШР!$A$1,B$3+B16,B$1)</f>
        <v>#VALUE!</v>
      </c>
      <c r="D16" s="27" t="n">
        <f aca="true">MATCH("",OFFSET(ШР!$A$1,D$3,D$1,D17,1),-1)-1</f>
        <v>4</v>
      </c>
      <c r="E16" s="21" t="str">
        <f aca="true">OFFSET(ШР!$A$1,D$3+D16,D$1)</f>
        <v>Отдел продаж малому бизнесу:</v>
      </c>
      <c r="F16" s="27" t="e">
        <f aca="true">MATCH("",OFFSET(ШР!$A$1,F$3,F$1,F17,1),-1)-1</f>
        <v>#VALUE!</v>
      </c>
      <c r="G16" s="21" t="e">
        <f aca="true">OFFSET(ШР!$A$1,F$3+F16,F$1)</f>
        <v>#VALUE!</v>
      </c>
      <c r="H16" s="27" t="e">
        <f aca="true">MATCH("",OFFSET(ШР!$A$1,H$3,H$1,H17,1),-1)-1</f>
        <v>#VALUE!</v>
      </c>
      <c r="I16" s="21" t="e">
        <f aca="true">OFFSET(ШР!$A$1,H$3+H16,H$1)</f>
        <v>#VALUE!</v>
      </c>
    </row>
    <row r="17" customFormat="false" ht="12.75" hidden="false" customHeight="false" outlineLevel="0" collapsed="false">
      <c r="B17" s="27" t="e">
        <f aca="true">MATCH("",OFFSET(ШР!$A$1,B$3,B$1,B18,1),-1)-1</f>
        <v>#VALUE!</v>
      </c>
      <c r="C17" s="21" t="e">
        <f aca="true">OFFSET(ШР!$A$1,B$3+B17,B$1)</f>
        <v>#VALUE!</v>
      </c>
      <c r="D17" s="27" t="n">
        <f aca="true">MATCH("",OFFSET(ШР!$A$1,D$3,D$1,D18,1),-1)-1</f>
        <v>9</v>
      </c>
      <c r="E17" s="21" t="str">
        <f aca="true">OFFSET(ШР!$A$1,D$3+D17,D$1)</f>
        <v>Отдел кредитования</v>
      </c>
      <c r="F17" s="27" t="e">
        <f aca="true">MATCH("",OFFSET(ШР!$A$1,F$3,F$1,F18,1),-1)-1</f>
        <v>#VALUE!</v>
      </c>
      <c r="G17" s="21" t="e">
        <f aca="true">OFFSET(ШР!$A$1,F$3+F17,F$1)</f>
        <v>#VALUE!</v>
      </c>
      <c r="H17" s="27" t="n">
        <f aca="true">MATCH("",OFFSET(ШР!$A$1,H$3,H$1,H18,1),-1)-1</f>
        <v>0</v>
      </c>
      <c r="I17" s="21" t="str">
        <f aca="true">OFFSET(ШР!$A$1,H$3+H17,H$1)</f>
        <v>Начальник отдела</v>
      </c>
    </row>
    <row r="18" customFormat="false" ht="12.75" hidden="false" customHeight="false" outlineLevel="0" collapsed="false">
      <c r="B18" s="27" t="n">
        <f aca="true">MATCH("",OFFSET(ШР!$A$1,B$3,B$1,B19,1),-1)-1</f>
        <v>0</v>
      </c>
      <c r="C18" s="21" t="str">
        <f aca="true">OFFSET(ШР!$A$1,B$3+B18,B$1)</f>
        <v>ОБ</v>
      </c>
      <c r="D18" s="27" t="n">
        <f aca="true">MATCH("",OFFSET(ШР!$A$1,D$3,D$1,D19,1),-1)-1</f>
        <v>12</v>
      </c>
      <c r="E18" s="21" t="str">
        <f aca="true">OFFSET(ШР!$A$1,D$3+D18,D$1)</f>
        <v>Отдел/сектор финансирования недвижимости и инвестиционных проектов</v>
      </c>
      <c r="F18" s="27" t="e">
        <f aca="true">MATCH("",OFFSET(ШР!$A$1,F$3,F$1,F19,1),-1)-1</f>
        <v>#VALUE!</v>
      </c>
      <c r="G18" s="21" t="e">
        <f aca="true">OFFSET(ШР!$A$1,F$3+F18,F$1)</f>
        <v>#VALUE!</v>
      </c>
      <c r="H18" s="27" t="n">
        <f aca="true">MATCH("",OFFSET(ШР!$A$1,H$3,H$1,H19,1),-1)-1</f>
        <v>1</v>
      </c>
      <c r="I18" s="21" t="str">
        <f aca="true">OFFSET(ШР!$A$1,H$3+H18,H$1)</f>
        <v>Заместитель начальник отдела</v>
      </c>
    </row>
    <row r="19" customFormat="false" ht="12.75" hidden="false" customHeight="false" outlineLevel="0" collapsed="false">
      <c r="B19" s="27" t="n">
        <f aca="true">MATCH("",OFFSET(ШР!$A$1,B$3,B$1,B20,1),-1)-1</f>
        <v>25</v>
      </c>
      <c r="C19" s="21" t="str">
        <f aca="true">OFFSET(ШР!$A$1,B$3+B19,B$1)</f>
        <v>ВСП</v>
      </c>
      <c r="D19" s="27" t="n">
        <f aca="true">MATCH("",OFFSET(ШР!$A$1,D$3,D$1,D20,1),-1)-1</f>
        <v>20</v>
      </c>
      <c r="E19" s="21" t="str">
        <f aca="true">OFFSET(ШР!$A$1,D$3+D19,D$1)</f>
        <v>Отдел транзакционных продуктов:</v>
      </c>
      <c r="F19" s="27" t="n">
        <f aca="true">MATCH("",OFFSET(ШР!$A$1,F$3,F$1,F20,1),-1)-1</f>
        <v>0</v>
      </c>
      <c r="G19" s="21" t="str">
        <f aca="true">OFFSET(ШР!$A$1,F$3+F19,F$1)</f>
        <v>●</v>
      </c>
      <c r="H19" s="27" t="n">
        <f aca="true">MATCH("",OFFSET(ШР!$A$1,H$3,H$1,H20,1),-1)-1</f>
        <v>2</v>
      </c>
      <c r="I19" s="21" t="str">
        <f aca="true">OFFSET(ШР!$A$1,H$3+H19,H$1)</f>
        <v>Кредитный инспектор (3)</v>
      </c>
    </row>
    <row r="20" customFormat="false" ht="12.75" hidden="false" customHeight="false" outlineLevel="0" collapsed="false">
      <c r="A20" s="28" t="n">
        <f aca="false">COUNTA(ШР!A:A)</f>
        <v>0</v>
      </c>
      <c r="B20" s="29" t="n">
        <v>100</v>
      </c>
      <c r="C20" s="24"/>
      <c r="D20" s="25" t="n">
        <f aca="true">IF(ISNA(C19),B$20,OFFSET(B$20,B$2-C1,0)-OFFSET(B$19,B$2-C1,0))</f>
        <v>25</v>
      </c>
      <c r="E20" s="24"/>
      <c r="F20" s="25" t="n">
        <f aca="true">IF(ISNA(E19),D$20,OFFSET(D$20,D$2-E1,0)-OFFSET(D$19,D$2-E1,0))</f>
        <v>3</v>
      </c>
      <c r="G20" s="24"/>
      <c r="H20" s="25" t="n">
        <f aca="true">IF(ISNA(G19),F$20,OFFSET(F$20,F$2-G1,0)-OFFSET(F$19,F$2-G1,0))</f>
        <v>3</v>
      </c>
      <c r="I2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99"/>
  </cols>
  <sheetData>
    <row r="10" customFormat="false" ht="12.75" hidden="false" customHeight="false" outlineLevel="0" collapsed="false">
      <c r="B10" s="30" t="str">
        <f aca="false">Select_1!$I$2</f>
        <v>Кредитный инспектор (3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11:12:45Z</dcterms:created>
  <dc:creator>Selivanov</dc:creator>
  <dc:description/>
  <dc:language>en-US</dc:language>
  <cp:lastModifiedBy>NONAME</cp:lastModifiedBy>
  <dcterms:modified xsi:type="dcterms:W3CDTF">2011-10-10T17:14:07Z</dcterms:modified>
  <cp:revision>0</cp:revision>
  <dc:subject/>
  <dc:title/>
</cp:coreProperties>
</file>