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Base" sheetId="1" state="visible" r:id="rId2"/>
    <sheet name="MTP" sheetId="2" state="visible" r:id="rId3"/>
    <sheet name="Help" sheetId="3" state="hidden" r:id="rId4"/>
  </sheets>
  <externalReferences>
    <externalReference r:id="rId5"/>
  </externalReferences>
  <definedNames>
    <definedName function="false" hidden="false" localSheetId="1" name="_xlnm.Print_Area" vbProcedure="false">MTP!$A$1:$G$43</definedName>
    <definedName function="false" hidden="false" name="Data" vbProcedure="false">Base!$B$3</definedName>
    <definedName function="false" hidden="false" name="Excel_BuiltIn_Database" vbProcedure="false">#REF!</definedName>
    <definedName function="false" hidden="false" name="FIO" vbProcedure="false">Base!$B$6</definedName>
    <definedName function="false" hidden="false" name="mtr" vbProcedure="false">Help!$N:$T</definedName>
    <definedName function="false" hidden="false" name="mtr1" vbProcedure="false">Help!$P:$V</definedName>
    <definedName function="false" hidden="false" name="Null" vbProcedure="false">Base!$E$9</definedName>
    <definedName function="false" hidden="false" name="Object1" vbProcedure="false">Base!$B$1</definedName>
    <definedName function="false" hidden="false" name="Object2" vbProcedure="false">Base!$B$2</definedName>
    <definedName function="false" hidden="false" name="Position" vbProcedure="false">MTP!$A$1</definedName>
    <definedName function="false" hidden="false" name="PositionEnd" vbProcedure="false">MTP!$B$1</definedName>
    <definedName function="false" hidden="false" name="Quatro" vbProcedure="false">Base!$B$4</definedName>
    <definedName function="false" hidden="false" name="Tel" vbProcedure="false">Base!$B$7</definedName>
    <definedName function="false" hidden="false" name="Work" vbProcedure="false">Base!$B$5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пример: 
Для нефтебаз: АУП, Нефтебаза "Пермская"
Для АЗС: АУП, Комплекс АЗС №…
Для СЭ: АУП, Пермская служба эксплуат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49</xdr:colOff>
                <xdr:row>5</xdr:row>
                <xdr:rowOff>21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пример: 
Для нефтебаз: Нефтебаза "Пермская"
Для АЗС: АЗС №…
Для СЭ: Пермская служба эксплуат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14</xdr:rowOff>
              </xdr:from>
              <xdr:to>
                <xdr:col>7</xdr:col>
                <xdr:colOff>19</xdr:colOff>
                <xdr:row>6</xdr:row>
                <xdr:rowOff>2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пример:
Масте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4</xdr:rowOff>
              </xdr:from>
              <xdr:to>
                <xdr:col>7</xdr:col>
                <xdr:colOff>19</xdr:colOff>
                <xdr:row>4</xdr:row>
                <xdr:rowOff>22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пример:
Струнгарь Г.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14</xdr:rowOff>
              </xdr:from>
              <xdr:to>
                <xdr:col>7</xdr:col>
                <xdr:colOff>19</xdr:colOff>
                <xdr:row>5</xdr:row>
                <xdr:rowOff>21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пример:
(342) 2-812-37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14</xdr:rowOff>
              </xdr:from>
              <xdr:to>
                <xdr:col>7</xdr:col>
                <xdr:colOff>19</xdr:colOff>
                <xdr:row>6</xdr:row>
                <xdr:rowOff>2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 формате "число.число"
(например - 10.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9</xdr:row>
                <xdr:rowOff>16</xdr:rowOff>
              </xdr:from>
              <xdr:to>
                <xdr:col>4</xdr:col>
                <xdr:colOff>-199</xdr:colOff>
                <xdr:row>11</xdr:row>
                <xdr:rowOff>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оличеств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0</xdr:row>
                <xdr:rowOff>13</xdr:rowOff>
              </xdr:from>
              <xdr:to>
                <xdr:col>6</xdr:col>
                <xdr:colOff>32</xdr:colOff>
                <xdr:row>11</xdr:row>
                <xdr:rowOff>7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единицы измере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0</xdr:row>
                <xdr:rowOff>13</xdr:rowOff>
              </xdr:from>
              <xdr:to>
                <xdr:col>7</xdr:col>
                <xdr:colOff>-208</xdr:colOff>
                <xdr:row>1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61" uniqueCount="606">
  <si>
    <t xml:space="preserve">Подразделение</t>
  </si>
  <si>
    <t xml:space="preserve">АУП, Комплекс АЗС №4</t>
  </si>
  <si>
    <t xml:space="preserve">Объект</t>
  </si>
  <si>
    <t xml:space="preserve">АЗС №50</t>
  </si>
  <si>
    <t xml:space="preserve">Дата</t>
  </si>
  <si>
    <t xml:space="preserve">Квартал</t>
  </si>
  <si>
    <t xml:space="preserve">Должность</t>
  </si>
  <si>
    <t xml:space="preserve">мастер</t>
  </si>
  <si>
    <t xml:space="preserve">Фамилия И.О.</t>
  </si>
  <si>
    <t xml:space="preserve">Шумилова С.М.</t>
  </si>
  <si>
    <t xml:space="preserve">Телефон</t>
  </si>
  <si>
    <t xml:space="preserve">(34255) 5-02-48</t>
  </si>
  <si>
    <t xml:space="preserve">* После заполнения ВСЕХ полей перейдите в листу "МТР"</t>
  </si>
  <si>
    <t xml:space="preserve">** Сохраняйте файл под именем по форме: Заявка - (объект) - дата</t>
  </si>
  <si>
    <t xml:space="preserve">Например: Заявка - АЗС №123 - 25.09.2013</t>
  </si>
  <si>
    <t xml:space="preserve">Например: Заявка - Пермская СЭ - 25.09.2013</t>
  </si>
  <si>
    <t xml:space="preserve">Например: Заявка - Чернушинская НБ - 25.09.2013</t>
  </si>
  <si>
    <t xml:space="preserve">Приложение № 2 к Положению П 18.023.2–2013</t>
  </si>
  <si>
    <t xml:space="preserve">в Отдел материально-технического обеспечения</t>
  </si>
  <si>
    <t xml:space="preserve">План (заявка) потребности в МТР</t>
  </si>
  <si>
    <t xml:space="preserve">на</t>
  </si>
  <si>
    <t xml:space="preserve">Группа МТР</t>
  </si>
  <si>
    <t xml:space="preserve">Номенклатурная позиция</t>
  </si>
  <si>
    <t xml:space="preserve">Количество</t>
  </si>
  <si>
    <t xml:space="preserve">Примечание*</t>
  </si>
  <si>
    <t xml:space="preserve">10.3</t>
  </si>
  <si>
    <t xml:space="preserve">шт.</t>
  </si>
  <si>
    <t xml:space="preserve">Заканчивается</t>
  </si>
  <si>
    <t xml:space="preserve">10.4</t>
  </si>
  <si>
    <t xml:space="preserve">АНТ 710-770</t>
  </si>
  <si>
    <t xml:space="preserve">Сломаны</t>
  </si>
  <si>
    <t xml:space="preserve">10.2</t>
  </si>
  <si>
    <t xml:space="preserve">(подпись)</t>
  </si>
  <si>
    <t xml:space="preserve">* В Примечании указывать (при необходимости оформлять приложением (служебная записка, письмо, фото, протокол и т.д.)):</t>
  </si>
  <si>
    <t xml:space="preserve">- характеристики МТР (цвет, размеры, объем и др.);</t>
  </si>
  <si>
    <t xml:space="preserve">- наименование объекта, в интересах которого заказывается (если заявляется не в своих интересах);</t>
  </si>
  <si>
    <t xml:space="preserve">- обоснование приобретения МТР.</t>
  </si>
  <si>
    <t xml:space="preserve">Комплекс ААЗС</t>
  </si>
  <si>
    <t xml:space="preserve">Комплекс АЗС №1</t>
  </si>
  <si>
    <t xml:space="preserve">Комплекс АЗС №2</t>
  </si>
  <si>
    <t xml:space="preserve">Комплекс АЗС №3</t>
  </si>
  <si>
    <t xml:space="preserve">Комплекс АЗС №4</t>
  </si>
  <si>
    <t xml:space="preserve">Комплекс АЗС №5</t>
  </si>
  <si>
    <t xml:space="preserve">Комплекс АЗС №6</t>
  </si>
  <si>
    <t xml:space="preserve">Комплекс АЗС №7</t>
  </si>
  <si>
    <t xml:space="preserve">Комплекс АЗС №8</t>
  </si>
  <si>
    <t xml:space="preserve">Нефтебаза</t>
  </si>
  <si>
    <t xml:space="preserve">Служба эксплуатации</t>
  </si>
  <si>
    <t xml:space="preserve">Склады</t>
  </si>
  <si>
    <t xml:space="preserve">Бытовая электротехника</t>
  </si>
  <si>
    <t xml:space="preserve">1.1</t>
  </si>
  <si>
    <t xml:space="preserve">Холодильник бытовой</t>
  </si>
  <si>
    <t xml:space="preserve">Белова</t>
  </si>
  <si>
    <t xml:space="preserve">Согласовывается менеджером комплекса</t>
  </si>
  <si>
    <t xml:space="preserve">1.</t>
  </si>
  <si>
    <t xml:space="preserve">ААЗС №131</t>
  </si>
  <si>
    <t xml:space="preserve">АЗС №7</t>
  </si>
  <si>
    <t xml:space="preserve">АЗС №4</t>
  </si>
  <si>
    <t xml:space="preserve">АЗС №1</t>
  </si>
  <si>
    <t xml:space="preserve">АЗС №22</t>
  </si>
  <si>
    <t xml:space="preserve">АЗС №24</t>
  </si>
  <si>
    <t xml:space="preserve">АЗС №17</t>
  </si>
  <si>
    <t xml:space="preserve">АЗС №21</t>
  </si>
  <si>
    <t xml:space="preserve">АЗС №10</t>
  </si>
  <si>
    <t xml:space="preserve">Пермская нефтебаза</t>
  </si>
  <si>
    <t xml:space="preserve">Пермская служба эксплуатации</t>
  </si>
  <si>
    <t xml:space="preserve">Оптовый склад ФНП</t>
  </si>
  <si>
    <t xml:space="preserve">1.2</t>
  </si>
  <si>
    <t xml:space="preserve">СВЧ печь</t>
  </si>
  <si>
    <t xml:space="preserve">ААЗС №132</t>
  </si>
  <si>
    <t xml:space="preserve">АЗС №11</t>
  </si>
  <si>
    <t xml:space="preserve">АЗС №9</t>
  </si>
  <si>
    <t xml:space="preserve">АЗС №2</t>
  </si>
  <si>
    <t xml:space="preserve">АЗС №27</t>
  </si>
  <si>
    <t xml:space="preserve">АЗС №35</t>
  </si>
  <si>
    <t xml:space="preserve">АЗС №18</t>
  </si>
  <si>
    <t xml:space="preserve">АЗС №23</t>
  </si>
  <si>
    <t xml:space="preserve">АЗС №13</t>
  </si>
  <si>
    <t xml:space="preserve">Кунгурская нефтебаза</t>
  </si>
  <si>
    <t xml:space="preserve">Краснокамская служба эксплуатации</t>
  </si>
  <si>
    <t xml:space="preserve">Центральный склад ТМЦ</t>
  </si>
  <si>
    <t xml:space="preserve">1.3</t>
  </si>
  <si>
    <t xml:space="preserve">Фотоаппарат</t>
  </si>
  <si>
    <t xml:space="preserve">ААЗС №133</t>
  </si>
  <si>
    <t xml:space="preserve">АЗС №12</t>
  </si>
  <si>
    <t xml:space="preserve">АЗС №31</t>
  </si>
  <si>
    <t xml:space="preserve">АЗС №3</t>
  </si>
  <si>
    <t xml:space="preserve">АЗС №37</t>
  </si>
  <si>
    <t xml:space="preserve">АЗС №20</t>
  </si>
  <si>
    <t xml:space="preserve">АЗС №44</t>
  </si>
  <si>
    <t xml:space="preserve">АЗС №14</t>
  </si>
  <si>
    <t xml:space="preserve">Березниковская нефтебаза</t>
  </si>
  <si>
    <t xml:space="preserve">Чусовская служба эксплуатации</t>
  </si>
  <si>
    <t xml:space="preserve">1.4</t>
  </si>
  <si>
    <t xml:space="preserve">Чайник электрический</t>
  </si>
  <si>
    <t xml:space="preserve">ААЗС №137</t>
  </si>
  <si>
    <t xml:space="preserve">АЗС №19</t>
  </si>
  <si>
    <t xml:space="preserve">АЗС №33</t>
  </si>
  <si>
    <t xml:space="preserve">АЗС №5</t>
  </si>
  <si>
    <t xml:space="preserve">АЗС №52</t>
  </si>
  <si>
    <t xml:space="preserve">АЗС №38</t>
  </si>
  <si>
    <t xml:space="preserve">АЗС №25</t>
  </si>
  <si>
    <t xml:space="preserve">АЗС №46</t>
  </si>
  <si>
    <t xml:space="preserve">АЗС №29</t>
  </si>
  <si>
    <t xml:space="preserve">Чернушинская нефтебаза</t>
  </si>
  <si>
    <t xml:space="preserve">Кунгурская служба эксплуатации</t>
  </si>
  <si>
    <t xml:space="preserve">1.5</t>
  </si>
  <si>
    <t xml:space="preserve">Лампа настольная</t>
  </si>
  <si>
    <t xml:space="preserve">АЗС №40</t>
  </si>
  <si>
    <t xml:space="preserve">АЗС №42</t>
  </si>
  <si>
    <t xml:space="preserve">АЗС №8</t>
  </si>
  <si>
    <t xml:space="preserve">АЗС №54</t>
  </si>
  <si>
    <t xml:space="preserve">АЗС №39</t>
  </si>
  <si>
    <t xml:space="preserve">АЗС №49</t>
  </si>
  <si>
    <t xml:space="preserve">АЗС №57</t>
  </si>
  <si>
    <t xml:space="preserve">АЗС №30</t>
  </si>
  <si>
    <t xml:space="preserve">Менделеевская нефтебаза</t>
  </si>
  <si>
    <t xml:space="preserve">Березниковская служба эксплуатации</t>
  </si>
  <si>
    <t xml:space="preserve">1.6</t>
  </si>
  <si>
    <t xml:space="preserve">Вентилятор, в т.ч. тепловентилятор</t>
  </si>
  <si>
    <t xml:space="preserve">АЗС №45</t>
  </si>
  <si>
    <t xml:space="preserve">АЗС №47</t>
  </si>
  <si>
    <t xml:space="preserve">АЗС №16</t>
  </si>
  <si>
    <t xml:space="preserve">АЗС №55</t>
  </si>
  <si>
    <t xml:space="preserve">АЗС №43</t>
  </si>
  <si>
    <t xml:space="preserve">АЗС №51</t>
  </si>
  <si>
    <t xml:space="preserve">АЗС №69</t>
  </si>
  <si>
    <t xml:space="preserve">АЗС №32</t>
  </si>
  <si>
    <t xml:space="preserve">Чернушинская служба эксплуатации</t>
  </si>
  <si>
    <t xml:space="preserve">1.7</t>
  </si>
  <si>
    <t xml:space="preserve">Прочая бытовая электротехника</t>
  </si>
  <si>
    <t xml:space="preserve">АЗС №56</t>
  </si>
  <si>
    <t xml:space="preserve">АЗС №94</t>
  </si>
  <si>
    <t xml:space="preserve">АЗС №26</t>
  </si>
  <si>
    <t xml:space="preserve">АЗС №83</t>
  </si>
  <si>
    <t xml:space="preserve">АЗС №48</t>
  </si>
  <si>
    <t xml:space="preserve">АЗС №53</t>
  </si>
  <si>
    <t xml:space="preserve">АЗС №82</t>
  </si>
  <si>
    <t xml:space="preserve">АЗС №34</t>
  </si>
  <si>
    <t xml:space="preserve">Менделеевская служба эксплуатации</t>
  </si>
  <si>
    <t xml:space="preserve">Канцелярские и бумажные изделия</t>
  </si>
  <si>
    <t xml:space="preserve">2.1</t>
  </si>
  <si>
    <t xml:space="preserve">Штампы (за исключением удостоверяющих круглых печатей - п.16.1)</t>
  </si>
  <si>
    <t xml:space="preserve">Чумаков</t>
  </si>
  <si>
    <t xml:space="preserve">АЗС №71</t>
  </si>
  <si>
    <t xml:space="preserve">АЗС №122</t>
  </si>
  <si>
    <t xml:space="preserve">АЗС №28</t>
  </si>
  <si>
    <t xml:space="preserve">АЗС №87</t>
  </si>
  <si>
    <t xml:space="preserve">АЗС №62</t>
  </si>
  <si>
    <t xml:space="preserve">АЗС №65</t>
  </si>
  <si>
    <t xml:space="preserve">АЗС №89</t>
  </si>
  <si>
    <t xml:space="preserve">АЗС №58</t>
  </si>
  <si>
    <t xml:space="preserve">2.2</t>
  </si>
  <si>
    <t xml:space="preserve">Журналы</t>
  </si>
  <si>
    <t xml:space="preserve">2.</t>
  </si>
  <si>
    <t xml:space="preserve">АЗС №76</t>
  </si>
  <si>
    <t xml:space="preserve">АЗС №123</t>
  </si>
  <si>
    <t xml:space="preserve">АЗС №59</t>
  </si>
  <si>
    <t xml:space="preserve">АЗС №102</t>
  </si>
  <si>
    <t xml:space="preserve">АЗС №78</t>
  </si>
  <si>
    <t xml:space="preserve">АЗС №88</t>
  </si>
  <si>
    <t xml:space="preserve">АЗС №101</t>
  </si>
  <si>
    <t xml:space="preserve">АЗС №60</t>
  </si>
  <si>
    <t xml:space="preserve">2.3</t>
  </si>
  <si>
    <t xml:space="preserve">Бумага офисная</t>
  </si>
  <si>
    <t xml:space="preserve">АЗС №113</t>
  </si>
  <si>
    <t xml:space="preserve">АЗС №125</t>
  </si>
  <si>
    <t xml:space="preserve">АЗС №70</t>
  </si>
  <si>
    <t xml:space="preserve">АЗС №107</t>
  </si>
  <si>
    <t xml:space="preserve">АЗС №121</t>
  </si>
  <si>
    <t xml:space="preserve">АЗС №92</t>
  </si>
  <si>
    <t xml:space="preserve">АЗС №111</t>
  </si>
  <si>
    <t xml:space="preserve">АЗС №64</t>
  </si>
  <si>
    <t xml:space="preserve">2.4</t>
  </si>
  <si>
    <t xml:space="preserve">Факсовые ролики</t>
  </si>
  <si>
    <t xml:space="preserve">Склад</t>
  </si>
  <si>
    <t xml:space="preserve">АЗС №118</t>
  </si>
  <si>
    <t xml:space="preserve">АЗС №127</t>
  </si>
  <si>
    <t xml:space="preserve">АЗС №75</t>
  </si>
  <si>
    <t xml:space="preserve">АЗС №119</t>
  </si>
  <si>
    <t xml:space="preserve">АЗС №129</t>
  </si>
  <si>
    <t xml:space="preserve">АЗС №93</t>
  </si>
  <si>
    <t xml:space="preserve">АЗС №115</t>
  </si>
  <si>
    <t xml:space="preserve">АЗС №67</t>
  </si>
  <si>
    <t xml:space="preserve">2.5</t>
  </si>
  <si>
    <t xml:space="preserve">Письменные и настольные принадлежности</t>
  </si>
  <si>
    <t xml:space="preserve">АЗС №124</t>
  </si>
  <si>
    <t xml:space="preserve">АЗС №128</t>
  </si>
  <si>
    <t xml:space="preserve">АЗС №114</t>
  </si>
  <si>
    <t xml:space="preserve">АЗС №126</t>
  </si>
  <si>
    <t xml:space="preserve">АЗС №159</t>
  </si>
  <si>
    <t xml:space="preserve">АЗС №110</t>
  </si>
  <si>
    <t xml:space="preserve">АЗС №130</t>
  </si>
  <si>
    <t xml:space="preserve">АЗС №68</t>
  </si>
  <si>
    <t xml:space="preserve">2.6</t>
  </si>
  <si>
    <t xml:space="preserve">Калькулятор</t>
  </si>
  <si>
    <t xml:space="preserve">АЗС №150</t>
  </si>
  <si>
    <t xml:space="preserve">АЗС №154</t>
  </si>
  <si>
    <t xml:space="preserve">АЗС №149</t>
  </si>
  <si>
    <t xml:space="preserve">АЗС №151</t>
  </si>
  <si>
    <t xml:space="preserve">АЗС №160</t>
  </si>
  <si>
    <t xml:space="preserve">АЗС №156</t>
  </si>
  <si>
    <t xml:space="preserve">АЗС №136</t>
  </si>
  <si>
    <t xml:space="preserve">АЗС №80</t>
  </si>
  <si>
    <t xml:space="preserve">2.7</t>
  </si>
  <si>
    <t xml:space="preserve">Настольное покрытие</t>
  </si>
  <si>
    <t xml:space="preserve">АЗС №162</t>
  </si>
  <si>
    <t xml:space="preserve">АЗС №157</t>
  </si>
  <si>
    <t xml:space="preserve">АЗС №153</t>
  </si>
  <si>
    <t xml:space="preserve">АЗС №152</t>
  </si>
  <si>
    <t xml:space="preserve">АЗС №161</t>
  </si>
  <si>
    <t xml:space="preserve">АЗС №164</t>
  </si>
  <si>
    <t xml:space="preserve">АЗС №145</t>
  </si>
  <si>
    <t xml:space="preserve">АЗС №96</t>
  </si>
  <si>
    <t xml:space="preserve">2.8</t>
  </si>
  <si>
    <t xml:space="preserve">Пленка для ламинации</t>
  </si>
  <si>
    <t xml:space="preserve">АЗС №158</t>
  </si>
  <si>
    <t xml:space="preserve">АЗС №163</t>
  </si>
  <si>
    <t xml:space="preserve">АЗС №165</t>
  </si>
  <si>
    <t xml:space="preserve">АЗС №166</t>
  </si>
  <si>
    <t xml:space="preserve">АЗС №103</t>
  </si>
  <si>
    <t xml:space="preserve">2.9</t>
  </si>
  <si>
    <t xml:space="preserve">Прочие канцелярские и бумажные изделия и принадлежности</t>
  </si>
  <si>
    <t xml:space="preserve">АЗС №106</t>
  </si>
  <si>
    <t xml:space="preserve">Хозтовары и инвентарь</t>
  </si>
  <si>
    <t xml:space="preserve">3.1</t>
  </si>
  <si>
    <t xml:space="preserve">Замок врезной, навесной, тросовый и т.п.</t>
  </si>
  <si>
    <t xml:space="preserve">Юрченко</t>
  </si>
  <si>
    <t xml:space="preserve">Согласовывается службой эксплуатации и менеджером</t>
  </si>
  <si>
    <t xml:space="preserve">АЗС №147</t>
  </si>
  <si>
    <t xml:space="preserve">3.2</t>
  </si>
  <si>
    <t xml:space="preserve">Лом, ледоруб</t>
  </si>
  <si>
    <t xml:space="preserve">3.3</t>
  </si>
  <si>
    <t xml:space="preserve">Топор</t>
  </si>
  <si>
    <t xml:space="preserve">3.</t>
  </si>
  <si>
    <t xml:space="preserve">3.4</t>
  </si>
  <si>
    <t xml:space="preserve">Скребок снеговой</t>
  </si>
  <si>
    <t xml:space="preserve">3.5</t>
  </si>
  <si>
    <t xml:space="preserve">Ножовка по дереву</t>
  </si>
  <si>
    <t xml:space="preserve">3.6</t>
  </si>
  <si>
    <t xml:space="preserve">Ножовка по металлу</t>
  </si>
  <si>
    <t xml:space="preserve">3.7</t>
  </si>
  <si>
    <t xml:space="preserve">Кусачки, бокорезы</t>
  </si>
  <si>
    <t xml:space="preserve">3.8</t>
  </si>
  <si>
    <t xml:space="preserve">Кисть малярная</t>
  </si>
  <si>
    <t xml:space="preserve">3.9</t>
  </si>
  <si>
    <t xml:space="preserve">Лопата (штыковая, совковая)</t>
  </si>
  <si>
    <t xml:space="preserve">3.10</t>
  </si>
  <si>
    <t xml:space="preserve">Метла</t>
  </si>
  <si>
    <t xml:space="preserve">3.11</t>
  </si>
  <si>
    <t xml:space="preserve">Грабли</t>
  </si>
  <si>
    <t xml:space="preserve">3.12</t>
  </si>
  <si>
    <t xml:space="preserve">Совок (металлический, пластиковый)</t>
  </si>
  <si>
    <t xml:space="preserve">3.13</t>
  </si>
  <si>
    <t xml:space="preserve">Щетка половая</t>
  </si>
  <si>
    <t xml:space="preserve">3.14</t>
  </si>
  <si>
    <t xml:space="preserve">Швабра, в т.ч. с насадками и телескопическими ручками</t>
  </si>
  <si>
    <t xml:space="preserve">3.15</t>
  </si>
  <si>
    <t xml:space="preserve">Ведро (оцинкованное, прастиковое, эмалированное)</t>
  </si>
  <si>
    <t xml:space="preserve">3.16</t>
  </si>
  <si>
    <t xml:space="preserve">Магнитная удочка</t>
  </si>
  <si>
    <t xml:space="preserve">Согласовывается службой эксплуатации</t>
  </si>
  <si>
    <t xml:space="preserve">3.17</t>
  </si>
  <si>
    <t xml:space="preserve">Батарейка, аккумулятор, в т.ч. для кнопок тревожной сигнализации</t>
  </si>
  <si>
    <t xml:space="preserve">3.18</t>
  </si>
  <si>
    <t xml:space="preserve">Ветошь</t>
  </si>
  <si>
    <t xml:space="preserve">3.19</t>
  </si>
  <si>
    <t xml:space="preserve">Салфетка для уборки</t>
  </si>
  <si>
    <t xml:space="preserve">3.20</t>
  </si>
  <si>
    <t xml:space="preserve">Урна офисная</t>
  </si>
  <si>
    <t xml:space="preserve">3.21</t>
  </si>
  <si>
    <t xml:space="preserve">Мешок для мусора</t>
  </si>
  <si>
    <t xml:space="preserve">3.22</t>
  </si>
  <si>
    <t xml:space="preserve">Сумка инкассаторская</t>
  </si>
  <si>
    <t xml:space="preserve">3.23</t>
  </si>
  <si>
    <t xml:space="preserve">Шпагат</t>
  </si>
  <si>
    <t xml:space="preserve">3.24</t>
  </si>
  <si>
    <t xml:space="preserve">Лестница, стремянка</t>
  </si>
  <si>
    <t xml:space="preserve">3.25</t>
  </si>
  <si>
    <t xml:space="preserve">Покрытие напольное</t>
  </si>
  <si>
    <t xml:space="preserve">3.26</t>
  </si>
  <si>
    <t xml:space="preserve">Лента сигнальная</t>
  </si>
  <si>
    <t xml:space="preserve">3.27</t>
  </si>
  <si>
    <t xml:space="preserve">Контейнер под ТБО</t>
  </si>
  <si>
    <t xml:space="preserve">3.28</t>
  </si>
  <si>
    <t xml:space="preserve">Люк (дождеприемник, канализационный и т.п.)</t>
  </si>
  <si>
    <t xml:space="preserve">3.29</t>
  </si>
  <si>
    <t xml:space="preserve">Решетка металлическая (на окна)</t>
  </si>
  <si>
    <t xml:space="preserve">3.30</t>
  </si>
  <si>
    <t xml:space="preserve">Ящик (контейнер) для хранения материалов, инструмента, оборудования</t>
  </si>
  <si>
    <t xml:space="preserve">3.31</t>
  </si>
  <si>
    <t xml:space="preserve">Прочие хозтовары, инвентарь и слесарный инструмент</t>
  </si>
  <si>
    <t xml:space="preserve">Мебель и конструкции</t>
  </si>
  <si>
    <t xml:space="preserve">4.1</t>
  </si>
  <si>
    <t xml:space="preserve">Мебель офисная</t>
  </si>
  <si>
    <t xml:space="preserve">4.2</t>
  </si>
  <si>
    <t xml:space="preserve">Мебель для комнат отдыха</t>
  </si>
  <si>
    <t xml:space="preserve">4.3</t>
  </si>
  <si>
    <t xml:space="preserve">Сейф</t>
  </si>
  <si>
    <t xml:space="preserve">4.4</t>
  </si>
  <si>
    <t xml:space="preserve">Жалюзи, шторы</t>
  </si>
  <si>
    <t xml:space="preserve">4.</t>
  </si>
  <si>
    <t xml:space="preserve">4.5</t>
  </si>
  <si>
    <t xml:space="preserve">Шкаф для одежды</t>
  </si>
  <si>
    <t xml:space="preserve">4.6</t>
  </si>
  <si>
    <t xml:space="preserve">Шкафы, полки, зеркала и т.д. (для санузлов)</t>
  </si>
  <si>
    <t xml:space="preserve">4.7</t>
  </si>
  <si>
    <t xml:space="preserve">Принадлежности для санузлов</t>
  </si>
  <si>
    <t xml:space="preserve">4.8</t>
  </si>
  <si>
    <t xml:space="preserve">Шкаф металлический уличный для хозинвентаря</t>
  </si>
  <si>
    <t xml:space="preserve">4.9</t>
  </si>
  <si>
    <t xml:space="preserve">Прочие конструкции и мебель</t>
  </si>
  <si>
    <t xml:space="preserve">Товары бытовой химии и лакокрасочные материалы</t>
  </si>
  <si>
    <t xml:space="preserve">5.1</t>
  </si>
  <si>
    <t xml:space="preserve">Средства моющие (чистящие)</t>
  </si>
  <si>
    <t xml:space="preserve">5.2</t>
  </si>
  <si>
    <t xml:space="preserve">Специальные моющие и чистящие средства для автомоек</t>
  </si>
  <si>
    <t xml:space="preserve">5.3</t>
  </si>
  <si>
    <t xml:space="preserve">Лаки, краски, эмали, грунтовки, шпатлевки, белила, известь и т.п.</t>
  </si>
  <si>
    <t xml:space="preserve">5.4</t>
  </si>
  <si>
    <t xml:space="preserve">Прочие товары бытовой химии</t>
  </si>
  <si>
    <t xml:space="preserve">Продукция и оборудование в фирменном стиле Общества</t>
  </si>
  <si>
    <t xml:space="preserve">6.1</t>
  </si>
  <si>
    <t xml:space="preserve">Информационный стенд, табличка, вывеска, наклейка (прейскурант цен, правила заправки и др.)</t>
  </si>
  <si>
    <t xml:space="preserve">5.</t>
  </si>
  <si>
    <t xml:space="preserve">6.2</t>
  </si>
  <si>
    <t xml:space="preserve">Прочие наклейки и таблички (на/над ТРК, стелле, колонне и т.п.)</t>
  </si>
  <si>
    <t xml:space="preserve">6.3</t>
  </si>
  <si>
    <t xml:space="preserve">Флаг с фирменной символикой</t>
  </si>
  <si>
    <t xml:space="preserve">6.4</t>
  </si>
  <si>
    <t xml:space="preserve">Урна стилизованная</t>
  </si>
  <si>
    <t xml:space="preserve">6.5</t>
  </si>
  <si>
    <t xml:space="preserve">Штендер</t>
  </si>
  <si>
    <t xml:space="preserve">6.6</t>
  </si>
  <si>
    <t xml:space="preserve">Муляжи канистр ФНП</t>
  </si>
  <si>
    <t xml:space="preserve">6.</t>
  </si>
  <si>
    <t xml:space="preserve">6.7</t>
  </si>
  <si>
    <t xml:space="preserve">Подиум для ФНП</t>
  </si>
  <si>
    <t xml:space="preserve">6.8</t>
  </si>
  <si>
    <t xml:space="preserve">Стеллаж</t>
  </si>
  <si>
    <t xml:space="preserve">6.9</t>
  </si>
  <si>
    <t xml:space="preserve">Витрина</t>
  </si>
  <si>
    <t xml:space="preserve">6.10</t>
  </si>
  <si>
    <t xml:space="preserve">Ценники и подставки для ТНП, ФНП, ТТХ</t>
  </si>
  <si>
    <t xml:space="preserve">6.11</t>
  </si>
  <si>
    <t xml:space="preserve">Прочая продукция и оборудование в фирменном стиле Общества</t>
  </si>
  <si>
    <t xml:space="preserve">Торгово-кассовая техника</t>
  </si>
  <si>
    <t xml:space="preserve">7.1</t>
  </si>
  <si>
    <t xml:space="preserve">Контрольно-кассовая машина</t>
  </si>
  <si>
    <t xml:space="preserve">Широкова</t>
  </si>
  <si>
    <t xml:space="preserve">7.2</t>
  </si>
  <si>
    <t xml:space="preserve">Машина купюросчетнач / монетосчетная</t>
  </si>
  <si>
    <t xml:space="preserve">7.3</t>
  </si>
  <si>
    <t xml:space="preserve">Детектор валют</t>
  </si>
  <si>
    <t xml:space="preserve">7.4</t>
  </si>
  <si>
    <t xml:space="preserve">Ящик денежный</t>
  </si>
  <si>
    <t xml:space="preserve">7.5</t>
  </si>
  <si>
    <t xml:space="preserve">Лента чековая</t>
  </si>
  <si>
    <t xml:space="preserve">7.6</t>
  </si>
  <si>
    <t xml:space="preserve">Темпокасса</t>
  </si>
  <si>
    <t xml:space="preserve">7.7</t>
  </si>
  <si>
    <t xml:space="preserve">Сканер штрих-кода</t>
  </si>
  <si>
    <t xml:space="preserve">7.</t>
  </si>
  <si>
    <t xml:space="preserve">7.8</t>
  </si>
  <si>
    <t xml:space="preserve">Лоток кассовый выдвижной</t>
  </si>
  <si>
    <t xml:space="preserve">7.9</t>
  </si>
  <si>
    <t xml:space="preserve">Лоток выдвижной для ФНП</t>
  </si>
  <si>
    <t xml:space="preserve">7.10</t>
  </si>
  <si>
    <t xml:space="preserve">Аппарат двусторонней громкоговорящей связи</t>
  </si>
  <si>
    <t xml:space="preserve">7.11</t>
  </si>
  <si>
    <t xml:space="preserve">Прочая торгово-кассовая техника и приспособления</t>
  </si>
  <si>
    <t xml:space="preserve">Материалы и изделия для технического обеспечения работоспособности оборудования</t>
  </si>
  <si>
    <t xml:space="preserve">8.1</t>
  </si>
  <si>
    <t xml:space="preserve">Шланг</t>
  </si>
  <si>
    <t xml:space="preserve">8.2</t>
  </si>
  <si>
    <t xml:space="preserve">Рукав</t>
  </si>
  <si>
    <t xml:space="preserve">8.3</t>
  </si>
  <si>
    <t xml:space="preserve">Задвижка</t>
  </si>
  <si>
    <t xml:space="preserve">8.4</t>
  </si>
  <si>
    <t xml:space="preserve">Клапан</t>
  </si>
  <si>
    <t xml:space="preserve">8.5</t>
  </si>
  <si>
    <t xml:space="preserve">Фильтр</t>
  </si>
  <si>
    <t xml:space="preserve">8.6</t>
  </si>
  <si>
    <t xml:space="preserve">Хомут</t>
  </si>
  <si>
    <t xml:space="preserve">8.7</t>
  </si>
  <si>
    <t xml:space="preserve">Паронит</t>
  </si>
  <si>
    <t xml:space="preserve">8.8</t>
  </si>
  <si>
    <t xml:space="preserve">Прочие материалы</t>
  </si>
  <si>
    <t xml:space="preserve">8.</t>
  </si>
  <si>
    <t xml:space="preserve">Оргтехника, средства связи и телефонии</t>
  </si>
  <si>
    <t xml:space="preserve">9.1</t>
  </si>
  <si>
    <t xml:space="preserve">Компьютер</t>
  </si>
  <si>
    <t xml:space="preserve">Смурыгин</t>
  </si>
  <si>
    <t xml:space="preserve">9.2</t>
  </si>
  <si>
    <t xml:space="preserve">Принтер</t>
  </si>
  <si>
    <t xml:space="preserve">9.3</t>
  </si>
  <si>
    <t xml:space="preserve">Сканер</t>
  </si>
  <si>
    <t xml:space="preserve">9.4</t>
  </si>
  <si>
    <t xml:space="preserve">Копир</t>
  </si>
  <si>
    <t xml:space="preserve">9.5</t>
  </si>
  <si>
    <t xml:space="preserve">9.6</t>
  </si>
  <si>
    <t xml:space="preserve">Факс, в т.ч. факс-модем</t>
  </si>
  <si>
    <t xml:space="preserve">9.7</t>
  </si>
  <si>
    <t xml:space="preserve">Системный блок</t>
  </si>
  <si>
    <t xml:space="preserve">9.8</t>
  </si>
  <si>
    <t xml:space="preserve">Монитор</t>
  </si>
  <si>
    <t xml:space="preserve">9.9</t>
  </si>
  <si>
    <t xml:space="preserve">Комплектующие к ПК (сетевые платы, жесткие диски, мультипортовые платы и т.п.)</t>
  </si>
  <si>
    <t xml:space="preserve">9.</t>
  </si>
  <si>
    <t xml:space="preserve">9.10</t>
  </si>
  <si>
    <t xml:space="preserve">Источник бесперебойного питания</t>
  </si>
  <si>
    <t xml:space="preserve">9.11</t>
  </si>
  <si>
    <t xml:space="preserve">Коммутатор</t>
  </si>
  <si>
    <t xml:space="preserve">9.12</t>
  </si>
  <si>
    <t xml:space="preserve">Многофункциональное устройство</t>
  </si>
  <si>
    <t xml:space="preserve">9.13</t>
  </si>
  <si>
    <t xml:space="preserve">Прочая оргтехника, средства связи и телефонии</t>
  </si>
  <si>
    <t xml:space="preserve">Средства измерений и вспомогательные к ним</t>
  </si>
  <si>
    <t xml:space="preserve">10.1</t>
  </si>
  <si>
    <t xml:space="preserve">Метрошток</t>
  </si>
  <si>
    <t xml:space="preserve">Согласовывается метрологом (ОБЯЗАТЕЛЬНО)</t>
  </si>
  <si>
    <t xml:space="preserve">Паста водочувствительная</t>
  </si>
  <si>
    <t xml:space="preserve">Паста бензочувствительная</t>
  </si>
  <si>
    <t xml:space="preserve">Ареометр</t>
  </si>
  <si>
    <t xml:space="preserve">10.5</t>
  </si>
  <si>
    <t xml:space="preserve">Термометр (стеклянный)</t>
  </si>
  <si>
    <t xml:space="preserve">10.6</t>
  </si>
  <si>
    <t xml:space="preserve">Термометр (электронный)</t>
  </si>
  <si>
    <t xml:space="preserve">10.7</t>
  </si>
  <si>
    <t xml:space="preserve">Мерник</t>
  </si>
  <si>
    <t xml:space="preserve">10.8</t>
  </si>
  <si>
    <t xml:space="preserve">Секундомер</t>
  </si>
  <si>
    <t xml:space="preserve">10.9</t>
  </si>
  <si>
    <t xml:space="preserve">Пробоотборник</t>
  </si>
  <si>
    <t xml:space="preserve">10.10</t>
  </si>
  <si>
    <t xml:space="preserve">Стакан мерный</t>
  </si>
  <si>
    <t xml:space="preserve">10.</t>
  </si>
  <si>
    <t xml:space="preserve">10.11</t>
  </si>
  <si>
    <t xml:space="preserve">Емкость для отобранных проб нефтепродуктов</t>
  </si>
  <si>
    <t xml:space="preserve">10.12</t>
  </si>
  <si>
    <t xml:space="preserve">Ящик для хранения метрологического оборудования и проб</t>
  </si>
  <si>
    <t xml:space="preserve">10.13</t>
  </si>
  <si>
    <t xml:space="preserve">Пенал для метроштока</t>
  </si>
  <si>
    <t xml:space="preserve">10.14</t>
  </si>
  <si>
    <t xml:space="preserve">Рулетка с лотом</t>
  </si>
  <si>
    <t xml:space="preserve">10.15</t>
  </si>
  <si>
    <t xml:space="preserve">Виброметр</t>
  </si>
  <si>
    <t xml:space="preserve">10.16</t>
  </si>
  <si>
    <t xml:space="preserve">Прочие средста измерения, в т.ч. лабораторное оборудование</t>
  </si>
  <si>
    <t xml:space="preserve">10.17</t>
  </si>
  <si>
    <t xml:space="preserve">Прочие расходные материалы, в т.ч. реагенты</t>
  </si>
  <si>
    <t xml:space="preserve">Вспомогательное электрооборудование</t>
  </si>
  <si>
    <t xml:space="preserve">12.1</t>
  </si>
  <si>
    <t xml:space="preserve">Электронасос</t>
  </si>
  <si>
    <t xml:space="preserve">12.2</t>
  </si>
  <si>
    <t xml:space="preserve">Водонагреватель</t>
  </si>
  <si>
    <t xml:space="preserve">12.3</t>
  </si>
  <si>
    <t xml:space="preserve">Кондиционер</t>
  </si>
  <si>
    <t xml:space="preserve">12.4</t>
  </si>
  <si>
    <t xml:space="preserve">Обогревательные приборы (конвекторы, радиаторы масляные, завесы тепловые и т.п.)</t>
  </si>
  <si>
    <t xml:space="preserve">12.5</t>
  </si>
  <si>
    <t xml:space="preserve">Электродрель</t>
  </si>
  <si>
    <t xml:space="preserve">12.6</t>
  </si>
  <si>
    <t xml:space="preserve">Электролобзик</t>
  </si>
  <si>
    <t xml:space="preserve">12.7</t>
  </si>
  <si>
    <t xml:space="preserve">Шлифмашинка, в т.ч. УШМ</t>
  </si>
  <si>
    <t xml:space="preserve">12.8</t>
  </si>
  <si>
    <t xml:space="preserve">Фонари, прожекторы (в т.ч. взрывозащищенные)</t>
  </si>
  <si>
    <t xml:space="preserve">12.9</t>
  </si>
  <si>
    <t xml:space="preserve">Электропила</t>
  </si>
  <si>
    <t xml:space="preserve">12.10</t>
  </si>
  <si>
    <t xml:space="preserve">Мотокосилка</t>
  </si>
  <si>
    <t xml:space="preserve">12.11</t>
  </si>
  <si>
    <t xml:space="preserve">Газонокосилка (электрическая)</t>
  </si>
  <si>
    <t xml:space="preserve">12.</t>
  </si>
  <si>
    <t xml:space="preserve">12.12</t>
  </si>
  <si>
    <t xml:space="preserve">Лампы для фонарей, прожекторов</t>
  </si>
  <si>
    <t xml:space="preserve">12.13</t>
  </si>
  <si>
    <t xml:space="preserve">Прочее вспомогательное электрооборудование</t>
  </si>
  <si>
    <t xml:space="preserve">Вспомогательные хозяйственные средства и расходные материалы</t>
  </si>
  <si>
    <t xml:space="preserve">13.1</t>
  </si>
  <si>
    <t xml:space="preserve">Сантехника для офисных и административных помещений (смесители, раковины, шланги, вентиля и т.п.)</t>
  </si>
  <si>
    <t xml:space="preserve">13.2</t>
  </si>
  <si>
    <t xml:space="preserve">Сантехника для объектов сбыта (смесители, раковины, шланги, вентиля и т.п.)</t>
  </si>
  <si>
    <t xml:space="preserve">13.3</t>
  </si>
  <si>
    <t xml:space="preserve">Лампа для светильника</t>
  </si>
  <si>
    <t xml:space="preserve">13.4</t>
  </si>
  <si>
    <t xml:space="preserve">Заземляющий проводник</t>
  </si>
  <si>
    <t xml:space="preserve">13.5</t>
  </si>
  <si>
    <t xml:space="preserve">Дорожный знак</t>
  </si>
  <si>
    <t xml:space="preserve">13.6</t>
  </si>
  <si>
    <t xml:space="preserve">Трос</t>
  </si>
  <si>
    <t xml:space="preserve">13.7</t>
  </si>
  <si>
    <t xml:space="preserve">Круг (отрезной, шлифовальный и т.д.)</t>
  </si>
  <si>
    <t xml:space="preserve">13.8</t>
  </si>
  <si>
    <t xml:space="preserve">Наждачная бумага (шкурка)</t>
  </si>
  <si>
    <t xml:space="preserve">13.9</t>
  </si>
  <si>
    <t xml:space="preserve">Сверло, бур</t>
  </si>
  <si>
    <t xml:space="preserve">13.10</t>
  </si>
  <si>
    <t xml:space="preserve">Метчик (плашка)</t>
  </si>
  <si>
    <t xml:space="preserve">13.11</t>
  </si>
  <si>
    <t xml:space="preserve">Болт, гайка, шпилька, шайба, прочие крепежные изделия</t>
  </si>
  <si>
    <t xml:space="preserve">13.12</t>
  </si>
  <si>
    <t xml:space="preserve">Ножовочное полотно</t>
  </si>
  <si>
    <t xml:space="preserve">13.</t>
  </si>
  <si>
    <t xml:space="preserve">13.13</t>
  </si>
  <si>
    <t xml:space="preserve">Бутилированая питьевая вода</t>
  </si>
  <si>
    <t xml:space="preserve">Добровлянин</t>
  </si>
  <si>
    <t xml:space="preserve">13.14</t>
  </si>
  <si>
    <t xml:space="preserve">Башмак тормозной</t>
  </si>
  <si>
    <t xml:space="preserve">13.15</t>
  </si>
  <si>
    <t xml:space="preserve">Биотуалет</t>
  </si>
  <si>
    <t xml:space="preserve">13.16</t>
  </si>
  <si>
    <t xml:space="preserve">Жидкость для биотуалета</t>
  </si>
  <si>
    <t xml:space="preserve">13.17</t>
  </si>
  <si>
    <t xml:space="preserve">Уголь сорбент (фасованный) для замены в очистных сооружениях</t>
  </si>
  <si>
    <t xml:space="preserve">13.18</t>
  </si>
  <si>
    <t xml:space="preserve">Ящик для ключей</t>
  </si>
  <si>
    <t xml:space="preserve">13.19</t>
  </si>
  <si>
    <t xml:space="preserve">Ящик для песка</t>
  </si>
  <si>
    <t xml:space="preserve">13.20</t>
  </si>
  <si>
    <t xml:space="preserve">Совок для ящиков с песком</t>
  </si>
  <si>
    <t xml:space="preserve">13.21</t>
  </si>
  <si>
    <t xml:space="preserve">Песок прокаленный, в т.ч. в противопожарные ящики</t>
  </si>
  <si>
    <t xml:space="preserve">13.22</t>
  </si>
  <si>
    <t xml:space="preserve">Песко-солевая смесь для посыпки наледи</t>
  </si>
  <si>
    <t xml:space="preserve">13.23</t>
  </si>
  <si>
    <t xml:space="preserve">Песчано-гравийная смесь</t>
  </si>
  <si>
    <t xml:space="preserve">13.24</t>
  </si>
  <si>
    <t xml:space="preserve">Рубероид</t>
  </si>
  <si>
    <t xml:space="preserve">13.25</t>
  </si>
  <si>
    <t xml:space="preserve">Цемент</t>
  </si>
  <si>
    <t xml:space="preserve">13.26</t>
  </si>
  <si>
    <t xml:space="preserve">Шифер</t>
  </si>
  <si>
    <t xml:space="preserve">13.27</t>
  </si>
  <si>
    <t xml:space="preserve">Линолеум</t>
  </si>
  <si>
    <t xml:space="preserve">13.28</t>
  </si>
  <si>
    <t xml:space="preserve">Щебень</t>
  </si>
  <si>
    <t xml:space="preserve">13.29</t>
  </si>
  <si>
    <t xml:space="preserve">Металлопрокат (лист, профилированный лист, уголок, полоса и т.п.)</t>
  </si>
  <si>
    <t xml:space="preserve">13.30</t>
  </si>
  <si>
    <t xml:space="preserve">Наклейка, табличка (знак безопасности)</t>
  </si>
  <si>
    <t xml:space="preserve">13.31</t>
  </si>
  <si>
    <t xml:space="preserve">Табличка базовой высоты</t>
  </si>
  <si>
    <t xml:space="preserve">13.32</t>
  </si>
  <si>
    <t xml:space="preserve">Табличка на сливную муфту</t>
  </si>
  <si>
    <t xml:space="preserve">13.33</t>
  </si>
  <si>
    <t xml:space="preserve">Прочие вспомогательные хозяйственные средства и расходные материалы</t>
  </si>
  <si>
    <t xml:space="preserve">Спецодежда, спецобувь и другие средства индивидуальной защиты</t>
  </si>
  <si>
    <t xml:space="preserve">14.1</t>
  </si>
  <si>
    <t xml:space="preserve">Мельцова</t>
  </si>
  <si>
    <t xml:space="preserve">Средства промышленной и пожарной безопасности</t>
  </si>
  <si>
    <t xml:space="preserve">15.1</t>
  </si>
  <si>
    <t xml:space="preserve">Мотопомпа пожарная</t>
  </si>
  <si>
    <t xml:space="preserve">Определить куратора</t>
  </si>
  <si>
    <t xml:space="preserve">15.2</t>
  </si>
  <si>
    <t xml:space="preserve">Огнетушитель</t>
  </si>
  <si>
    <t xml:space="preserve">15.3</t>
  </si>
  <si>
    <t xml:space="preserve">Подставка (ящик) под огнетушители</t>
  </si>
  <si>
    <t xml:space="preserve">15.4</t>
  </si>
  <si>
    <t xml:space="preserve">Ящик для песка (пожарный)</t>
  </si>
  <si>
    <t xml:space="preserve">15.5</t>
  </si>
  <si>
    <t xml:space="preserve">Знак безопасности, табличка (категорий зданий, ответственных за пож.безопасность и др.)</t>
  </si>
  <si>
    <t xml:space="preserve">15.6</t>
  </si>
  <si>
    <t xml:space="preserve">Рукав пожарный, соединительная полугайка, пожарный ствол, пожарный кран</t>
  </si>
  <si>
    <t xml:space="preserve">15.7</t>
  </si>
  <si>
    <t xml:space="preserve">Пожарный инвентарь</t>
  </si>
  <si>
    <t xml:space="preserve">15.8</t>
  </si>
  <si>
    <t xml:space="preserve">Аптечка медицинская</t>
  </si>
  <si>
    <t xml:space="preserve">15.9</t>
  </si>
  <si>
    <t xml:space="preserve">Пенообразователь</t>
  </si>
  <si>
    <t xml:space="preserve">15.10</t>
  </si>
  <si>
    <t xml:space="preserve">Ящик под промышленные отходы</t>
  </si>
  <si>
    <t xml:space="preserve">15.11</t>
  </si>
  <si>
    <t xml:space="preserve">План эвакуации</t>
  </si>
  <si>
    <t xml:space="preserve">15.12</t>
  </si>
  <si>
    <t xml:space="preserve">Молоко или другие равноценные продукты</t>
  </si>
  <si>
    <t xml:space="preserve">15.13</t>
  </si>
  <si>
    <t xml:space="preserve">Обезвреживающие средства для рук по нормам охраны труда (крем, мыло и др.)</t>
  </si>
  <si>
    <t xml:space="preserve">15.</t>
  </si>
  <si>
    <t xml:space="preserve">15.14</t>
  </si>
  <si>
    <t xml:space="preserve">Уголь сорбент (фасованный) для ликвидации аварийных ситуаций</t>
  </si>
  <si>
    <t xml:space="preserve">15.15</t>
  </si>
  <si>
    <t xml:space="preserve">Прочие средства промышленной и пожарной безопасности</t>
  </si>
  <si>
    <t xml:space="preserve">Средства и материалы для защиты информации и ТМЦ</t>
  </si>
  <si>
    <t xml:space="preserve">16.1</t>
  </si>
  <si>
    <t xml:space="preserve">Печать круглая (удостоверяющая)</t>
  </si>
  <si>
    <t xml:space="preserve">16.2</t>
  </si>
  <si>
    <t xml:space="preserve">Пломбиратор</t>
  </si>
  <si>
    <t xml:space="preserve">16.3</t>
  </si>
  <si>
    <t xml:space="preserve">Пломба, проволока пломбировочная</t>
  </si>
  <si>
    <t xml:space="preserve">16.4</t>
  </si>
  <si>
    <t xml:space="preserve">Запорное пломбировочное устройство, в т.ч. пластиковые пломбы</t>
  </si>
  <si>
    <t xml:space="preserve">16.5</t>
  </si>
  <si>
    <t xml:space="preserve">Антикражное зеркало</t>
  </si>
  <si>
    <t xml:space="preserve">16.6</t>
  </si>
  <si>
    <t xml:space="preserve">Датчик антикражный</t>
  </si>
  <si>
    <t xml:space="preserve">16.7</t>
  </si>
  <si>
    <t xml:space="preserve">Защитная этикетка</t>
  </si>
  <si>
    <t xml:space="preserve">16.8</t>
  </si>
  <si>
    <t xml:space="preserve">Наклейки-пломбы</t>
  </si>
  <si>
    <t xml:space="preserve">16.9</t>
  </si>
  <si>
    <t xml:space="preserve">Прочие средства и материалы для защиты информации и ТМЦ</t>
  </si>
  <si>
    <t xml:space="preserve">16.</t>
  </si>
  <si>
    <t xml:space="preserve">17.1</t>
  </si>
  <si>
    <t xml:space="preserve">Материалы и инвентарь для каф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dd/mm/yy;@"/>
    <numFmt numFmtId="167" formatCode="[$-F800]dddd&quot;, &quot;mmmm\ dd&quot;, &quot;yyyy"/>
    <numFmt numFmtId="168" formatCode="[$-409]m/d/yyyy\ h:mm"/>
    <numFmt numFmtId="169" formatCode="General"/>
    <numFmt numFmtId="170" formatCode="@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b val="true"/>
      <sz val="30"/>
      <color rgb="FFFF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0"/>
      <charset val="204"/>
    </font>
    <font>
      <b val="true"/>
      <i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9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7" fillId="6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4" fillId="0" borderId="0" xfId="0" applyFont="true" applyBorder="false" applyAlignment="true" applyProtection="true">
      <alignment horizontal="left" vertical="bottom" textRotation="0" wrapText="false" indent="15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30" fillId="0" borderId="0" xfId="0" applyFont="true" applyBorder="true" applyAlignment="true" applyProtection="true">
      <alignment horizontal="left" vertical="bottom" textRotation="0" wrapText="false" indent="10" shrinkToFit="false"/>
      <protection locked="true" hidden="tru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3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33" fillId="0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33" fillId="6" borderId="1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9" fontId="33" fillId="0" borderId="1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3" fillId="6" borderId="1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33" fillId="6" borderId="1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33" fillId="0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6" borderId="1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70" fontId="33" fillId="6" borderId="14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33" fillId="6" borderId="14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0" xfId="0" applyFont="true" applyBorder="false" applyAlignment="true" applyProtection="true">
      <alignment horizontal="right" vertical="bottom" textRotation="0" wrapText="false" indent="6" shrinkToFit="false"/>
      <protection locked="true" hidden="true"/>
    </xf>
    <xf numFmtId="169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1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8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33" fillId="0" borderId="1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3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33" fillId="0" borderId="2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38" fillId="0" borderId="2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8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8" fillId="0" borderId="23" xfId="0" applyFont="true" applyBorder="true" applyAlignment="true" applyProtection="true">
      <alignment horizontal="left" vertical="bottom" textRotation="0" wrapText="tru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ont>
        <name val="Arial Cyr"/>
        <charset val="204"/>
        <family val="0"/>
      </font>
      <fill>
        <patternFill>
          <bgColor rgb="FF0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74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TP"/>
      <sheetName val="Help"/>
    </sheetNames>
    <definedNames>
      <definedName name="Schets" refersTo="[1]MTP!$B$1"/>
    </definedNames>
    <sheetDataSet>
      <sheetData sheetId="0">
        <row r="1">
          <cell r="B1">
            <v>3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9.43"/>
    <col collapsed="false" customWidth="true" hidden="false" outlineLevel="0" max="2" min="2" style="1" width="51.87"/>
    <col collapsed="false" customWidth="true" hidden="true" outlineLevel="0" max="3" min="3" style="1" width="5.66"/>
    <col collapsed="false" customWidth="true" hidden="true" outlineLevel="0" max="4" min="4" style="1" width="8.1"/>
    <col collapsed="false" customWidth="true" hidden="true" outlineLevel="0" max="6" min="5" style="1" width="17.88"/>
    <col collapsed="false" customWidth="true" hidden="false" outlineLevel="0" max="7" min="7" style="1" width="17.88"/>
    <col collapsed="false" customWidth="true" hidden="false" outlineLevel="0" max="8" min="8" style="1" width="13.87"/>
    <col collapsed="false" customWidth="false" hidden="false" outlineLevel="0" max="257" min="9" style="1" width="9.1"/>
  </cols>
  <sheetData>
    <row r="1" customFormat="false" ht="18" hidden="false" customHeight="false" outlineLevel="0" collapsed="false">
      <c r="A1" s="2" t="s">
        <v>0</v>
      </c>
      <c r="B1" s="3" t="s">
        <v>1</v>
      </c>
      <c r="C1" s="1" t="n">
        <f aca="false">YEAR(Data)</f>
        <v>2026</v>
      </c>
      <c r="E1" s="4" t="n">
        <f aca="false">ABS(DATE($C$1,1,1)-Data-100)</f>
        <v>311</v>
      </c>
      <c r="F1" s="1" t="str">
        <f aca="false">"I квартал "&amp;C1&amp;" года"</f>
        <v>I квартал 2026 года</v>
      </c>
      <c r="H1" s="5"/>
    </row>
    <row r="2" customFormat="false" ht="18" hidden="false" customHeight="false" outlineLevel="0" collapsed="false">
      <c r="A2" s="2" t="s">
        <v>2</v>
      </c>
      <c r="B2" s="3" t="s">
        <v>3</v>
      </c>
      <c r="D2" s="6" t="n">
        <f aca="false">Data</f>
        <v>46234</v>
      </c>
      <c r="E2" s="4" t="n">
        <f aca="false">ABS(DATE($C$1,4,1)-Data-100)</f>
        <v>221</v>
      </c>
      <c r="F2" s="1" t="str">
        <f aca="false">"II квартал "&amp;C1&amp;" года"</f>
        <v>II квартал 2026 года</v>
      </c>
      <c r="H2" s="5"/>
    </row>
    <row r="3" customFormat="false" ht="18" hidden="false" customHeight="false" outlineLevel="0" collapsed="false">
      <c r="A3" s="2" t="s">
        <v>4</v>
      </c>
      <c r="B3" s="7" t="n">
        <f aca="true">TODAY()</f>
        <v>46234</v>
      </c>
      <c r="C3" s="1" t="n">
        <f aca="false">C1+1</f>
        <v>2027</v>
      </c>
      <c r="D3" s="6"/>
      <c r="E3" s="4" t="n">
        <f aca="false">ABS(DATE($C$1,7,1)-Data-100)</f>
        <v>130</v>
      </c>
      <c r="F3" s="1" t="str">
        <f aca="false">"III квартал "&amp;C1&amp;" года"</f>
        <v>III квартал 2026 года</v>
      </c>
      <c r="H3" s="5"/>
    </row>
    <row r="4" customFormat="false" ht="18" hidden="false" customHeight="false" outlineLevel="0" collapsed="false">
      <c r="A4" s="2" t="s">
        <v>5</v>
      </c>
      <c r="B4" s="2" t="str">
        <f aca="true">INDIRECT(ADDRESS(MATCH(MINA(E1:E8),E1:E8,0),6,1),1)</f>
        <v>IV квартал 2026 года</v>
      </c>
      <c r="D4" s="6" t="n">
        <f aca="false">Data</f>
        <v>46234</v>
      </c>
      <c r="E4" s="4" t="n">
        <f aca="false">ABS(DATE($C$1,10,1)-Data-100)</f>
        <v>38</v>
      </c>
      <c r="F4" s="1" t="str">
        <f aca="false">"IV квартал "&amp;C1&amp;" года"</f>
        <v>IV квартал 2026 года</v>
      </c>
      <c r="H4" s="5"/>
    </row>
    <row r="5" customFormat="false" ht="18" hidden="false" customHeight="false" outlineLevel="0" collapsed="false">
      <c r="A5" s="2" t="s">
        <v>6</v>
      </c>
      <c r="B5" s="3" t="s">
        <v>7</v>
      </c>
      <c r="E5" s="4" t="n">
        <f aca="false">ABS(DATE($C$3,1,1)-Data-100)</f>
        <v>54</v>
      </c>
      <c r="F5" s="1" t="str">
        <f aca="false">"I квартал "&amp;C3&amp;" года"</f>
        <v>I квартал 2027 года</v>
      </c>
      <c r="H5" s="5"/>
    </row>
    <row r="6" customFormat="false" ht="18" hidden="false" customHeight="false" outlineLevel="0" collapsed="false">
      <c r="A6" s="2" t="s">
        <v>8</v>
      </c>
      <c r="B6" s="3" t="s">
        <v>9</v>
      </c>
      <c r="E6" s="4" t="n">
        <f aca="false">ABS(DATE($C$3,4,1)-Data-100)</f>
        <v>144</v>
      </c>
      <c r="F6" s="1" t="str">
        <f aca="false">"II квартал "&amp;C3&amp;" года"</f>
        <v>II квартал 2027 года</v>
      </c>
      <c r="H6" s="5"/>
    </row>
    <row r="7" customFormat="false" ht="18" hidden="false" customHeight="false" outlineLevel="0" collapsed="false">
      <c r="A7" s="2" t="s">
        <v>10</v>
      </c>
      <c r="B7" s="3" t="s">
        <v>11</v>
      </c>
      <c r="E7" s="4" t="n">
        <f aca="false">ABS(DATE($C$3,7,1)-Data-100)</f>
        <v>235</v>
      </c>
      <c r="F7" s="1" t="str">
        <f aca="false">"III квартал "&amp;C3&amp;" года"</f>
        <v>III квартал 2027 года</v>
      </c>
      <c r="H7" s="5"/>
    </row>
    <row r="8" customFormat="false" ht="18" hidden="false" customHeight="false" outlineLevel="0" collapsed="false">
      <c r="A8" s="8"/>
      <c r="B8" s="8"/>
      <c r="E8" s="4" t="n">
        <f aca="false">ABS(DATE($C$3,10,1)-Data-100)</f>
        <v>327</v>
      </c>
      <c r="F8" s="1" t="str">
        <f aca="false">"I квартал "&amp;C3&amp;" года"</f>
        <v>I квартал 2027 года</v>
      </c>
      <c r="H8" s="5"/>
    </row>
    <row r="9" customFormat="false" ht="18" hidden="false" customHeight="false" outlineLevel="0" collapsed="false">
      <c r="A9" s="8" t="s">
        <v>12</v>
      </c>
      <c r="B9" s="8"/>
      <c r="E9" s="1" t="n">
        <f aca="false">COUNTBLANK(B1:B7)</f>
        <v>0</v>
      </c>
    </row>
    <row r="10" customFormat="false" ht="13.2" hidden="false" customHeight="false" outlineLevel="0" collapsed="false">
      <c r="E10" s="5"/>
      <c r="F10" s="9"/>
      <c r="G10" s="9"/>
      <c r="H10" s="9"/>
    </row>
    <row r="11" customFormat="false" ht="18" hidden="false" customHeight="false" outlineLevel="0" collapsed="false">
      <c r="A11" s="8" t="s">
        <v>13</v>
      </c>
    </row>
    <row r="12" customFormat="false" ht="13.2" hidden="false" customHeight="false" outlineLevel="0" collapsed="false">
      <c r="A12" s="10" t="s">
        <v>14</v>
      </c>
      <c r="E12" s="5"/>
      <c r="F12" s="5"/>
      <c r="G12" s="5"/>
      <c r="H12" s="5"/>
    </row>
    <row r="13" customFormat="false" ht="13.2" hidden="false" customHeight="false" outlineLevel="0" collapsed="false">
      <c r="A13" s="10" t="s">
        <v>15</v>
      </c>
    </row>
    <row r="14" customFormat="false" ht="13.2" hidden="false" customHeight="false" outlineLevel="0" collapsed="false">
      <c r="A14" s="10" t="s">
        <v>16</v>
      </c>
    </row>
  </sheetData>
  <sheetProtection sheet="true" password="eb4d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6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5" activeCellId="0" sqref="B5"/>
    </sheetView>
  </sheetViews>
  <sheetFormatPr defaultColWidth="9.1015625" defaultRowHeight="13.8" zeroHeight="false" outlineLevelRow="0" outlineLevelCol="0"/>
  <cols>
    <col collapsed="false" customWidth="true" hidden="false" outlineLevel="0" max="1" min="1" style="11" width="7.99"/>
    <col collapsed="false" customWidth="true" hidden="false" outlineLevel="0" max="2" min="2" style="12" width="48.55"/>
    <col collapsed="false" customWidth="true" hidden="false" outlineLevel="0" max="3" min="3" style="12" width="8.55"/>
    <col collapsed="false" customWidth="true" hidden="false" outlineLevel="0" max="4" min="4" style="12" width="48.55"/>
    <col collapsed="false" customWidth="false" hidden="false" outlineLevel="0" max="6" min="5" style="12" width="9.1"/>
    <col collapsed="false" customWidth="true" hidden="false" outlineLevel="0" max="7" min="7" style="12" width="48.55"/>
    <col collapsed="false" customWidth="false" hidden="true" outlineLevel="0" max="8" min="8" style="12" width="9.1"/>
    <col collapsed="false" customWidth="false" hidden="false" outlineLevel="0" max="257" min="9" style="12" width="9.1"/>
  </cols>
  <sheetData>
    <row r="1" customFormat="false" ht="13.8" hidden="false" customHeight="false" outlineLevel="0" collapsed="false">
      <c r="A1" s="13" t="n">
        <f aca="false">COUNTA(C$12:$C31)</f>
        <v>3</v>
      </c>
      <c r="B1" s="14" t="n">
        <f aca="false">[1]!Schets</f>
        <v>3</v>
      </c>
      <c r="D1" s="15"/>
      <c r="E1" s="15"/>
      <c r="F1" s="15"/>
      <c r="G1" s="15" t="s">
        <v>17</v>
      </c>
    </row>
    <row r="2" customFormat="false" ht="15.6" hidden="false" customHeight="true" outlineLevel="0" collapsed="false">
      <c r="B2" s="16" t="str">
        <f aca="false">Object1</f>
        <v>АУП, Комплекс АЗС №4</v>
      </c>
      <c r="C2" s="17"/>
      <c r="D2" s="15"/>
      <c r="E2" s="15"/>
      <c r="F2" s="18" t="s">
        <v>18</v>
      </c>
      <c r="G2" s="18"/>
    </row>
    <row r="3" customFormat="false" ht="13.8" hidden="false" customHeight="false" outlineLevel="0" collapsed="false">
      <c r="C3" s="19"/>
      <c r="D3" s="15"/>
    </row>
    <row r="4" customFormat="false" ht="20.4" hidden="false" customHeight="false" outlineLevel="0" collapsed="false">
      <c r="A4" s="20" t="s">
        <v>19</v>
      </c>
      <c r="B4" s="20"/>
      <c r="C4" s="20"/>
      <c r="D4" s="20"/>
      <c r="E4" s="20"/>
      <c r="F4" s="20"/>
      <c r="G4" s="20"/>
    </row>
    <row r="6" customFormat="false" ht="17.4" hidden="false" customHeight="false" outlineLevel="0" collapsed="false">
      <c r="A6" s="21" t="str">
        <f aca="false">Object2</f>
        <v>АЗС №50</v>
      </c>
      <c r="B6" s="21"/>
      <c r="C6" s="21"/>
      <c r="D6" s="21"/>
      <c r="E6" s="21"/>
      <c r="F6" s="21"/>
      <c r="G6" s="21"/>
    </row>
    <row r="7" customFormat="false" ht="13.8" hidden="false" customHeight="false" outlineLevel="0" collapsed="false">
      <c r="B7" s="15"/>
      <c r="D7" s="22"/>
      <c r="E7" s="22"/>
      <c r="F7" s="15"/>
      <c r="G7" s="15"/>
    </row>
    <row r="8" customFormat="false" ht="18" hidden="false" customHeight="false" outlineLevel="0" collapsed="false">
      <c r="C8" s="23" t="s">
        <v>20</v>
      </c>
      <c r="D8" s="24" t="str">
        <f aca="false">Quatro</f>
        <v>IV квартал 2026 года</v>
      </c>
      <c r="E8" s="24"/>
      <c r="F8" s="15"/>
      <c r="G8" s="15"/>
    </row>
    <row r="9" customFormat="false" ht="13.8" hidden="false" customHeight="false" outlineLevel="0" collapsed="false">
      <c r="B9" s="15"/>
      <c r="C9" s="15"/>
      <c r="D9" s="22"/>
      <c r="E9" s="15"/>
      <c r="F9" s="15"/>
      <c r="G9" s="15"/>
    </row>
    <row r="10" customFormat="false" ht="13.8" hidden="false" customHeight="false" outlineLevel="0" collapsed="false">
      <c r="B10" s="15"/>
      <c r="C10" s="15"/>
      <c r="D10" s="15"/>
      <c r="E10" s="15"/>
      <c r="F10" s="15"/>
      <c r="G10" s="15"/>
    </row>
    <row r="11" customFormat="false" ht="17.4" hidden="false" customHeight="true" outlineLevel="0" collapsed="false">
      <c r="A11" s="25" t="s">
        <v>21</v>
      </c>
      <c r="B11" s="25"/>
      <c r="C11" s="25" t="s">
        <v>22</v>
      </c>
      <c r="D11" s="25"/>
      <c r="E11" s="25" t="s">
        <v>23</v>
      </c>
      <c r="F11" s="25"/>
      <c r="G11" s="25" t="s">
        <v>24</v>
      </c>
    </row>
    <row r="12" customFormat="false" ht="15.6" hidden="false" customHeight="true" outlineLevel="0" collapsed="false">
      <c r="A12" s="26" t="n">
        <f aca="false">IF(ISERROR(VLOOKUP($C12,mtr1,6,FALSE())),"",VLOOKUP($C12,mtr1,6,FALSE()))</f>
        <v>10</v>
      </c>
      <c r="B12" s="27" t="str">
        <f aca="false">IF(ISERROR(VLOOKUP($C12,mtr1,7,FALSE())),"",VLOOKUP($C12,mtr1,7,FALSE()))</f>
        <v>Средства измерений и вспомогательные к ним</v>
      </c>
      <c r="C12" s="28" t="s">
        <v>25</v>
      </c>
      <c r="D12" s="29" t="str">
        <f aca="false">IF(ISERROR(VLOOKUP($C12,mtr1,3,FALSE())),"",VLOOKUP($C12,mtr1,3,FALSE()))</f>
        <v>Паста бензочувствительная</v>
      </c>
      <c r="E12" s="30" t="n">
        <v>1</v>
      </c>
      <c r="F12" s="31" t="s">
        <v>26</v>
      </c>
      <c r="G12" s="32"/>
      <c r="H12" s="12" t="n">
        <f aca="false">IF(AND(OR(ISERROR(SEARCH(".",$C12,1)),ISERROR(VALUE(LEFT($C12,1))),ISERROR(VALUE(RIGHT($C12,1)))),$C12&lt;&gt;""),1,0)</f>
        <v>0</v>
      </c>
    </row>
    <row r="13" customFormat="false" ht="15.6" hidden="false" customHeight="false" outlineLevel="0" collapsed="false">
      <c r="A13" s="26"/>
      <c r="B13" s="27"/>
      <c r="C13" s="28"/>
      <c r="D13" s="33"/>
      <c r="E13" s="30"/>
      <c r="F13" s="31"/>
      <c r="G13" s="34" t="s">
        <v>27</v>
      </c>
    </row>
    <row r="14" customFormat="false" ht="15.6" hidden="false" customHeight="true" outlineLevel="0" collapsed="false">
      <c r="A14" s="26" t="n">
        <f aca="false">IF(ISERROR(VLOOKUP($C14,mtr1,6,FALSE())),"",VLOOKUP($C14,mtr1,6,FALSE()))</f>
        <v>10</v>
      </c>
      <c r="B14" s="27" t="str">
        <f aca="false">IF(ISERROR(VLOOKUP($C14,mtr1,7,FALSE())),"",VLOOKUP($C14,mtr1,7,FALSE()))</f>
        <v>Средства измерений и вспомогательные к ним</v>
      </c>
      <c r="C14" s="28" t="s">
        <v>28</v>
      </c>
      <c r="D14" s="29" t="str">
        <f aca="false">IF(ISERROR(VLOOKUP($C14,mtr1,3,FALSE())),"",VLOOKUP($C14,mtr1,3,FALSE()))</f>
        <v>Ареометр</v>
      </c>
      <c r="E14" s="30" t="n">
        <v>4</v>
      </c>
      <c r="F14" s="31" t="s">
        <v>26</v>
      </c>
      <c r="G14" s="32"/>
      <c r="H14" s="12" t="n">
        <f aca="false">IF(AND(ISERROR(SEARCH(".",C14,1)),C14&lt;&gt;""),1,0)</f>
        <v>0</v>
      </c>
    </row>
    <row r="15" customFormat="false" ht="15.6" hidden="false" customHeight="false" outlineLevel="0" collapsed="false">
      <c r="A15" s="26"/>
      <c r="B15" s="27"/>
      <c r="C15" s="28"/>
      <c r="D15" s="33" t="s">
        <v>29</v>
      </c>
      <c r="E15" s="30"/>
      <c r="F15" s="31"/>
      <c r="G15" s="34" t="s">
        <v>30</v>
      </c>
    </row>
    <row r="16" customFormat="false" ht="15.6" hidden="false" customHeight="true" outlineLevel="0" collapsed="false">
      <c r="A16" s="26" t="n">
        <f aca="false">IF(ISERROR(VLOOKUP($C16,mtr1,6,FALSE())),"",VLOOKUP($C16,mtr1,6,FALSE()))</f>
        <v>10</v>
      </c>
      <c r="B16" s="27" t="str">
        <f aca="false">IF(ISERROR(VLOOKUP($C16,mtr1,7,FALSE())),"",VLOOKUP($C16,mtr1,7,FALSE()))</f>
        <v>Средства измерений и вспомогательные к ним</v>
      </c>
      <c r="C16" s="28" t="s">
        <v>31</v>
      </c>
      <c r="D16" s="29" t="str">
        <f aca="false">IF(ISERROR(VLOOKUP($C16,mtr1,3,FALSE())),"",VLOOKUP($C16,mtr1,3,FALSE()))</f>
        <v>Паста водочувствительная</v>
      </c>
      <c r="E16" s="30" t="n">
        <v>1</v>
      </c>
      <c r="F16" s="31" t="s">
        <v>26</v>
      </c>
      <c r="G16" s="32"/>
      <c r="H16" s="12" t="n">
        <f aca="false">IF(AND(ISERROR(SEARCH(".",C16,1)),C16&lt;&gt;""),1,0)</f>
        <v>0</v>
      </c>
    </row>
    <row r="17" customFormat="false" ht="15.6" hidden="false" customHeight="false" outlineLevel="0" collapsed="false">
      <c r="A17" s="26"/>
      <c r="B17" s="27"/>
      <c r="C17" s="28"/>
      <c r="D17" s="33"/>
      <c r="E17" s="30"/>
      <c r="F17" s="31"/>
      <c r="G17" s="34"/>
    </row>
    <row r="18" customFormat="false" ht="15.6" hidden="false" customHeight="true" outlineLevel="0" collapsed="false">
      <c r="A18" s="26" t="str">
        <f aca="false">IF(ISERROR(VLOOKUP($C18,mtr1,6,FALSE())),"",VLOOKUP($C18,mtr1,6,FALSE()))</f>
        <v/>
      </c>
      <c r="B18" s="27" t="str">
        <f aca="false">IF(ISERROR(VLOOKUP($C18,mtr1,7,FALSE())),"",VLOOKUP($C18,mtr1,7,FALSE()))</f>
        <v/>
      </c>
      <c r="C18" s="28"/>
      <c r="D18" s="29" t="str">
        <f aca="false">IF(ISERROR(VLOOKUP($C18,mtr1,3,FALSE())),"",VLOOKUP($C18,mtr1,3,FALSE()))</f>
        <v/>
      </c>
      <c r="E18" s="30"/>
      <c r="F18" s="31"/>
      <c r="G18" s="32"/>
      <c r="H18" s="12" t="n">
        <f aca="false">IF(AND(ISERROR(SEARCH(".",C18,1)),C18&lt;&gt;""),1,0)</f>
        <v>0</v>
      </c>
    </row>
    <row r="19" customFormat="false" ht="15.6" hidden="false" customHeight="false" outlineLevel="0" collapsed="false">
      <c r="A19" s="26"/>
      <c r="B19" s="27"/>
      <c r="C19" s="28"/>
      <c r="D19" s="33"/>
      <c r="E19" s="30"/>
      <c r="F19" s="31"/>
      <c r="G19" s="34"/>
    </row>
    <row r="20" customFormat="false" ht="15.6" hidden="false" customHeight="true" outlineLevel="0" collapsed="false">
      <c r="A20" s="26" t="str">
        <f aca="false">IF(ISERROR(VLOOKUP($C20,mtr1,6,FALSE())),"",VLOOKUP($C20,mtr1,6,FALSE()))</f>
        <v/>
      </c>
      <c r="B20" s="27" t="str">
        <f aca="false">IF(ISERROR(VLOOKUP($C20,mtr1,7,FALSE())),"",VLOOKUP($C20,mtr1,7,FALSE()))</f>
        <v/>
      </c>
      <c r="C20" s="28"/>
      <c r="D20" s="29" t="str">
        <f aca="false">IF(ISERROR(VLOOKUP($C20,mtr1,3,FALSE())),"",VLOOKUP($C20,mtr1,3,FALSE()))</f>
        <v/>
      </c>
      <c r="E20" s="30"/>
      <c r="F20" s="31"/>
      <c r="G20" s="32"/>
      <c r="H20" s="12" t="n">
        <f aca="false">IF(AND(ISERROR(SEARCH(".",C20,1)),C20&lt;&gt;""),1,0)</f>
        <v>0</v>
      </c>
    </row>
    <row r="21" customFormat="false" ht="15.6" hidden="false" customHeight="false" outlineLevel="0" collapsed="false">
      <c r="A21" s="26"/>
      <c r="B21" s="27"/>
      <c r="C21" s="28"/>
      <c r="D21" s="33"/>
      <c r="E21" s="30"/>
      <c r="F21" s="31"/>
      <c r="G21" s="34"/>
    </row>
    <row r="22" customFormat="false" ht="15.6" hidden="true" customHeight="false" outlineLevel="0" collapsed="false">
      <c r="A22" s="26"/>
      <c r="B22" s="27"/>
      <c r="C22" s="28"/>
      <c r="D22" s="29"/>
      <c r="E22" s="30"/>
      <c r="F22" s="31"/>
      <c r="G22" s="32"/>
      <c r="H22" s="12" t="n">
        <f aca="false">IF(AND(ISERROR(SEARCH(".",C22,1)),C22&lt;&gt;""),1,0)</f>
        <v>0</v>
      </c>
    </row>
    <row r="23" customFormat="false" ht="15.6" hidden="true" customHeight="false" outlineLevel="0" collapsed="false">
      <c r="A23" s="26"/>
      <c r="B23" s="27"/>
      <c r="C23" s="28"/>
      <c r="D23" s="33"/>
      <c r="E23" s="30"/>
      <c r="F23" s="31"/>
      <c r="G23" s="35"/>
    </row>
    <row r="24" customFormat="false" ht="15.6" hidden="true" customHeight="false" outlineLevel="0" collapsed="false">
      <c r="A24" s="26"/>
      <c r="B24" s="27"/>
      <c r="C24" s="28"/>
      <c r="D24" s="29"/>
      <c r="E24" s="30"/>
      <c r="F24" s="31"/>
      <c r="G24" s="32"/>
      <c r="H24" s="12" t="n">
        <f aca="false">IF(AND(ISERROR(SEARCH(".",C24,1)),C24&lt;&gt;""),1,0)</f>
        <v>0</v>
      </c>
    </row>
    <row r="25" customFormat="false" ht="15.6" hidden="true" customHeight="false" outlineLevel="0" collapsed="false">
      <c r="A25" s="26"/>
      <c r="B25" s="27"/>
      <c r="C25" s="28"/>
      <c r="D25" s="33"/>
      <c r="E25" s="30"/>
      <c r="F25" s="31"/>
      <c r="G25" s="35"/>
    </row>
    <row r="26" customFormat="false" ht="15.6" hidden="true" customHeight="false" outlineLevel="0" collapsed="false">
      <c r="A26" s="26"/>
      <c r="B26" s="27"/>
      <c r="C26" s="28"/>
      <c r="D26" s="29"/>
      <c r="E26" s="30"/>
      <c r="F26" s="31"/>
      <c r="G26" s="32"/>
      <c r="H26" s="12" t="n">
        <f aca="false">IF(AND(ISERROR(SEARCH(".",C26,1)),C26&lt;&gt;""),1,0)</f>
        <v>0</v>
      </c>
    </row>
    <row r="27" customFormat="false" ht="15.6" hidden="true" customHeight="false" outlineLevel="0" collapsed="false">
      <c r="A27" s="26"/>
      <c r="B27" s="27"/>
      <c r="C27" s="28"/>
      <c r="D27" s="33"/>
      <c r="E27" s="30"/>
      <c r="F27" s="31"/>
      <c r="G27" s="35"/>
    </row>
    <row r="28" customFormat="false" ht="15.6" hidden="true" customHeight="false" outlineLevel="0" collapsed="false">
      <c r="A28" s="26"/>
      <c r="B28" s="27"/>
      <c r="C28" s="28"/>
      <c r="D28" s="29"/>
      <c r="E28" s="30"/>
      <c r="F28" s="31"/>
      <c r="G28" s="32"/>
      <c r="H28" s="12" t="n">
        <f aca="false">IF(AND(ISERROR(SEARCH(".",C28,1)),C28&lt;&gt;""),1,0)</f>
        <v>0</v>
      </c>
    </row>
    <row r="29" customFormat="false" ht="15.6" hidden="true" customHeight="false" outlineLevel="0" collapsed="false">
      <c r="A29" s="26"/>
      <c r="B29" s="27"/>
      <c r="C29" s="28"/>
      <c r="D29" s="33"/>
      <c r="E29" s="30"/>
      <c r="F29" s="31"/>
      <c r="G29" s="35"/>
    </row>
    <row r="30" customFormat="false" ht="15.6" hidden="true" customHeight="false" outlineLevel="0" collapsed="false">
      <c r="A30" s="26"/>
      <c r="B30" s="27"/>
      <c r="C30" s="28"/>
      <c r="D30" s="29"/>
      <c r="E30" s="30"/>
      <c r="F30" s="31"/>
      <c r="G30" s="32"/>
      <c r="H30" s="12" t="n">
        <f aca="false">IF(AND(ISERROR(SEARCH(".",C30,1)),C30&lt;&gt;""),1,0)</f>
        <v>0</v>
      </c>
    </row>
    <row r="31" customFormat="false" ht="15.6" hidden="true" customHeight="false" outlineLevel="0" collapsed="false">
      <c r="A31" s="26"/>
      <c r="B31" s="27"/>
      <c r="C31" s="28"/>
      <c r="D31" s="33"/>
      <c r="E31" s="30"/>
      <c r="F31" s="31"/>
      <c r="G31" s="35"/>
    </row>
    <row r="32" customFormat="false" ht="15.6" hidden="false" customHeight="false" outlineLevel="0" collapsed="false">
      <c r="A32" s="36"/>
      <c r="B32" s="37"/>
      <c r="C32" s="38"/>
      <c r="D32" s="37"/>
      <c r="E32" s="37"/>
      <c r="F32" s="37"/>
      <c r="G32" s="37"/>
    </row>
    <row r="33" customFormat="false" ht="15.6" hidden="false" customHeight="false" outlineLevel="0" collapsed="false">
      <c r="A33" s="37"/>
      <c r="B33" s="39"/>
      <c r="C33" s="39"/>
      <c r="D33" s="39"/>
      <c r="E33" s="39"/>
      <c r="F33" s="39"/>
      <c r="G33" s="39"/>
    </row>
    <row r="34" customFormat="false" ht="18" hidden="false" customHeight="false" outlineLevel="0" collapsed="false">
      <c r="A34" s="40"/>
      <c r="B34" s="41" t="str">
        <f aca="false">"План (заявку) составил: "&amp;Work</f>
        <v>План (заявку) составил: мастер</v>
      </c>
      <c r="C34" s="41"/>
      <c r="D34" s="42"/>
      <c r="E34" s="43" t="str">
        <f aca="false">Base!B6</f>
        <v>Шумилова С.М.</v>
      </c>
      <c r="F34" s="43"/>
      <c r="G34" s="43"/>
    </row>
    <row r="35" customFormat="false" ht="18" hidden="false" customHeight="false" outlineLevel="0" collapsed="false">
      <c r="A35" s="44"/>
      <c r="B35" s="45" t="str">
        <f aca="false">Tel</f>
        <v>(34255) 5-02-48</v>
      </c>
      <c r="C35" s="39"/>
      <c r="D35" s="22" t="s">
        <v>32</v>
      </c>
      <c r="F35" s="39"/>
      <c r="G35" s="39"/>
    </row>
    <row r="36" customFormat="false" ht="15.6" hidden="false" customHeight="true" outlineLevel="0" collapsed="false">
      <c r="A36" s="44"/>
      <c r="B36" s="39"/>
      <c r="C36" s="46" t="str">
        <f aca="false">IF(SUM(H12:H31)=0,"","Нарушен формат записи                                              Номенклатурной позиции")</f>
        <v/>
      </c>
      <c r="D36" s="46"/>
      <c r="E36" s="46"/>
      <c r="F36" s="46"/>
      <c r="G36" s="47" t="str">
        <f aca="false">IF(Null=0,"","Заполнены не все поля листа - Base")</f>
        <v/>
      </c>
    </row>
    <row r="37" customFormat="false" ht="18" hidden="false" customHeight="true" outlineLevel="0" collapsed="false">
      <c r="A37" s="44"/>
      <c r="B37" s="48" t="n">
        <f aca="false">Data</f>
        <v>46234</v>
      </c>
      <c r="C37" s="46"/>
      <c r="D37" s="46"/>
      <c r="E37" s="46"/>
      <c r="F37" s="46"/>
      <c r="G37" s="47"/>
    </row>
    <row r="38" customFormat="false" ht="15.6" hidden="false" customHeight="true" outlineLevel="0" collapsed="false">
      <c r="A38" s="44"/>
      <c r="C38" s="46"/>
      <c r="D38" s="46"/>
      <c r="E38" s="46"/>
      <c r="F38" s="46"/>
      <c r="G38" s="47"/>
    </row>
    <row r="39" customFormat="false" ht="15.6" hidden="false" customHeight="false" outlineLevel="0" collapsed="false">
      <c r="A39" s="44"/>
      <c r="B39" s="39"/>
      <c r="C39" s="39"/>
      <c r="D39" s="39"/>
      <c r="E39" s="39"/>
      <c r="F39" s="39"/>
      <c r="G39" s="47"/>
    </row>
    <row r="40" customFormat="false" ht="15.6" hidden="false" customHeight="false" outlineLevel="0" collapsed="false">
      <c r="A40" s="39" t="s">
        <v>33</v>
      </c>
      <c r="C40" s="15"/>
      <c r="D40" s="15"/>
      <c r="E40" s="15"/>
      <c r="F40" s="15"/>
      <c r="G40" s="47"/>
    </row>
    <row r="41" customFormat="false" ht="15.6" hidden="false" customHeight="false" outlineLevel="0" collapsed="false">
      <c r="A41" s="49"/>
      <c r="B41" s="39" t="s">
        <v>34</v>
      </c>
      <c r="C41" s="15"/>
      <c r="D41" s="15"/>
      <c r="E41" s="15"/>
      <c r="F41" s="15"/>
      <c r="G41" s="47"/>
    </row>
    <row r="42" customFormat="false" ht="15.6" hidden="false" customHeight="false" outlineLevel="0" collapsed="false">
      <c r="B42" s="39" t="s">
        <v>35</v>
      </c>
      <c r="C42" s="15"/>
      <c r="D42" s="15"/>
      <c r="E42" s="15"/>
      <c r="F42" s="15"/>
      <c r="G42" s="47"/>
    </row>
    <row r="43" customFormat="false" ht="15.6" hidden="false" customHeight="false" outlineLevel="0" collapsed="false">
      <c r="B43" s="39" t="s">
        <v>36</v>
      </c>
      <c r="C43" s="15"/>
      <c r="D43" s="15"/>
      <c r="E43" s="15"/>
      <c r="F43" s="15"/>
      <c r="G43" s="47"/>
    </row>
    <row r="1462" customFormat="false" ht="13.8" hidden="false" customHeight="false" outlineLevel="0" collapsed="false">
      <c r="B1462" s="12" t="s">
        <v>3</v>
      </c>
      <c r="F1462" s="12" t="n">
        <v>10.3</v>
      </c>
    </row>
    <row r="1463" customFormat="false" ht="13.8" hidden="false" customHeight="false" outlineLevel="0" collapsed="false">
      <c r="B1463" s="12" t="s">
        <v>3</v>
      </c>
      <c r="F1463" s="12" t="n">
        <v>10.4</v>
      </c>
    </row>
    <row r="1464" customFormat="false" ht="13.8" hidden="false" customHeight="false" outlineLevel="0" collapsed="false">
      <c r="B1464" s="12" t="s">
        <v>3</v>
      </c>
      <c r="F1464" s="12" t="n">
        <v>10.2</v>
      </c>
    </row>
  </sheetData>
  <mergeCells count="60">
    <mergeCell ref="F2:G2"/>
    <mergeCell ref="A4:G4"/>
    <mergeCell ref="A6:G6"/>
    <mergeCell ref="D8:E8"/>
    <mergeCell ref="A11:B11"/>
    <mergeCell ref="C11:D11"/>
    <mergeCell ref="E11:F11"/>
    <mergeCell ref="A12:A13"/>
    <mergeCell ref="B12:B13"/>
    <mergeCell ref="C12:C13"/>
    <mergeCell ref="E12:E13"/>
    <mergeCell ref="F12:F13"/>
    <mergeCell ref="A14:A15"/>
    <mergeCell ref="B14:B15"/>
    <mergeCell ref="C14:C15"/>
    <mergeCell ref="E14:E15"/>
    <mergeCell ref="F14:F15"/>
    <mergeCell ref="A16:A17"/>
    <mergeCell ref="B16:B17"/>
    <mergeCell ref="C16:C17"/>
    <mergeCell ref="E16:E17"/>
    <mergeCell ref="F16:F17"/>
    <mergeCell ref="A18:A19"/>
    <mergeCell ref="B18:B19"/>
    <mergeCell ref="C18:C19"/>
    <mergeCell ref="E18:E19"/>
    <mergeCell ref="F18:F19"/>
    <mergeCell ref="A20:A21"/>
    <mergeCell ref="B20:B21"/>
    <mergeCell ref="C20:C21"/>
    <mergeCell ref="E20:E21"/>
    <mergeCell ref="F20:F21"/>
    <mergeCell ref="A22:A23"/>
    <mergeCell ref="B22:B23"/>
    <mergeCell ref="C22:C23"/>
    <mergeCell ref="E22:E23"/>
    <mergeCell ref="F22:F23"/>
    <mergeCell ref="A24:A25"/>
    <mergeCell ref="B24:B25"/>
    <mergeCell ref="C24:C25"/>
    <mergeCell ref="E24:E25"/>
    <mergeCell ref="F24:F25"/>
    <mergeCell ref="A26:A27"/>
    <mergeCell ref="B26:B27"/>
    <mergeCell ref="C26:C27"/>
    <mergeCell ref="E26:E27"/>
    <mergeCell ref="F26:F27"/>
    <mergeCell ref="A28:A29"/>
    <mergeCell ref="B28:B29"/>
    <mergeCell ref="C28:C29"/>
    <mergeCell ref="E28:E29"/>
    <mergeCell ref="F28:F29"/>
    <mergeCell ref="A30:A31"/>
    <mergeCell ref="B30:B31"/>
    <mergeCell ref="C30:C31"/>
    <mergeCell ref="E30:E31"/>
    <mergeCell ref="F30:F31"/>
    <mergeCell ref="E34:G34"/>
    <mergeCell ref="C36:F38"/>
    <mergeCell ref="G36:G43"/>
  </mergeCells>
  <conditionalFormatting sqref="A12:B31 D13 D15 D17 D19 D21 D23 D25 D27 D29 D31 E12:G31">
    <cfRule type="expression" priority="2" aboveAverage="0" equalAverage="0" bottom="0" percent="0" rank="0" text="" dxfId="0">
      <formula>$C$36&lt;&gt;""</formula>
    </cfRule>
  </conditionalFormatting>
  <printOptions headings="false" gridLines="false" gridLinesSet="true" horizontalCentered="true" verticalCentered="false"/>
  <pageMargins left="0.275694444444444" right="0.275694444444444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6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A1" activeCellId="0" sqref="AA1"/>
    </sheetView>
  </sheetViews>
  <sheetFormatPr defaultColWidth="54.9921875" defaultRowHeight="13.2" zeroHeight="false" outlineLevelRow="0" outlineLevelCol="0"/>
  <cols>
    <col collapsed="false" customWidth="true" hidden="true" outlineLevel="0" max="13" min="1" style="1" width="9.99"/>
    <col collapsed="false" customWidth="true" hidden="true" outlineLevel="0" max="14" min="14" style="1" width="2.99"/>
    <col collapsed="false" customWidth="true" hidden="true" outlineLevel="0" max="15" min="15" style="1" width="9.99"/>
    <col collapsed="false" customWidth="true" hidden="true" outlineLevel="0" max="16" min="16" style="50" width="5.55"/>
    <col collapsed="false" customWidth="true" hidden="true" outlineLevel="0" max="17" min="17" style="5" width="2.99"/>
    <col collapsed="false" customWidth="true" hidden="true" outlineLevel="0" max="18" min="18" style="1" width="25.1"/>
    <col collapsed="false" customWidth="true" hidden="true" outlineLevel="0" max="19" min="19" style="1" width="13.33"/>
    <col collapsed="false" customWidth="true" hidden="true" outlineLevel="0" max="20" min="20" style="1" width="14.99"/>
    <col collapsed="false" customWidth="true" hidden="true" outlineLevel="0" max="21" min="21" style="1" width="2.99"/>
    <col collapsed="false" customWidth="true" hidden="true" outlineLevel="0" max="22" min="22" style="1" width="21.66"/>
    <col collapsed="false" customWidth="true" hidden="true" outlineLevel="0" max="24" min="23" style="1" width="12.66"/>
    <col collapsed="false" customWidth="true" hidden="true" outlineLevel="0" max="26" min="25" style="1" width="14.55"/>
    <col collapsed="false" customWidth="true" hidden="false" outlineLevel="0" max="27" min="27" style="50" width="6.99"/>
    <col collapsed="false" customWidth="true" hidden="false" outlineLevel="0" max="28" min="28" style="50" width="67.77"/>
    <col collapsed="false" customWidth="false" hidden="false" outlineLevel="0" max="257" min="29" style="1" width="54.99"/>
  </cols>
  <sheetData>
    <row r="1" customFormat="false" ht="16.2" hidden="false" customHeight="false" outlineLevel="0" collapsed="false">
      <c r="A1" s="1" t="s">
        <v>37</v>
      </c>
      <c r="B1" s="1" t="s">
        <v>37</v>
      </c>
      <c r="C1" s="1" t="s">
        <v>38</v>
      </c>
      <c r="D1" s="1" t="s">
        <v>39</v>
      </c>
      <c r="E1" s="1" t="s">
        <v>40</v>
      </c>
      <c r="F1" s="1" t="s">
        <v>41</v>
      </c>
      <c r="G1" s="1" t="s">
        <v>42</v>
      </c>
      <c r="H1" s="1" t="s">
        <v>43</v>
      </c>
      <c r="I1" s="1" t="s">
        <v>44</v>
      </c>
      <c r="J1" s="1" t="s">
        <v>45</v>
      </c>
      <c r="K1" s="1" t="s">
        <v>46</v>
      </c>
      <c r="L1" s="1" t="s">
        <v>47</v>
      </c>
      <c r="M1" s="1" t="s">
        <v>48</v>
      </c>
      <c r="N1" s="1" t="n">
        <f aca="false">VALUE(LEFT(P1,FIND(".",P1,1)-1))</f>
        <v>1</v>
      </c>
      <c r="O1" s="1" t="s">
        <v>49</v>
      </c>
      <c r="P1" s="50" t="s">
        <v>50</v>
      </c>
      <c r="Q1" s="5" t="n">
        <f aca="false">VALUE(RIGHT(P1,LEN(P1)-FIND(".",P1,1)))</f>
        <v>1</v>
      </c>
      <c r="R1" s="1" t="s">
        <v>51</v>
      </c>
      <c r="S1" s="1" t="s">
        <v>52</v>
      </c>
      <c r="T1" s="1" t="s">
        <v>53</v>
      </c>
      <c r="U1" s="1" t="n">
        <v>1</v>
      </c>
      <c r="V1" s="1" t="s">
        <v>49</v>
      </c>
      <c r="AA1" s="51" t="s">
        <v>54</v>
      </c>
      <c r="AB1" s="52" t="s">
        <v>49</v>
      </c>
    </row>
    <row r="2" customFormat="false" ht="15.6" hidden="false" customHeight="false" outlineLevel="0" collapsed="false">
      <c r="A2" s="1" t="s">
        <v>38</v>
      </c>
      <c r="B2" s="1" t="s">
        <v>55</v>
      </c>
      <c r="C2" s="1" t="s">
        <v>56</v>
      </c>
      <c r="D2" s="1" t="s">
        <v>57</v>
      </c>
      <c r="E2" s="1" t="s">
        <v>58</v>
      </c>
      <c r="F2" s="1" t="s">
        <v>59</v>
      </c>
      <c r="G2" s="1" t="s">
        <v>60</v>
      </c>
      <c r="H2" s="1" t="s">
        <v>61</v>
      </c>
      <c r="I2" s="1" t="s">
        <v>62</v>
      </c>
      <c r="J2" s="1" t="s">
        <v>63</v>
      </c>
      <c r="K2" s="1" t="s">
        <v>64</v>
      </c>
      <c r="L2" s="1" t="s">
        <v>65</v>
      </c>
      <c r="M2" s="1" t="s">
        <v>66</v>
      </c>
      <c r="N2" s="1" t="n">
        <f aca="false">VALUE(LEFT(P2,FIND(".",P2,1)-1))</f>
        <v>1</v>
      </c>
      <c r="O2" s="1" t="s">
        <v>49</v>
      </c>
      <c r="P2" s="50" t="s">
        <v>67</v>
      </c>
      <c r="Q2" s="5" t="n">
        <f aca="false">VALUE(RIGHT(P2,LEN(P2)-FIND(".",P2,1)))</f>
        <v>2</v>
      </c>
      <c r="R2" s="1" t="s">
        <v>68</v>
      </c>
      <c r="S2" s="1" t="s">
        <v>52</v>
      </c>
      <c r="T2" s="1" t="s">
        <v>53</v>
      </c>
      <c r="U2" s="1" t="n">
        <v>1</v>
      </c>
      <c r="V2" s="1" t="s">
        <v>49</v>
      </c>
      <c r="AA2" s="53" t="s">
        <v>50</v>
      </c>
      <c r="AB2" s="54" t="s">
        <v>51</v>
      </c>
    </row>
    <row r="3" customFormat="false" ht="15.6" hidden="false" customHeight="false" outlineLevel="0" collapsed="false">
      <c r="A3" s="1" t="s">
        <v>39</v>
      </c>
      <c r="B3" s="1" t="s">
        <v>69</v>
      </c>
      <c r="C3" s="1" t="s">
        <v>70</v>
      </c>
      <c r="D3" s="1" t="s">
        <v>71</v>
      </c>
      <c r="E3" s="1" t="s">
        <v>72</v>
      </c>
      <c r="F3" s="1" t="s">
        <v>73</v>
      </c>
      <c r="G3" s="1" t="s">
        <v>74</v>
      </c>
      <c r="H3" s="1" t="s">
        <v>75</v>
      </c>
      <c r="I3" s="1" t="s">
        <v>76</v>
      </c>
      <c r="J3" s="1" t="s">
        <v>77</v>
      </c>
      <c r="K3" s="1" t="s">
        <v>78</v>
      </c>
      <c r="L3" s="1" t="s">
        <v>79</v>
      </c>
      <c r="M3" s="1" t="s">
        <v>80</v>
      </c>
      <c r="N3" s="1" t="n">
        <f aca="false">VALUE(LEFT(P3,FIND(".",P3,1)-1))</f>
        <v>1</v>
      </c>
      <c r="O3" s="1" t="s">
        <v>49</v>
      </c>
      <c r="P3" s="50" t="s">
        <v>81</v>
      </c>
      <c r="Q3" s="5" t="n">
        <f aca="false">VALUE(RIGHT(P3,LEN(P3)-FIND(".",P3,1)))</f>
        <v>3</v>
      </c>
      <c r="R3" s="1" t="s">
        <v>82</v>
      </c>
      <c r="S3" s="1" t="s">
        <v>52</v>
      </c>
      <c r="T3" s="1" t="s">
        <v>53</v>
      </c>
      <c r="U3" s="1" t="n">
        <v>1</v>
      </c>
      <c r="V3" s="1" t="s">
        <v>49</v>
      </c>
      <c r="AA3" s="53" t="s">
        <v>67</v>
      </c>
      <c r="AB3" s="54" t="s">
        <v>68</v>
      </c>
    </row>
    <row r="4" customFormat="false" ht="15.6" hidden="false" customHeight="false" outlineLevel="0" collapsed="false">
      <c r="A4" s="1" t="s">
        <v>40</v>
      </c>
      <c r="B4" s="1" t="s">
        <v>83</v>
      </c>
      <c r="C4" s="1" t="s">
        <v>84</v>
      </c>
      <c r="D4" s="1" t="s">
        <v>85</v>
      </c>
      <c r="E4" s="1" t="s">
        <v>86</v>
      </c>
      <c r="F4" s="1" t="s">
        <v>3</v>
      </c>
      <c r="G4" s="1" t="s">
        <v>87</v>
      </c>
      <c r="H4" s="1" t="s">
        <v>88</v>
      </c>
      <c r="I4" s="1" t="s">
        <v>89</v>
      </c>
      <c r="J4" s="1" t="s">
        <v>90</v>
      </c>
      <c r="K4" s="1" t="s">
        <v>91</v>
      </c>
      <c r="L4" s="1" t="s">
        <v>92</v>
      </c>
      <c r="N4" s="1" t="n">
        <f aca="false">VALUE(LEFT(P4,FIND(".",P4,1)-1))</f>
        <v>1</v>
      </c>
      <c r="O4" s="1" t="s">
        <v>49</v>
      </c>
      <c r="P4" s="50" t="s">
        <v>93</v>
      </c>
      <c r="Q4" s="5" t="n">
        <f aca="false">VALUE(RIGHT(P4,LEN(P4)-FIND(".",P4,1)))</f>
        <v>4</v>
      </c>
      <c r="R4" s="1" t="s">
        <v>94</v>
      </c>
      <c r="S4" s="1" t="s">
        <v>52</v>
      </c>
      <c r="T4" s="1" t="s">
        <v>53</v>
      </c>
      <c r="U4" s="1" t="n">
        <v>1</v>
      </c>
      <c r="V4" s="1" t="s">
        <v>49</v>
      </c>
      <c r="AA4" s="53" t="s">
        <v>81</v>
      </c>
      <c r="AB4" s="54" t="s">
        <v>82</v>
      </c>
    </row>
    <row r="5" customFormat="false" ht="15.6" hidden="false" customHeight="false" outlineLevel="0" collapsed="false">
      <c r="A5" s="1" t="s">
        <v>41</v>
      </c>
      <c r="B5" s="1" t="s">
        <v>95</v>
      </c>
      <c r="C5" s="1" t="s">
        <v>96</v>
      </c>
      <c r="D5" s="1" t="s">
        <v>97</v>
      </c>
      <c r="E5" s="1" t="s">
        <v>98</v>
      </c>
      <c r="F5" s="1" t="s">
        <v>99</v>
      </c>
      <c r="G5" s="1" t="s">
        <v>100</v>
      </c>
      <c r="H5" s="1" t="s">
        <v>101</v>
      </c>
      <c r="I5" s="1" t="s">
        <v>102</v>
      </c>
      <c r="J5" s="1" t="s">
        <v>103</v>
      </c>
      <c r="K5" s="1" t="s">
        <v>104</v>
      </c>
      <c r="L5" s="1" t="s">
        <v>105</v>
      </c>
      <c r="N5" s="1" t="n">
        <f aca="false">VALUE(LEFT(P5,FIND(".",P5,1)-1))</f>
        <v>1</v>
      </c>
      <c r="O5" s="1" t="s">
        <v>49</v>
      </c>
      <c r="P5" s="50" t="s">
        <v>106</v>
      </c>
      <c r="Q5" s="5" t="n">
        <f aca="false">VALUE(RIGHT(P5,LEN(P5)-FIND(".",P5,1)))</f>
        <v>5</v>
      </c>
      <c r="R5" s="1" t="s">
        <v>107</v>
      </c>
      <c r="S5" s="1" t="s">
        <v>52</v>
      </c>
      <c r="T5" s="1" t="s">
        <v>53</v>
      </c>
      <c r="U5" s="1" t="n">
        <v>1</v>
      </c>
      <c r="V5" s="1" t="s">
        <v>49</v>
      </c>
      <c r="AA5" s="53" t="s">
        <v>93</v>
      </c>
      <c r="AB5" s="54" t="s">
        <v>94</v>
      </c>
    </row>
    <row r="6" customFormat="false" ht="15.6" hidden="false" customHeight="false" outlineLevel="0" collapsed="false">
      <c r="A6" s="1" t="s">
        <v>42</v>
      </c>
      <c r="C6" s="1" t="s">
        <v>108</v>
      </c>
      <c r="D6" s="1" t="s">
        <v>109</v>
      </c>
      <c r="E6" s="1" t="s">
        <v>110</v>
      </c>
      <c r="F6" s="1" t="s">
        <v>111</v>
      </c>
      <c r="G6" s="1" t="s">
        <v>112</v>
      </c>
      <c r="H6" s="1" t="s">
        <v>113</v>
      </c>
      <c r="I6" s="1" t="s">
        <v>114</v>
      </c>
      <c r="J6" s="1" t="s">
        <v>115</v>
      </c>
      <c r="K6" s="1" t="s">
        <v>116</v>
      </c>
      <c r="L6" s="1" t="s">
        <v>117</v>
      </c>
      <c r="N6" s="1" t="n">
        <f aca="false">VALUE(LEFT(P6,FIND(".",P6,1)-1))</f>
        <v>1</v>
      </c>
      <c r="O6" s="1" t="s">
        <v>49</v>
      </c>
      <c r="P6" s="50" t="s">
        <v>118</v>
      </c>
      <c r="Q6" s="5" t="n">
        <f aca="false">VALUE(RIGHT(P6,LEN(P6)-FIND(".",P6,1)))</f>
        <v>6</v>
      </c>
      <c r="R6" s="1" t="s">
        <v>119</v>
      </c>
      <c r="S6" s="1" t="s">
        <v>52</v>
      </c>
      <c r="T6" s="1" t="s">
        <v>53</v>
      </c>
      <c r="U6" s="1" t="n">
        <v>1</v>
      </c>
      <c r="V6" s="1" t="s">
        <v>49</v>
      </c>
      <c r="AA6" s="53" t="s">
        <v>106</v>
      </c>
      <c r="AB6" s="54" t="s">
        <v>107</v>
      </c>
    </row>
    <row r="7" customFormat="false" ht="15.6" hidden="false" customHeight="false" outlineLevel="0" collapsed="false">
      <c r="A7" s="1" t="s">
        <v>43</v>
      </c>
      <c r="C7" s="1" t="s">
        <v>120</v>
      </c>
      <c r="D7" s="1" t="s">
        <v>121</v>
      </c>
      <c r="E7" s="1" t="s">
        <v>122</v>
      </c>
      <c r="F7" s="1" t="s">
        <v>123</v>
      </c>
      <c r="G7" s="1" t="s">
        <v>124</v>
      </c>
      <c r="H7" s="1" t="s">
        <v>125</v>
      </c>
      <c r="I7" s="1" t="s">
        <v>126</v>
      </c>
      <c r="J7" s="1" t="s">
        <v>127</v>
      </c>
      <c r="L7" s="1" t="s">
        <v>128</v>
      </c>
      <c r="N7" s="1" t="n">
        <f aca="false">VALUE(LEFT(P7,FIND(".",P7,1)-1))</f>
        <v>1</v>
      </c>
      <c r="O7" s="1" t="s">
        <v>49</v>
      </c>
      <c r="P7" s="50" t="s">
        <v>129</v>
      </c>
      <c r="Q7" s="5" t="n">
        <f aca="false">VALUE(RIGHT(P7,LEN(P7)-FIND(".",P7,1)))</f>
        <v>7</v>
      </c>
      <c r="R7" s="1" t="s">
        <v>130</v>
      </c>
      <c r="S7" s="1" t="s">
        <v>52</v>
      </c>
      <c r="T7" s="1" t="s">
        <v>53</v>
      </c>
      <c r="U7" s="1" t="n">
        <v>1</v>
      </c>
      <c r="V7" s="1" t="s">
        <v>49</v>
      </c>
      <c r="AA7" s="53" t="s">
        <v>118</v>
      </c>
      <c r="AB7" s="54" t="s">
        <v>119</v>
      </c>
    </row>
    <row r="8" customFormat="false" ht="16.2" hidden="false" customHeight="false" outlineLevel="0" collapsed="false">
      <c r="A8" s="1" t="s">
        <v>44</v>
      </c>
      <c r="C8" s="1" t="s">
        <v>131</v>
      </c>
      <c r="D8" s="1" t="s">
        <v>132</v>
      </c>
      <c r="E8" s="1" t="s">
        <v>133</v>
      </c>
      <c r="F8" s="1" t="s">
        <v>134</v>
      </c>
      <c r="G8" s="1" t="s">
        <v>135</v>
      </c>
      <c r="H8" s="1" t="s">
        <v>136</v>
      </c>
      <c r="I8" s="1" t="s">
        <v>137</v>
      </c>
      <c r="J8" s="1" t="s">
        <v>138</v>
      </c>
      <c r="L8" s="1" t="s">
        <v>139</v>
      </c>
      <c r="N8" s="1" t="n">
        <f aca="false">VALUE(LEFT(P8,FIND(".",P8,1)-1))</f>
        <v>2</v>
      </c>
      <c r="O8" s="1" t="s">
        <v>140</v>
      </c>
      <c r="P8" s="50" t="s">
        <v>141</v>
      </c>
      <c r="Q8" s="5" t="n">
        <f aca="false">VALUE(RIGHT(P8,LEN(P8)-FIND(".",P8,1)))</f>
        <v>1</v>
      </c>
      <c r="R8" s="1" t="s">
        <v>142</v>
      </c>
      <c r="S8" s="1" t="s">
        <v>143</v>
      </c>
      <c r="T8" s="1" t="s">
        <v>53</v>
      </c>
      <c r="U8" s="1" t="n">
        <v>2</v>
      </c>
      <c r="V8" s="1" t="s">
        <v>140</v>
      </c>
      <c r="AA8" s="55" t="s">
        <v>129</v>
      </c>
      <c r="AB8" s="54" t="s">
        <v>130</v>
      </c>
    </row>
    <row r="9" customFormat="false" ht="16.2" hidden="false" customHeight="false" outlineLevel="0" collapsed="false">
      <c r="A9" s="1" t="s">
        <v>45</v>
      </c>
      <c r="C9" s="1" t="s">
        <v>144</v>
      </c>
      <c r="D9" s="1" t="s">
        <v>145</v>
      </c>
      <c r="E9" s="1" t="s">
        <v>146</v>
      </c>
      <c r="F9" s="1" t="s">
        <v>147</v>
      </c>
      <c r="G9" s="1" t="s">
        <v>148</v>
      </c>
      <c r="H9" s="1" t="s">
        <v>149</v>
      </c>
      <c r="I9" s="1" t="s">
        <v>150</v>
      </c>
      <c r="J9" s="1" t="s">
        <v>151</v>
      </c>
      <c r="N9" s="1" t="n">
        <f aca="false">VALUE(LEFT(P9,FIND(".",P9,1)-1))</f>
        <v>2</v>
      </c>
      <c r="O9" s="1" t="s">
        <v>140</v>
      </c>
      <c r="P9" s="50" t="s">
        <v>152</v>
      </c>
      <c r="Q9" s="5" t="n">
        <f aca="false">VALUE(RIGHT(P9,LEN(P9)-FIND(".",P9,1)))</f>
        <v>2</v>
      </c>
      <c r="R9" s="1" t="s">
        <v>153</v>
      </c>
      <c r="S9" s="1" t="s">
        <v>143</v>
      </c>
      <c r="T9" s="1" t="s">
        <v>53</v>
      </c>
      <c r="U9" s="1" t="n">
        <v>2</v>
      </c>
      <c r="V9" s="1" t="s">
        <v>140</v>
      </c>
      <c r="AA9" s="51" t="s">
        <v>154</v>
      </c>
      <c r="AB9" s="52" t="s">
        <v>140</v>
      </c>
    </row>
    <row r="10" customFormat="false" ht="31.2" hidden="false" customHeight="false" outlineLevel="0" collapsed="false">
      <c r="A10" s="1" t="s">
        <v>46</v>
      </c>
      <c r="C10" s="1" t="s">
        <v>155</v>
      </c>
      <c r="D10" s="1" t="s">
        <v>156</v>
      </c>
      <c r="E10" s="1" t="s">
        <v>157</v>
      </c>
      <c r="F10" s="1" t="s">
        <v>158</v>
      </c>
      <c r="G10" s="1" t="s">
        <v>159</v>
      </c>
      <c r="H10" s="1" t="s">
        <v>160</v>
      </c>
      <c r="I10" s="1" t="s">
        <v>161</v>
      </c>
      <c r="J10" s="1" t="s">
        <v>162</v>
      </c>
      <c r="N10" s="1" t="n">
        <f aca="false">VALUE(LEFT(P10,FIND(".",P10,1)-1))</f>
        <v>2</v>
      </c>
      <c r="O10" s="1" t="s">
        <v>140</v>
      </c>
      <c r="P10" s="50" t="s">
        <v>163</v>
      </c>
      <c r="Q10" s="5" t="n">
        <f aca="false">VALUE(RIGHT(P10,LEN(P10)-FIND(".",P10,1)))</f>
        <v>3</v>
      </c>
      <c r="R10" s="1" t="s">
        <v>164</v>
      </c>
      <c r="S10" s="1" t="s">
        <v>52</v>
      </c>
      <c r="T10" s="1" t="s">
        <v>53</v>
      </c>
      <c r="U10" s="1" t="n">
        <v>2</v>
      </c>
      <c r="V10" s="1" t="s">
        <v>140</v>
      </c>
      <c r="AA10" s="53" t="s">
        <v>141</v>
      </c>
      <c r="AB10" s="54" t="s">
        <v>142</v>
      </c>
    </row>
    <row r="11" customFormat="false" ht="15.6" hidden="false" customHeight="false" outlineLevel="0" collapsed="false">
      <c r="A11" s="1" t="s">
        <v>47</v>
      </c>
      <c r="C11" s="1" t="s">
        <v>165</v>
      </c>
      <c r="D11" s="1" t="s">
        <v>166</v>
      </c>
      <c r="E11" s="1" t="s">
        <v>167</v>
      </c>
      <c r="F11" s="1" t="s">
        <v>168</v>
      </c>
      <c r="G11" s="1" t="s">
        <v>169</v>
      </c>
      <c r="H11" s="1" t="s">
        <v>170</v>
      </c>
      <c r="I11" s="1" t="s">
        <v>171</v>
      </c>
      <c r="J11" s="1" t="s">
        <v>172</v>
      </c>
      <c r="N11" s="1" t="n">
        <f aca="false">VALUE(LEFT(P11,FIND(".",P11,1)-1))</f>
        <v>2</v>
      </c>
      <c r="O11" s="1" t="s">
        <v>140</v>
      </c>
      <c r="P11" s="50" t="s">
        <v>173</v>
      </c>
      <c r="Q11" s="5" t="n">
        <f aca="false">VALUE(RIGHT(P11,LEN(P11)-FIND(".",P11,1)))</f>
        <v>4</v>
      </c>
      <c r="R11" s="1" t="s">
        <v>174</v>
      </c>
      <c r="S11" s="1" t="s">
        <v>52</v>
      </c>
      <c r="T11" s="1" t="s">
        <v>53</v>
      </c>
      <c r="U11" s="1" t="n">
        <v>2</v>
      </c>
      <c r="V11" s="1" t="s">
        <v>140</v>
      </c>
      <c r="AA11" s="53" t="s">
        <v>152</v>
      </c>
      <c r="AB11" s="54" t="s">
        <v>153</v>
      </c>
    </row>
    <row r="12" customFormat="false" ht="15.6" hidden="false" customHeight="false" outlineLevel="0" collapsed="false">
      <c r="A12" s="1" t="s">
        <v>175</v>
      </c>
      <c r="C12" s="1" t="s">
        <v>176</v>
      </c>
      <c r="D12" s="1" t="s">
        <v>177</v>
      </c>
      <c r="E12" s="1" t="s">
        <v>178</v>
      </c>
      <c r="F12" s="1" t="s">
        <v>179</v>
      </c>
      <c r="G12" s="1" t="s">
        <v>180</v>
      </c>
      <c r="H12" s="1" t="s">
        <v>181</v>
      </c>
      <c r="I12" s="1" t="s">
        <v>182</v>
      </c>
      <c r="J12" s="1" t="s">
        <v>183</v>
      </c>
      <c r="N12" s="1" t="n">
        <f aca="false">VALUE(LEFT(P12,FIND(".",P12,1)-1))</f>
        <v>2</v>
      </c>
      <c r="O12" s="1" t="s">
        <v>140</v>
      </c>
      <c r="P12" s="50" t="s">
        <v>184</v>
      </c>
      <c r="Q12" s="5" t="n">
        <f aca="false">VALUE(RIGHT(P12,LEN(P12)-FIND(".",P12,1)))</f>
        <v>5</v>
      </c>
      <c r="R12" s="1" t="s">
        <v>185</v>
      </c>
      <c r="S12" s="1" t="s">
        <v>52</v>
      </c>
      <c r="T12" s="1" t="s">
        <v>53</v>
      </c>
      <c r="U12" s="1" t="n">
        <v>2</v>
      </c>
      <c r="V12" s="1" t="s">
        <v>140</v>
      </c>
      <c r="AA12" s="53" t="s">
        <v>163</v>
      </c>
      <c r="AB12" s="54" t="s">
        <v>164</v>
      </c>
    </row>
    <row r="13" customFormat="false" ht="15.6" hidden="false" customHeight="false" outlineLevel="0" collapsed="false">
      <c r="C13" s="1" t="s">
        <v>186</v>
      </c>
      <c r="D13" s="1" t="s">
        <v>187</v>
      </c>
      <c r="E13" s="1" t="s">
        <v>188</v>
      </c>
      <c r="F13" s="1" t="s">
        <v>189</v>
      </c>
      <c r="G13" s="1" t="s">
        <v>190</v>
      </c>
      <c r="H13" s="1" t="s">
        <v>191</v>
      </c>
      <c r="I13" s="1" t="s">
        <v>192</v>
      </c>
      <c r="J13" s="1" t="s">
        <v>193</v>
      </c>
      <c r="N13" s="1" t="n">
        <f aca="false">VALUE(LEFT(P13,FIND(".",P13,1)-1))</f>
        <v>2</v>
      </c>
      <c r="O13" s="1" t="s">
        <v>140</v>
      </c>
      <c r="P13" s="50" t="s">
        <v>194</v>
      </c>
      <c r="Q13" s="5" t="n">
        <f aca="false">VALUE(RIGHT(P13,LEN(P13)-FIND(".",P13,1)))</f>
        <v>6</v>
      </c>
      <c r="R13" s="1" t="s">
        <v>195</v>
      </c>
      <c r="S13" s="1" t="s">
        <v>52</v>
      </c>
      <c r="T13" s="1" t="s">
        <v>53</v>
      </c>
      <c r="U13" s="1" t="n">
        <v>2</v>
      </c>
      <c r="V13" s="1" t="s">
        <v>140</v>
      </c>
      <c r="AA13" s="53" t="s">
        <v>173</v>
      </c>
      <c r="AB13" s="54" t="s">
        <v>174</v>
      </c>
    </row>
    <row r="14" customFormat="false" ht="15.6" hidden="false" customHeight="false" outlineLevel="0" collapsed="false">
      <c r="C14" s="1" t="s">
        <v>196</v>
      </c>
      <c r="D14" s="1" t="s">
        <v>197</v>
      </c>
      <c r="E14" s="1" t="s">
        <v>198</v>
      </c>
      <c r="F14" s="1" t="s">
        <v>199</v>
      </c>
      <c r="G14" s="1" t="s">
        <v>200</v>
      </c>
      <c r="H14" s="1" t="s">
        <v>201</v>
      </c>
      <c r="I14" s="1" t="s">
        <v>202</v>
      </c>
      <c r="J14" s="1" t="s">
        <v>203</v>
      </c>
      <c r="N14" s="1" t="n">
        <f aca="false">VALUE(LEFT(P14,FIND(".",P14,1)-1))</f>
        <v>2</v>
      </c>
      <c r="O14" s="1" t="s">
        <v>140</v>
      </c>
      <c r="P14" s="50" t="s">
        <v>204</v>
      </c>
      <c r="Q14" s="5" t="n">
        <f aca="false">VALUE(RIGHT(P14,LEN(P14)-FIND(".",P14,1)))</f>
        <v>7</v>
      </c>
      <c r="R14" s="1" t="s">
        <v>205</v>
      </c>
      <c r="S14" s="1" t="s">
        <v>52</v>
      </c>
      <c r="T14" s="1" t="s">
        <v>53</v>
      </c>
      <c r="U14" s="1" t="n">
        <v>2</v>
      </c>
      <c r="V14" s="1" t="s">
        <v>140</v>
      </c>
      <c r="AA14" s="53" t="s">
        <v>184</v>
      </c>
      <c r="AB14" s="54" t="s">
        <v>185</v>
      </c>
    </row>
    <row r="15" customFormat="false" ht="15.6" hidden="false" customHeight="false" outlineLevel="0" collapsed="false">
      <c r="C15" s="1" t="s">
        <v>206</v>
      </c>
      <c r="D15" s="1" t="s">
        <v>207</v>
      </c>
      <c r="E15" s="1" t="s">
        <v>208</v>
      </c>
      <c r="F15" s="1" t="s">
        <v>209</v>
      </c>
      <c r="G15" s="1" t="s">
        <v>210</v>
      </c>
      <c r="H15" s="1" t="s">
        <v>211</v>
      </c>
      <c r="I15" s="1" t="s">
        <v>212</v>
      </c>
      <c r="J15" s="1" t="s">
        <v>213</v>
      </c>
      <c r="N15" s="1" t="n">
        <f aca="false">VALUE(LEFT(P15,FIND(".",P15,1)-1))</f>
        <v>2</v>
      </c>
      <c r="O15" s="1" t="s">
        <v>140</v>
      </c>
      <c r="P15" s="50" t="s">
        <v>214</v>
      </c>
      <c r="Q15" s="5" t="n">
        <f aca="false">VALUE(RIGHT(P15,LEN(P15)-FIND(".",P15,1)))</f>
        <v>8</v>
      </c>
      <c r="R15" s="1" t="s">
        <v>215</v>
      </c>
      <c r="S15" s="1" t="s">
        <v>52</v>
      </c>
      <c r="T15" s="1" t="s">
        <v>53</v>
      </c>
      <c r="U15" s="1" t="n">
        <v>2</v>
      </c>
      <c r="V15" s="1" t="s">
        <v>140</v>
      </c>
      <c r="AA15" s="53" t="s">
        <v>194</v>
      </c>
      <c r="AB15" s="54" t="s">
        <v>195</v>
      </c>
    </row>
    <row r="16" customFormat="false" ht="15.6" hidden="false" customHeight="false" outlineLevel="0" collapsed="false">
      <c r="D16" s="1" t="s">
        <v>216</v>
      </c>
      <c r="E16" s="1" t="s">
        <v>217</v>
      </c>
      <c r="F16" s="1" t="s">
        <v>218</v>
      </c>
      <c r="H16" s="1" t="s">
        <v>219</v>
      </c>
      <c r="J16" s="1" t="s">
        <v>220</v>
      </c>
      <c r="N16" s="1" t="n">
        <f aca="false">VALUE(LEFT(P16,FIND(".",P16,1)-1))</f>
        <v>2</v>
      </c>
      <c r="O16" s="1" t="s">
        <v>140</v>
      </c>
      <c r="P16" s="50" t="s">
        <v>221</v>
      </c>
      <c r="Q16" s="5" t="n">
        <f aca="false">VALUE(RIGHT(P16,LEN(P16)-FIND(".",P16,1)))</f>
        <v>9</v>
      </c>
      <c r="R16" s="1" t="s">
        <v>222</v>
      </c>
      <c r="S16" s="1" t="s">
        <v>52</v>
      </c>
      <c r="T16" s="1" t="s">
        <v>53</v>
      </c>
      <c r="U16" s="1" t="n">
        <v>2</v>
      </c>
      <c r="V16" s="1" t="s">
        <v>140</v>
      </c>
      <c r="AA16" s="53" t="s">
        <v>204</v>
      </c>
      <c r="AB16" s="54" t="s">
        <v>205</v>
      </c>
    </row>
    <row r="17" customFormat="false" ht="15.6" hidden="false" customHeight="false" outlineLevel="0" collapsed="false">
      <c r="J17" s="1" t="s">
        <v>223</v>
      </c>
      <c r="N17" s="1" t="n">
        <f aca="false">VALUE(LEFT(P17,FIND(".",P17,1)-1))</f>
        <v>3</v>
      </c>
      <c r="O17" s="1" t="s">
        <v>224</v>
      </c>
      <c r="P17" s="50" t="s">
        <v>225</v>
      </c>
      <c r="Q17" s="5" t="n">
        <f aca="false">VALUE(RIGHT(P17,LEN(P17)-FIND(".",P17,1)))</f>
        <v>1</v>
      </c>
      <c r="R17" s="1" t="s">
        <v>226</v>
      </c>
      <c r="S17" s="1" t="s">
        <v>227</v>
      </c>
      <c r="T17" s="1" t="s">
        <v>228</v>
      </c>
      <c r="U17" s="1" t="n">
        <v>3</v>
      </c>
      <c r="V17" s="1" t="s">
        <v>224</v>
      </c>
      <c r="AA17" s="53" t="s">
        <v>214</v>
      </c>
      <c r="AB17" s="54" t="s">
        <v>215</v>
      </c>
    </row>
    <row r="18" customFormat="false" ht="16.2" hidden="false" customHeight="false" outlineLevel="0" collapsed="false">
      <c r="J18" s="1" t="s">
        <v>229</v>
      </c>
      <c r="N18" s="1" t="n">
        <f aca="false">VALUE(LEFT(P18,FIND(".",P18,1)-1))</f>
        <v>3</v>
      </c>
      <c r="O18" s="1" t="s">
        <v>224</v>
      </c>
      <c r="P18" s="50" t="s">
        <v>230</v>
      </c>
      <c r="Q18" s="5" t="n">
        <f aca="false">VALUE(RIGHT(P18,LEN(P18)-FIND(".",P18,1)))</f>
        <v>2</v>
      </c>
      <c r="R18" s="1" t="s">
        <v>231</v>
      </c>
      <c r="S18" s="1" t="s">
        <v>52</v>
      </c>
      <c r="T18" s="1" t="s">
        <v>228</v>
      </c>
      <c r="U18" s="1" t="n">
        <v>3</v>
      </c>
      <c r="V18" s="1" t="s">
        <v>224</v>
      </c>
      <c r="AA18" s="55" t="s">
        <v>221</v>
      </c>
      <c r="AB18" s="54" t="s">
        <v>222</v>
      </c>
    </row>
    <row r="19" customFormat="false" ht="16.2" hidden="false" customHeight="false" outlineLevel="0" collapsed="false">
      <c r="N19" s="1" t="n">
        <f aca="false">VALUE(LEFT(P19,FIND(".",P19,1)-1))</f>
        <v>3</v>
      </c>
      <c r="O19" s="1" t="s">
        <v>224</v>
      </c>
      <c r="P19" s="50" t="s">
        <v>232</v>
      </c>
      <c r="Q19" s="5" t="n">
        <f aca="false">VALUE(RIGHT(P19,LEN(P19)-FIND(".",P19,1)))</f>
        <v>3</v>
      </c>
      <c r="R19" s="1" t="s">
        <v>233</v>
      </c>
      <c r="S19" s="1" t="s">
        <v>52</v>
      </c>
      <c r="T19" s="1" t="s">
        <v>228</v>
      </c>
      <c r="U19" s="1" t="n">
        <v>3</v>
      </c>
      <c r="V19" s="1" t="s">
        <v>224</v>
      </c>
      <c r="AA19" s="51" t="s">
        <v>234</v>
      </c>
      <c r="AB19" s="52" t="s">
        <v>224</v>
      </c>
    </row>
    <row r="20" customFormat="false" ht="15.6" hidden="false" customHeight="false" outlineLevel="0" collapsed="false">
      <c r="N20" s="1" t="n">
        <f aca="false">VALUE(LEFT(P20,FIND(".",P20,1)-1))</f>
        <v>3</v>
      </c>
      <c r="O20" s="1" t="s">
        <v>224</v>
      </c>
      <c r="P20" s="50" t="s">
        <v>235</v>
      </c>
      <c r="Q20" s="5" t="n">
        <f aca="false">VALUE(RIGHT(P20,LEN(P20)-FIND(".",P20,1)))</f>
        <v>4</v>
      </c>
      <c r="R20" s="1" t="s">
        <v>236</v>
      </c>
      <c r="S20" s="1" t="s">
        <v>52</v>
      </c>
      <c r="T20" s="1" t="s">
        <v>228</v>
      </c>
      <c r="U20" s="1" t="n">
        <v>3</v>
      </c>
      <c r="V20" s="1" t="s">
        <v>224</v>
      </c>
      <c r="AA20" s="53" t="s">
        <v>225</v>
      </c>
      <c r="AB20" s="54" t="s">
        <v>226</v>
      </c>
    </row>
    <row r="21" customFormat="false" ht="15.6" hidden="false" customHeight="false" outlineLevel="0" collapsed="false">
      <c r="N21" s="1" t="n">
        <f aca="false">VALUE(LEFT(P21,FIND(".",P21,1)-1))</f>
        <v>3</v>
      </c>
      <c r="O21" s="1" t="s">
        <v>224</v>
      </c>
      <c r="P21" s="50" t="s">
        <v>237</v>
      </c>
      <c r="Q21" s="5" t="n">
        <f aca="false">VALUE(RIGHT(P21,LEN(P21)-FIND(".",P21,1)))</f>
        <v>5</v>
      </c>
      <c r="R21" s="1" t="s">
        <v>238</v>
      </c>
      <c r="S21" s="1" t="s">
        <v>52</v>
      </c>
      <c r="T21" s="1" t="s">
        <v>228</v>
      </c>
      <c r="U21" s="1" t="n">
        <v>3</v>
      </c>
      <c r="V21" s="1" t="s">
        <v>224</v>
      </c>
      <c r="AA21" s="53" t="s">
        <v>230</v>
      </c>
      <c r="AB21" s="54" t="s">
        <v>231</v>
      </c>
    </row>
    <row r="22" customFormat="false" ht="15.6" hidden="false" customHeight="false" outlineLevel="0" collapsed="false">
      <c r="N22" s="1" t="n">
        <f aca="false">VALUE(LEFT(P22,FIND(".",P22,1)-1))</f>
        <v>3</v>
      </c>
      <c r="O22" s="1" t="s">
        <v>224</v>
      </c>
      <c r="P22" s="50" t="s">
        <v>239</v>
      </c>
      <c r="Q22" s="5" t="n">
        <f aca="false">VALUE(RIGHT(P22,LEN(P22)-FIND(".",P22,1)))</f>
        <v>6</v>
      </c>
      <c r="R22" s="1" t="s">
        <v>240</v>
      </c>
      <c r="S22" s="1" t="s">
        <v>52</v>
      </c>
      <c r="T22" s="1" t="s">
        <v>228</v>
      </c>
      <c r="U22" s="1" t="n">
        <v>3</v>
      </c>
      <c r="V22" s="1" t="s">
        <v>224</v>
      </c>
      <c r="AA22" s="53" t="s">
        <v>232</v>
      </c>
      <c r="AB22" s="54" t="s">
        <v>233</v>
      </c>
    </row>
    <row r="23" customFormat="false" ht="15.6" hidden="false" customHeight="false" outlineLevel="0" collapsed="false">
      <c r="N23" s="1" t="n">
        <f aca="false">VALUE(LEFT(P23,FIND(".",P23,1)-1))</f>
        <v>3</v>
      </c>
      <c r="O23" s="1" t="s">
        <v>224</v>
      </c>
      <c r="P23" s="50" t="s">
        <v>241</v>
      </c>
      <c r="Q23" s="5" t="n">
        <f aca="false">VALUE(RIGHT(P23,LEN(P23)-FIND(".",P23,1)))</f>
        <v>7</v>
      </c>
      <c r="R23" s="1" t="s">
        <v>242</v>
      </c>
      <c r="S23" s="1" t="s">
        <v>52</v>
      </c>
      <c r="T23" s="1" t="s">
        <v>228</v>
      </c>
      <c r="U23" s="1" t="n">
        <v>3</v>
      </c>
      <c r="V23" s="1" t="s">
        <v>224</v>
      </c>
      <c r="AA23" s="53" t="s">
        <v>235</v>
      </c>
      <c r="AB23" s="54" t="s">
        <v>236</v>
      </c>
    </row>
    <row r="24" customFormat="false" ht="15.6" hidden="false" customHeight="false" outlineLevel="0" collapsed="false">
      <c r="N24" s="1" t="n">
        <f aca="false">VALUE(LEFT(P24,FIND(".",P24,1)-1))</f>
        <v>3</v>
      </c>
      <c r="O24" s="1" t="s">
        <v>224</v>
      </c>
      <c r="P24" s="50" t="s">
        <v>243</v>
      </c>
      <c r="Q24" s="5" t="n">
        <f aca="false">VALUE(RIGHT(P24,LEN(P24)-FIND(".",P24,1)))</f>
        <v>8</v>
      </c>
      <c r="R24" s="1" t="s">
        <v>244</v>
      </c>
      <c r="S24" s="1" t="s">
        <v>52</v>
      </c>
      <c r="T24" s="1" t="s">
        <v>228</v>
      </c>
      <c r="U24" s="1" t="n">
        <v>3</v>
      </c>
      <c r="V24" s="1" t="s">
        <v>224</v>
      </c>
      <c r="AA24" s="53" t="s">
        <v>237</v>
      </c>
      <c r="AB24" s="54" t="s">
        <v>238</v>
      </c>
    </row>
    <row r="25" customFormat="false" ht="15.6" hidden="false" customHeight="false" outlineLevel="0" collapsed="false">
      <c r="N25" s="1" t="n">
        <f aca="false">VALUE(LEFT(P25,FIND(".",P25,1)-1))</f>
        <v>3</v>
      </c>
      <c r="O25" s="1" t="s">
        <v>224</v>
      </c>
      <c r="P25" s="50" t="s">
        <v>245</v>
      </c>
      <c r="Q25" s="5" t="n">
        <f aca="false">VALUE(RIGHT(P25,LEN(P25)-FIND(".",P25,1)))</f>
        <v>9</v>
      </c>
      <c r="R25" s="1" t="s">
        <v>246</v>
      </c>
      <c r="S25" s="1" t="s">
        <v>52</v>
      </c>
      <c r="T25" s="1" t="s">
        <v>228</v>
      </c>
      <c r="U25" s="1" t="n">
        <v>3</v>
      </c>
      <c r="V25" s="1" t="s">
        <v>224</v>
      </c>
      <c r="AA25" s="53" t="s">
        <v>239</v>
      </c>
      <c r="AB25" s="54" t="s">
        <v>240</v>
      </c>
    </row>
    <row r="26" customFormat="false" ht="15.6" hidden="false" customHeight="false" outlineLevel="0" collapsed="false">
      <c r="N26" s="1" t="n">
        <f aca="false">VALUE(LEFT(P26,FIND(".",P26,1)-1))</f>
        <v>3</v>
      </c>
      <c r="O26" s="1" t="s">
        <v>224</v>
      </c>
      <c r="P26" s="50" t="s">
        <v>247</v>
      </c>
      <c r="Q26" s="5" t="n">
        <f aca="false">VALUE(RIGHT(P26,LEN(P26)-FIND(".",P26,1)))</f>
        <v>10</v>
      </c>
      <c r="R26" s="1" t="s">
        <v>248</v>
      </c>
      <c r="S26" s="1" t="s">
        <v>52</v>
      </c>
      <c r="T26" s="1" t="s">
        <v>228</v>
      </c>
      <c r="U26" s="1" t="n">
        <v>3</v>
      </c>
      <c r="V26" s="1" t="s">
        <v>224</v>
      </c>
      <c r="AA26" s="53" t="s">
        <v>241</v>
      </c>
      <c r="AB26" s="54" t="s">
        <v>242</v>
      </c>
    </row>
    <row r="27" customFormat="false" ht="15.6" hidden="false" customHeight="false" outlineLevel="0" collapsed="false">
      <c r="N27" s="1" t="n">
        <f aca="false">VALUE(LEFT(P27,FIND(".",P27,1)-1))</f>
        <v>3</v>
      </c>
      <c r="O27" s="1" t="s">
        <v>224</v>
      </c>
      <c r="P27" s="50" t="s">
        <v>249</v>
      </c>
      <c r="Q27" s="5" t="n">
        <f aca="false">VALUE(RIGHT(P27,LEN(P27)-FIND(".",P27,1)))</f>
        <v>11</v>
      </c>
      <c r="R27" s="1" t="s">
        <v>250</v>
      </c>
      <c r="S27" s="1" t="s">
        <v>52</v>
      </c>
      <c r="T27" s="1" t="s">
        <v>228</v>
      </c>
      <c r="U27" s="1" t="n">
        <v>3</v>
      </c>
      <c r="V27" s="1" t="s">
        <v>224</v>
      </c>
      <c r="AA27" s="53" t="s">
        <v>243</v>
      </c>
      <c r="AB27" s="54" t="s">
        <v>244</v>
      </c>
    </row>
    <row r="28" customFormat="false" ht="15.6" hidden="false" customHeight="false" outlineLevel="0" collapsed="false">
      <c r="N28" s="1" t="n">
        <f aca="false">VALUE(LEFT(P28,FIND(".",P28,1)-1))</f>
        <v>3</v>
      </c>
      <c r="O28" s="1" t="s">
        <v>224</v>
      </c>
      <c r="P28" s="50" t="s">
        <v>251</v>
      </c>
      <c r="Q28" s="5" t="n">
        <f aca="false">VALUE(RIGHT(P28,LEN(P28)-FIND(".",P28,1)))</f>
        <v>12</v>
      </c>
      <c r="R28" s="1" t="s">
        <v>252</v>
      </c>
      <c r="S28" s="1" t="s">
        <v>52</v>
      </c>
      <c r="T28" s="1" t="s">
        <v>53</v>
      </c>
      <c r="U28" s="1" t="n">
        <v>3</v>
      </c>
      <c r="V28" s="1" t="s">
        <v>224</v>
      </c>
      <c r="AA28" s="53" t="s">
        <v>245</v>
      </c>
      <c r="AB28" s="54" t="s">
        <v>246</v>
      </c>
    </row>
    <row r="29" customFormat="false" ht="15.6" hidden="false" customHeight="false" outlineLevel="0" collapsed="false">
      <c r="N29" s="1" t="n">
        <f aca="false">VALUE(LEFT(P29,FIND(".",P29,1)-1))</f>
        <v>3</v>
      </c>
      <c r="O29" s="1" t="s">
        <v>224</v>
      </c>
      <c r="P29" s="50" t="s">
        <v>253</v>
      </c>
      <c r="Q29" s="5" t="n">
        <f aca="false">VALUE(RIGHT(P29,LEN(P29)-FIND(".",P29,1)))</f>
        <v>13</v>
      </c>
      <c r="R29" s="1" t="s">
        <v>254</v>
      </c>
      <c r="S29" s="1" t="s">
        <v>52</v>
      </c>
      <c r="T29" s="1" t="s">
        <v>53</v>
      </c>
      <c r="U29" s="1" t="n">
        <v>3</v>
      </c>
      <c r="V29" s="1" t="s">
        <v>224</v>
      </c>
      <c r="AA29" s="53" t="s">
        <v>247</v>
      </c>
      <c r="AB29" s="54" t="s">
        <v>248</v>
      </c>
    </row>
    <row r="30" customFormat="false" ht="15.6" hidden="false" customHeight="false" outlineLevel="0" collapsed="false">
      <c r="N30" s="1" t="n">
        <f aca="false">VALUE(LEFT(P30,FIND(".",P30,1)-1))</f>
        <v>3</v>
      </c>
      <c r="O30" s="1" t="s">
        <v>224</v>
      </c>
      <c r="P30" s="50" t="s">
        <v>255</v>
      </c>
      <c r="Q30" s="5" t="n">
        <f aca="false">VALUE(RIGHT(P30,LEN(P30)-FIND(".",P30,1)))</f>
        <v>14</v>
      </c>
      <c r="R30" s="1" t="s">
        <v>256</v>
      </c>
      <c r="S30" s="1" t="s">
        <v>52</v>
      </c>
      <c r="T30" s="1" t="s">
        <v>53</v>
      </c>
      <c r="U30" s="1" t="n">
        <v>3</v>
      </c>
      <c r="V30" s="1" t="s">
        <v>224</v>
      </c>
      <c r="AA30" s="53" t="s">
        <v>249</v>
      </c>
      <c r="AB30" s="54" t="s">
        <v>250</v>
      </c>
    </row>
    <row r="31" customFormat="false" ht="15.6" hidden="false" customHeight="false" outlineLevel="0" collapsed="false">
      <c r="N31" s="1" t="n">
        <f aca="false">VALUE(LEFT(P31,FIND(".",P31,1)-1))</f>
        <v>3</v>
      </c>
      <c r="O31" s="1" t="s">
        <v>224</v>
      </c>
      <c r="P31" s="50" t="s">
        <v>257</v>
      </c>
      <c r="Q31" s="5" t="n">
        <f aca="false">VALUE(RIGHT(P31,LEN(P31)-FIND(".",P31,1)))</f>
        <v>15</v>
      </c>
      <c r="R31" s="1" t="s">
        <v>258</v>
      </c>
      <c r="S31" s="1" t="s">
        <v>52</v>
      </c>
      <c r="T31" s="1" t="s">
        <v>53</v>
      </c>
      <c r="U31" s="1" t="n">
        <v>3</v>
      </c>
      <c r="V31" s="1" t="s">
        <v>224</v>
      </c>
      <c r="AA31" s="53" t="s">
        <v>251</v>
      </c>
      <c r="AB31" s="54" t="s">
        <v>252</v>
      </c>
    </row>
    <row r="32" customFormat="false" ht="15.6" hidden="false" customHeight="false" outlineLevel="0" collapsed="false">
      <c r="N32" s="1" t="n">
        <f aca="false">VALUE(LEFT(P32,FIND(".",P32,1)-1))</f>
        <v>3</v>
      </c>
      <c r="O32" s="1" t="s">
        <v>224</v>
      </c>
      <c r="P32" s="50" t="s">
        <v>259</v>
      </c>
      <c r="Q32" s="5" t="n">
        <f aca="false">VALUE(RIGHT(P32,LEN(P32)-FIND(".",P32,1)))</f>
        <v>16</v>
      </c>
      <c r="R32" s="1" t="s">
        <v>260</v>
      </c>
      <c r="S32" s="1" t="s">
        <v>52</v>
      </c>
      <c r="T32" s="1" t="s">
        <v>261</v>
      </c>
      <c r="U32" s="1" t="n">
        <v>3</v>
      </c>
      <c r="V32" s="1" t="s">
        <v>224</v>
      </c>
      <c r="AA32" s="53" t="s">
        <v>253</v>
      </c>
      <c r="AB32" s="54" t="s">
        <v>254</v>
      </c>
    </row>
    <row r="33" customFormat="false" ht="15.6" hidden="false" customHeight="false" outlineLevel="0" collapsed="false">
      <c r="N33" s="1" t="n">
        <f aca="false">VALUE(LEFT(P33,FIND(".",P33,1)-1))</f>
        <v>3</v>
      </c>
      <c r="O33" s="1" t="s">
        <v>224</v>
      </c>
      <c r="P33" s="50" t="s">
        <v>262</v>
      </c>
      <c r="Q33" s="5" t="n">
        <f aca="false">VALUE(RIGHT(P33,LEN(P33)-FIND(".",P33,1)))</f>
        <v>17</v>
      </c>
      <c r="R33" s="1" t="s">
        <v>263</v>
      </c>
      <c r="S33" s="1" t="s">
        <v>52</v>
      </c>
      <c r="T33" s="1" t="s">
        <v>261</v>
      </c>
      <c r="U33" s="1" t="n">
        <v>3</v>
      </c>
      <c r="V33" s="1" t="s">
        <v>224</v>
      </c>
      <c r="AA33" s="53" t="s">
        <v>255</v>
      </c>
      <c r="AB33" s="54" t="s">
        <v>256</v>
      </c>
    </row>
    <row r="34" customFormat="false" ht="15.6" hidden="false" customHeight="false" outlineLevel="0" collapsed="false">
      <c r="N34" s="1" t="n">
        <f aca="false">VALUE(LEFT(P34,FIND(".",P34,1)-1))</f>
        <v>3</v>
      </c>
      <c r="O34" s="1" t="s">
        <v>224</v>
      </c>
      <c r="P34" s="50" t="s">
        <v>264</v>
      </c>
      <c r="Q34" s="5" t="n">
        <f aca="false">VALUE(RIGHT(P34,LEN(P34)-FIND(".",P34,1)))</f>
        <v>18</v>
      </c>
      <c r="R34" s="1" t="s">
        <v>265</v>
      </c>
      <c r="S34" s="1" t="s">
        <v>52</v>
      </c>
      <c r="T34" s="1" t="s">
        <v>53</v>
      </c>
      <c r="U34" s="1" t="n">
        <v>3</v>
      </c>
      <c r="V34" s="1" t="s">
        <v>224</v>
      </c>
      <c r="AA34" s="53" t="s">
        <v>257</v>
      </c>
      <c r="AB34" s="54" t="s">
        <v>258</v>
      </c>
    </row>
    <row r="35" customFormat="false" ht="15.6" hidden="false" customHeight="false" outlineLevel="0" collapsed="false">
      <c r="N35" s="1" t="n">
        <f aca="false">VALUE(LEFT(P35,FIND(".",P35,1)-1))</f>
        <v>3</v>
      </c>
      <c r="O35" s="1" t="s">
        <v>224</v>
      </c>
      <c r="P35" s="50" t="s">
        <v>266</v>
      </c>
      <c r="Q35" s="5" t="n">
        <f aca="false">VALUE(RIGHT(P35,LEN(P35)-FIND(".",P35,1)))</f>
        <v>19</v>
      </c>
      <c r="R35" s="1" t="s">
        <v>267</v>
      </c>
      <c r="S35" s="1" t="s">
        <v>52</v>
      </c>
      <c r="T35" s="1" t="s">
        <v>53</v>
      </c>
      <c r="U35" s="1" t="n">
        <v>3</v>
      </c>
      <c r="V35" s="1" t="s">
        <v>224</v>
      </c>
      <c r="AA35" s="53" t="s">
        <v>259</v>
      </c>
      <c r="AB35" s="54" t="s">
        <v>260</v>
      </c>
    </row>
    <row r="36" customFormat="false" ht="15.6" hidden="false" customHeight="false" outlineLevel="0" collapsed="false">
      <c r="N36" s="1" t="n">
        <f aca="false">VALUE(LEFT(P36,FIND(".",P36,1)-1))</f>
        <v>3</v>
      </c>
      <c r="O36" s="1" t="s">
        <v>224</v>
      </c>
      <c r="P36" s="50" t="s">
        <v>268</v>
      </c>
      <c r="Q36" s="5" t="n">
        <f aca="false">VALUE(RIGHT(P36,LEN(P36)-FIND(".",P36,1)))</f>
        <v>20</v>
      </c>
      <c r="R36" s="1" t="s">
        <v>269</v>
      </c>
      <c r="S36" s="1" t="s">
        <v>52</v>
      </c>
      <c r="T36" s="1" t="s">
        <v>53</v>
      </c>
      <c r="U36" s="1" t="n">
        <v>3</v>
      </c>
      <c r="V36" s="1" t="s">
        <v>224</v>
      </c>
      <c r="AA36" s="53" t="s">
        <v>262</v>
      </c>
      <c r="AB36" s="54" t="s">
        <v>263</v>
      </c>
    </row>
    <row r="37" customFormat="false" ht="15.6" hidden="false" customHeight="false" outlineLevel="0" collapsed="false">
      <c r="N37" s="1" t="n">
        <f aca="false">VALUE(LEFT(P37,FIND(".",P37,1)-1))</f>
        <v>3</v>
      </c>
      <c r="O37" s="1" t="s">
        <v>224</v>
      </c>
      <c r="P37" s="50" t="s">
        <v>270</v>
      </c>
      <c r="Q37" s="5" t="n">
        <f aca="false">VALUE(RIGHT(P37,LEN(P37)-FIND(".",P37,1)))</f>
        <v>21</v>
      </c>
      <c r="R37" s="1" t="s">
        <v>271</v>
      </c>
      <c r="S37" s="1" t="s">
        <v>52</v>
      </c>
      <c r="T37" s="1" t="s">
        <v>53</v>
      </c>
      <c r="U37" s="1" t="n">
        <v>3</v>
      </c>
      <c r="V37" s="1" t="s">
        <v>224</v>
      </c>
      <c r="AA37" s="53" t="s">
        <v>264</v>
      </c>
      <c r="AB37" s="54" t="s">
        <v>265</v>
      </c>
    </row>
    <row r="38" customFormat="false" ht="15.6" hidden="false" customHeight="false" outlineLevel="0" collapsed="false">
      <c r="N38" s="1" t="n">
        <f aca="false">VALUE(LEFT(P38,FIND(".",P38,1)-1))</f>
        <v>3</v>
      </c>
      <c r="O38" s="1" t="s">
        <v>224</v>
      </c>
      <c r="P38" s="50" t="s">
        <v>272</v>
      </c>
      <c r="Q38" s="5" t="n">
        <f aca="false">VALUE(RIGHT(P38,LEN(P38)-FIND(".",P38,1)))</f>
        <v>22</v>
      </c>
      <c r="R38" s="1" t="s">
        <v>273</v>
      </c>
      <c r="S38" s="1" t="s">
        <v>52</v>
      </c>
      <c r="T38" s="1" t="s">
        <v>53</v>
      </c>
      <c r="U38" s="1" t="n">
        <v>3</v>
      </c>
      <c r="V38" s="1" t="s">
        <v>224</v>
      </c>
      <c r="AA38" s="53" t="s">
        <v>266</v>
      </c>
      <c r="AB38" s="54" t="s">
        <v>267</v>
      </c>
    </row>
    <row r="39" customFormat="false" ht="15.6" hidden="false" customHeight="false" outlineLevel="0" collapsed="false">
      <c r="N39" s="1" t="n">
        <f aca="false">VALUE(LEFT(P39,FIND(".",P39,1)-1))</f>
        <v>3</v>
      </c>
      <c r="O39" s="1" t="s">
        <v>224</v>
      </c>
      <c r="P39" s="50" t="s">
        <v>274</v>
      </c>
      <c r="Q39" s="5" t="n">
        <f aca="false">VALUE(RIGHT(P39,LEN(P39)-FIND(".",P39,1)))</f>
        <v>23</v>
      </c>
      <c r="R39" s="1" t="s">
        <v>275</v>
      </c>
      <c r="S39" s="1" t="s">
        <v>52</v>
      </c>
      <c r="T39" s="1" t="s">
        <v>53</v>
      </c>
      <c r="U39" s="1" t="n">
        <v>3</v>
      </c>
      <c r="V39" s="1" t="s">
        <v>224</v>
      </c>
      <c r="AA39" s="53" t="s">
        <v>268</v>
      </c>
      <c r="AB39" s="54" t="s">
        <v>269</v>
      </c>
    </row>
    <row r="40" customFormat="false" ht="15.6" hidden="false" customHeight="false" outlineLevel="0" collapsed="false">
      <c r="N40" s="1" t="n">
        <f aca="false">VALUE(LEFT(P40,FIND(".",P40,1)-1))</f>
        <v>3</v>
      </c>
      <c r="O40" s="1" t="s">
        <v>224</v>
      </c>
      <c r="P40" s="50" t="s">
        <v>276</v>
      </c>
      <c r="Q40" s="5" t="n">
        <f aca="false">VALUE(RIGHT(P40,LEN(P40)-FIND(".",P40,1)))</f>
        <v>24</v>
      </c>
      <c r="R40" s="1" t="s">
        <v>277</v>
      </c>
      <c r="S40" s="1" t="s">
        <v>52</v>
      </c>
      <c r="T40" s="1" t="s">
        <v>261</v>
      </c>
      <c r="U40" s="1" t="n">
        <v>3</v>
      </c>
      <c r="V40" s="1" t="s">
        <v>224</v>
      </c>
      <c r="AA40" s="53" t="s">
        <v>270</v>
      </c>
      <c r="AB40" s="54" t="s">
        <v>271</v>
      </c>
    </row>
    <row r="41" customFormat="false" ht="15.6" hidden="false" customHeight="false" outlineLevel="0" collapsed="false">
      <c r="N41" s="1" t="n">
        <f aca="false">VALUE(LEFT(P41,FIND(".",P41,1)-1))</f>
        <v>3</v>
      </c>
      <c r="O41" s="1" t="s">
        <v>224</v>
      </c>
      <c r="P41" s="50" t="s">
        <v>278</v>
      </c>
      <c r="Q41" s="5" t="n">
        <f aca="false">VALUE(RIGHT(P41,LEN(P41)-FIND(".",P41,1)))</f>
        <v>25</v>
      </c>
      <c r="R41" s="1" t="s">
        <v>279</v>
      </c>
      <c r="S41" s="1" t="s">
        <v>52</v>
      </c>
      <c r="T41" s="1" t="s">
        <v>228</v>
      </c>
      <c r="U41" s="1" t="n">
        <v>3</v>
      </c>
      <c r="V41" s="1" t="s">
        <v>224</v>
      </c>
      <c r="AA41" s="53" t="s">
        <v>272</v>
      </c>
      <c r="AB41" s="54" t="s">
        <v>273</v>
      </c>
    </row>
    <row r="42" customFormat="false" ht="15.6" hidden="false" customHeight="false" outlineLevel="0" collapsed="false">
      <c r="N42" s="1" t="n">
        <f aca="false">VALUE(LEFT(P42,FIND(".",P42,1)-1))</f>
        <v>3</v>
      </c>
      <c r="O42" s="1" t="s">
        <v>224</v>
      </c>
      <c r="P42" s="50" t="s">
        <v>280</v>
      </c>
      <c r="Q42" s="5" t="n">
        <f aca="false">VALUE(RIGHT(P42,LEN(P42)-FIND(".",P42,1)))</f>
        <v>26</v>
      </c>
      <c r="R42" s="1" t="s">
        <v>281</v>
      </c>
      <c r="S42" s="1" t="s">
        <v>52</v>
      </c>
      <c r="T42" s="1" t="s">
        <v>53</v>
      </c>
      <c r="U42" s="1" t="n">
        <v>3</v>
      </c>
      <c r="V42" s="1" t="s">
        <v>224</v>
      </c>
      <c r="AA42" s="53" t="s">
        <v>274</v>
      </c>
      <c r="AB42" s="54" t="s">
        <v>275</v>
      </c>
    </row>
    <row r="43" customFormat="false" ht="15.6" hidden="false" customHeight="false" outlineLevel="0" collapsed="false">
      <c r="N43" s="1" t="n">
        <f aca="false">VALUE(LEFT(P43,FIND(".",P43,1)-1))</f>
        <v>3</v>
      </c>
      <c r="O43" s="1" t="s">
        <v>224</v>
      </c>
      <c r="P43" s="50" t="s">
        <v>282</v>
      </c>
      <c r="Q43" s="5" t="n">
        <f aca="false">VALUE(RIGHT(P43,LEN(P43)-FIND(".",P43,1)))</f>
        <v>27</v>
      </c>
      <c r="R43" s="1" t="s">
        <v>283</v>
      </c>
      <c r="S43" s="1" t="s">
        <v>227</v>
      </c>
      <c r="T43" s="1" t="s">
        <v>261</v>
      </c>
      <c r="U43" s="1" t="n">
        <v>3</v>
      </c>
      <c r="V43" s="1" t="s">
        <v>224</v>
      </c>
      <c r="AA43" s="53" t="s">
        <v>276</v>
      </c>
      <c r="AB43" s="54" t="s">
        <v>277</v>
      </c>
    </row>
    <row r="44" customFormat="false" ht="15.6" hidden="false" customHeight="false" outlineLevel="0" collapsed="false">
      <c r="N44" s="1" t="n">
        <f aca="false">VALUE(LEFT(P44,FIND(".",P44,1)-1))</f>
        <v>3</v>
      </c>
      <c r="O44" s="1" t="s">
        <v>224</v>
      </c>
      <c r="P44" s="50" t="s">
        <v>284</v>
      </c>
      <c r="Q44" s="5" t="n">
        <f aca="false">VALUE(RIGHT(P44,LEN(P44)-FIND(".",P44,1)))</f>
        <v>28</v>
      </c>
      <c r="R44" s="1" t="s">
        <v>285</v>
      </c>
      <c r="S44" s="1" t="s">
        <v>227</v>
      </c>
      <c r="T44" s="1" t="s">
        <v>261</v>
      </c>
      <c r="U44" s="1" t="n">
        <v>3</v>
      </c>
      <c r="V44" s="1" t="s">
        <v>224</v>
      </c>
      <c r="AA44" s="53" t="s">
        <v>278</v>
      </c>
      <c r="AB44" s="54" t="s">
        <v>279</v>
      </c>
    </row>
    <row r="45" customFormat="false" ht="15.6" hidden="false" customHeight="false" outlineLevel="0" collapsed="false">
      <c r="N45" s="1" t="n">
        <f aca="false">VALUE(LEFT(P45,FIND(".",P45,1)-1))</f>
        <v>3</v>
      </c>
      <c r="O45" s="1" t="s">
        <v>224</v>
      </c>
      <c r="P45" s="50" t="s">
        <v>286</v>
      </c>
      <c r="Q45" s="5" t="n">
        <f aca="false">VALUE(RIGHT(P45,LEN(P45)-FIND(".",P45,1)))</f>
        <v>29</v>
      </c>
      <c r="R45" s="1" t="s">
        <v>287</v>
      </c>
      <c r="S45" s="1" t="s">
        <v>52</v>
      </c>
      <c r="T45" s="1" t="s">
        <v>261</v>
      </c>
      <c r="U45" s="1" t="n">
        <v>3</v>
      </c>
      <c r="V45" s="1" t="s">
        <v>224</v>
      </c>
      <c r="AA45" s="53" t="s">
        <v>280</v>
      </c>
      <c r="AB45" s="54" t="s">
        <v>281</v>
      </c>
    </row>
    <row r="46" customFormat="false" ht="15.6" hidden="false" customHeight="false" outlineLevel="0" collapsed="false">
      <c r="N46" s="1" t="n">
        <f aca="false">VALUE(LEFT(P46,FIND(".",P46,1)-1))</f>
        <v>3</v>
      </c>
      <c r="O46" s="1" t="s">
        <v>224</v>
      </c>
      <c r="P46" s="50" t="s">
        <v>288</v>
      </c>
      <c r="Q46" s="5" t="n">
        <f aca="false">VALUE(RIGHT(P46,LEN(P46)-FIND(".",P46,1)))</f>
        <v>30</v>
      </c>
      <c r="R46" s="1" t="s">
        <v>289</v>
      </c>
      <c r="S46" s="1" t="s">
        <v>227</v>
      </c>
      <c r="T46" s="1" t="s">
        <v>261</v>
      </c>
      <c r="U46" s="1" t="n">
        <v>3</v>
      </c>
      <c r="V46" s="1" t="s">
        <v>224</v>
      </c>
      <c r="AA46" s="53" t="s">
        <v>282</v>
      </c>
      <c r="AB46" s="54" t="s">
        <v>283</v>
      </c>
    </row>
    <row r="47" customFormat="false" ht="15.6" hidden="false" customHeight="false" outlineLevel="0" collapsed="false">
      <c r="N47" s="1" t="n">
        <f aca="false">VALUE(LEFT(P47,FIND(".",P47,1)-1))</f>
        <v>3</v>
      </c>
      <c r="O47" s="1" t="s">
        <v>224</v>
      </c>
      <c r="P47" s="50" t="s">
        <v>290</v>
      </c>
      <c r="Q47" s="5" t="n">
        <f aca="false">VALUE(RIGHT(P47,LEN(P47)-FIND(".",P47,1)))</f>
        <v>31</v>
      </c>
      <c r="R47" s="1" t="s">
        <v>291</v>
      </c>
      <c r="S47" s="1" t="s">
        <v>52</v>
      </c>
      <c r="T47" s="1" t="s">
        <v>53</v>
      </c>
      <c r="U47" s="1" t="n">
        <v>3</v>
      </c>
      <c r="V47" s="1" t="s">
        <v>224</v>
      </c>
      <c r="AA47" s="53" t="s">
        <v>284</v>
      </c>
      <c r="AB47" s="54" t="s">
        <v>285</v>
      </c>
    </row>
    <row r="48" customFormat="false" ht="15.6" hidden="false" customHeight="false" outlineLevel="0" collapsed="false">
      <c r="N48" s="1" t="n">
        <f aca="false">VALUE(LEFT(P48,FIND(".",P48,1)-1))</f>
        <v>4</v>
      </c>
      <c r="O48" s="1" t="s">
        <v>292</v>
      </c>
      <c r="P48" s="50" t="s">
        <v>293</v>
      </c>
      <c r="Q48" s="5" t="n">
        <f aca="false">VALUE(RIGHT(P48,LEN(P48)-FIND(".",P48,1)))</f>
        <v>1</v>
      </c>
      <c r="R48" s="1" t="s">
        <v>294</v>
      </c>
      <c r="S48" s="1" t="s">
        <v>52</v>
      </c>
      <c r="T48" s="1" t="s">
        <v>53</v>
      </c>
      <c r="U48" s="1" t="n">
        <v>4</v>
      </c>
      <c r="V48" s="1" t="s">
        <v>292</v>
      </c>
      <c r="AA48" s="53" t="s">
        <v>286</v>
      </c>
      <c r="AB48" s="54" t="s">
        <v>287</v>
      </c>
    </row>
    <row r="49" customFormat="false" ht="31.2" hidden="false" customHeight="false" outlineLevel="0" collapsed="false">
      <c r="N49" s="1" t="n">
        <f aca="false">VALUE(LEFT(P49,FIND(".",P49,1)-1))</f>
        <v>4</v>
      </c>
      <c r="O49" s="1" t="s">
        <v>292</v>
      </c>
      <c r="P49" s="50" t="s">
        <v>295</v>
      </c>
      <c r="Q49" s="5" t="n">
        <f aca="false">VALUE(RIGHT(P49,LEN(P49)-FIND(".",P49,1)))</f>
        <v>2</v>
      </c>
      <c r="R49" s="1" t="s">
        <v>296</v>
      </c>
      <c r="S49" s="1" t="s">
        <v>52</v>
      </c>
      <c r="T49" s="1" t="s">
        <v>53</v>
      </c>
      <c r="U49" s="1" t="n">
        <v>4</v>
      </c>
      <c r="V49" s="1" t="s">
        <v>292</v>
      </c>
      <c r="AA49" s="53" t="s">
        <v>288</v>
      </c>
      <c r="AB49" s="54" t="s">
        <v>289</v>
      </c>
    </row>
    <row r="50" customFormat="false" ht="16.2" hidden="false" customHeight="false" outlineLevel="0" collapsed="false">
      <c r="N50" s="1" t="n">
        <f aca="false">VALUE(LEFT(P50,FIND(".",P50,1)-1))</f>
        <v>4</v>
      </c>
      <c r="O50" s="1" t="s">
        <v>292</v>
      </c>
      <c r="P50" s="50" t="s">
        <v>297</v>
      </c>
      <c r="Q50" s="5" t="n">
        <f aca="false">VALUE(RIGHT(P50,LEN(P50)-FIND(".",P50,1)))</f>
        <v>3</v>
      </c>
      <c r="R50" s="1" t="s">
        <v>298</v>
      </c>
      <c r="S50" s="1" t="s">
        <v>52</v>
      </c>
      <c r="T50" s="1" t="s">
        <v>53</v>
      </c>
      <c r="U50" s="1" t="n">
        <v>4</v>
      </c>
      <c r="V50" s="1" t="s">
        <v>292</v>
      </c>
      <c r="AA50" s="55" t="s">
        <v>290</v>
      </c>
      <c r="AB50" s="54" t="s">
        <v>291</v>
      </c>
    </row>
    <row r="51" customFormat="false" ht="16.2" hidden="false" customHeight="false" outlineLevel="0" collapsed="false">
      <c r="N51" s="1" t="n">
        <f aca="false">VALUE(LEFT(P51,FIND(".",P51,1)-1))</f>
        <v>4</v>
      </c>
      <c r="O51" s="1" t="s">
        <v>292</v>
      </c>
      <c r="P51" s="50" t="s">
        <v>299</v>
      </c>
      <c r="Q51" s="5" t="n">
        <f aca="false">VALUE(RIGHT(P51,LEN(P51)-FIND(".",P51,1)))</f>
        <v>4</v>
      </c>
      <c r="R51" s="1" t="s">
        <v>300</v>
      </c>
      <c r="S51" s="1" t="s">
        <v>52</v>
      </c>
      <c r="T51" s="1" t="s">
        <v>53</v>
      </c>
      <c r="U51" s="1" t="n">
        <v>4</v>
      </c>
      <c r="V51" s="1" t="s">
        <v>292</v>
      </c>
      <c r="AA51" s="51" t="s">
        <v>301</v>
      </c>
      <c r="AB51" s="52" t="s">
        <v>292</v>
      </c>
    </row>
    <row r="52" customFormat="false" ht="15.6" hidden="false" customHeight="false" outlineLevel="0" collapsed="false">
      <c r="N52" s="1" t="n">
        <f aca="false">VALUE(LEFT(P52,FIND(".",P52,1)-1))</f>
        <v>4</v>
      </c>
      <c r="O52" s="1" t="s">
        <v>292</v>
      </c>
      <c r="P52" s="50" t="s">
        <v>302</v>
      </c>
      <c r="Q52" s="5" t="n">
        <f aca="false">VALUE(RIGHT(P52,LEN(P52)-FIND(".",P52,1)))</f>
        <v>5</v>
      </c>
      <c r="R52" s="1" t="s">
        <v>303</v>
      </c>
      <c r="S52" s="1" t="s">
        <v>52</v>
      </c>
      <c r="T52" s="1" t="s">
        <v>53</v>
      </c>
      <c r="U52" s="1" t="n">
        <v>4</v>
      </c>
      <c r="V52" s="1" t="s">
        <v>292</v>
      </c>
      <c r="AA52" s="53" t="s">
        <v>293</v>
      </c>
      <c r="AB52" s="54" t="s">
        <v>294</v>
      </c>
    </row>
    <row r="53" customFormat="false" ht="15.6" hidden="false" customHeight="false" outlineLevel="0" collapsed="false">
      <c r="N53" s="1" t="n">
        <f aca="false">VALUE(LEFT(P53,FIND(".",P53,1)-1))</f>
        <v>4</v>
      </c>
      <c r="O53" s="1" t="s">
        <v>292</v>
      </c>
      <c r="P53" s="50" t="s">
        <v>304</v>
      </c>
      <c r="Q53" s="5" t="n">
        <f aca="false">VALUE(RIGHT(P53,LEN(P53)-FIND(".",P53,1)))</f>
        <v>6</v>
      </c>
      <c r="R53" s="1" t="s">
        <v>305</v>
      </c>
      <c r="S53" s="1" t="s">
        <v>52</v>
      </c>
      <c r="T53" s="1" t="s">
        <v>53</v>
      </c>
      <c r="U53" s="1" t="n">
        <v>4</v>
      </c>
      <c r="V53" s="1" t="s">
        <v>292</v>
      </c>
      <c r="AA53" s="53" t="s">
        <v>295</v>
      </c>
      <c r="AB53" s="54" t="s">
        <v>296</v>
      </c>
    </row>
    <row r="54" customFormat="false" ht="15.6" hidden="false" customHeight="false" outlineLevel="0" collapsed="false">
      <c r="N54" s="1" t="n">
        <f aca="false">VALUE(LEFT(P54,FIND(".",P54,1)-1))</f>
        <v>4</v>
      </c>
      <c r="O54" s="1" t="s">
        <v>292</v>
      </c>
      <c r="P54" s="50" t="s">
        <v>306</v>
      </c>
      <c r="Q54" s="5" t="n">
        <f aca="false">VALUE(RIGHT(P54,LEN(P54)-FIND(".",P54,1)))</f>
        <v>7</v>
      </c>
      <c r="R54" s="1" t="s">
        <v>307</v>
      </c>
      <c r="S54" s="1" t="s">
        <v>52</v>
      </c>
      <c r="T54" s="1" t="s">
        <v>53</v>
      </c>
      <c r="U54" s="1" t="n">
        <v>4</v>
      </c>
      <c r="V54" s="1" t="s">
        <v>292</v>
      </c>
      <c r="AA54" s="53" t="s">
        <v>297</v>
      </c>
      <c r="AB54" s="54" t="s">
        <v>298</v>
      </c>
    </row>
    <row r="55" customFormat="false" ht="15.6" hidden="false" customHeight="false" outlineLevel="0" collapsed="false">
      <c r="N55" s="1" t="n">
        <f aca="false">VALUE(LEFT(P55,FIND(".",P55,1)-1))</f>
        <v>4</v>
      </c>
      <c r="O55" s="1" t="s">
        <v>292</v>
      </c>
      <c r="P55" s="50" t="s">
        <v>308</v>
      </c>
      <c r="Q55" s="5" t="n">
        <f aca="false">VALUE(RIGHT(P55,LEN(P55)-FIND(".",P55,1)))</f>
        <v>8</v>
      </c>
      <c r="R55" s="1" t="s">
        <v>309</v>
      </c>
      <c r="S55" s="1" t="s">
        <v>52</v>
      </c>
      <c r="T55" s="1" t="s">
        <v>53</v>
      </c>
      <c r="U55" s="1" t="n">
        <v>4</v>
      </c>
      <c r="V55" s="1" t="s">
        <v>292</v>
      </c>
      <c r="AA55" s="53" t="s">
        <v>299</v>
      </c>
      <c r="AB55" s="54" t="s">
        <v>300</v>
      </c>
    </row>
    <row r="56" customFormat="false" ht="15.6" hidden="false" customHeight="false" outlineLevel="0" collapsed="false">
      <c r="N56" s="1" t="n">
        <f aca="false">VALUE(LEFT(P56,FIND(".",P56,1)-1))</f>
        <v>4</v>
      </c>
      <c r="O56" s="1" t="s">
        <v>292</v>
      </c>
      <c r="P56" s="50" t="s">
        <v>310</v>
      </c>
      <c r="Q56" s="5" t="n">
        <f aca="false">VALUE(RIGHT(P56,LEN(P56)-FIND(".",P56,1)))</f>
        <v>9</v>
      </c>
      <c r="R56" s="1" t="s">
        <v>311</v>
      </c>
      <c r="S56" s="1" t="s">
        <v>52</v>
      </c>
      <c r="T56" s="1" t="s">
        <v>53</v>
      </c>
      <c r="U56" s="1" t="n">
        <v>4</v>
      </c>
      <c r="V56" s="1" t="s">
        <v>292</v>
      </c>
      <c r="AA56" s="53" t="s">
        <v>302</v>
      </c>
      <c r="AB56" s="54" t="s">
        <v>303</v>
      </c>
    </row>
    <row r="57" customFormat="false" ht="15.6" hidden="false" customHeight="false" outlineLevel="0" collapsed="false">
      <c r="N57" s="1" t="n">
        <f aca="false">VALUE(LEFT(P57,FIND(".",P57,1)-1))</f>
        <v>5</v>
      </c>
      <c r="O57" s="1" t="s">
        <v>312</v>
      </c>
      <c r="P57" s="50" t="s">
        <v>313</v>
      </c>
      <c r="Q57" s="5" t="n">
        <f aca="false">VALUE(RIGHT(P57,LEN(P57)-FIND(".",P57,1)))</f>
        <v>1</v>
      </c>
      <c r="R57" s="1" t="s">
        <v>314</v>
      </c>
      <c r="S57" s="1" t="s">
        <v>143</v>
      </c>
      <c r="T57" s="1" t="s">
        <v>53</v>
      </c>
      <c r="U57" s="1" t="n">
        <v>5</v>
      </c>
      <c r="V57" s="1" t="s">
        <v>312</v>
      </c>
      <c r="AA57" s="53" t="s">
        <v>304</v>
      </c>
      <c r="AB57" s="54" t="s">
        <v>305</v>
      </c>
    </row>
    <row r="58" customFormat="false" ht="15.6" hidden="false" customHeight="false" outlineLevel="0" collapsed="false">
      <c r="N58" s="1" t="n">
        <f aca="false">VALUE(LEFT(P58,FIND(".",P58,1)-1))</f>
        <v>5</v>
      </c>
      <c r="O58" s="1" t="s">
        <v>312</v>
      </c>
      <c r="P58" s="50" t="s">
        <v>315</v>
      </c>
      <c r="Q58" s="5" t="n">
        <f aca="false">VALUE(RIGHT(P58,LEN(P58)-FIND(".",P58,1)))</f>
        <v>2</v>
      </c>
      <c r="R58" s="1" t="s">
        <v>316</v>
      </c>
      <c r="S58" s="1" t="s">
        <v>143</v>
      </c>
      <c r="T58" s="1" t="s">
        <v>53</v>
      </c>
      <c r="U58" s="1" t="n">
        <v>5</v>
      </c>
      <c r="V58" s="1" t="s">
        <v>312</v>
      </c>
      <c r="AA58" s="53" t="s">
        <v>306</v>
      </c>
      <c r="AB58" s="54" t="s">
        <v>307</v>
      </c>
    </row>
    <row r="59" customFormat="false" ht="15.6" hidden="false" customHeight="false" outlineLevel="0" collapsed="false">
      <c r="N59" s="1" t="n">
        <f aca="false">VALUE(LEFT(P59,FIND(".",P59,1)-1))</f>
        <v>5</v>
      </c>
      <c r="O59" s="1" t="s">
        <v>312</v>
      </c>
      <c r="P59" s="50" t="s">
        <v>317</v>
      </c>
      <c r="Q59" s="5" t="n">
        <f aca="false">VALUE(RIGHT(P59,LEN(P59)-FIND(".",P59,1)))</f>
        <v>3</v>
      </c>
      <c r="R59" s="1" t="s">
        <v>318</v>
      </c>
      <c r="S59" s="1" t="s">
        <v>143</v>
      </c>
      <c r="T59" s="1" t="s">
        <v>261</v>
      </c>
      <c r="U59" s="1" t="n">
        <v>5</v>
      </c>
      <c r="V59" s="1" t="s">
        <v>312</v>
      </c>
      <c r="AA59" s="53" t="s">
        <v>308</v>
      </c>
      <c r="AB59" s="54" t="s">
        <v>309</v>
      </c>
    </row>
    <row r="60" customFormat="false" ht="16.2" hidden="false" customHeight="false" outlineLevel="0" collapsed="false">
      <c r="N60" s="1" t="n">
        <f aca="false">VALUE(LEFT(P60,FIND(".",P60,1)-1))</f>
        <v>5</v>
      </c>
      <c r="O60" s="1" t="s">
        <v>312</v>
      </c>
      <c r="P60" s="50" t="s">
        <v>319</v>
      </c>
      <c r="Q60" s="5" t="n">
        <f aca="false">VALUE(RIGHT(P60,LEN(P60)-FIND(".",P60,1)))</f>
        <v>4</v>
      </c>
      <c r="R60" s="1" t="s">
        <v>320</v>
      </c>
      <c r="S60" s="1" t="s">
        <v>143</v>
      </c>
      <c r="T60" s="1" t="s">
        <v>53</v>
      </c>
      <c r="U60" s="1" t="n">
        <v>5</v>
      </c>
      <c r="V60" s="1" t="s">
        <v>312</v>
      </c>
      <c r="AA60" s="55" t="s">
        <v>310</v>
      </c>
      <c r="AB60" s="54" t="s">
        <v>311</v>
      </c>
    </row>
    <row r="61" customFormat="false" ht="16.2" hidden="false" customHeight="false" outlineLevel="0" collapsed="false">
      <c r="N61" s="1" t="n">
        <f aca="false">VALUE(LEFT(P61,FIND(".",P61,1)-1))</f>
        <v>6</v>
      </c>
      <c r="O61" s="1" t="s">
        <v>321</v>
      </c>
      <c r="P61" s="50" t="s">
        <v>322</v>
      </c>
      <c r="Q61" s="5" t="n">
        <f aca="false">VALUE(RIGHT(P61,LEN(P61)-FIND(".",P61,1)))</f>
        <v>1</v>
      </c>
      <c r="R61" s="1" t="s">
        <v>323</v>
      </c>
      <c r="S61" s="1" t="s">
        <v>143</v>
      </c>
      <c r="T61" s="1" t="s">
        <v>53</v>
      </c>
      <c r="U61" s="1" t="n">
        <v>6</v>
      </c>
      <c r="V61" s="1" t="s">
        <v>321</v>
      </c>
      <c r="AA61" s="51" t="s">
        <v>324</v>
      </c>
      <c r="AB61" s="52" t="s">
        <v>312</v>
      </c>
    </row>
    <row r="62" customFormat="false" ht="15.6" hidden="false" customHeight="false" outlineLevel="0" collapsed="false">
      <c r="N62" s="1" t="n">
        <f aca="false">VALUE(LEFT(P62,FIND(".",P62,1)-1))</f>
        <v>6</v>
      </c>
      <c r="O62" s="1" t="s">
        <v>321</v>
      </c>
      <c r="P62" s="50" t="s">
        <v>325</v>
      </c>
      <c r="Q62" s="5" t="n">
        <f aca="false">VALUE(RIGHT(P62,LEN(P62)-FIND(".",P62,1)))</f>
        <v>2</v>
      </c>
      <c r="R62" s="1" t="s">
        <v>326</v>
      </c>
      <c r="S62" s="1" t="s">
        <v>143</v>
      </c>
      <c r="T62" s="1" t="s">
        <v>53</v>
      </c>
      <c r="U62" s="1" t="n">
        <v>6</v>
      </c>
      <c r="V62" s="1" t="s">
        <v>321</v>
      </c>
      <c r="AA62" s="53" t="s">
        <v>313</v>
      </c>
      <c r="AB62" s="54" t="s">
        <v>314</v>
      </c>
    </row>
    <row r="63" customFormat="false" ht="15.6" hidden="false" customHeight="false" outlineLevel="0" collapsed="false">
      <c r="N63" s="1" t="n">
        <f aca="false">VALUE(LEFT(P63,FIND(".",P63,1)-1))</f>
        <v>6</v>
      </c>
      <c r="O63" s="1" t="s">
        <v>321</v>
      </c>
      <c r="P63" s="50" t="s">
        <v>327</v>
      </c>
      <c r="Q63" s="5" t="n">
        <f aca="false">VALUE(RIGHT(P63,LEN(P63)-FIND(".",P63,1)))</f>
        <v>3</v>
      </c>
      <c r="R63" s="1" t="s">
        <v>328</v>
      </c>
      <c r="S63" s="1" t="s">
        <v>143</v>
      </c>
      <c r="T63" s="1" t="s">
        <v>53</v>
      </c>
      <c r="U63" s="1" t="n">
        <v>6</v>
      </c>
      <c r="V63" s="1" t="s">
        <v>321</v>
      </c>
      <c r="AA63" s="53" t="s">
        <v>315</v>
      </c>
      <c r="AB63" s="54" t="s">
        <v>316</v>
      </c>
    </row>
    <row r="64" customFormat="false" ht="15.6" hidden="false" customHeight="false" outlineLevel="0" collapsed="false">
      <c r="N64" s="1" t="n">
        <f aca="false">VALUE(LEFT(P64,FIND(".",P64,1)-1))</f>
        <v>6</v>
      </c>
      <c r="O64" s="1" t="s">
        <v>321</v>
      </c>
      <c r="P64" s="50" t="s">
        <v>329</v>
      </c>
      <c r="Q64" s="5" t="n">
        <f aca="false">VALUE(RIGHT(P64,LEN(P64)-FIND(".",P64,1)))</f>
        <v>4</v>
      </c>
      <c r="R64" s="1" t="s">
        <v>330</v>
      </c>
      <c r="S64" s="1" t="s">
        <v>143</v>
      </c>
      <c r="T64" s="1" t="s">
        <v>53</v>
      </c>
      <c r="U64" s="1" t="n">
        <v>6</v>
      </c>
      <c r="V64" s="1" t="s">
        <v>321</v>
      </c>
      <c r="AA64" s="53" t="s">
        <v>317</v>
      </c>
      <c r="AB64" s="54" t="s">
        <v>318</v>
      </c>
    </row>
    <row r="65" customFormat="false" ht="16.2" hidden="false" customHeight="false" outlineLevel="0" collapsed="false">
      <c r="N65" s="1" t="n">
        <f aca="false">VALUE(LEFT(P65,FIND(".",P65,1)-1))</f>
        <v>6</v>
      </c>
      <c r="O65" s="1" t="s">
        <v>321</v>
      </c>
      <c r="P65" s="50" t="s">
        <v>331</v>
      </c>
      <c r="Q65" s="5" t="n">
        <f aca="false">VALUE(RIGHT(P65,LEN(P65)-FIND(".",P65,1)))</f>
        <v>5</v>
      </c>
      <c r="R65" s="1" t="s">
        <v>332</v>
      </c>
      <c r="S65" s="1" t="s">
        <v>143</v>
      </c>
      <c r="T65" s="1" t="s">
        <v>53</v>
      </c>
      <c r="U65" s="1" t="n">
        <v>6</v>
      </c>
      <c r="V65" s="1" t="s">
        <v>321</v>
      </c>
      <c r="AA65" s="55" t="s">
        <v>319</v>
      </c>
      <c r="AB65" s="54" t="s">
        <v>320</v>
      </c>
    </row>
    <row r="66" customFormat="false" ht="16.2" hidden="false" customHeight="false" outlineLevel="0" collapsed="false">
      <c r="N66" s="1" t="n">
        <f aca="false">VALUE(LEFT(P66,FIND(".",P66,1)-1))</f>
        <v>6</v>
      </c>
      <c r="O66" s="1" t="s">
        <v>321</v>
      </c>
      <c r="P66" s="50" t="s">
        <v>333</v>
      </c>
      <c r="Q66" s="5" t="n">
        <f aca="false">VALUE(RIGHT(P66,LEN(P66)-FIND(".",P66,1)))</f>
        <v>6</v>
      </c>
      <c r="R66" s="1" t="s">
        <v>334</v>
      </c>
      <c r="S66" s="1" t="s">
        <v>143</v>
      </c>
      <c r="T66" s="1" t="s">
        <v>53</v>
      </c>
      <c r="U66" s="1" t="n">
        <v>6</v>
      </c>
      <c r="V66" s="1" t="s">
        <v>321</v>
      </c>
      <c r="AA66" s="51" t="s">
        <v>335</v>
      </c>
      <c r="AB66" s="52" t="s">
        <v>321</v>
      </c>
    </row>
    <row r="67" customFormat="false" ht="31.2" hidden="false" customHeight="false" outlineLevel="0" collapsed="false">
      <c r="N67" s="1" t="n">
        <f aca="false">VALUE(LEFT(P67,FIND(".",P67,1)-1))</f>
        <v>6</v>
      </c>
      <c r="O67" s="1" t="s">
        <v>321</v>
      </c>
      <c r="P67" s="50" t="s">
        <v>336</v>
      </c>
      <c r="Q67" s="5" t="n">
        <f aca="false">VALUE(RIGHT(P67,LEN(P67)-FIND(".",P67,1)))</f>
        <v>7</v>
      </c>
      <c r="R67" s="1" t="s">
        <v>337</v>
      </c>
      <c r="S67" s="1" t="s">
        <v>143</v>
      </c>
      <c r="T67" s="1" t="s">
        <v>53</v>
      </c>
      <c r="U67" s="1" t="n">
        <v>6</v>
      </c>
      <c r="V67" s="1" t="s">
        <v>321</v>
      </c>
      <c r="AA67" s="53" t="s">
        <v>322</v>
      </c>
      <c r="AB67" s="54" t="s">
        <v>323</v>
      </c>
    </row>
    <row r="68" customFormat="false" ht="15.6" hidden="false" customHeight="false" outlineLevel="0" collapsed="false">
      <c r="N68" s="1" t="n">
        <f aca="false">VALUE(LEFT(P68,FIND(".",P68,1)-1))</f>
        <v>6</v>
      </c>
      <c r="O68" s="1" t="s">
        <v>321</v>
      </c>
      <c r="P68" s="50" t="s">
        <v>338</v>
      </c>
      <c r="Q68" s="5" t="n">
        <f aca="false">VALUE(RIGHT(P68,LEN(P68)-FIND(".",P68,1)))</f>
        <v>8</v>
      </c>
      <c r="R68" s="1" t="s">
        <v>339</v>
      </c>
      <c r="S68" s="1" t="s">
        <v>143</v>
      </c>
      <c r="T68" s="1" t="s">
        <v>53</v>
      </c>
      <c r="U68" s="1" t="n">
        <v>6</v>
      </c>
      <c r="V68" s="1" t="s">
        <v>321</v>
      </c>
      <c r="AA68" s="53" t="s">
        <v>325</v>
      </c>
      <c r="AB68" s="54" t="s">
        <v>326</v>
      </c>
    </row>
    <row r="69" customFormat="false" ht="15.6" hidden="false" customHeight="false" outlineLevel="0" collapsed="false">
      <c r="N69" s="1" t="n">
        <f aca="false">VALUE(LEFT(P69,FIND(".",P69,1)-1))</f>
        <v>6</v>
      </c>
      <c r="O69" s="1" t="s">
        <v>321</v>
      </c>
      <c r="P69" s="50" t="s">
        <v>340</v>
      </c>
      <c r="Q69" s="5" t="n">
        <f aca="false">VALUE(RIGHT(P69,LEN(P69)-FIND(".",P69,1)))</f>
        <v>9</v>
      </c>
      <c r="R69" s="1" t="s">
        <v>341</v>
      </c>
      <c r="S69" s="1" t="s">
        <v>143</v>
      </c>
      <c r="T69" s="1" t="s">
        <v>53</v>
      </c>
      <c r="U69" s="1" t="n">
        <v>6</v>
      </c>
      <c r="V69" s="1" t="s">
        <v>321</v>
      </c>
      <c r="AA69" s="53" t="s">
        <v>327</v>
      </c>
      <c r="AB69" s="54" t="s">
        <v>328</v>
      </c>
    </row>
    <row r="70" customFormat="false" ht="15.6" hidden="false" customHeight="false" outlineLevel="0" collapsed="false">
      <c r="N70" s="1" t="n">
        <f aca="false">VALUE(LEFT(P70,FIND(".",P70,1)-1))</f>
        <v>6</v>
      </c>
      <c r="O70" s="1" t="s">
        <v>321</v>
      </c>
      <c r="P70" s="50" t="s">
        <v>342</v>
      </c>
      <c r="Q70" s="5" t="n">
        <f aca="false">VALUE(RIGHT(P70,LEN(P70)-FIND(".",P70,1)))</f>
        <v>10</v>
      </c>
      <c r="R70" s="1" t="s">
        <v>343</v>
      </c>
      <c r="S70" s="1" t="s">
        <v>143</v>
      </c>
      <c r="T70" s="1" t="s">
        <v>53</v>
      </c>
      <c r="U70" s="1" t="n">
        <v>6</v>
      </c>
      <c r="V70" s="1" t="s">
        <v>321</v>
      </c>
      <c r="AA70" s="53" t="s">
        <v>329</v>
      </c>
      <c r="AB70" s="54" t="s">
        <v>330</v>
      </c>
    </row>
    <row r="71" customFormat="false" ht="15.6" hidden="false" customHeight="false" outlineLevel="0" collapsed="false">
      <c r="N71" s="1" t="n">
        <f aca="false">VALUE(LEFT(P71,FIND(".",P71,1)-1))</f>
        <v>6</v>
      </c>
      <c r="O71" s="1" t="s">
        <v>321</v>
      </c>
      <c r="P71" s="50" t="s">
        <v>344</v>
      </c>
      <c r="Q71" s="5" t="n">
        <f aca="false">VALUE(RIGHT(P71,LEN(P71)-FIND(".",P71,1)))</f>
        <v>11</v>
      </c>
      <c r="R71" s="1" t="s">
        <v>345</v>
      </c>
      <c r="S71" s="1" t="s">
        <v>143</v>
      </c>
      <c r="T71" s="1" t="s">
        <v>53</v>
      </c>
      <c r="U71" s="1" t="n">
        <v>6</v>
      </c>
      <c r="V71" s="1" t="s">
        <v>321</v>
      </c>
      <c r="AA71" s="53" t="s">
        <v>331</v>
      </c>
      <c r="AB71" s="54" t="s">
        <v>332</v>
      </c>
    </row>
    <row r="72" customFormat="false" ht="15.6" hidden="false" customHeight="false" outlineLevel="0" collapsed="false">
      <c r="N72" s="1" t="n">
        <f aca="false">VALUE(LEFT(P72,FIND(".",P72,1)-1))</f>
        <v>7</v>
      </c>
      <c r="O72" s="1" t="s">
        <v>346</v>
      </c>
      <c r="P72" s="50" t="s">
        <v>347</v>
      </c>
      <c r="Q72" s="5" t="n">
        <f aca="false">VALUE(RIGHT(P72,LEN(P72)-FIND(".",P72,1)))</f>
        <v>1</v>
      </c>
      <c r="R72" s="1" t="s">
        <v>348</v>
      </c>
      <c r="S72" s="1" t="s">
        <v>349</v>
      </c>
      <c r="T72" s="1" t="s">
        <v>53</v>
      </c>
      <c r="U72" s="1" t="n">
        <v>7</v>
      </c>
      <c r="V72" s="1" t="s">
        <v>346</v>
      </c>
      <c r="AA72" s="53" t="s">
        <v>333</v>
      </c>
      <c r="AB72" s="54" t="s">
        <v>334</v>
      </c>
    </row>
    <row r="73" customFormat="false" ht="15.6" hidden="false" customHeight="false" outlineLevel="0" collapsed="false">
      <c r="N73" s="1" t="n">
        <f aca="false">VALUE(LEFT(P73,FIND(".",P73,1)-1))</f>
        <v>7</v>
      </c>
      <c r="O73" s="1" t="s">
        <v>346</v>
      </c>
      <c r="P73" s="50" t="s">
        <v>350</v>
      </c>
      <c r="Q73" s="5" t="n">
        <f aca="false">VALUE(RIGHT(P73,LEN(P73)-FIND(".",P73,1)))</f>
        <v>2</v>
      </c>
      <c r="R73" s="1" t="s">
        <v>351</v>
      </c>
      <c r="S73" s="1" t="s">
        <v>143</v>
      </c>
      <c r="T73" s="1" t="s">
        <v>53</v>
      </c>
      <c r="U73" s="1" t="n">
        <v>7</v>
      </c>
      <c r="V73" s="1" t="s">
        <v>346</v>
      </c>
      <c r="AA73" s="53" t="s">
        <v>336</v>
      </c>
      <c r="AB73" s="54" t="s">
        <v>337</v>
      </c>
    </row>
    <row r="74" customFormat="false" ht="15.6" hidden="false" customHeight="false" outlineLevel="0" collapsed="false">
      <c r="N74" s="1" t="n">
        <f aca="false">VALUE(LEFT(P74,FIND(".",P74,1)-1))</f>
        <v>7</v>
      </c>
      <c r="O74" s="1" t="s">
        <v>346</v>
      </c>
      <c r="P74" s="50" t="s">
        <v>352</v>
      </c>
      <c r="Q74" s="5" t="n">
        <f aca="false">VALUE(RIGHT(P74,LEN(P74)-FIND(".",P74,1)))</f>
        <v>3</v>
      </c>
      <c r="R74" s="1" t="s">
        <v>353</v>
      </c>
      <c r="S74" s="1" t="s">
        <v>143</v>
      </c>
      <c r="T74" s="1" t="s">
        <v>53</v>
      </c>
      <c r="U74" s="1" t="n">
        <v>7</v>
      </c>
      <c r="V74" s="1" t="s">
        <v>346</v>
      </c>
      <c r="AA74" s="53" t="s">
        <v>338</v>
      </c>
      <c r="AB74" s="54" t="s">
        <v>339</v>
      </c>
    </row>
    <row r="75" customFormat="false" ht="15.6" hidden="false" customHeight="false" outlineLevel="0" collapsed="false">
      <c r="N75" s="1" t="n">
        <f aca="false">VALUE(LEFT(P75,FIND(".",P75,1)-1))</f>
        <v>7</v>
      </c>
      <c r="O75" s="1" t="s">
        <v>346</v>
      </c>
      <c r="P75" s="50" t="s">
        <v>354</v>
      </c>
      <c r="Q75" s="5" t="n">
        <f aca="false">VALUE(RIGHT(P75,LEN(P75)-FIND(".",P75,1)))</f>
        <v>4</v>
      </c>
      <c r="R75" s="1" t="s">
        <v>355</v>
      </c>
      <c r="S75" s="1" t="s">
        <v>143</v>
      </c>
      <c r="T75" s="1" t="s">
        <v>53</v>
      </c>
      <c r="U75" s="1" t="n">
        <v>7</v>
      </c>
      <c r="V75" s="1" t="s">
        <v>346</v>
      </c>
      <c r="AA75" s="53" t="s">
        <v>340</v>
      </c>
      <c r="AB75" s="54" t="s">
        <v>341</v>
      </c>
    </row>
    <row r="76" customFormat="false" ht="15.6" hidden="false" customHeight="false" outlineLevel="0" collapsed="false">
      <c r="N76" s="1" t="n">
        <f aca="false">VALUE(LEFT(P76,FIND(".",P76,1)-1))</f>
        <v>7</v>
      </c>
      <c r="O76" s="1" t="s">
        <v>346</v>
      </c>
      <c r="P76" s="50" t="s">
        <v>356</v>
      </c>
      <c r="Q76" s="5" t="n">
        <f aca="false">VALUE(RIGHT(P76,LEN(P76)-FIND(".",P76,1)))</f>
        <v>5</v>
      </c>
      <c r="R76" s="1" t="s">
        <v>357</v>
      </c>
      <c r="S76" s="1" t="s">
        <v>143</v>
      </c>
      <c r="T76" s="1" t="s">
        <v>53</v>
      </c>
      <c r="U76" s="1" t="n">
        <v>7</v>
      </c>
      <c r="V76" s="1" t="s">
        <v>346</v>
      </c>
      <c r="AA76" s="53" t="s">
        <v>342</v>
      </c>
      <c r="AB76" s="54" t="s">
        <v>343</v>
      </c>
    </row>
    <row r="77" customFormat="false" ht="16.2" hidden="false" customHeight="false" outlineLevel="0" collapsed="false">
      <c r="N77" s="1" t="n">
        <f aca="false">VALUE(LEFT(P77,FIND(".",P77,1)-1))</f>
        <v>7</v>
      </c>
      <c r="O77" s="1" t="s">
        <v>346</v>
      </c>
      <c r="P77" s="50" t="s">
        <v>358</v>
      </c>
      <c r="Q77" s="5" t="n">
        <f aca="false">VALUE(RIGHT(P77,LEN(P77)-FIND(".",P77,1)))</f>
        <v>6</v>
      </c>
      <c r="R77" s="1" t="s">
        <v>359</v>
      </c>
      <c r="S77" s="1" t="s">
        <v>143</v>
      </c>
      <c r="T77" s="1" t="s">
        <v>53</v>
      </c>
      <c r="U77" s="1" t="n">
        <v>7</v>
      </c>
      <c r="V77" s="1" t="s">
        <v>346</v>
      </c>
      <c r="AA77" s="55" t="s">
        <v>344</v>
      </c>
      <c r="AB77" s="54" t="s">
        <v>345</v>
      </c>
    </row>
    <row r="78" customFormat="false" ht="16.2" hidden="false" customHeight="false" outlineLevel="0" collapsed="false">
      <c r="N78" s="1" t="n">
        <f aca="false">VALUE(LEFT(P78,FIND(".",P78,1)-1))</f>
        <v>7</v>
      </c>
      <c r="O78" s="1" t="s">
        <v>346</v>
      </c>
      <c r="P78" s="50" t="s">
        <v>360</v>
      </c>
      <c r="Q78" s="5" t="n">
        <f aca="false">VALUE(RIGHT(P78,LEN(P78)-FIND(".",P78,1)))</f>
        <v>7</v>
      </c>
      <c r="R78" s="1" t="s">
        <v>361</v>
      </c>
      <c r="S78" s="1" t="s">
        <v>143</v>
      </c>
      <c r="T78" s="1" t="s">
        <v>53</v>
      </c>
      <c r="U78" s="1" t="n">
        <v>7</v>
      </c>
      <c r="V78" s="1" t="s">
        <v>346</v>
      </c>
      <c r="AA78" s="51" t="s">
        <v>362</v>
      </c>
      <c r="AB78" s="52" t="s">
        <v>346</v>
      </c>
    </row>
    <row r="79" customFormat="false" ht="15.6" hidden="false" customHeight="false" outlineLevel="0" collapsed="false">
      <c r="N79" s="1" t="n">
        <f aca="false">VALUE(LEFT(P79,FIND(".",P79,1)-1))</f>
        <v>7</v>
      </c>
      <c r="O79" s="1" t="s">
        <v>346</v>
      </c>
      <c r="P79" s="50" t="s">
        <v>363</v>
      </c>
      <c r="Q79" s="5" t="n">
        <f aca="false">VALUE(RIGHT(P79,LEN(P79)-FIND(".",P79,1)))</f>
        <v>8</v>
      </c>
      <c r="R79" s="1" t="s">
        <v>364</v>
      </c>
      <c r="S79" s="1" t="s">
        <v>143</v>
      </c>
      <c r="T79" s="1" t="s">
        <v>228</v>
      </c>
      <c r="U79" s="1" t="n">
        <v>7</v>
      </c>
      <c r="V79" s="1" t="s">
        <v>346</v>
      </c>
      <c r="AA79" s="53" t="s">
        <v>347</v>
      </c>
      <c r="AB79" s="54" t="s">
        <v>348</v>
      </c>
    </row>
    <row r="80" customFormat="false" ht="15.6" hidden="false" customHeight="false" outlineLevel="0" collapsed="false">
      <c r="N80" s="1" t="n">
        <f aca="false">VALUE(LEFT(P80,FIND(".",P80,1)-1))</f>
        <v>7</v>
      </c>
      <c r="O80" s="1" t="s">
        <v>346</v>
      </c>
      <c r="P80" s="50" t="s">
        <v>365</v>
      </c>
      <c r="Q80" s="5" t="n">
        <f aca="false">VALUE(RIGHT(P80,LEN(P80)-FIND(".",P80,1)))</f>
        <v>9</v>
      </c>
      <c r="R80" s="1" t="s">
        <v>366</v>
      </c>
      <c r="S80" s="1" t="s">
        <v>143</v>
      </c>
      <c r="T80" s="1" t="s">
        <v>228</v>
      </c>
      <c r="U80" s="1" t="n">
        <v>7</v>
      </c>
      <c r="V80" s="1" t="s">
        <v>346</v>
      </c>
      <c r="AA80" s="53" t="s">
        <v>350</v>
      </c>
      <c r="AB80" s="54" t="s">
        <v>351</v>
      </c>
    </row>
    <row r="81" customFormat="false" ht="15.6" hidden="false" customHeight="false" outlineLevel="0" collapsed="false">
      <c r="N81" s="1" t="n">
        <f aca="false">VALUE(LEFT(P81,FIND(".",P81,1)-1))</f>
        <v>7</v>
      </c>
      <c r="O81" s="1" t="s">
        <v>346</v>
      </c>
      <c r="P81" s="50" t="s">
        <v>367</v>
      </c>
      <c r="Q81" s="5" t="n">
        <f aca="false">VALUE(RIGHT(P81,LEN(P81)-FIND(".",P81,1)))</f>
        <v>10</v>
      </c>
      <c r="R81" s="1" t="s">
        <v>368</v>
      </c>
      <c r="S81" s="1" t="s">
        <v>143</v>
      </c>
      <c r="T81" s="1" t="s">
        <v>53</v>
      </c>
      <c r="U81" s="1" t="n">
        <v>7</v>
      </c>
      <c r="V81" s="1" t="s">
        <v>346</v>
      </c>
      <c r="AA81" s="53" t="s">
        <v>352</v>
      </c>
      <c r="AB81" s="54" t="s">
        <v>353</v>
      </c>
    </row>
    <row r="82" customFormat="false" ht="15.6" hidden="false" customHeight="false" outlineLevel="0" collapsed="false">
      <c r="N82" s="1" t="n">
        <f aca="false">VALUE(LEFT(P82,FIND(".",P82,1)-1))</f>
        <v>7</v>
      </c>
      <c r="O82" s="1" t="s">
        <v>346</v>
      </c>
      <c r="P82" s="50" t="s">
        <v>369</v>
      </c>
      <c r="Q82" s="5" t="n">
        <f aca="false">VALUE(RIGHT(P82,LEN(P82)-FIND(".",P82,1)))</f>
        <v>11</v>
      </c>
      <c r="R82" s="1" t="s">
        <v>370</v>
      </c>
      <c r="S82" s="1" t="s">
        <v>143</v>
      </c>
      <c r="T82" s="1" t="s">
        <v>53</v>
      </c>
      <c r="U82" s="1" t="n">
        <v>7</v>
      </c>
      <c r="V82" s="1" t="s">
        <v>346</v>
      </c>
      <c r="AA82" s="53" t="s">
        <v>354</v>
      </c>
      <c r="AB82" s="54" t="s">
        <v>355</v>
      </c>
    </row>
    <row r="83" customFormat="false" ht="15.6" hidden="false" customHeight="false" outlineLevel="0" collapsed="false">
      <c r="N83" s="1" t="n">
        <f aca="false">VALUE(LEFT(P83,FIND(".",P83,1)-1))</f>
        <v>8</v>
      </c>
      <c r="O83" s="1" t="s">
        <v>371</v>
      </c>
      <c r="P83" s="50" t="s">
        <v>372</v>
      </c>
      <c r="Q83" s="5" t="n">
        <f aca="false">VALUE(RIGHT(P83,LEN(P83)-FIND(".",P83,1)))</f>
        <v>1</v>
      </c>
      <c r="R83" s="1" t="s">
        <v>373</v>
      </c>
      <c r="S83" s="1" t="s">
        <v>227</v>
      </c>
      <c r="T83" s="1" t="s">
        <v>261</v>
      </c>
      <c r="U83" s="1" t="n">
        <v>8</v>
      </c>
      <c r="V83" s="1" t="s">
        <v>371</v>
      </c>
      <c r="AA83" s="53" t="s">
        <v>356</v>
      </c>
      <c r="AB83" s="54" t="s">
        <v>357</v>
      </c>
    </row>
    <row r="84" customFormat="false" ht="15.6" hidden="false" customHeight="false" outlineLevel="0" collapsed="false">
      <c r="N84" s="1" t="n">
        <f aca="false">VALUE(LEFT(P84,FIND(".",P84,1)-1))</f>
        <v>8</v>
      </c>
      <c r="O84" s="1" t="s">
        <v>371</v>
      </c>
      <c r="P84" s="50" t="s">
        <v>374</v>
      </c>
      <c r="Q84" s="5" t="n">
        <f aca="false">VALUE(RIGHT(P84,LEN(P84)-FIND(".",P84,1)))</f>
        <v>2</v>
      </c>
      <c r="R84" s="1" t="s">
        <v>375</v>
      </c>
      <c r="S84" s="1" t="s">
        <v>227</v>
      </c>
      <c r="T84" s="1" t="s">
        <v>261</v>
      </c>
      <c r="U84" s="1" t="n">
        <v>8</v>
      </c>
      <c r="V84" s="1" t="s">
        <v>371</v>
      </c>
      <c r="AA84" s="53" t="s">
        <v>358</v>
      </c>
      <c r="AB84" s="54" t="s">
        <v>359</v>
      </c>
    </row>
    <row r="85" customFormat="false" ht="15.6" hidden="false" customHeight="false" outlineLevel="0" collapsed="false">
      <c r="N85" s="1" t="n">
        <f aca="false">VALUE(LEFT(P85,FIND(".",P85,1)-1))</f>
        <v>8</v>
      </c>
      <c r="O85" s="1" t="s">
        <v>371</v>
      </c>
      <c r="P85" s="50" t="s">
        <v>376</v>
      </c>
      <c r="Q85" s="5" t="n">
        <f aca="false">VALUE(RIGHT(P85,LEN(P85)-FIND(".",P85,1)))</f>
        <v>3</v>
      </c>
      <c r="R85" s="1" t="s">
        <v>377</v>
      </c>
      <c r="S85" s="1" t="s">
        <v>227</v>
      </c>
      <c r="T85" s="1" t="s">
        <v>261</v>
      </c>
      <c r="U85" s="1" t="n">
        <v>8</v>
      </c>
      <c r="V85" s="1" t="s">
        <v>371</v>
      </c>
      <c r="AA85" s="53" t="s">
        <v>360</v>
      </c>
      <c r="AB85" s="54" t="s">
        <v>361</v>
      </c>
    </row>
    <row r="86" customFormat="false" ht="15.6" hidden="false" customHeight="false" outlineLevel="0" collapsed="false">
      <c r="N86" s="1" t="n">
        <f aca="false">VALUE(LEFT(P86,FIND(".",P86,1)-1))</f>
        <v>8</v>
      </c>
      <c r="O86" s="1" t="s">
        <v>371</v>
      </c>
      <c r="P86" s="50" t="s">
        <v>378</v>
      </c>
      <c r="Q86" s="5" t="n">
        <f aca="false">VALUE(RIGHT(P86,LEN(P86)-FIND(".",P86,1)))</f>
        <v>4</v>
      </c>
      <c r="R86" s="1" t="s">
        <v>379</v>
      </c>
      <c r="S86" s="1" t="s">
        <v>227</v>
      </c>
      <c r="T86" s="1" t="s">
        <v>261</v>
      </c>
      <c r="U86" s="1" t="n">
        <v>8</v>
      </c>
      <c r="V86" s="1" t="s">
        <v>371</v>
      </c>
      <c r="AA86" s="53" t="s">
        <v>363</v>
      </c>
      <c r="AB86" s="54" t="s">
        <v>364</v>
      </c>
    </row>
    <row r="87" customFormat="false" ht="15.6" hidden="false" customHeight="false" outlineLevel="0" collapsed="false">
      <c r="N87" s="1" t="n">
        <f aca="false">VALUE(LEFT(P87,FIND(".",P87,1)-1))</f>
        <v>8</v>
      </c>
      <c r="O87" s="1" t="s">
        <v>371</v>
      </c>
      <c r="P87" s="50" t="s">
        <v>380</v>
      </c>
      <c r="Q87" s="5" t="n">
        <f aca="false">VALUE(RIGHT(P87,LEN(P87)-FIND(".",P87,1)))</f>
        <v>5</v>
      </c>
      <c r="R87" s="1" t="s">
        <v>381</v>
      </c>
      <c r="S87" s="1" t="s">
        <v>227</v>
      </c>
      <c r="T87" s="1" t="s">
        <v>261</v>
      </c>
      <c r="U87" s="1" t="n">
        <v>8</v>
      </c>
      <c r="V87" s="1" t="s">
        <v>371</v>
      </c>
      <c r="AA87" s="53" t="s">
        <v>365</v>
      </c>
      <c r="AB87" s="54" t="s">
        <v>366</v>
      </c>
    </row>
    <row r="88" customFormat="false" ht="15.6" hidden="false" customHeight="false" outlineLevel="0" collapsed="false">
      <c r="N88" s="1" t="n">
        <f aca="false">VALUE(LEFT(P88,FIND(".",P88,1)-1))</f>
        <v>8</v>
      </c>
      <c r="O88" s="1" t="s">
        <v>371</v>
      </c>
      <c r="P88" s="50" t="s">
        <v>382</v>
      </c>
      <c r="Q88" s="5" t="n">
        <f aca="false">VALUE(RIGHT(P88,LEN(P88)-FIND(".",P88,1)))</f>
        <v>6</v>
      </c>
      <c r="R88" s="1" t="s">
        <v>383</v>
      </c>
      <c r="S88" s="1" t="s">
        <v>227</v>
      </c>
      <c r="T88" s="1" t="s">
        <v>261</v>
      </c>
      <c r="U88" s="1" t="n">
        <v>8</v>
      </c>
      <c r="V88" s="1" t="s">
        <v>371</v>
      </c>
      <c r="AA88" s="53" t="s">
        <v>367</v>
      </c>
      <c r="AB88" s="54" t="s">
        <v>368</v>
      </c>
    </row>
    <row r="89" customFormat="false" ht="16.2" hidden="false" customHeight="false" outlineLevel="0" collapsed="false">
      <c r="N89" s="1" t="n">
        <f aca="false">VALUE(LEFT(P89,FIND(".",P89,1)-1))</f>
        <v>8</v>
      </c>
      <c r="O89" s="1" t="s">
        <v>371</v>
      </c>
      <c r="P89" s="50" t="s">
        <v>384</v>
      </c>
      <c r="Q89" s="5" t="n">
        <f aca="false">VALUE(RIGHT(P89,LEN(P89)-FIND(".",P89,1)))</f>
        <v>7</v>
      </c>
      <c r="R89" s="1" t="s">
        <v>385</v>
      </c>
      <c r="S89" s="1" t="s">
        <v>227</v>
      </c>
      <c r="T89" s="1" t="s">
        <v>261</v>
      </c>
      <c r="U89" s="1" t="n">
        <v>8</v>
      </c>
      <c r="V89" s="1" t="s">
        <v>371</v>
      </c>
      <c r="AA89" s="55" t="s">
        <v>369</v>
      </c>
      <c r="AB89" s="54" t="s">
        <v>370</v>
      </c>
    </row>
    <row r="90" customFormat="false" ht="32.4" hidden="false" customHeight="false" outlineLevel="0" collapsed="false">
      <c r="N90" s="1" t="n">
        <f aca="false">VALUE(LEFT(P90,FIND(".",P90,1)-1))</f>
        <v>8</v>
      </c>
      <c r="O90" s="1" t="s">
        <v>371</v>
      </c>
      <c r="P90" s="50" t="s">
        <v>386</v>
      </c>
      <c r="Q90" s="5" t="n">
        <f aca="false">VALUE(RIGHT(P90,LEN(P90)-FIND(".",P90,1)))</f>
        <v>8</v>
      </c>
      <c r="R90" s="1" t="s">
        <v>387</v>
      </c>
      <c r="S90" s="1" t="s">
        <v>227</v>
      </c>
      <c r="T90" s="1" t="s">
        <v>261</v>
      </c>
      <c r="U90" s="1" t="n">
        <v>8</v>
      </c>
      <c r="V90" s="1" t="s">
        <v>371</v>
      </c>
      <c r="AA90" s="51" t="s">
        <v>388</v>
      </c>
      <c r="AB90" s="52" t="s">
        <v>371</v>
      </c>
    </row>
    <row r="91" customFormat="false" ht="15.6" hidden="false" customHeight="false" outlineLevel="0" collapsed="false">
      <c r="N91" s="1" t="n">
        <f aca="false">VALUE(LEFT(P91,FIND(".",P91,1)-1))</f>
        <v>9</v>
      </c>
      <c r="O91" s="1" t="s">
        <v>389</v>
      </c>
      <c r="P91" s="50" t="s">
        <v>390</v>
      </c>
      <c r="Q91" s="5" t="n">
        <f aca="false">VALUE(RIGHT(P91,LEN(P91)-FIND(".",P91,1)))</f>
        <v>1</v>
      </c>
      <c r="R91" s="1" t="s">
        <v>391</v>
      </c>
      <c r="S91" s="1" t="s">
        <v>392</v>
      </c>
      <c r="T91" s="1" t="s">
        <v>53</v>
      </c>
      <c r="U91" s="1" t="n">
        <v>9</v>
      </c>
      <c r="V91" s="1" t="s">
        <v>389</v>
      </c>
      <c r="AA91" s="53" t="s">
        <v>372</v>
      </c>
      <c r="AB91" s="54" t="s">
        <v>373</v>
      </c>
    </row>
    <row r="92" customFormat="false" ht="15.6" hidden="false" customHeight="false" outlineLevel="0" collapsed="false">
      <c r="N92" s="1" t="n">
        <f aca="false">VALUE(LEFT(P92,FIND(".",P92,1)-1))</f>
        <v>9</v>
      </c>
      <c r="O92" s="1" t="s">
        <v>389</v>
      </c>
      <c r="P92" s="50" t="s">
        <v>393</v>
      </c>
      <c r="Q92" s="5" t="n">
        <f aca="false">VALUE(RIGHT(P92,LEN(P92)-FIND(".",P92,1)))</f>
        <v>2</v>
      </c>
      <c r="R92" s="1" t="s">
        <v>394</v>
      </c>
      <c r="S92" s="1" t="s">
        <v>392</v>
      </c>
      <c r="T92" s="1" t="s">
        <v>53</v>
      </c>
      <c r="U92" s="1" t="n">
        <v>9</v>
      </c>
      <c r="V92" s="1" t="s">
        <v>389</v>
      </c>
      <c r="AA92" s="53" t="s">
        <v>374</v>
      </c>
      <c r="AB92" s="54" t="s">
        <v>375</v>
      </c>
    </row>
    <row r="93" customFormat="false" ht="15.6" hidden="false" customHeight="false" outlineLevel="0" collapsed="false">
      <c r="N93" s="1" t="n">
        <f aca="false">VALUE(LEFT(P93,FIND(".",P93,1)-1))</f>
        <v>9</v>
      </c>
      <c r="O93" s="1" t="s">
        <v>389</v>
      </c>
      <c r="P93" s="50" t="s">
        <v>395</v>
      </c>
      <c r="Q93" s="5" t="n">
        <f aca="false">VALUE(RIGHT(P93,LEN(P93)-FIND(".",P93,1)))</f>
        <v>3</v>
      </c>
      <c r="R93" s="1" t="s">
        <v>396</v>
      </c>
      <c r="S93" s="1" t="s">
        <v>392</v>
      </c>
      <c r="T93" s="1" t="s">
        <v>53</v>
      </c>
      <c r="U93" s="1" t="n">
        <v>9</v>
      </c>
      <c r="V93" s="1" t="s">
        <v>389</v>
      </c>
      <c r="AA93" s="53" t="s">
        <v>376</v>
      </c>
      <c r="AB93" s="54" t="s">
        <v>377</v>
      </c>
    </row>
    <row r="94" customFormat="false" ht="15.6" hidden="false" customHeight="false" outlineLevel="0" collapsed="false">
      <c r="N94" s="1" t="n">
        <f aca="false">VALUE(LEFT(P94,FIND(".",P94,1)-1))</f>
        <v>9</v>
      </c>
      <c r="O94" s="1" t="s">
        <v>389</v>
      </c>
      <c r="P94" s="50" t="s">
        <v>397</v>
      </c>
      <c r="Q94" s="5" t="n">
        <f aca="false">VALUE(RIGHT(P94,LEN(P94)-FIND(".",P94,1)))</f>
        <v>4</v>
      </c>
      <c r="R94" s="1" t="s">
        <v>398</v>
      </c>
      <c r="S94" s="1" t="s">
        <v>392</v>
      </c>
      <c r="T94" s="1" t="s">
        <v>53</v>
      </c>
      <c r="U94" s="1" t="n">
        <v>9</v>
      </c>
      <c r="V94" s="1" t="s">
        <v>389</v>
      </c>
      <c r="AA94" s="53" t="s">
        <v>378</v>
      </c>
      <c r="AB94" s="54" t="s">
        <v>379</v>
      </c>
    </row>
    <row r="95" customFormat="false" ht="15.6" hidden="false" customHeight="false" outlineLevel="0" collapsed="false">
      <c r="N95" s="1" t="n">
        <f aca="false">VALUE(LEFT(P95,FIND(".",P95,1)-1))</f>
        <v>9</v>
      </c>
      <c r="O95" s="1" t="s">
        <v>389</v>
      </c>
      <c r="P95" s="50" t="s">
        <v>399</v>
      </c>
      <c r="Q95" s="5" t="n">
        <f aca="false">VALUE(RIGHT(P95,LEN(P95)-FIND(".",P95,1)))</f>
        <v>5</v>
      </c>
      <c r="R95" s="1" t="s">
        <v>10</v>
      </c>
      <c r="S95" s="1" t="s">
        <v>392</v>
      </c>
      <c r="T95" s="1" t="s">
        <v>53</v>
      </c>
      <c r="U95" s="1" t="n">
        <v>9</v>
      </c>
      <c r="V95" s="1" t="s">
        <v>389</v>
      </c>
      <c r="AA95" s="53" t="s">
        <v>380</v>
      </c>
      <c r="AB95" s="54" t="s">
        <v>381</v>
      </c>
    </row>
    <row r="96" customFormat="false" ht="15.6" hidden="false" customHeight="false" outlineLevel="0" collapsed="false">
      <c r="N96" s="1" t="n">
        <f aca="false">VALUE(LEFT(P96,FIND(".",P96,1)-1))</f>
        <v>9</v>
      </c>
      <c r="O96" s="1" t="s">
        <v>389</v>
      </c>
      <c r="P96" s="50" t="s">
        <v>400</v>
      </c>
      <c r="Q96" s="5" t="n">
        <f aca="false">VALUE(RIGHT(P96,LEN(P96)-FIND(".",P96,1)))</f>
        <v>6</v>
      </c>
      <c r="R96" s="1" t="s">
        <v>401</v>
      </c>
      <c r="S96" s="1" t="s">
        <v>392</v>
      </c>
      <c r="T96" s="1" t="s">
        <v>53</v>
      </c>
      <c r="U96" s="1" t="n">
        <v>9</v>
      </c>
      <c r="V96" s="1" t="s">
        <v>389</v>
      </c>
      <c r="AA96" s="53" t="s">
        <v>382</v>
      </c>
      <c r="AB96" s="54" t="s">
        <v>383</v>
      </c>
    </row>
    <row r="97" customFormat="false" ht="15.6" hidden="false" customHeight="false" outlineLevel="0" collapsed="false">
      <c r="N97" s="1" t="n">
        <f aca="false">VALUE(LEFT(P97,FIND(".",P97,1)-1))</f>
        <v>9</v>
      </c>
      <c r="O97" s="1" t="s">
        <v>389</v>
      </c>
      <c r="P97" s="50" t="s">
        <v>402</v>
      </c>
      <c r="Q97" s="5" t="n">
        <f aca="false">VALUE(RIGHT(P97,LEN(P97)-FIND(".",P97,1)))</f>
        <v>7</v>
      </c>
      <c r="R97" s="1" t="s">
        <v>403</v>
      </c>
      <c r="S97" s="1" t="s">
        <v>392</v>
      </c>
      <c r="T97" s="1" t="s">
        <v>53</v>
      </c>
      <c r="U97" s="1" t="n">
        <v>9</v>
      </c>
      <c r="V97" s="1" t="s">
        <v>389</v>
      </c>
      <c r="AA97" s="53" t="s">
        <v>384</v>
      </c>
      <c r="AB97" s="54" t="s">
        <v>385</v>
      </c>
    </row>
    <row r="98" customFormat="false" ht="16.2" hidden="false" customHeight="false" outlineLevel="0" collapsed="false">
      <c r="N98" s="1" t="n">
        <f aca="false">VALUE(LEFT(P98,FIND(".",P98,1)-1))</f>
        <v>9</v>
      </c>
      <c r="O98" s="1" t="s">
        <v>389</v>
      </c>
      <c r="P98" s="50" t="s">
        <v>404</v>
      </c>
      <c r="Q98" s="5" t="n">
        <f aca="false">VALUE(RIGHT(P98,LEN(P98)-FIND(".",P98,1)))</f>
        <v>8</v>
      </c>
      <c r="R98" s="1" t="s">
        <v>405</v>
      </c>
      <c r="S98" s="1" t="s">
        <v>392</v>
      </c>
      <c r="T98" s="1" t="s">
        <v>53</v>
      </c>
      <c r="U98" s="1" t="n">
        <v>9</v>
      </c>
      <c r="V98" s="1" t="s">
        <v>389</v>
      </c>
      <c r="AA98" s="55" t="s">
        <v>386</v>
      </c>
      <c r="AB98" s="54" t="s">
        <v>387</v>
      </c>
    </row>
    <row r="99" customFormat="false" ht="16.2" hidden="false" customHeight="false" outlineLevel="0" collapsed="false">
      <c r="N99" s="1" t="n">
        <f aca="false">VALUE(LEFT(P99,FIND(".",P99,1)-1))</f>
        <v>9</v>
      </c>
      <c r="O99" s="1" t="s">
        <v>389</v>
      </c>
      <c r="P99" s="50" t="s">
        <v>406</v>
      </c>
      <c r="Q99" s="5" t="n">
        <f aca="false">VALUE(RIGHT(P99,LEN(P99)-FIND(".",P99,1)))</f>
        <v>9</v>
      </c>
      <c r="R99" s="1" t="s">
        <v>407</v>
      </c>
      <c r="S99" s="1" t="s">
        <v>392</v>
      </c>
      <c r="T99" s="1" t="s">
        <v>53</v>
      </c>
      <c r="U99" s="1" t="n">
        <v>9</v>
      </c>
      <c r="V99" s="1" t="s">
        <v>389</v>
      </c>
      <c r="AA99" s="51" t="s">
        <v>408</v>
      </c>
      <c r="AB99" s="52" t="s">
        <v>389</v>
      </c>
    </row>
    <row r="100" customFormat="false" ht="15.6" hidden="false" customHeight="false" outlineLevel="0" collapsed="false">
      <c r="N100" s="1" t="n">
        <f aca="false">VALUE(LEFT(P100,FIND(".",P100,1)-1))</f>
        <v>9</v>
      </c>
      <c r="O100" s="1" t="s">
        <v>389</v>
      </c>
      <c r="P100" s="50" t="s">
        <v>409</v>
      </c>
      <c r="Q100" s="5" t="n">
        <f aca="false">VALUE(RIGHT(P100,LEN(P100)-FIND(".",P100,1)))</f>
        <v>10</v>
      </c>
      <c r="R100" s="1" t="s">
        <v>410</v>
      </c>
      <c r="S100" s="1" t="s">
        <v>392</v>
      </c>
      <c r="T100" s="1" t="s">
        <v>53</v>
      </c>
      <c r="U100" s="1" t="n">
        <v>9</v>
      </c>
      <c r="V100" s="1" t="s">
        <v>389</v>
      </c>
      <c r="AA100" s="53" t="s">
        <v>390</v>
      </c>
      <c r="AB100" s="54" t="s">
        <v>391</v>
      </c>
    </row>
    <row r="101" customFormat="false" ht="15.6" hidden="false" customHeight="false" outlineLevel="0" collapsed="false">
      <c r="N101" s="1" t="n">
        <f aca="false">VALUE(LEFT(P101,FIND(".",P101,1)-1))</f>
        <v>9</v>
      </c>
      <c r="O101" s="1" t="s">
        <v>389</v>
      </c>
      <c r="P101" s="50" t="s">
        <v>411</v>
      </c>
      <c r="Q101" s="5" t="n">
        <f aca="false">VALUE(RIGHT(P101,LEN(P101)-FIND(".",P101,1)))</f>
        <v>11</v>
      </c>
      <c r="R101" s="1" t="s">
        <v>412</v>
      </c>
      <c r="S101" s="1" t="s">
        <v>392</v>
      </c>
      <c r="T101" s="1" t="s">
        <v>53</v>
      </c>
      <c r="U101" s="1" t="n">
        <v>9</v>
      </c>
      <c r="V101" s="1" t="s">
        <v>389</v>
      </c>
      <c r="AA101" s="53" t="s">
        <v>393</v>
      </c>
      <c r="AB101" s="54" t="s">
        <v>394</v>
      </c>
    </row>
    <row r="102" customFormat="false" ht="15.6" hidden="false" customHeight="false" outlineLevel="0" collapsed="false">
      <c r="N102" s="1" t="n">
        <f aca="false">VALUE(LEFT(P102,FIND(".",P102,1)-1))</f>
        <v>9</v>
      </c>
      <c r="O102" s="1" t="s">
        <v>389</v>
      </c>
      <c r="P102" s="50" t="s">
        <v>413</v>
      </c>
      <c r="Q102" s="5" t="n">
        <f aca="false">VALUE(RIGHT(P102,LEN(P102)-FIND(".",P102,1)))</f>
        <v>12</v>
      </c>
      <c r="R102" s="1" t="s">
        <v>414</v>
      </c>
      <c r="S102" s="1" t="s">
        <v>392</v>
      </c>
      <c r="T102" s="1" t="s">
        <v>53</v>
      </c>
      <c r="U102" s="1" t="n">
        <v>9</v>
      </c>
      <c r="V102" s="1" t="s">
        <v>389</v>
      </c>
      <c r="AA102" s="53" t="s">
        <v>395</v>
      </c>
      <c r="AB102" s="54" t="s">
        <v>396</v>
      </c>
    </row>
    <row r="103" customFormat="false" ht="15.6" hidden="false" customHeight="false" outlineLevel="0" collapsed="false">
      <c r="N103" s="1" t="n">
        <f aca="false">VALUE(LEFT(P103,FIND(".",P103,1)-1))</f>
        <v>9</v>
      </c>
      <c r="O103" s="1" t="s">
        <v>389</v>
      </c>
      <c r="P103" s="50" t="s">
        <v>415</v>
      </c>
      <c r="Q103" s="5" t="n">
        <f aca="false">VALUE(RIGHT(P103,LEN(P103)-FIND(".",P103,1)))</f>
        <v>13</v>
      </c>
      <c r="R103" s="1" t="s">
        <v>416</v>
      </c>
      <c r="S103" s="1" t="s">
        <v>392</v>
      </c>
      <c r="T103" s="1" t="s">
        <v>53</v>
      </c>
      <c r="U103" s="1" t="n">
        <v>9</v>
      </c>
      <c r="V103" s="1" t="s">
        <v>389</v>
      </c>
      <c r="AA103" s="53" t="s">
        <v>397</v>
      </c>
      <c r="AB103" s="54" t="s">
        <v>398</v>
      </c>
    </row>
    <row r="104" customFormat="false" ht="15.6" hidden="false" customHeight="false" outlineLevel="0" collapsed="false">
      <c r="N104" s="1" t="n">
        <f aca="false">VALUE(LEFT(P104,FIND(".",P104,1)-1))</f>
        <v>10</v>
      </c>
      <c r="O104" s="1" t="s">
        <v>417</v>
      </c>
      <c r="P104" s="50" t="s">
        <v>418</v>
      </c>
      <c r="Q104" s="5" t="n">
        <f aca="false">VALUE(RIGHT(P104,LEN(P104)-FIND(".",P104,1)))</f>
        <v>1</v>
      </c>
      <c r="R104" s="1" t="s">
        <v>419</v>
      </c>
      <c r="S104" s="1" t="s">
        <v>227</v>
      </c>
      <c r="T104" s="1" t="s">
        <v>420</v>
      </c>
      <c r="U104" s="1" t="n">
        <v>10</v>
      </c>
      <c r="V104" s="1" t="s">
        <v>417</v>
      </c>
      <c r="AA104" s="53" t="s">
        <v>399</v>
      </c>
      <c r="AB104" s="54" t="s">
        <v>10</v>
      </c>
    </row>
    <row r="105" customFormat="false" ht="15.6" hidden="false" customHeight="false" outlineLevel="0" collapsed="false">
      <c r="N105" s="1" t="n">
        <f aca="false">VALUE(LEFT(P105,FIND(".",P105,1)-1))</f>
        <v>10</v>
      </c>
      <c r="O105" s="1" t="s">
        <v>417</v>
      </c>
      <c r="P105" s="50" t="s">
        <v>31</v>
      </c>
      <c r="Q105" s="5" t="n">
        <f aca="false">VALUE(RIGHT(P105,LEN(P105)-FIND(".",P105,1)))</f>
        <v>2</v>
      </c>
      <c r="R105" s="1" t="s">
        <v>421</v>
      </c>
      <c r="S105" s="1" t="s">
        <v>227</v>
      </c>
      <c r="T105" s="1" t="s">
        <v>53</v>
      </c>
      <c r="U105" s="1" t="n">
        <v>10</v>
      </c>
      <c r="V105" s="1" t="s">
        <v>417</v>
      </c>
      <c r="AA105" s="53" t="s">
        <v>400</v>
      </c>
      <c r="AB105" s="54" t="s">
        <v>401</v>
      </c>
    </row>
    <row r="106" customFormat="false" ht="15.6" hidden="false" customHeight="false" outlineLevel="0" collapsed="false">
      <c r="N106" s="1" t="n">
        <f aca="false">VALUE(LEFT(P106,FIND(".",P106,1)-1))</f>
        <v>10</v>
      </c>
      <c r="O106" s="1" t="s">
        <v>417</v>
      </c>
      <c r="P106" s="50" t="s">
        <v>25</v>
      </c>
      <c r="Q106" s="5" t="n">
        <f aca="false">VALUE(RIGHT(P106,LEN(P106)-FIND(".",P106,1)))</f>
        <v>3</v>
      </c>
      <c r="R106" s="1" t="s">
        <v>422</v>
      </c>
      <c r="S106" s="1" t="s">
        <v>227</v>
      </c>
      <c r="T106" s="1" t="s">
        <v>53</v>
      </c>
      <c r="U106" s="1" t="n">
        <v>10</v>
      </c>
      <c r="V106" s="1" t="s">
        <v>417</v>
      </c>
      <c r="AA106" s="53" t="s">
        <v>402</v>
      </c>
      <c r="AB106" s="54" t="s">
        <v>403</v>
      </c>
    </row>
    <row r="107" customFormat="false" ht="15.6" hidden="false" customHeight="false" outlineLevel="0" collapsed="false">
      <c r="I107" s="50"/>
      <c r="N107" s="1" t="n">
        <f aca="false">VALUE(LEFT(P107,FIND(".",P107,1)-1))</f>
        <v>10</v>
      </c>
      <c r="O107" s="1" t="s">
        <v>417</v>
      </c>
      <c r="P107" s="50" t="s">
        <v>28</v>
      </c>
      <c r="Q107" s="5" t="n">
        <f aca="false">VALUE(RIGHT(P107,LEN(P107)-FIND(".",P107,1)))</f>
        <v>4</v>
      </c>
      <c r="R107" s="1" t="s">
        <v>423</v>
      </c>
      <c r="S107" s="1" t="s">
        <v>227</v>
      </c>
      <c r="T107" s="1" t="s">
        <v>53</v>
      </c>
      <c r="U107" s="1" t="n">
        <v>10</v>
      </c>
      <c r="V107" s="1" t="s">
        <v>417</v>
      </c>
      <c r="AA107" s="53" t="s">
        <v>404</v>
      </c>
      <c r="AB107" s="54" t="s">
        <v>405</v>
      </c>
    </row>
    <row r="108" customFormat="false" ht="31.2" hidden="false" customHeight="false" outlineLevel="0" collapsed="false">
      <c r="N108" s="1" t="n">
        <f aca="false">VALUE(LEFT(P108,FIND(".",P108,1)-1))</f>
        <v>10</v>
      </c>
      <c r="O108" s="1" t="s">
        <v>417</v>
      </c>
      <c r="P108" s="50" t="s">
        <v>424</v>
      </c>
      <c r="Q108" s="5" t="n">
        <f aca="false">VALUE(RIGHT(P108,LEN(P108)-FIND(".",P108,1)))</f>
        <v>5</v>
      </c>
      <c r="R108" s="1" t="s">
        <v>425</v>
      </c>
      <c r="S108" s="1" t="s">
        <v>227</v>
      </c>
      <c r="T108" s="1" t="s">
        <v>420</v>
      </c>
      <c r="U108" s="1" t="n">
        <v>10</v>
      </c>
      <c r="V108" s="1" t="s">
        <v>417</v>
      </c>
      <c r="AA108" s="53" t="s">
        <v>406</v>
      </c>
      <c r="AB108" s="54" t="s">
        <v>407</v>
      </c>
    </row>
    <row r="109" customFormat="false" ht="15.6" hidden="false" customHeight="false" outlineLevel="0" collapsed="false">
      <c r="N109" s="1" t="n">
        <f aca="false">VALUE(LEFT(P109,FIND(".",P109,1)-1))</f>
        <v>10</v>
      </c>
      <c r="O109" s="1" t="s">
        <v>417</v>
      </c>
      <c r="P109" s="50" t="s">
        <v>426</v>
      </c>
      <c r="Q109" s="5" t="n">
        <f aca="false">VALUE(RIGHT(P109,LEN(P109)-FIND(".",P109,1)))</f>
        <v>6</v>
      </c>
      <c r="R109" s="1" t="s">
        <v>427</v>
      </c>
      <c r="S109" s="1" t="s">
        <v>227</v>
      </c>
      <c r="T109" s="1" t="s">
        <v>420</v>
      </c>
      <c r="U109" s="1" t="n">
        <v>10</v>
      </c>
      <c r="V109" s="1" t="s">
        <v>417</v>
      </c>
      <c r="AA109" s="53" t="s">
        <v>409</v>
      </c>
      <c r="AB109" s="54" t="s">
        <v>410</v>
      </c>
    </row>
    <row r="110" customFormat="false" ht="15.6" hidden="false" customHeight="false" outlineLevel="0" collapsed="false">
      <c r="N110" s="1" t="n">
        <f aca="false">VALUE(LEFT(P110,FIND(".",P110,1)-1))</f>
        <v>10</v>
      </c>
      <c r="O110" s="1" t="s">
        <v>417</v>
      </c>
      <c r="P110" s="50" t="s">
        <v>428</v>
      </c>
      <c r="Q110" s="5" t="n">
        <f aca="false">VALUE(RIGHT(P110,LEN(P110)-FIND(".",P110,1)))</f>
        <v>7</v>
      </c>
      <c r="R110" s="1" t="s">
        <v>429</v>
      </c>
      <c r="S110" s="1" t="s">
        <v>227</v>
      </c>
      <c r="T110" s="1" t="s">
        <v>420</v>
      </c>
      <c r="U110" s="1" t="n">
        <v>10</v>
      </c>
      <c r="V110" s="1" t="s">
        <v>417</v>
      </c>
      <c r="AA110" s="53" t="s">
        <v>411</v>
      </c>
      <c r="AB110" s="54" t="s">
        <v>412</v>
      </c>
    </row>
    <row r="111" customFormat="false" ht="15.6" hidden="false" customHeight="false" outlineLevel="0" collapsed="false">
      <c r="N111" s="1" t="n">
        <f aca="false">VALUE(LEFT(P111,FIND(".",P111,1)-1))</f>
        <v>10</v>
      </c>
      <c r="O111" s="1" t="s">
        <v>417</v>
      </c>
      <c r="P111" s="50" t="s">
        <v>430</v>
      </c>
      <c r="Q111" s="5" t="n">
        <f aca="false">VALUE(RIGHT(P111,LEN(P111)-FIND(".",P111,1)))</f>
        <v>8</v>
      </c>
      <c r="R111" s="1" t="s">
        <v>431</v>
      </c>
      <c r="S111" s="1" t="s">
        <v>227</v>
      </c>
      <c r="T111" s="1" t="s">
        <v>420</v>
      </c>
      <c r="U111" s="1" t="n">
        <v>10</v>
      </c>
      <c r="V111" s="1" t="s">
        <v>417</v>
      </c>
      <c r="AA111" s="53" t="s">
        <v>413</v>
      </c>
      <c r="AB111" s="54" t="s">
        <v>414</v>
      </c>
    </row>
    <row r="112" customFormat="false" ht="16.2" hidden="false" customHeight="false" outlineLevel="0" collapsed="false">
      <c r="N112" s="1" t="n">
        <f aca="false">VALUE(LEFT(P112,FIND(".",P112,1)-1))</f>
        <v>10</v>
      </c>
      <c r="O112" s="1" t="s">
        <v>417</v>
      </c>
      <c r="P112" s="50" t="s">
        <v>432</v>
      </c>
      <c r="Q112" s="5" t="n">
        <f aca="false">VALUE(RIGHT(P112,LEN(P112)-FIND(".",P112,1)))</f>
        <v>9</v>
      </c>
      <c r="R112" s="1" t="s">
        <v>433</v>
      </c>
      <c r="S112" s="1" t="s">
        <v>227</v>
      </c>
      <c r="T112" s="1" t="s">
        <v>420</v>
      </c>
      <c r="U112" s="1" t="n">
        <v>10</v>
      </c>
      <c r="V112" s="1" t="s">
        <v>417</v>
      </c>
      <c r="AA112" s="55" t="s">
        <v>415</v>
      </c>
      <c r="AB112" s="54" t="s">
        <v>416</v>
      </c>
    </row>
    <row r="113" customFormat="false" ht="16.2" hidden="false" customHeight="false" outlineLevel="0" collapsed="false">
      <c r="N113" s="1" t="n">
        <f aca="false">VALUE(LEFT(P113,FIND(".",P113,1)-1))</f>
        <v>10</v>
      </c>
      <c r="O113" s="1" t="s">
        <v>417</v>
      </c>
      <c r="P113" s="50" t="s">
        <v>434</v>
      </c>
      <c r="Q113" s="5" t="n">
        <f aca="false">VALUE(RIGHT(P113,LEN(P113)-FIND(".",P113,1)))</f>
        <v>10</v>
      </c>
      <c r="R113" s="1" t="s">
        <v>435</v>
      </c>
      <c r="S113" s="1" t="s">
        <v>227</v>
      </c>
      <c r="T113" s="1" t="s">
        <v>420</v>
      </c>
      <c r="U113" s="1" t="n">
        <v>10</v>
      </c>
      <c r="V113" s="1" t="s">
        <v>417</v>
      </c>
      <c r="AA113" s="51" t="s">
        <v>436</v>
      </c>
      <c r="AB113" s="52" t="s">
        <v>417</v>
      </c>
    </row>
    <row r="114" customFormat="false" ht="15.6" hidden="false" customHeight="false" outlineLevel="0" collapsed="false">
      <c r="N114" s="1" t="n">
        <f aca="false">VALUE(LEFT(P114,FIND(".",P114,1)-1))</f>
        <v>10</v>
      </c>
      <c r="O114" s="1" t="s">
        <v>417</v>
      </c>
      <c r="P114" s="50" t="s">
        <v>437</v>
      </c>
      <c r="Q114" s="5" t="n">
        <f aca="false">VALUE(RIGHT(P114,LEN(P114)-FIND(".",P114,1)))</f>
        <v>11</v>
      </c>
      <c r="R114" s="1" t="s">
        <v>438</v>
      </c>
      <c r="S114" s="1" t="s">
        <v>227</v>
      </c>
      <c r="T114" s="1" t="s">
        <v>53</v>
      </c>
      <c r="U114" s="1" t="n">
        <v>10</v>
      </c>
      <c r="V114" s="1" t="s">
        <v>417</v>
      </c>
      <c r="AA114" s="53" t="s">
        <v>418</v>
      </c>
      <c r="AB114" s="54" t="s">
        <v>419</v>
      </c>
    </row>
    <row r="115" customFormat="false" ht="15.6" hidden="false" customHeight="false" outlineLevel="0" collapsed="false">
      <c r="N115" s="1" t="n">
        <f aca="false">VALUE(LEFT(P115,FIND(".",P115,1)-1))</f>
        <v>10</v>
      </c>
      <c r="O115" s="1" t="s">
        <v>417</v>
      </c>
      <c r="P115" s="50" t="s">
        <v>439</v>
      </c>
      <c r="Q115" s="5" t="n">
        <f aca="false">VALUE(RIGHT(P115,LEN(P115)-FIND(".",P115,1)))</f>
        <v>12</v>
      </c>
      <c r="R115" s="1" t="s">
        <v>440</v>
      </c>
      <c r="S115" s="1" t="s">
        <v>227</v>
      </c>
      <c r="T115" s="1" t="s">
        <v>53</v>
      </c>
      <c r="U115" s="1" t="n">
        <v>10</v>
      </c>
      <c r="V115" s="1" t="s">
        <v>417</v>
      </c>
      <c r="AA115" s="53" t="s">
        <v>31</v>
      </c>
      <c r="AB115" s="54" t="s">
        <v>421</v>
      </c>
    </row>
    <row r="116" customFormat="false" ht="15.6" hidden="false" customHeight="false" outlineLevel="0" collapsed="false">
      <c r="N116" s="1" t="n">
        <f aca="false">VALUE(LEFT(P116,FIND(".",P116,1)-1))</f>
        <v>10</v>
      </c>
      <c r="O116" s="1" t="s">
        <v>417</v>
      </c>
      <c r="P116" s="50" t="s">
        <v>441</v>
      </c>
      <c r="Q116" s="5" t="n">
        <f aca="false">VALUE(RIGHT(P116,LEN(P116)-FIND(".",P116,1)))</f>
        <v>13</v>
      </c>
      <c r="R116" s="1" t="s">
        <v>442</v>
      </c>
      <c r="S116" s="1" t="s">
        <v>227</v>
      </c>
      <c r="T116" s="1" t="s">
        <v>420</v>
      </c>
      <c r="U116" s="1" t="n">
        <v>10</v>
      </c>
      <c r="V116" s="1" t="s">
        <v>417</v>
      </c>
      <c r="AA116" s="53" t="s">
        <v>25</v>
      </c>
      <c r="AB116" s="54" t="s">
        <v>422</v>
      </c>
    </row>
    <row r="117" customFormat="false" ht="15.6" hidden="false" customHeight="false" outlineLevel="0" collapsed="false">
      <c r="N117" s="1" t="n">
        <f aca="false">VALUE(LEFT(P117,FIND(".",P117,1)-1))</f>
        <v>10</v>
      </c>
      <c r="O117" s="1" t="s">
        <v>417</v>
      </c>
      <c r="P117" s="50" t="s">
        <v>443</v>
      </c>
      <c r="Q117" s="5" t="n">
        <f aca="false">VALUE(RIGHT(P117,LEN(P117)-FIND(".",P117,1)))</f>
        <v>14</v>
      </c>
      <c r="R117" s="1" t="s">
        <v>444</v>
      </c>
      <c r="S117" s="1" t="s">
        <v>227</v>
      </c>
      <c r="T117" s="1" t="s">
        <v>420</v>
      </c>
      <c r="U117" s="1" t="n">
        <v>10</v>
      </c>
      <c r="V117" s="1" t="s">
        <v>417</v>
      </c>
      <c r="AA117" s="53" t="s">
        <v>28</v>
      </c>
      <c r="AB117" s="54" t="s">
        <v>423</v>
      </c>
    </row>
    <row r="118" customFormat="false" ht="15.6" hidden="false" customHeight="false" outlineLevel="0" collapsed="false">
      <c r="N118" s="1" t="n">
        <f aca="false">VALUE(LEFT(P118,FIND(".",P118,1)-1))</f>
        <v>10</v>
      </c>
      <c r="O118" s="1" t="s">
        <v>417</v>
      </c>
      <c r="P118" s="50" t="s">
        <v>445</v>
      </c>
      <c r="Q118" s="5" t="n">
        <f aca="false">VALUE(RIGHT(P118,LEN(P118)-FIND(".",P118,1)))</f>
        <v>15</v>
      </c>
      <c r="R118" s="1" t="s">
        <v>446</v>
      </c>
      <c r="S118" s="1" t="s">
        <v>227</v>
      </c>
      <c r="T118" s="1" t="s">
        <v>420</v>
      </c>
      <c r="U118" s="1" t="n">
        <v>10</v>
      </c>
      <c r="V118" s="1" t="s">
        <v>417</v>
      </c>
      <c r="AA118" s="53" t="s">
        <v>424</v>
      </c>
      <c r="AB118" s="54" t="s">
        <v>425</v>
      </c>
    </row>
    <row r="119" customFormat="false" ht="15.6" hidden="false" customHeight="false" outlineLevel="0" collapsed="false">
      <c r="N119" s="1" t="n">
        <f aca="false">VALUE(LEFT(P119,FIND(".",P119,1)-1))</f>
        <v>10</v>
      </c>
      <c r="O119" s="1" t="s">
        <v>417</v>
      </c>
      <c r="P119" s="50" t="s">
        <v>447</v>
      </c>
      <c r="Q119" s="5" t="n">
        <f aca="false">VALUE(RIGHT(P119,LEN(P119)-FIND(".",P119,1)))</f>
        <v>16</v>
      </c>
      <c r="R119" s="1" t="s">
        <v>448</v>
      </c>
      <c r="S119" s="1" t="s">
        <v>227</v>
      </c>
      <c r="T119" s="1" t="s">
        <v>420</v>
      </c>
      <c r="U119" s="1" t="n">
        <v>10</v>
      </c>
      <c r="V119" s="1" t="s">
        <v>417</v>
      </c>
      <c r="AA119" s="53" t="s">
        <v>426</v>
      </c>
      <c r="AB119" s="54" t="s">
        <v>427</v>
      </c>
    </row>
    <row r="120" customFormat="false" ht="15.6" hidden="false" customHeight="false" outlineLevel="0" collapsed="false">
      <c r="N120" s="1" t="n">
        <f aca="false">VALUE(LEFT(P120,FIND(".",P120,1)-1))</f>
        <v>10</v>
      </c>
      <c r="O120" s="1" t="s">
        <v>417</v>
      </c>
      <c r="P120" s="50" t="s">
        <v>449</v>
      </c>
      <c r="Q120" s="5" t="n">
        <f aca="false">VALUE(RIGHT(P120,LEN(P120)-FIND(".",P120,1)))</f>
        <v>17</v>
      </c>
      <c r="R120" s="1" t="s">
        <v>450</v>
      </c>
      <c r="S120" s="1" t="s">
        <v>227</v>
      </c>
      <c r="T120" s="1" t="s">
        <v>53</v>
      </c>
      <c r="U120" s="1" t="n">
        <v>10</v>
      </c>
      <c r="V120" s="1" t="s">
        <v>417</v>
      </c>
      <c r="AA120" s="53" t="s">
        <v>428</v>
      </c>
      <c r="AB120" s="54" t="s">
        <v>429</v>
      </c>
    </row>
    <row r="121" customFormat="false" ht="15.6" hidden="false" customHeight="false" outlineLevel="0" collapsed="false">
      <c r="N121" s="1" t="n">
        <f aca="false">VALUE(LEFT(P121,FIND(".",P121,1)-1))</f>
        <v>12</v>
      </c>
      <c r="O121" s="1" t="s">
        <v>451</v>
      </c>
      <c r="P121" s="50" t="s">
        <v>452</v>
      </c>
      <c r="Q121" s="5" t="n">
        <f aca="false">VALUE(RIGHT(P121,LEN(P121)-FIND(".",P121,1)))</f>
        <v>1</v>
      </c>
      <c r="R121" s="1" t="s">
        <v>453</v>
      </c>
      <c r="S121" s="1" t="s">
        <v>227</v>
      </c>
      <c r="T121" s="1" t="s">
        <v>261</v>
      </c>
      <c r="U121" s="1" t="n">
        <v>12</v>
      </c>
      <c r="V121" s="1" t="s">
        <v>451</v>
      </c>
      <c r="AA121" s="53" t="s">
        <v>430</v>
      </c>
      <c r="AB121" s="54" t="s">
        <v>431</v>
      </c>
    </row>
    <row r="122" customFormat="false" ht="15.6" hidden="false" customHeight="false" outlineLevel="0" collapsed="false">
      <c r="N122" s="1" t="n">
        <f aca="false">VALUE(LEFT(P122,FIND(".",P122,1)-1))</f>
        <v>12</v>
      </c>
      <c r="O122" s="1" t="s">
        <v>451</v>
      </c>
      <c r="P122" s="50" t="s">
        <v>454</v>
      </c>
      <c r="Q122" s="5" t="n">
        <f aca="false">VALUE(RIGHT(P122,LEN(P122)-FIND(".",P122,1)))</f>
        <v>2</v>
      </c>
      <c r="R122" s="1" t="s">
        <v>455</v>
      </c>
      <c r="S122" s="1" t="s">
        <v>227</v>
      </c>
      <c r="T122" s="1" t="s">
        <v>261</v>
      </c>
      <c r="U122" s="1" t="n">
        <v>12</v>
      </c>
      <c r="V122" s="1" t="s">
        <v>451</v>
      </c>
      <c r="AA122" s="53" t="s">
        <v>432</v>
      </c>
      <c r="AB122" s="54" t="s">
        <v>433</v>
      </c>
    </row>
    <row r="123" customFormat="false" ht="15.6" hidden="false" customHeight="false" outlineLevel="0" collapsed="false">
      <c r="N123" s="1" t="n">
        <f aca="false">VALUE(LEFT(P123,FIND(".",P123,1)-1))</f>
        <v>12</v>
      </c>
      <c r="O123" s="1" t="s">
        <v>451</v>
      </c>
      <c r="P123" s="50" t="s">
        <v>456</v>
      </c>
      <c r="Q123" s="5" t="n">
        <f aca="false">VALUE(RIGHT(P123,LEN(P123)-FIND(".",P123,1)))</f>
        <v>3</v>
      </c>
      <c r="R123" s="1" t="s">
        <v>457</v>
      </c>
      <c r="S123" s="1" t="s">
        <v>227</v>
      </c>
      <c r="T123" s="1" t="s">
        <v>261</v>
      </c>
      <c r="U123" s="1" t="n">
        <v>12</v>
      </c>
      <c r="V123" s="1" t="s">
        <v>451</v>
      </c>
      <c r="AA123" s="53" t="s">
        <v>434</v>
      </c>
      <c r="AB123" s="54" t="s">
        <v>435</v>
      </c>
    </row>
    <row r="124" customFormat="false" ht="15.6" hidden="false" customHeight="false" outlineLevel="0" collapsed="false">
      <c r="N124" s="1" t="n">
        <f aca="false">VALUE(LEFT(P124,FIND(".",P124,1)-1))</f>
        <v>12</v>
      </c>
      <c r="O124" s="1" t="s">
        <v>451</v>
      </c>
      <c r="P124" s="50" t="s">
        <v>458</v>
      </c>
      <c r="Q124" s="5" t="n">
        <f aca="false">VALUE(RIGHT(P124,LEN(P124)-FIND(".",P124,1)))</f>
        <v>4</v>
      </c>
      <c r="R124" s="1" t="s">
        <v>459</v>
      </c>
      <c r="S124" s="1" t="s">
        <v>227</v>
      </c>
      <c r="T124" s="1" t="s">
        <v>261</v>
      </c>
      <c r="U124" s="1" t="n">
        <v>12</v>
      </c>
      <c r="V124" s="1" t="s">
        <v>451</v>
      </c>
      <c r="AA124" s="53" t="s">
        <v>437</v>
      </c>
      <c r="AB124" s="54" t="s">
        <v>438</v>
      </c>
    </row>
    <row r="125" customFormat="false" ht="15.6" hidden="false" customHeight="false" outlineLevel="0" collapsed="false">
      <c r="N125" s="1" t="n">
        <f aca="false">VALUE(LEFT(P125,FIND(".",P125,1)-1))</f>
        <v>12</v>
      </c>
      <c r="O125" s="1" t="s">
        <v>451</v>
      </c>
      <c r="P125" s="50" t="s">
        <v>460</v>
      </c>
      <c r="Q125" s="5" t="n">
        <f aca="false">VALUE(RIGHT(P125,LEN(P125)-FIND(".",P125,1)))</f>
        <v>5</v>
      </c>
      <c r="R125" s="1" t="s">
        <v>461</v>
      </c>
      <c r="S125" s="1" t="s">
        <v>227</v>
      </c>
      <c r="T125" s="1" t="s">
        <v>261</v>
      </c>
      <c r="U125" s="1" t="n">
        <v>12</v>
      </c>
      <c r="V125" s="1" t="s">
        <v>451</v>
      </c>
      <c r="AA125" s="53" t="s">
        <v>439</v>
      </c>
      <c r="AB125" s="54" t="s">
        <v>440</v>
      </c>
    </row>
    <row r="126" customFormat="false" ht="15.6" hidden="false" customHeight="false" outlineLevel="0" collapsed="false">
      <c r="N126" s="1" t="n">
        <f aca="false">VALUE(LEFT(P126,FIND(".",P126,1)-1))</f>
        <v>12</v>
      </c>
      <c r="O126" s="1" t="s">
        <v>451</v>
      </c>
      <c r="P126" s="50" t="s">
        <v>462</v>
      </c>
      <c r="Q126" s="5" t="n">
        <f aca="false">VALUE(RIGHT(P126,LEN(P126)-FIND(".",P126,1)))</f>
        <v>6</v>
      </c>
      <c r="R126" s="1" t="s">
        <v>463</v>
      </c>
      <c r="S126" s="1" t="s">
        <v>227</v>
      </c>
      <c r="T126" s="1" t="s">
        <v>261</v>
      </c>
      <c r="U126" s="1" t="n">
        <v>12</v>
      </c>
      <c r="V126" s="1" t="s">
        <v>451</v>
      </c>
      <c r="AA126" s="53" t="s">
        <v>441</v>
      </c>
      <c r="AB126" s="54" t="s">
        <v>442</v>
      </c>
    </row>
    <row r="127" customFormat="false" ht="15.6" hidden="false" customHeight="false" outlineLevel="0" collapsed="false">
      <c r="N127" s="1" t="n">
        <f aca="false">VALUE(LEFT(P127,FIND(".",P127,1)-1))</f>
        <v>12</v>
      </c>
      <c r="O127" s="1" t="s">
        <v>451</v>
      </c>
      <c r="P127" s="50" t="s">
        <v>464</v>
      </c>
      <c r="Q127" s="5" t="n">
        <f aca="false">VALUE(RIGHT(P127,LEN(P127)-FIND(".",P127,1)))</f>
        <v>7</v>
      </c>
      <c r="R127" s="1" t="s">
        <v>465</v>
      </c>
      <c r="S127" s="1" t="s">
        <v>227</v>
      </c>
      <c r="T127" s="1" t="s">
        <v>261</v>
      </c>
      <c r="U127" s="1" t="n">
        <v>12</v>
      </c>
      <c r="V127" s="1" t="s">
        <v>451</v>
      </c>
      <c r="AA127" s="53" t="s">
        <v>443</v>
      </c>
      <c r="AB127" s="54" t="s">
        <v>444</v>
      </c>
    </row>
    <row r="128" customFormat="false" ht="15.6" hidden="false" customHeight="false" outlineLevel="0" collapsed="false">
      <c r="N128" s="1" t="n">
        <f aca="false">VALUE(LEFT(P128,FIND(".",P128,1)-1))</f>
        <v>12</v>
      </c>
      <c r="O128" s="1" t="s">
        <v>451</v>
      </c>
      <c r="P128" s="50" t="s">
        <v>466</v>
      </c>
      <c r="Q128" s="5" t="n">
        <f aca="false">VALUE(RIGHT(P128,LEN(P128)-FIND(".",P128,1)))</f>
        <v>8</v>
      </c>
      <c r="R128" s="1" t="s">
        <v>467</v>
      </c>
      <c r="S128" s="1" t="s">
        <v>227</v>
      </c>
      <c r="T128" s="1" t="s">
        <v>261</v>
      </c>
      <c r="U128" s="1" t="n">
        <v>12</v>
      </c>
      <c r="V128" s="1" t="s">
        <v>451</v>
      </c>
      <c r="AA128" s="53" t="s">
        <v>445</v>
      </c>
      <c r="AB128" s="54" t="s">
        <v>446</v>
      </c>
    </row>
    <row r="129" customFormat="false" ht="15.6" hidden="false" customHeight="false" outlineLevel="0" collapsed="false">
      <c r="N129" s="1" t="n">
        <f aca="false">VALUE(LEFT(P129,FIND(".",P129,1)-1))</f>
        <v>12</v>
      </c>
      <c r="O129" s="1" t="s">
        <v>451</v>
      </c>
      <c r="P129" s="50" t="s">
        <v>468</v>
      </c>
      <c r="Q129" s="5" t="n">
        <f aca="false">VALUE(RIGHT(P129,LEN(P129)-FIND(".",P129,1)))</f>
        <v>9</v>
      </c>
      <c r="R129" s="1" t="s">
        <v>469</v>
      </c>
      <c r="S129" s="1" t="s">
        <v>227</v>
      </c>
      <c r="T129" s="1" t="s">
        <v>261</v>
      </c>
      <c r="U129" s="1" t="n">
        <v>12</v>
      </c>
      <c r="V129" s="1" t="s">
        <v>451</v>
      </c>
      <c r="AA129" s="53" t="s">
        <v>447</v>
      </c>
      <c r="AB129" s="54" t="s">
        <v>448</v>
      </c>
    </row>
    <row r="130" customFormat="false" ht="16.2" hidden="false" customHeight="false" outlineLevel="0" collapsed="false">
      <c r="N130" s="1" t="n">
        <f aca="false">VALUE(LEFT(P130,FIND(".",P130,1)-1))</f>
        <v>12</v>
      </c>
      <c r="O130" s="1" t="s">
        <v>451</v>
      </c>
      <c r="P130" s="50" t="s">
        <v>470</v>
      </c>
      <c r="Q130" s="5" t="n">
        <f aca="false">VALUE(RIGHT(P130,LEN(P130)-FIND(".",P130,1)))</f>
        <v>10</v>
      </c>
      <c r="R130" s="1" t="s">
        <v>471</v>
      </c>
      <c r="S130" s="1" t="s">
        <v>227</v>
      </c>
      <c r="T130" s="1" t="s">
        <v>261</v>
      </c>
      <c r="U130" s="1" t="n">
        <v>12</v>
      </c>
      <c r="V130" s="1" t="s">
        <v>451</v>
      </c>
      <c r="AA130" s="55" t="s">
        <v>449</v>
      </c>
      <c r="AB130" s="54" t="s">
        <v>450</v>
      </c>
    </row>
    <row r="131" customFormat="false" ht="16.2" hidden="false" customHeight="false" outlineLevel="0" collapsed="false">
      <c r="N131" s="1" t="n">
        <f aca="false">VALUE(LEFT(P131,FIND(".",P131,1)-1))</f>
        <v>12</v>
      </c>
      <c r="O131" s="1" t="s">
        <v>451</v>
      </c>
      <c r="P131" s="50" t="s">
        <v>472</v>
      </c>
      <c r="Q131" s="5" t="n">
        <f aca="false">VALUE(RIGHT(P131,LEN(P131)-FIND(".",P131,1)))</f>
        <v>11</v>
      </c>
      <c r="R131" s="1" t="s">
        <v>473</v>
      </c>
      <c r="S131" s="1" t="s">
        <v>227</v>
      </c>
      <c r="T131" s="1" t="s">
        <v>261</v>
      </c>
      <c r="U131" s="1" t="n">
        <v>12</v>
      </c>
      <c r="V131" s="1" t="s">
        <v>451</v>
      </c>
      <c r="AA131" s="51" t="s">
        <v>474</v>
      </c>
      <c r="AB131" s="52" t="s">
        <v>451</v>
      </c>
    </row>
    <row r="132" customFormat="false" ht="15.6" hidden="false" customHeight="false" outlineLevel="0" collapsed="false">
      <c r="N132" s="1" t="n">
        <f aca="false">VALUE(LEFT(P132,FIND(".",P132,1)-1))</f>
        <v>12</v>
      </c>
      <c r="O132" s="1" t="s">
        <v>451</v>
      </c>
      <c r="P132" s="50" t="s">
        <v>475</v>
      </c>
      <c r="Q132" s="5" t="n">
        <f aca="false">VALUE(RIGHT(P132,LEN(P132)-FIND(".",P132,1)))</f>
        <v>12</v>
      </c>
      <c r="R132" s="1" t="s">
        <v>476</v>
      </c>
      <c r="S132" s="1" t="s">
        <v>227</v>
      </c>
      <c r="T132" s="1" t="s">
        <v>261</v>
      </c>
      <c r="U132" s="1" t="n">
        <v>12</v>
      </c>
      <c r="V132" s="1" t="s">
        <v>451</v>
      </c>
      <c r="AA132" s="53" t="s">
        <v>452</v>
      </c>
      <c r="AB132" s="54" t="s">
        <v>453</v>
      </c>
    </row>
    <row r="133" customFormat="false" ht="15.6" hidden="false" customHeight="false" outlineLevel="0" collapsed="false">
      <c r="N133" s="1" t="n">
        <f aca="false">VALUE(LEFT(P133,FIND(".",P133,1)-1))</f>
        <v>12</v>
      </c>
      <c r="O133" s="1" t="s">
        <v>451</v>
      </c>
      <c r="P133" s="50" t="s">
        <v>477</v>
      </c>
      <c r="Q133" s="5" t="n">
        <f aca="false">VALUE(RIGHT(P133,LEN(P133)-FIND(".",P133,1)))</f>
        <v>13</v>
      </c>
      <c r="R133" s="1" t="s">
        <v>478</v>
      </c>
      <c r="S133" s="1" t="s">
        <v>227</v>
      </c>
      <c r="T133" s="1" t="s">
        <v>261</v>
      </c>
      <c r="U133" s="1" t="n">
        <v>12</v>
      </c>
      <c r="V133" s="1" t="s">
        <v>451</v>
      </c>
      <c r="AA133" s="53" t="s">
        <v>454</v>
      </c>
      <c r="AB133" s="54" t="s">
        <v>455</v>
      </c>
    </row>
    <row r="134" customFormat="false" ht="15.6" hidden="false" customHeight="false" outlineLevel="0" collapsed="false">
      <c r="N134" s="1" t="n">
        <f aca="false">VALUE(LEFT(P134,FIND(".",P134,1)-1))</f>
        <v>13</v>
      </c>
      <c r="O134" s="1" t="s">
        <v>479</v>
      </c>
      <c r="P134" s="50" t="s">
        <v>480</v>
      </c>
      <c r="Q134" s="5" t="n">
        <f aca="false">VALUE(RIGHT(P134,LEN(P134)-FIND(".",P134,1)))</f>
        <v>1</v>
      </c>
      <c r="R134" s="1" t="s">
        <v>481</v>
      </c>
      <c r="S134" s="1" t="s">
        <v>52</v>
      </c>
      <c r="T134" s="1" t="s">
        <v>53</v>
      </c>
      <c r="U134" s="1" t="n">
        <v>13</v>
      </c>
      <c r="V134" s="1" t="s">
        <v>479</v>
      </c>
      <c r="AA134" s="53" t="s">
        <v>456</v>
      </c>
      <c r="AB134" s="54" t="s">
        <v>457</v>
      </c>
    </row>
    <row r="135" customFormat="false" ht="31.2" hidden="false" customHeight="false" outlineLevel="0" collapsed="false">
      <c r="N135" s="1" t="n">
        <f aca="false">VALUE(LEFT(P135,FIND(".",P135,1)-1))</f>
        <v>13</v>
      </c>
      <c r="O135" s="1" t="s">
        <v>479</v>
      </c>
      <c r="P135" s="50" t="s">
        <v>482</v>
      </c>
      <c r="Q135" s="5" t="n">
        <f aca="false">VALUE(RIGHT(P135,LEN(P135)-FIND(".",P135,1)))</f>
        <v>2</v>
      </c>
      <c r="R135" s="1" t="s">
        <v>483</v>
      </c>
      <c r="S135" s="1" t="s">
        <v>52</v>
      </c>
      <c r="T135" s="1" t="s">
        <v>53</v>
      </c>
      <c r="U135" s="1" t="n">
        <v>13</v>
      </c>
      <c r="V135" s="1" t="s">
        <v>479</v>
      </c>
      <c r="AA135" s="53" t="s">
        <v>458</v>
      </c>
      <c r="AB135" s="54" t="s">
        <v>459</v>
      </c>
    </row>
    <row r="136" customFormat="false" ht="15.6" hidden="false" customHeight="false" outlineLevel="0" collapsed="false">
      <c r="N136" s="1" t="n">
        <f aca="false">VALUE(LEFT(P136,FIND(".",P136,1)-1))</f>
        <v>13</v>
      </c>
      <c r="O136" s="1" t="s">
        <v>479</v>
      </c>
      <c r="P136" s="50" t="s">
        <v>484</v>
      </c>
      <c r="Q136" s="5" t="n">
        <f aca="false">VALUE(RIGHT(P136,LEN(P136)-FIND(".",P136,1)))</f>
        <v>3</v>
      </c>
      <c r="R136" s="1" t="s">
        <v>485</v>
      </c>
      <c r="S136" s="1" t="s">
        <v>52</v>
      </c>
      <c r="T136" s="1" t="s">
        <v>53</v>
      </c>
      <c r="U136" s="1" t="n">
        <v>13</v>
      </c>
      <c r="V136" s="1" t="s">
        <v>479</v>
      </c>
      <c r="AA136" s="53" t="s">
        <v>460</v>
      </c>
      <c r="AB136" s="54" t="s">
        <v>461</v>
      </c>
    </row>
    <row r="137" customFormat="false" ht="15.6" hidden="false" customHeight="false" outlineLevel="0" collapsed="false">
      <c r="N137" s="1" t="n">
        <f aca="false">VALUE(LEFT(P137,FIND(".",P137,1)-1))</f>
        <v>13</v>
      </c>
      <c r="O137" s="1" t="s">
        <v>479</v>
      </c>
      <c r="P137" s="50" t="s">
        <v>486</v>
      </c>
      <c r="Q137" s="5" t="n">
        <f aca="false">VALUE(RIGHT(P137,LEN(P137)-FIND(".",P137,1)))</f>
        <v>4</v>
      </c>
      <c r="R137" s="1" t="s">
        <v>487</v>
      </c>
      <c r="S137" s="1" t="s">
        <v>227</v>
      </c>
      <c r="T137" s="1" t="s">
        <v>53</v>
      </c>
      <c r="U137" s="1" t="n">
        <v>13</v>
      </c>
      <c r="V137" s="1" t="s">
        <v>479</v>
      </c>
      <c r="AA137" s="53" t="s">
        <v>462</v>
      </c>
      <c r="AB137" s="54" t="s">
        <v>463</v>
      </c>
    </row>
    <row r="138" customFormat="false" ht="15.6" hidden="false" customHeight="false" outlineLevel="0" collapsed="false">
      <c r="N138" s="1" t="n">
        <f aca="false">VALUE(LEFT(P138,FIND(".",P138,1)-1))</f>
        <v>13</v>
      </c>
      <c r="O138" s="1" t="s">
        <v>479</v>
      </c>
      <c r="P138" s="50" t="s">
        <v>488</v>
      </c>
      <c r="Q138" s="5" t="n">
        <f aca="false">VALUE(RIGHT(P138,LEN(P138)-FIND(".",P138,1)))</f>
        <v>5</v>
      </c>
      <c r="R138" s="1" t="s">
        <v>489</v>
      </c>
      <c r="S138" s="1" t="s">
        <v>52</v>
      </c>
      <c r="T138" s="1" t="s">
        <v>53</v>
      </c>
      <c r="U138" s="1" t="n">
        <v>13</v>
      </c>
      <c r="V138" s="1" t="s">
        <v>479</v>
      </c>
      <c r="AA138" s="53" t="s">
        <v>464</v>
      </c>
      <c r="AB138" s="54" t="s">
        <v>465</v>
      </c>
    </row>
    <row r="139" customFormat="false" ht="15.6" hidden="false" customHeight="false" outlineLevel="0" collapsed="false">
      <c r="N139" s="1" t="n">
        <f aca="false">VALUE(LEFT(P139,FIND(".",P139,1)-1))</f>
        <v>13</v>
      </c>
      <c r="O139" s="1" t="s">
        <v>479</v>
      </c>
      <c r="P139" s="50" t="s">
        <v>490</v>
      </c>
      <c r="Q139" s="5" t="n">
        <f aca="false">VALUE(RIGHT(P139,LEN(P139)-FIND(".",P139,1)))</f>
        <v>6</v>
      </c>
      <c r="R139" s="1" t="s">
        <v>491</v>
      </c>
      <c r="S139" s="1" t="s">
        <v>227</v>
      </c>
      <c r="T139" s="1" t="s">
        <v>261</v>
      </c>
      <c r="U139" s="1" t="n">
        <v>13</v>
      </c>
      <c r="V139" s="1" t="s">
        <v>479</v>
      </c>
      <c r="AA139" s="53" t="s">
        <v>466</v>
      </c>
      <c r="AB139" s="54" t="s">
        <v>467</v>
      </c>
    </row>
    <row r="140" customFormat="false" ht="15.6" hidden="false" customHeight="false" outlineLevel="0" collapsed="false">
      <c r="N140" s="1" t="n">
        <f aca="false">VALUE(LEFT(P140,FIND(".",P140,1)-1))</f>
        <v>13</v>
      </c>
      <c r="O140" s="1" t="s">
        <v>479</v>
      </c>
      <c r="P140" s="50" t="s">
        <v>492</v>
      </c>
      <c r="Q140" s="5" t="n">
        <f aca="false">VALUE(RIGHT(P140,LEN(P140)-FIND(".",P140,1)))</f>
        <v>7</v>
      </c>
      <c r="R140" s="1" t="s">
        <v>493</v>
      </c>
      <c r="S140" s="1" t="s">
        <v>143</v>
      </c>
      <c r="T140" s="1" t="s">
        <v>261</v>
      </c>
      <c r="U140" s="1" t="n">
        <v>13</v>
      </c>
      <c r="V140" s="1" t="s">
        <v>479</v>
      </c>
      <c r="AA140" s="53" t="s">
        <v>468</v>
      </c>
      <c r="AB140" s="54" t="s">
        <v>469</v>
      </c>
    </row>
    <row r="141" customFormat="false" ht="15.6" hidden="false" customHeight="false" outlineLevel="0" collapsed="false">
      <c r="N141" s="1" t="n">
        <f aca="false">VALUE(LEFT(P141,FIND(".",P141,1)-1))</f>
        <v>13</v>
      </c>
      <c r="O141" s="1" t="s">
        <v>479</v>
      </c>
      <c r="P141" s="50" t="s">
        <v>494</v>
      </c>
      <c r="Q141" s="5" t="n">
        <f aca="false">VALUE(RIGHT(P141,LEN(P141)-FIND(".",P141,1)))</f>
        <v>8</v>
      </c>
      <c r="R141" s="1" t="s">
        <v>495</v>
      </c>
      <c r="S141" s="1" t="s">
        <v>143</v>
      </c>
      <c r="T141" s="1" t="s">
        <v>261</v>
      </c>
      <c r="U141" s="1" t="n">
        <v>13</v>
      </c>
      <c r="V141" s="1" t="s">
        <v>479</v>
      </c>
      <c r="AA141" s="53" t="s">
        <v>470</v>
      </c>
      <c r="AB141" s="54" t="s">
        <v>471</v>
      </c>
    </row>
    <row r="142" customFormat="false" ht="15.6" hidden="false" customHeight="false" outlineLevel="0" collapsed="false">
      <c r="N142" s="1" t="n">
        <f aca="false">VALUE(LEFT(P142,FIND(".",P142,1)-1))</f>
        <v>13</v>
      </c>
      <c r="O142" s="1" t="s">
        <v>479</v>
      </c>
      <c r="P142" s="50" t="s">
        <v>496</v>
      </c>
      <c r="Q142" s="5" t="n">
        <f aca="false">VALUE(RIGHT(P142,LEN(P142)-FIND(".",P142,1)))</f>
        <v>9</v>
      </c>
      <c r="R142" s="1" t="s">
        <v>497</v>
      </c>
      <c r="S142" s="1" t="s">
        <v>143</v>
      </c>
      <c r="T142" s="1" t="s">
        <v>261</v>
      </c>
      <c r="U142" s="1" t="n">
        <v>13</v>
      </c>
      <c r="V142" s="1" t="s">
        <v>479</v>
      </c>
      <c r="AA142" s="53" t="s">
        <v>472</v>
      </c>
      <c r="AB142" s="54" t="s">
        <v>473</v>
      </c>
    </row>
    <row r="143" customFormat="false" ht="15.6" hidden="false" customHeight="false" outlineLevel="0" collapsed="false">
      <c r="N143" s="1" t="n">
        <f aca="false">VALUE(LEFT(P143,FIND(".",P143,1)-1))</f>
        <v>13</v>
      </c>
      <c r="O143" s="1" t="s">
        <v>479</v>
      </c>
      <c r="P143" s="50" t="s">
        <v>498</v>
      </c>
      <c r="Q143" s="5" t="n">
        <f aca="false">VALUE(RIGHT(P143,LEN(P143)-FIND(".",P143,1)))</f>
        <v>10</v>
      </c>
      <c r="R143" s="1" t="s">
        <v>499</v>
      </c>
      <c r="S143" s="1" t="s">
        <v>143</v>
      </c>
      <c r="T143" s="1" t="s">
        <v>261</v>
      </c>
      <c r="U143" s="1" t="n">
        <v>13</v>
      </c>
      <c r="V143" s="1" t="s">
        <v>479</v>
      </c>
      <c r="AA143" s="53" t="s">
        <v>475</v>
      </c>
      <c r="AB143" s="54" t="s">
        <v>476</v>
      </c>
    </row>
    <row r="144" customFormat="false" ht="16.2" hidden="false" customHeight="false" outlineLevel="0" collapsed="false">
      <c r="N144" s="1" t="n">
        <f aca="false">VALUE(LEFT(P144,FIND(".",P144,1)-1))</f>
        <v>13</v>
      </c>
      <c r="O144" s="1" t="s">
        <v>479</v>
      </c>
      <c r="P144" s="50" t="s">
        <v>500</v>
      </c>
      <c r="Q144" s="5" t="n">
        <f aca="false">VALUE(RIGHT(P144,LEN(P144)-FIND(".",P144,1)))</f>
        <v>11</v>
      </c>
      <c r="R144" s="1" t="s">
        <v>501</v>
      </c>
      <c r="S144" s="1" t="s">
        <v>143</v>
      </c>
      <c r="T144" s="1" t="s">
        <v>261</v>
      </c>
      <c r="U144" s="1" t="n">
        <v>13</v>
      </c>
      <c r="V144" s="1" t="s">
        <v>479</v>
      </c>
      <c r="AA144" s="55" t="s">
        <v>477</v>
      </c>
      <c r="AB144" s="54" t="s">
        <v>478</v>
      </c>
    </row>
    <row r="145" customFormat="false" ht="32.4" hidden="false" customHeight="false" outlineLevel="0" collapsed="false">
      <c r="N145" s="1" t="n">
        <f aca="false">VALUE(LEFT(P145,FIND(".",P145,1)-1))</f>
        <v>13</v>
      </c>
      <c r="O145" s="1" t="s">
        <v>479</v>
      </c>
      <c r="P145" s="50" t="s">
        <v>502</v>
      </c>
      <c r="Q145" s="5" t="n">
        <f aca="false">VALUE(RIGHT(P145,LEN(P145)-FIND(".",P145,1)))</f>
        <v>12</v>
      </c>
      <c r="R145" s="1" t="s">
        <v>503</v>
      </c>
      <c r="S145" s="1" t="s">
        <v>143</v>
      </c>
      <c r="T145" s="1" t="s">
        <v>261</v>
      </c>
      <c r="U145" s="1" t="n">
        <v>13</v>
      </c>
      <c r="V145" s="1" t="s">
        <v>479</v>
      </c>
      <c r="AA145" s="51" t="s">
        <v>504</v>
      </c>
      <c r="AB145" s="52" t="s">
        <v>479</v>
      </c>
    </row>
    <row r="146" customFormat="false" ht="31.2" hidden="false" customHeight="false" outlineLevel="0" collapsed="false">
      <c r="N146" s="1" t="n">
        <f aca="false">VALUE(LEFT(P146,FIND(".",P146,1)-1))</f>
        <v>13</v>
      </c>
      <c r="O146" s="1" t="s">
        <v>479</v>
      </c>
      <c r="P146" s="50" t="s">
        <v>505</v>
      </c>
      <c r="Q146" s="5" t="n">
        <f aca="false">VALUE(RIGHT(P146,LEN(P146)-FIND(".",P146,1)))</f>
        <v>13</v>
      </c>
      <c r="R146" s="1" t="s">
        <v>506</v>
      </c>
      <c r="S146" s="1" t="s">
        <v>507</v>
      </c>
      <c r="T146" s="1" t="s">
        <v>53</v>
      </c>
      <c r="U146" s="1" t="n">
        <v>13</v>
      </c>
      <c r="V146" s="1" t="s">
        <v>479</v>
      </c>
      <c r="AA146" s="53" t="s">
        <v>480</v>
      </c>
      <c r="AB146" s="54" t="s">
        <v>481</v>
      </c>
    </row>
    <row r="147" customFormat="false" ht="31.2" hidden="false" customHeight="false" outlineLevel="0" collapsed="false">
      <c r="N147" s="1" t="n">
        <f aca="false">VALUE(LEFT(P147,FIND(".",P147,1)-1))</f>
        <v>13</v>
      </c>
      <c r="O147" s="1" t="s">
        <v>479</v>
      </c>
      <c r="P147" s="50" t="s">
        <v>508</v>
      </c>
      <c r="Q147" s="5" t="n">
        <f aca="false">VALUE(RIGHT(P147,LEN(P147)-FIND(".",P147,1)))</f>
        <v>14</v>
      </c>
      <c r="R147" s="1" t="s">
        <v>509</v>
      </c>
      <c r="S147" s="1" t="s">
        <v>227</v>
      </c>
      <c r="T147" s="1" t="s">
        <v>261</v>
      </c>
      <c r="U147" s="1" t="n">
        <v>13</v>
      </c>
      <c r="V147" s="1" t="s">
        <v>479</v>
      </c>
      <c r="AA147" s="53" t="s">
        <v>482</v>
      </c>
      <c r="AB147" s="54" t="s">
        <v>483</v>
      </c>
    </row>
    <row r="148" customFormat="false" ht="15.6" hidden="false" customHeight="false" outlineLevel="0" collapsed="false">
      <c r="N148" s="1" t="n">
        <f aca="false">VALUE(LEFT(P148,FIND(".",P148,1)-1))</f>
        <v>13</v>
      </c>
      <c r="O148" s="1" t="s">
        <v>479</v>
      </c>
      <c r="P148" s="50" t="s">
        <v>510</v>
      </c>
      <c r="Q148" s="5" t="n">
        <f aca="false">VALUE(RIGHT(P148,LEN(P148)-FIND(".",P148,1)))</f>
        <v>15</v>
      </c>
      <c r="R148" s="1" t="s">
        <v>511</v>
      </c>
      <c r="S148" s="1" t="s">
        <v>52</v>
      </c>
      <c r="T148" s="1" t="s">
        <v>53</v>
      </c>
      <c r="U148" s="1" t="n">
        <v>13</v>
      </c>
      <c r="V148" s="1" t="s">
        <v>479</v>
      </c>
      <c r="AA148" s="53" t="s">
        <v>484</v>
      </c>
      <c r="AB148" s="54" t="s">
        <v>485</v>
      </c>
    </row>
    <row r="149" customFormat="false" ht="15.6" hidden="false" customHeight="false" outlineLevel="0" collapsed="false">
      <c r="N149" s="1" t="n">
        <f aca="false">VALUE(LEFT(P149,FIND(".",P149,1)-1))</f>
        <v>13</v>
      </c>
      <c r="O149" s="1" t="s">
        <v>479</v>
      </c>
      <c r="P149" s="50" t="s">
        <v>512</v>
      </c>
      <c r="Q149" s="5" t="n">
        <f aca="false">VALUE(RIGHT(P149,LEN(P149)-FIND(".",P149,1)))</f>
        <v>16</v>
      </c>
      <c r="R149" s="1" t="s">
        <v>513</v>
      </c>
      <c r="S149" s="1" t="s">
        <v>52</v>
      </c>
      <c r="T149" s="1" t="s">
        <v>53</v>
      </c>
      <c r="U149" s="1" t="n">
        <v>13</v>
      </c>
      <c r="V149" s="1" t="s">
        <v>479</v>
      </c>
      <c r="AA149" s="53" t="s">
        <v>486</v>
      </c>
      <c r="AB149" s="54" t="s">
        <v>487</v>
      </c>
    </row>
    <row r="150" customFormat="false" ht="15.6" hidden="false" customHeight="false" outlineLevel="0" collapsed="false">
      <c r="N150" s="1" t="n">
        <f aca="false">VALUE(LEFT(P150,FIND(".",P150,1)-1))</f>
        <v>13</v>
      </c>
      <c r="O150" s="1" t="s">
        <v>479</v>
      </c>
      <c r="P150" s="50" t="s">
        <v>514</v>
      </c>
      <c r="Q150" s="5" t="n">
        <f aca="false">VALUE(RIGHT(P150,LEN(P150)-FIND(".",P150,1)))</f>
        <v>17</v>
      </c>
      <c r="R150" s="1" t="s">
        <v>515</v>
      </c>
      <c r="S150" s="1" t="s">
        <v>227</v>
      </c>
      <c r="T150" s="1" t="s">
        <v>261</v>
      </c>
      <c r="U150" s="1" t="n">
        <v>13</v>
      </c>
      <c r="V150" s="1" t="s">
        <v>479</v>
      </c>
      <c r="AA150" s="53" t="s">
        <v>488</v>
      </c>
      <c r="AB150" s="54" t="s">
        <v>489</v>
      </c>
    </row>
    <row r="151" customFormat="false" ht="15.6" hidden="false" customHeight="false" outlineLevel="0" collapsed="false">
      <c r="N151" s="1" t="n">
        <f aca="false">VALUE(LEFT(P151,FIND(".",P151,1)-1))</f>
        <v>13</v>
      </c>
      <c r="O151" s="1" t="s">
        <v>479</v>
      </c>
      <c r="P151" s="50" t="s">
        <v>516</v>
      </c>
      <c r="Q151" s="5" t="n">
        <f aca="false">VALUE(RIGHT(P151,LEN(P151)-FIND(".",P151,1)))</f>
        <v>18</v>
      </c>
      <c r="R151" s="1" t="s">
        <v>517</v>
      </c>
      <c r="S151" s="1" t="s">
        <v>52</v>
      </c>
      <c r="T151" s="1" t="s">
        <v>53</v>
      </c>
      <c r="U151" s="1" t="n">
        <v>13</v>
      </c>
      <c r="V151" s="1" t="s">
        <v>479</v>
      </c>
      <c r="AA151" s="53" t="s">
        <v>490</v>
      </c>
      <c r="AB151" s="54" t="s">
        <v>491</v>
      </c>
    </row>
    <row r="152" customFormat="false" ht="15.6" hidden="false" customHeight="false" outlineLevel="0" collapsed="false">
      <c r="N152" s="1" t="n">
        <f aca="false">VALUE(LEFT(P152,FIND(".",P152,1)-1))</f>
        <v>13</v>
      </c>
      <c r="O152" s="1" t="s">
        <v>479</v>
      </c>
      <c r="P152" s="50" t="s">
        <v>518</v>
      </c>
      <c r="Q152" s="5" t="n">
        <f aca="false">VALUE(RIGHT(P152,LEN(P152)-FIND(".",P152,1)))</f>
        <v>19</v>
      </c>
      <c r="R152" s="1" t="s">
        <v>519</v>
      </c>
      <c r="S152" s="1" t="s">
        <v>227</v>
      </c>
      <c r="T152" s="1" t="s">
        <v>53</v>
      </c>
      <c r="U152" s="1" t="n">
        <v>13</v>
      </c>
      <c r="V152" s="1" t="s">
        <v>479</v>
      </c>
      <c r="AA152" s="53" t="s">
        <v>492</v>
      </c>
      <c r="AB152" s="54" t="s">
        <v>493</v>
      </c>
    </row>
    <row r="153" customFormat="false" ht="15.6" hidden="false" customHeight="false" outlineLevel="0" collapsed="false">
      <c r="N153" s="1" t="n">
        <f aca="false">VALUE(LEFT(P153,FIND(".",P153,1)-1))</f>
        <v>13</v>
      </c>
      <c r="O153" s="1" t="s">
        <v>479</v>
      </c>
      <c r="P153" s="50" t="s">
        <v>520</v>
      </c>
      <c r="Q153" s="5" t="n">
        <f aca="false">VALUE(RIGHT(P153,LEN(P153)-FIND(".",P153,1)))</f>
        <v>20</v>
      </c>
      <c r="R153" s="1" t="s">
        <v>521</v>
      </c>
      <c r="S153" s="1" t="s">
        <v>143</v>
      </c>
      <c r="T153" s="1" t="s">
        <v>53</v>
      </c>
      <c r="U153" s="1" t="n">
        <v>13</v>
      </c>
      <c r="V153" s="1" t="s">
        <v>479</v>
      </c>
      <c r="AA153" s="53" t="s">
        <v>494</v>
      </c>
      <c r="AB153" s="54" t="s">
        <v>495</v>
      </c>
    </row>
    <row r="154" customFormat="false" ht="15.6" hidden="false" customHeight="false" outlineLevel="0" collapsed="false">
      <c r="N154" s="1" t="n">
        <f aca="false">VALUE(LEFT(P154,FIND(".",P154,1)-1))</f>
        <v>13</v>
      </c>
      <c r="O154" s="1" t="s">
        <v>479</v>
      </c>
      <c r="P154" s="50" t="s">
        <v>522</v>
      </c>
      <c r="Q154" s="5" t="n">
        <f aca="false">VALUE(RIGHT(P154,LEN(P154)-FIND(".",P154,1)))</f>
        <v>21</v>
      </c>
      <c r="R154" s="1" t="s">
        <v>523</v>
      </c>
      <c r="S154" s="1" t="s">
        <v>143</v>
      </c>
      <c r="T154" s="1" t="s">
        <v>53</v>
      </c>
      <c r="U154" s="1" t="n">
        <v>13</v>
      </c>
      <c r="V154" s="1" t="s">
        <v>479</v>
      </c>
      <c r="AA154" s="53" t="s">
        <v>496</v>
      </c>
      <c r="AB154" s="54" t="s">
        <v>497</v>
      </c>
    </row>
    <row r="155" customFormat="false" ht="15.6" hidden="false" customHeight="false" outlineLevel="0" collapsed="false">
      <c r="N155" s="1" t="n">
        <f aca="false">VALUE(LEFT(P155,FIND(".",P155,1)-1))</f>
        <v>13</v>
      </c>
      <c r="O155" s="1" t="s">
        <v>479</v>
      </c>
      <c r="P155" s="50" t="s">
        <v>524</v>
      </c>
      <c r="Q155" s="5" t="n">
        <f aca="false">VALUE(RIGHT(P155,LEN(P155)-FIND(".",P155,1)))</f>
        <v>22</v>
      </c>
      <c r="R155" s="1" t="s">
        <v>525</v>
      </c>
      <c r="S155" s="1" t="s">
        <v>143</v>
      </c>
      <c r="T155" s="1" t="s">
        <v>53</v>
      </c>
      <c r="U155" s="1" t="n">
        <v>13</v>
      </c>
      <c r="V155" s="1" t="s">
        <v>479</v>
      </c>
      <c r="AA155" s="53" t="s">
        <v>498</v>
      </c>
      <c r="AB155" s="54" t="s">
        <v>499</v>
      </c>
    </row>
    <row r="156" customFormat="false" ht="15.6" hidden="false" customHeight="false" outlineLevel="0" collapsed="false">
      <c r="N156" s="1" t="n">
        <f aca="false">VALUE(LEFT(P156,FIND(".",P156,1)-1))</f>
        <v>13</v>
      </c>
      <c r="O156" s="1" t="s">
        <v>479</v>
      </c>
      <c r="P156" s="50" t="s">
        <v>526</v>
      </c>
      <c r="Q156" s="5" t="n">
        <f aca="false">VALUE(RIGHT(P156,LEN(P156)-FIND(".",P156,1)))</f>
        <v>23</v>
      </c>
      <c r="R156" s="1" t="s">
        <v>527</v>
      </c>
      <c r="S156" s="1" t="s">
        <v>143</v>
      </c>
      <c r="T156" s="1" t="s">
        <v>53</v>
      </c>
      <c r="U156" s="1" t="n">
        <v>13</v>
      </c>
      <c r="V156" s="1" t="s">
        <v>479</v>
      </c>
      <c r="AA156" s="53" t="s">
        <v>500</v>
      </c>
      <c r="AB156" s="54" t="s">
        <v>501</v>
      </c>
    </row>
    <row r="157" customFormat="false" ht="15.6" hidden="false" customHeight="false" outlineLevel="0" collapsed="false">
      <c r="N157" s="1" t="n">
        <f aca="false">VALUE(LEFT(P157,FIND(".",P157,1)-1))</f>
        <v>13</v>
      </c>
      <c r="O157" s="1" t="s">
        <v>479</v>
      </c>
      <c r="P157" s="50" t="s">
        <v>528</v>
      </c>
      <c r="Q157" s="5" t="n">
        <f aca="false">VALUE(RIGHT(P157,LEN(P157)-FIND(".",P157,1)))</f>
        <v>24</v>
      </c>
      <c r="R157" s="1" t="s">
        <v>529</v>
      </c>
      <c r="S157" s="1" t="s">
        <v>143</v>
      </c>
      <c r="T157" s="1" t="s">
        <v>261</v>
      </c>
      <c r="U157" s="1" t="n">
        <v>13</v>
      </c>
      <c r="V157" s="1" t="s">
        <v>479</v>
      </c>
      <c r="AA157" s="53" t="s">
        <v>502</v>
      </c>
      <c r="AB157" s="54" t="s">
        <v>503</v>
      </c>
    </row>
    <row r="158" customFormat="false" ht="15.6" hidden="false" customHeight="false" outlineLevel="0" collapsed="false">
      <c r="N158" s="1" t="n">
        <f aca="false">VALUE(LEFT(P158,FIND(".",P158,1)-1))</f>
        <v>13</v>
      </c>
      <c r="O158" s="1" t="s">
        <v>479</v>
      </c>
      <c r="P158" s="50" t="s">
        <v>530</v>
      </c>
      <c r="Q158" s="5" t="n">
        <f aca="false">VALUE(RIGHT(P158,LEN(P158)-FIND(".",P158,1)))</f>
        <v>25</v>
      </c>
      <c r="R158" s="1" t="s">
        <v>531</v>
      </c>
      <c r="S158" s="1" t="s">
        <v>143</v>
      </c>
      <c r="T158" s="1" t="s">
        <v>261</v>
      </c>
      <c r="U158" s="1" t="n">
        <v>13</v>
      </c>
      <c r="V158" s="1" t="s">
        <v>479</v>
      </c>
      <c r="AA158" s="53" t="s">
        <v>505</v>
      </c>
      <c r="AB158" s="54" t="s">
        <v>506</v>
      </c>
    </row>
    <row r="159" customFormat="false" ht="15.6" hidden="false" customHeight="false" outlineLevel="0" collapsed="false">
      <c r="N159" s="1" t="n">
        <f aca="false">VALUE(LEFT(P159,FIND(".",P159,1)-1))</f>
        <v>13</v>
      </c>
      <c r="O159" s="1" t="s">
        <v>479</v>
      </c>
      <c r="P159" s="50" t="s">
        <v>532</v>
      </c>
      <c r="Q159" s="5" t="n">
        <f aca="false">VALUE(RIGHT(P159,LEN(P159)-FIND(".",P159,1)))</f>
        <v>26</v>
      </c>
      <c r="R159" s="1" t="s">
        <v>533</v>
      </c>
      <c r="S159" s="1" t="s">
        <v>143</v>
      </c>
      <c r="T159" s="1" t="s">
        <v>261</v>
      </c>
      <c r="U159" s="1" t="n">
        <v>13</v>
      </c>
      <c r="V159" s="1" t="s">
        <v>479</v>
      </c>
      <c r="AA159" s="53" t="s">
        <v>508</v>
      </c>
      <c r="AB159" s="54" t="s">
        <v>509</v>
      </c>
    </row>
    <row r="160" customFormat="false" ht="15.6" hidden="false" customHeight="false" outlineLevel="0" collapsed="false">
      <c r="N160" s="1" t="n">
        <f aca="false">VALUE(LEFT(P160,FIND(".",P160,1)-1))</f>
        <v>13</v>
      </c>
      <c r="O160" s="1" t="s">
        <v>479</v>
      </c>
      <c r="P160" s="50" t="s">
        <v>534</v>
      </c>
      <c r="Q160" s="5" t="n">
        <f aca="false">VALUE(RIGHT(P160,LEN(P160)-FIND(".",P160,1)))</f>
        <v>27</v>
      </c>
      <c r="R160" s="1" t="s">
        <v>535</v>
      </c>
      <c r="S160" s="1" t="s">
        <v>143</v>
      </c>
      <c r="T160" s="1" t="s">
        <v>261</v>
      </c>
      <c r="U160" s="1" t="n">
        <v>13</v>
      </c>
      <c r="V160" s="1" t="s">
        <v>479</v>
      </c>
      <c r="AA160" s="53" t="s">
        <v>510</v>
      </c>
      <c r="AB160" s="54" t="s">
        <v>511</v>
      </c>
    </row>
    <row r="161" customFormat="false" ht="15.6" hidden="false" customHeight="false" outlineLevel="0" collapsed="false">
      <c r="N161" s="1" t="n">
        <f aca="false">VALUE(LEFT(P161,FIND(".",P161,1)-1))</f>
        <v>13</v>
      </c>
      <c r="O161" s="1" t="s">
        <v>479</v>
      </c>
      <c r="P161" s="50" t="s">
        <v>536</v>
      </c>
      <c r="Q161" s="5" t="n">
        <f aca="false">VALUE(RIGHT(P161,LEN(P161)-FIND(".",P161,1)))</f>
        <v>28</v>
      </c>
      <c r="R161" s="1" t="s">
        <v>537</v>
      </c>
      <c r="S161" s="1" t="s">
        <v>143</v>
      </c>
      <c r="T161" s="1" t="s">
        <v>261</v>
      </c>
      <c r="U161" s="1" t="n">
        <v>13</v>
      </c>
      <c r="V161" s="1" t="s">
        <v>479</v>
      </c>
      <c r="AA161" s="53" t="s">
        <v>512</v>
      </c>
      <c r="AB161" s="54" t="s">
        <v>513</v>
      </c>
    </row>
    <row r="162" customFormat="false" ht="15.6" hidden="false" customHeight="false" outlineLevel="0" collapsed="false">
      <c r="N162" s="1" t="n">
        <f aca="false">VALUE(LEFT(P162,FIND(".",P162,1)-1))</f>
        <v>13</v>
      </c>
      <c r="O162" s="1" t="s">
        <v>479</v>
      </c>
      <c r="P162" s="50" t="s">
        <v>538</v>
      </c>
      <c r="Q162" s="5" t="n">
        <f aca="false">VALUE(RIGHT(P162,LEN(P162)-FIND(".",P162,1)))</f>
        <v>29</v>
      </c>
      <c r="R162" s="1" t="s">
        <v>539</v>
      </c>
      <c r="S162" s="1" t="s">
        <v>143</v>
      </c>
      <c r="T162" s="1" t="s">
        <v>261</v>
      </c>
      <c r="U162" s="1" t="n">
        <v>13</v>
      </c>
      <c r="V162" s="1" t="s">
        <v>479</v>
      </c>
      <c r="AA162" s="53" t="s">
        <v>514</v>
      </c>
      <c r="AB162" s="54" t="s">
        <v>515</v>
      </c>
    </row>
    <row r="163" customFormat="false" ht="15.6" hidden="false" customHeight="false" outlineLevel="0" collapsed="false">
      <c r="N163" s="1" t="n">
        <f aca="false">VALUE(LEFT(P163,FIND(".",P163,1)-1))</f>
        <v>13</v>
      </c>
      <c r="O163" s="1" t="s">
        <v>479</v>
      </c>
      <c r="P163" s="50" t="s">
        <v>540</v>
      </c>
      <c r="Q163" s="5" t="n">
        <f aca="false">VALUE(RIGHT(P163,LEN(P163)-FIND(".",P163,1)))</f>
        <v>30</v>
      </c>
      <c r="R163" s="1" t="s">
        <v>541</v>
      </c>
      <c r="S163" s="1" t="s">
        <v>143</v>
      </c>
      <c r="T163" s="1" t="s">
        <v>53</v>
      </c>
      <c r="U163" s="1" t="n">
        <v>13</v>
      </c>
      <c r="V163" s="1" t="s">
        <v>479</v>
      </c>
      <c r="AA163" s="53" t="s">
        <v>516</v>
      </c>
      <c r="AB163" s="54" t="s">
        <v>517</v>
      </c>
    </row>
    <row r="164" customFormat="false" ht="15.6" hidden="false" customHeight="false" outlineLevel="0" collapsed="false">
      <c r="N164" s="1" t="n">
        <f aca="false">VALUE(LEFT(P164,FIND(".",P164,1)-1))</f>
        <v>13</v>
      </c>
      <c r="O164" s="1" t="s">
        <v>479</v>
      </c>
      <c r="P164" s="50" t="s">
        <v>542</v>
      </c>
      <c r="Q164" s="5" t="n">
        <f aca="false">VALUE(RIGHT(P164,LEN(P164)-FIND(".",P164,1)))</f>
        <v>31</v>
      </c>
      <c r="R164" s="1" t="s">
        <v>543</v>
      </c>
      <c r="S164" s="1" t="s">
        <v>143</v>
      </c>
      <c r="T164" s="1" t="s">
        <v>261</v>
      </c>
      <c r="U164" s="1" t="n">
        <v>13</v>
      </c>
      <c r="V164" s="1" t="s">
        <v>479</v>
      </c>
      <c r="AA164" s="53" t="s">
        <v>518</v>
      </c>
      <c r="AB164" s="54" t="s">
        <v>519</v>
      </c>
    </row>
    <row r="165" customFormat="false" ht="15.6" hidden="false" customHeight="false" outlineLevel="0" collapsed="false">
      <c r="N165" s="1" t="n">
        <f aca="false">VALUE(LEFT(P165,FIND(".",P165,1)-1))</f>
        <v>13</v>
      </c>
      <c r="O165" s="1" t="s">
        <v>479</v>
      </c>
      <c r="P165" s="50" t="s">
        <v>544</v>
      </c>
      <c r="Q165" s="5" t="n">
        <f aca="false">VALUE(RIGHT(P165,LEN(P165)-FIND(".",P165,1)))</f>
        <v>32</v>
      </c>
      <c r="R165" s="1" t="s">
        <v>545</v>
      </c>
      <c r="S165" s="1" t="s">
        <v>143</v>
      </c>
      <c r="T165" s="1" t="s">
        <v>53</v>
      </c>
      <c r="U165" s="1" t="n">
        <v>13</v>
      </c>
      <c r="V165" s="1" t="s">
        <v>479</v>
      </c>
      <c r="AA165" s="53" t="s">
        <v>520</v>
      </c>
      <c r="AB165" s="54" t="s">
        <v>521</v>
      </c>
    </row>
    <row r="166" customFormat="false" ht="15.6" hidden="false" customHeight="false" outlineLevel="0" collapsed="false">
      <c r="N166" s="1" t="n">
        <f aca="false">VALUE(LEFT(P166,FIND(".",P166,1)-1))</f>
        <v>13</v>
      </c>
      <c r="O166" s="1" t="s">
        <v>479</v>
      </c>
      <c r="P166" s="50" t="s">
        <v>546</v>
      </c>
      <c r="Q166" s="5" t="n">
        <f aca="false">VALUE(RIGHT(P166,LEN(P166)-FIND(".",P166,1)))</f>
        <v>33</v>
      </c>
      <c r="R166" s="1" t="s">
        <v>547</v>
      </c>
      <c r="S166" s="1" t="s">
        <v>52</v>
      </c>
      <c r="T166" s="1" t="s">
        <v>228</v>
      </c>
      <c r="U166" s="1" t="n">
        <v>13</v>
      </c>
      <c r="V166" s="1" t="s">
        <v>479</v>
      </c>
      <c r="AA166" s="53" t="s">
        <v>522</v>
      </c>
      <c r="AB166" s="54" t="s">
        <v>523</v>
      </c>
    </row>
    <row r="167" customFormat="false" ht="15.6" hidden="false" customHeight="false" outlineLevel="0" collapsed="false">
      <c r="N167" s="1" t="n">
        <f aca="false">VALUE(LEFT(P167,FIND(".",P167,1)-1))</f>
        <v>14</v>
      </c>
      <c r="O167" s="1" t="s">
        <v>548</v>
      </c>
      <c r="P167" s="50" t="s">
        <v>549</v>
      </c>
      <c r="Q167" s="5" t="n">
        <f aca="false">VALUE(RIGHT(P167,LEN(P167)-FIND(".",P167,1)))</f>
        <v>1</v>
      </c>
      <c r="R167" s="1" t="s">
        <v>548</v>
      </c>
      <c r="S167" s="1" t="s">
        <v>550</v>
      </c>
      <c r="T167" s="1" t="s">
        <v>53</v>
      </c>
      <c r="U167" s="1" t="n">
        <v>14</v>
      </c>
      <c r="V167" s="1" t="s">
        <v>548</v>
      </c>
      <c r="AA167" s="53" t="s">
        <v>524</v>
      </c>
      <c r="AB167" s="54" t="s">
        <v>525</v>
      </c>
    </row>
    <row r="168" customFormat="false" ht="15.6" hidden="false" customHeight="false" outlineLevel="0" collapsed="false">
      <c r="N168" s="1" t="n">
        <f aca="false">VALUE(LEFT(P168,FIND(".",P168,1)-1))</f>
        <v>15</v>
      </c>
      <c r="O168" s="1" t="s">
        <v>551</v>
      </c>
      <c r="P168" s="50" t="s">
        <v>552</v>
      </c>
      <c r="Q168" s="5" t="n">
        <f aca="false">VALUE(RIGHT(P168,LEN(P168)-FIND(".",P168,1)))</f>
        <v>1</v>
      </c>
      <c r="R168" s="1" t="s">
        <v>553</v>
      </c>
      <c r="S168" s="1" t="s">
        <v>554</v>
      </c>
      <c r="T168" s="1" t="s">
        <v>261</v>
      </c>
      <c r="U168" s="1" t="n">
        <v>15</v>
      </c>
      <c r="V168" s="1" t="s">
        <v>551</v>
      </c>
      <c r="AA168" s="53" t="s">
        <v>526</v>
      </c>
      <c r="AB168" s="54" t="s">
        <v>527</v>
      </c>
    </row>
    <row r="169" customFormat="false" ht="15.6" hidden="false" customHeight="false" outlineLevel="0" collapsed="false">
      <c r="N169" s="1" t="n">
        <f aca="false">VALUE(LEFT(P169,FIND(".",P169,1)-1))</f>
        <v>15</v>
      </c>
      <c r="O169" s="1" t="s">
        <v>551</v>
      </c>
      <c r="P169" s="50" t="s">
        <v>555</v>
      </c>
      <c r="Q169" s="5" t="n">
        <f aca="false">VALUE(RIGHT(P169,LEN(P169)-FIND(".",P169,1)))</f>
        <v>2</v>
      </c>
      <c r="R169" s="1" t="s">
        <v>556</v>
      </c>
      <c r="S169" s="1" t="s">
        <v>554</v>
      </c>
      <c r="T169" s="1" t="s">
        <v>261</v>
      </c>
      <c r="U169" s="1" t="n">
        <v>15</v>
      </c>
      <c r="V169" s="1" t="s">
        <v>551</v>
      </c>
      <c r="AA169" s="53" t="s">
        <v>528</v>
      </c>
      <c r="AB169" s="54" t="s">
        <v>529</v>
      </c>
    </row>
    <row r="170" customFormat="false" ht="15.6" hidden="false" customHeight="false" outlineLevel="0" collapsed="false">
      <c r="N170" s="1" t="n">
        <f aca="false">VALUE(LEFT(P170,FIND(".",P170,1)-1))</f>
        <v>15</v>
      </c>
      <c r="O170" s="1" t="s">
        <v>551</v>
      </c>
      <c r="P170" s="50" t="s">
        <v>557</v>
      </c>
      <c r="Q170" s="5" t="n">
        <f aca="false">VALUE(RIGHT(P170,LEN(P170)-FIND(".",P170,1)))</f>
        <v>3</v>
      </c>
      <c r="R170" s="1" t="s">
        <v>558</v>
      </c>
      <c r="S170" s="1" t="s">
        <v>554</v>
      </c>
      <c r="T170" s="1" t="s">
        <v>261</v>
      </c>
      <c r="U170" s="1" t="n">
        <v>15</v>
      </c>
      <c r="V170" s="1" t="s">
        <v>551</v>
      </c>
      <c r="AA170" s="53" t="s">
        <v>530</v>
      </c>
      <c r="AB170" s="54" t="s">
        <v>531</v>
      </c>
    </row>
    <row r="171" customFormat="false" ht="15.6" hidden="false" customHeight="false" outlineLevel="0" collapsed="false">
      <c r="N171" s="1" t="n">
        <f aca="false">VALUE(LEFT(P171,FIND(".",P171,1)-1))</f>
        <v>15</v>
      </c>
      <c r="O171" s="1" t="s">
        <v>551</v>
      </c>
      <c r="P171" s="50" t="s">
        <v>559</v>
      </c>
      <c r="Q171" s="5" t="n">
        <f aca="false">VALUE(RIGHT(P171,LEN(P171)-FIND(".",P171,1)))</f>
        <v>4</v>
      </c>
      <c r="R171" s="1" t="s">
        <v>560</v>
      </c>
      <c r="S171" s="1" t="s">
        <v>554</v>
      </c>
      <c r="T171" s="1" t="s">
        <v>261</v>
      </c>
      <c r="U171" s="1" t="n">
        <v>15</v>
      </c>
      <c r="V171" s="1" t="s">
        <v>551</v>
      </c>
      <c r="AA171" s="53" t="s">
        <v>532</v>
      </c>
      <c r="AB171" s="54" t="s">
        <v>533</v>
      </c>
    </row>
    <row r="172" customFormat="false" ht="15.6" hidden="false" customHeight="false" outlineLevel="0" collapsed="false">
      <c r="N172" s="1" t="n">
        <f aca="false">VALUE(LEFT(P172,FIND(".",P172,1)-1))</f>
        <v>15</v>
      </c>
      <c r="O172" s="1" t="s">
        <v>551</v>
      </c>
      <c r="P172" s="50" t="s">
        <v>561</v>
      </c>
      <c r="Q172" s="5" t="n">
        <f aca="false">VALUE(RIGHT(P172,LEN(P172)-FIND(".",P172,1)))</f>
        <v>5</v>
      </c>
      <c r="R172" s="1" t="s">
        <v>562</v>
      </c>
      <c r="S172" s="1" t="s">
        <v>554</v>
      </c>
      <c r="T172" s="1" t="s">
        <v>261</v>
      </c>
      <c r="U172" s="1" t="n">
        <v>15</v>
      </c>
      <c r="V172" s="1" t="s">
        <v>551</v>
      </c>
      <c r="AA172" s="53" t="s">
        <v>534</v>
      </c>
      <c r="AB172" s="54" t="s">
        <v>535</v>
      </c>
    </row>
    <row r="173" customFormat="false" ht="15.6" hidden="false" customHeight="false" outlineLevel="0" collapsed="false">
      <c r="N173" s="1" t="n">
        <f aca="false">VALUE(LEFT(P173,FIND(".",P173,1)-1))</f>
        <v>15</v>
      </c>
      <c r="O173" s="1" t="s">
        <v>551</v>
      </c>
      <c r="P173" s="50" t="s">
        <v>563</v>
      </c>
      <c r="Q173" s="5" t="n">
        <f aca="false">VALUE(RIGHT(P173,LEN(P173)-FIND(".",P173,1)))</f>
        <v>6</v>
      </c>
      <c r="R173" s="1" t="s">
        <v>564</v>
      </c>
      <c r="S173" s="1" t="s">
        <v>554</v>
      </c>
      <c r="T173" s="1" t="s">
        <v>261</v>
      </c>
      <c r="U173" s="1" t="n">
        <v>15</v>
      </c>
      <c r="V173" s="1" t="s">
        <v>551</v>
      </c>
      <c r="AA173" s="53" t="s">
        <v>536</v>
      </c>
      <c r="AB173" s="54" t="s">
        <v>537</v>
      </c>
    </row>
    <row r="174" customFormat="false" ht="31.2" hidden="false" customHeight="false" outlineLevel="0" collapsed="false">
      <c r="N174" s="1" t="n">
        <f aca="false">VALUE(LEFT(P174,FIND(".",P174,1)-1))</f>
        <v>15</v>
      </c>
      <c r="O174" s="1" t="s">
        <v>551</v>
      </c>
      <c r="P174" s="50" t="s">
        <v>565</v>
      </c>
      <c r="Q174" s="5" t="n">
        <f aca="false">VALUE(RIGHT(P174,LEN(P174)-FIND(".",P174,1)))</f>
        <v>7</v>
      </c>
      <c r="R174" s="1" t="s">
        <v>566</v>
      </c>
      <c r="S174" s="1" t="s">
        <v>554</v>
      </c>
      <c r="T174" s="1" t="s">
        <v>261</v>
      </c>
      <c r="U174" s="1" t="n">
        <v>15</v>
      </c>
      <c r="V174" s="1" t="s">
        <v>551</v>
      </c>
      <c r="AA174" s="53" t="s">
        <v>538</v>
      </c>
      <c r="AB174" s="54" t="s">
        <v>539</v>
      </c>
    </row>
    <row r="175" customFormat="false" ht="15.6" hidden="false" customHeight="false" outlineLevel="0" collapsed="false">
      <c r="N175" s="1" t="n">
        <f aca="false">VALUE(LEFT(P175,FIND(".",P175,1)-1))</f>
        <v>15</v>
      </c>
      <c r="O175" s="1" t="s">
        <v>551</v>
      </c>
      <c r="P175" s="50" t="s">
        <v>567</v>
      </c>
      <c r="Q175" s="5" t="n">
        <f aca="false">VALUE(RIGHT(P175,LEN(P175)-FIND(".",P175,1)))</f>
        <v>8</v>
      </c>
      <c r="R175" s="1" t="s">
        <v>568</v>
      </c>
      <c r="S175" s="1" t="s">
        <v>554</v>
      </c>
      <c r="T175" s="1" t="s">
        <v>261</v>
      </c>
      <c r="U175" s="1" t="n">
        <v>15</v>
      </c>
      <c r="V175" s="1" t="s">
        <v>551</v>
      </c>
      <c r="AA175" s="53" t="s">
        <v>540</v>
      </c>
      <c r="AB175" s="54" t="s">
        <v>541</v>
      </c>
    </row>
    <row r="176" customFormat="false" ht="15.6" hidden="false" customHeight="false" outlineLevel="0" collapsed="false">
      <c r="N176" s="1" t="n">
        <f aca="false">VALUE(LEFT(P176,FIND(".",P176,1)-1))</f>
        <v>15</v>
      </c>
      <c r="O176" s="1" t="s">
        <v>551</v>
      </c>
      <c r="P176" s="50" t="s">
        <v>569</v>
      </c>
      <c r="Q176" s="5" t="n">
        <f aca="false">VALUE(RIGHT(P176,LEN(P176)-FIND(".",P176,1)))</f>
        <v>9</v>
      </c>
      <c r="R176" s="1" t="s">
        <v>570</v>
      </c>
      <c r="S176" s="1" t="s">
        <v>554</v>
      </c>
      <c r="T176" s="1" t="s">
        <v>261</v>
      </c>
      <c r="U176" s="1" t="n">
        <v>15</v>
      </c>
      <c r="V176" s="1" t="s">
        <v>551</v>
      </c>
      <c r="AA176" s="53" t="s">
        <v>542</v>
      </c>
      <c r="AB176" s="54" t="s">
        <v>543</v>
      </c>
    </row>
    <row r="177" customFormat="false" ht="15.6" hidden="false" customHeight="false" outlineLevel="0" collapsed="false">
      <c r="N177" s="1" t="n">
        <f aca="false">VALUE(LEFT(P177,FIND(".",P177,1)-1))</f>
        <v>15</v>
      </c>
      <c r="O177" s="1" t="s">
        <v>551</v>
      </c>
      <c r="P177" s="50" t="s">
        <v>571</v>
      </c>
      <c r="Q177" s="5" t="n">
        <f aca="false">VALUE(RIGHT(P177,LEN(P177)-FIND(".",P177,1)))</f>
        <v>10</v>
      </c>
      <c r="R177" s="1" t="s">
        <v>572</v>
      </c>
      <c r="S177" s="1" t="s">
        <v>554</v>
      </c>
      <c r="T177" s="1" t="s">
        <v>261</v>
      </c>
      <c r="U177" s="1" t="n">
        <v>15</v>
      </c>
      <c r="V177" s="1" t="s">
        <v>551</v>
      </c>
      <c r="AA177" s="53" t="s">
        <v>544</v>
      </c>
      <c r="AB177" s="54" t="s">
        <v>545</v>
      </c>
    </row>
    <row r="178" customFormat="false" ht="31.8" hidden="false" customHeight="false" outlineLevel="0" collapsed="false">
      <c r="N178" s="1" t="n">
        <f aca="false">VALUE(LEFT(P178,FIND(".",P178,1)-1))</f>
        <v>15</v>
      </c>
      <c r="O178" s="1" t="s">
        <v>551</v>
      </c>
      <c r="P178" s="50" t="s">
        <v>573</v>
      </c>
      <c r="Q178" s="5" t="n">
        <f aca="false">VALUE(RIGHT(P178,LEN(P178)-FIND(".",P178,1)))</f>
        <v>11</v>
      </c>
      <c r="R178" s="1" t="s">
        <v>574</v>
      </c>
      <c r="S178" s="1" t="s">
        <v>554</v>
      </c>
      <c r="T178" s="1" t="s">
        <v>261</v>
      </c>
      <c r="U178" s="1" t="n">
        <v>15</v>
      </c>
      <c r="V178" s="1" t="s">
        <v>551</v>
      </c>
      <c r="AA178" s="55" t="s">
        <v>546</v>
      </c>
      <c r="AB178" s="54" t="s">
        <v>547</v>
      </c>
    </row>
    <row r="179" customFormat="false" ht="33" hidden="false" customHeight="false" outlineLevel="0" collapsed="false">
      <c r="N179" s="1" t="n">
        <f aca="false">VALUE(LEFT(P179,FIND(".",P179,1)-1))</f>
        <v>15</v>
      </c>
      <c r="O179" s="1" t="s">
        <v>551</v>
      </c>
      <c r="P179" s="50" t="s">
        <v>575</v>
      </c>
      <c r="Q179" s="5" t="n">
        <f aca="false">VALUE(RIGHT(P179,LEN(P179)-FIND(".",P179,1)))</f>
        <v>12</v>
      </c>
      <c r="R179" s="1" t="s">
        <v>576</v>
      </c>
      <c r="S179" s="1" t="s">
        <v>554</v>
      </c>
      <c r="T179" s="1" t="s">
        <v>53</v>
      </c>
      <c r="U179" s="1" t="n">
        <v>15</v>
      </c>
      <c r="V179" s="1" t="s">
        <v>551</v>
      </c>
      <c r="AA179" s="56" t="s">
        <v>549</v>
      </c>
      <c r="AB179" s="57" t="s">
        <v>548</v>
      </c>
    </row>
    <row r="180" customFormat="false" ht="16.2" hidden="false" customHeight="false" outlineLevel="0" collapsed="false">
      <c r="N180" s="1" t="n">
        <f aca="false">VALUE(LEFT(P180,FIND(".",P180,1)-1))</f>
        <v>15</v>
      </c>
      <c r="O180" s="1" t="s">
        <v>551</v>
      </c>
      <c r="P180" s="50" t="s">
        <v>577</v>
      </c>
      <c r="Q180" s="5" t="n">
        <f aca="false">VALUE(RIGHT(P180,LEN(P180)-FIND(".",P180,1)))</f>
        <v>13</v>
      </c>
      <c r="R180" s="1" t="s">
        <v>578</v>
      </c>
      <c r="S180" s="1" t="s">
        <v>554</v>
      </c>
      <c r="T180" s="1" t="s">
        <v>53</v>
      </c>
      <c r="U180" s="1" t="n">
        <v>15</v>
      </c>
      <c r="V180" s="1" t="s">
        <v>551</v>
      </c>
      <c r="AA180" s="51" t="s">
        <v>579</v>
      </c>
      <c r="AB180" s="52" t="s">
        <v>551</v>
      </c>
    </row>
    <row r="181" customFormat="false" ht="15.6" hidden="false" customHeight="false" outlineLevel="0" collapsed="false">
      <c r="N181" s="1" t="n">
        <f aca="false">VALUE(LEFT(P181,FIND(".",P181,1)-1))</f>
        <v>15</v>
      </c>
      <c r="O181" s="1" t="s">
        <v>551</v>
      </c>
      <c r="P181" s="50" t="s">
        <v>580</v>
      </c>
      <c r="Q181" s="5" t="n">
        <f aca="false">VALUE(RIGHT(P181,LEN(P181)-FIND(".",P181,1)))</f>
        <v>14</v>
      </c>
      <c r="R181" s="1" t="s">
        <v>581</v>
      </c>
      <c r="S181" s="1" t="s">
        <v>554</v>
      </c>
      <c r="T181" s="1" t="s">
        <v>261</v>
      </c>
      <c r="U181" s="1" t="n">
        <v>15</v>
      </c>
      <c r="V181" s="1" t="s">
        <v>551</v>
      </c>
      <c r="AA181" s="53" t="s">
        <v>552</v>
      </c>
      <c r="AB181" s="54" t="s">
        <v>553</v>
      </c>
    </row>
    <row r="182" customFormat="false" ht="15.6" hidden="false" customHeight="false" outlineLevel="0" collapsed="false">
      <c r="N182" s="1" t="n">
        <f aca="false">VALUE(LEFT(P182,FIND(".",P182,1)-1))</f>
        <v>15</v>
      </c>
      <c r="O182" s="1" t="s">
        <v>551</v>
      </c>
      <c r="P182" s="50" t="s">
        <v>582</v>
      </c>
      <c r="Q182" s="5" t="n">
        <f aca="false">VALUE(RIGHT(P182,LEN(P182)-FIND(".",P182,1)))</f>
        <v>15</v>
      </c>
      <c r="R182" s="1" t="s">
        <v>583</v>
      </c>
      <c r="S182" s="1" t="s">
        <v>554</v>
      </c>
      <c r="T182" s="1" t="s">
        <v>53</v>
      </c>
      <c r="U182" s="1" t="n">
        <v>15</v>
      </c>
      <c r="V182" s="1" t="s">
        <v>551</v>
      </c>
      <c r="AA182" s="53" t="s">
        <v>555</v>
      </c>
      <c r="AB182" s="54" t="s">
        <v>556</v>
      </c>
    </row>
    <row r="183" customFormat="false" ht="15.6" hidden="false" customHeight="false" outlineLevel="0" collapsed="false">
      <c r="N183" s="1" t="n">
        <f aca="false">VALUE(LEFT(P183,FIND(".",P183,1)-1))</f>
        <v>16</v>
      </c>
      <c r="O183" s="1" t="s">
        <v>584</v>
      </c>
      <c r="P183" s="50" t="s">
        <v>585</v>
      </c>
      <c r="Q183" s="5" t="n">
        <f aca="false">VALUE(RIGHT(P183,LEN(P183)-FIND(".",P183,1)))</f>
        <v>1</v>
      </c>
      <c r="R183" s="1" t="s">
        <v>586</v>
      </c>
      <c r="S183" s="1" t="s">
        <v>143</v>
      </c>
      <c r="T183" s="1" t="s">
        <v>53</v>
      </c>
      <c r="U183" s="1" t="n">
        <v>16</v>
      </c>
      <c r="V183" s="1" t="s">
        <v>584</v>
      </c>
      <c r="AA183" s="53" t="s">
        <v>557</v>
      </c>
      <c r="AB183" s="54" t="s">
        <v>558</v>
      </c>
    </row>
    <row r="184" customFormat="false" ht="15.6" hidden="false" customHeight="false" outlineLevel="0" collapsed="false">
      <c r="N184" s="1" t="n">
        <f aca="false">VALUE(LEFT(P184,FIND(".",P184,1)-1))</f>
        <v>16</v>
      </c>
      <c r="O184" s="1" t="s">
        <v>584</v>
      </c>
      <c r="P184" s="50" t="s">
        <v>587</v>
      </c>
      <c r="Q184" s="5" t="n">
        <f aca="false">VALUE(RIGHT(P184,LEN(P184)-FIND(".",P184,1)))</f>
        <v>2</v>
      </c>
      <c r="R184" s="1" t="s">
        <v>588</v>
      </c>
      <c r="S184" s="1" t="s">
        <v>143</v>
      </c>
      <c r="T184" s="1" t="s">
        <v>53</v>
      </c>
      <c r="U184" s="1" t="n">
        <v>16</v>
      </c>
      <c r="V184" s="1" t="s">
        <v>584</v>
      </c>
      <c r="AA184" s="53" t="s">
        <v>559</v>
      </c>
      <c r="AB184" s="54" t="s">
        <v>560</v>
      </c>
    </row>
    <row r="185" customFormat="false" ht="31.2" hidden="false" customHeight="false" outlineLevel="0" collapsed="false">
      <c r="N185" s="1" t="n">
        <f aca="false">VALUE(LEFT(P185,FIND(".",P185,1)-1))</f>
        <v>16</v>
      </c>
      <c r="O185" s="1" t="s">
        <v>584</v>
      </c>
      <c r="P185" s="50" t="s">
        <v>589</v>
      </c>
      <c r="Q185" s="5" t="n">
        <f aca="false">VALUE(RIGHT(P185,LEN(P185)-FIND(".",P185,1)))</f>
        <v>3</v>
      </c>
      <c r="R185" s="1" t="s">
        <v>590</v>
      </c>
      <c r="S185" s="1" t="s">
        <v>143</v>
      </c>
      <c r="T185" s="1" t="s">
        <v>53</v>
      </c>
      <c r="U185" s="1" t="n">
        <v>16</v>
      </c>
      <c r="V185" s="1" t="s">
        <v>584</v>
      </c>
      <c r="AA185" s="53" t="s">
        <v>561</v>
      </c>
      <c r="AB185" s="54" t="s">
        <v>562</v>
      </c>
    </row>
    <row r="186" customFormat="false" ht="31.2" hidden="false" customHeight="false" outlineLevel="0" collapsed="false">
      <c r="N186" s="1" t="n">
        <f aca="false">VALUE(LEFT(P186,FIND(".",P186,1)-1))</f>
        <v>16</v>
      </c>
      <c r="O186" s="1" t="s">
        <v>584</v>
      </c>
      <c r="P186" s="50" t="s">
        <v>591</v>
      </c>
      <c r="Q186" s="5" t="n">
        <f aca="false">VALUE(RIGHT(P186,LEN(P186)-FIND(".",P186,1)))</f>
        <v>4</v>
      </c>
      <c r="R186" s="1" t="s">
        <v>592</v>
      </c>
      <c r="S186" s="1" t="s">
        <v>143</v>
      </c>
      <c r="T186" s="1" t="s">
        <v>53</v>
      </c>
      <c r="U186" s="1" t="n">
        <v>16</v>
      </c>
      <c r="V186" s="1" t="s">
        <v>584</v>
      </c>
      <c r="AA186" s="53" t="s">
        <v>563</v>
      </c>
      <c r="AB186" s="54" t="s">
        <v>564</v>
      </c>
    </row>
    <row r="187" customFormat="false" ht="15.6" hidden="false" customHeight="false" outlineLevel="0" collapsed="false">
      <c r="N187" s="1" t="n">
        <f aca="false">VALUE(LEFT(P187,FIND(".",P187,1)-1))</f>
        <v>16</v>
      </c>
      <c r="O187" s="1" t="s">
        <v>584</v>
      </c>
      <c r="P187" s="50" t="s">
        <v>593</v>
      </c>
      <c r="Q187" s="5" t="n">
        <f aca="false">VALUE(RIGHT(P187,LEN(P187)-FIND(".",P187,1)))</f>
        <v>5</v>
      </c>
      <c r="R187" s="1" t="s">
        <v>594</v>
      </c>
      <c r="S187" s="1" t="s">
        <v>143</v>
      </c>
      <c r="T187" s="1" t="s">
        <v>53</v>
      </c>
      <c r="U187" s="1" t="n">
        <v>16</v>
      </c>
      <c r="V187" s="1" t="s">
        <v>584</v>
      </c>
      <c r="AA187" s="53" t="s">
        <v>565</v>
      </c>
      <c r="AB187" s="54" t="s">
        <v>566</v>
      </c>
    </row>
    <row r="188" customFormat="false" ht="15.6" hidden="false" customHeight="false" outlineLevel="0" collapsed="false">
      <c r="N188" s="1" t="n">
        <f aca="false">VALUE(LEFT(P188,FIND(".",P188,1)-1))</f>
        <v>16</v>
      </c>
      <c r="O188" s="1" t="s">
        <v>584</v>
      </c>
      <c r="P188" s="50" t="s">
        <v>595</v>
      </c>
      <c r="Q188" s="5" t="n">
        <f aca="false">VALUE(RIGHT(P188,LEN(P188)-FIND(".",P188,1)))</f>
        <v>6</v>
      </c>
      <c r="R188" s="1" t="s">
        <v>596</v>
      </c>
      <c r="S188" s="1" t="s">
        <v>143</v>
      </c>
      <c r="T188" s="1" t="s">
        <v>53</v>
      </c>
      <c r="U188" s="1" t="n">
        <v>16</v>
      </c>
      <c r="V188" s="1" t="s">
        <v>584</v>
      </c>
      <c r="AA188" s="53" t="s">
        <v>567</v>
      </c>
      <c r="AB188" s="54" t="s">
        <v>568</v>
      </c>
    </row>
    <row r="189" customFormat="false" ht="15.6" hidden="false" customHeight="false" outlineLevel="0" collapsed="false">
      <c r="N189" s="1" t="n">
        <f aca="false">VALUE(LEFT(P189,FIND(".",P189,1)-1))</f>
        <v>16</v>
      </c>
      <c r="O189" s="1" t="s">
        <v>584</v>
      </c>
      <c r="P189" s="50" t="s">
        <v>597</v>
      </c>
      <c r="Q189" s="5" t="n">
        <f aca="false">VALUE(RIGHT(P189,LEN(P189)-FIND(".",P189,1)))</f>
        <v>7</v>
      </c>
      <c r="R189" s="1" t="s">
        <v>598</v>
      </c>
      <c r="S189" s="1" t="s">
        <v>143</v>
      </c>
      <c r="T189" s="1" t="s">
        <v>53</v>
      </c>
      <c r="U189" s="1" t="n">
        <v>16</v>
      </c>
      <c r="V189" s="1" t="s">
        <v>584</v>
      </c>
      <c r="AA189" s="53" t="s">
        <v>569</v>
      </c>
      <c r="AB189" s="54" t="s">
        <v>570</v>
      </c>
    </row>
    <row r="190" customFormat="false" ht="15.6" hidden="false" customHeight="false" outlineLevel="0" collapsed="false">
      <c r="N190" s="1" t="n">
        <f aca="false">VALUE(LEFT(P190,FIND(".",P190,1)-1))</f>
        <v>16</v>
      </c>
      <c r="O190" s="1" t="s">
        <v>584</v>
      </c>
      <c r="P190" s="50" t="s">
        <v>599</v>
      </c>
      <c r="Q190" s="5" t="n">
        <f aca="false">VALUE(RIGHT(P190,LEN(P190)-FIND(".",P190,1)))</f>
        <v>8</v>
      </c>
      <c r="R190" s="1" t="s">
        <v>600</v>
      </c>
      <c r="S190" s="1" t="s">
        <v>143</v>
      </c>
      <c r="T190" s="1" t="s">
        <v>53</v>
      </c>
      <c r="U190" s="1" t="n">
        <v>16</v>
      </c>
      <c r="V190" s="1" t="s">
        <v>584</v>
      </c>
      <c r="AA190" s="53" t="s">
        <v>571</v>
      </c>
      <c r="AB190" s="54" t="s">
        <v>572</v>
      </c>
    </row>
    <row r="191" customFormat="false" ht="15.6" hidden="false" customHeight="false" outlineLevel="0" collapsed="false">
      <c r="N191" s="1" t="n">
        <f aca="false">VALUE(LEFT(P191,FIND(".",P191,1)-1))</f>
        <v>16</v>
      </c>
      <c r="O191" s="1" t="s">
        <v>584</v>
      </c>
      <c r="P191" s="50" t="s">
        <v>601</v>
      </c>
      <c r="Q191" s="5" t="n">
        <f aca="false">VALUE(RIGHT(P191,LEN(P191)-FIND(".",P191,1)))</f>
        <v>9</v>
      </c>
      <c r="R191" s="1" t="s">
        <v>602</v>
      </c>
      <c r="S191" s="1" t="s">
        <v>143</v>
      </c>
      <c r="T191" s="1" t="s">
        <v>53</v>
      </c>
      <c r="U191" s="1" t="n">
        <v>16</v>
      </c>
      <c r="V191" s="1" t="s">
        <v>584</v>
      </c>
      <c r="AA191" s="53" t="s">
        <v>573</v>
      </c>
      <c r="AB191" s="54" t="s">
        <v>574</v>
      </c>
    </row>
    <row r="192" customFormat="false" ht="15.6" hidden="false" customHeight="false" outlineLevel="0" collapsed="false">
      <c r="AA192" s="53" t="s">
        <v>575</v>
      </c>
      <c r="AB192" s="54" t="s">
        <v>576</v>
      </c>
    </row>
    <row r="193" customFormat="false" ht="31.2" hidden="false" customHeight="false" outlineLevel="0" collapsed="false">
      <c r="AA193" s="53" t="s">
        <v>577</v>
      </c>
      <c r="AB193" s="54" t="s">
        <v>578</v>
      </c>
    </row>
    <row r="194" customFormat="false" ht="15.6" hidden="false" customHeight="false" outlineLevel="0" collapsed="false">
      <c r="AA194" s="53" t="s">
        <v>580</v>
      </c>
      <c r="AB194" s="54" t="s">
        <v>581</v>
      </c>
    </row>
    <row r="195" customFormat="false" ht="16.2" hidden="false" customHeight="false" outlineLevel="0" collapsed="false">
      <c r="AA195" s="55" t="s">
        <v>582</v>
      </c>
      <c r="AB195" s="54" t="s">
        <v>583</v>
      </c>
    </row>
    <row r="196" customFormat="false" ht="16.2" hidden="false" customHeight="false" outlineLevel="0" collapsed="false">
      <c r="AA196" s="51" t="s">
        <v>603</v>
      </c>
      <c r="AB196" s="52" t="s">
        <v>584</v>
      </c>
    </row>
    <row r="197" customFormat="false" ht="15.6" hidden="false" customHeight="false" outlineLevel="0" collapsed="false">
      <c r="AA197" s="53" t="s">
        <v>585</v>
      </c>
      <c r="AB197" s="54" t="s">
        <v>586</v>
      </c>
    </row>
    <row r="198" customFormat="false" ht="15.6" hidden="false" customHeight="false" outlineLevel="0" collapsed="false">
      <c r="AA198" s="53" t="s">
        <v>587</v>
      </c>
      <c r="AB198" s="54" t="s">
        <v>588</v>
      </c>
    </row>
    <row r="199" customFormat="false" ht="15.6" hidden="false" customHeight="false" outlineLevel="0" collapsed="false">
      <c r="AA199" s="53" t="s">
        <v>589</v>
      </c>
      <c r="AB199" s="54" t="s">
        <v>590</v>
      </c>
    </row>
    <row r="200" customFormat="false" ht="15.6" hidden="false" customHeight="false" outlineLevel="0" collapsed="false">
      <c r="AA200" s="53" t="s">
        <v>591</v>
      </c>
      <c r="AB200" s="54" t="s">
        <v>592</v>
      </c>
    </row>
    <row r="201" customFormat="false" ht="15.6" hidden="false" customHeight="false" outlineLevel="0" collapsed="false">
      <c r="AA201" s="53" t="s">
        <v>593</v>
      </c>
      <c r="AB201" s="54" t="s">
        <v>594</v>
      </c>
    </row>
    <row r="202" customFormat="false" ht="15.6" hidden="false" customHeight="false" outlineLevel="0" collapsed="false">
      <c r="AA202" s="53" t="s">
        <v>595</v>
      </c>
      <c r="AB202" s="54" t="s">
        <v>596</v>
      </c>
    </row>
    <row r="203" customFormat="false" ht="15.6" hidden="false" customHeight="false" outlineLevel="0" collapsed="false">
      <c r="AA203" s="53" t="s">
        <v>597</v>
      </c>
      <c r="AB203" s="54" t="s">
        <v>598</v>
      </c>
    </row>
    <row r="204" customFormat="false" ht="15.6" hidden="false" customHeight="false" outlineLevel="0" collapsed="false">
      <c r="AA204" s="53" t="s">
        <v>599</v>
      </c>
      <c r="AB204" s="54" t="s">
        <v>600</v>
      </c>
    </row>
    <row r="205" customFormat="false" ht="16.2" hidden="false" customHeight="false" outlineLevel="0" collapsed="false">
      <c r="AA205" s="55" t="s">
        <v>601</v>
      </c>
      <c r="AB205" s="54" t="s">
        <v>602</v>
      </c>
    </row>
    <row r="206" customFormat="false" ht="16.8" hidden="false" customHeight="false" outlineLevel="0" collapsed="false">
      <c r="AA206" s="56" t="s">
        <v>604</v>
      </c>
      <c r="AB206" s="58" t="s">
        <v>605</v>
      </c>
    </row>
  </sheetData>
  <sheetProtection sheet="true" password="eb4d"/>
  <printOptions headings="false" gridLines="false" gridLinesSet="true" horizontalCentered="false" verticalCentered="false"/>
  <pageMargins left="0.75" right="0.75" top="0.309722222222222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8T09:38:15Z</dcterms:created>
  <dc:creator>1</dc:creator>
  <dc:description/>
  <dc:language>en-US</dc:language>
  <cp:lastModifiedBy>Юрченко Александр</cp:lastModifiedBy>
  <cp:lastPrinted>2013-11-24T05:21:03Z</cp:lastPrinted>
  <dcterms:modified xsi:type="dcterms:W3CDTF">2013-12-24T07:16:04Z</dcterms:modified>
  <cp:revision>0</cp:revision>
  <dc:subject/>
  <dc:title/>
</cp:coreProperties>
</file>