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MTP" sheetId="1" state="visible" r:id="rId2"/>
    <sheet name="Help" sheetId="2" state="visible" r:id="rId3"/>
  </sheets>
  <definedNames>
    <definedName function="false" hidden="true" localSheetId="1" name="_xlnm._FilterDatabase" vbProcedure="false">Help!$A$1:$C$205</definedName>
    <definedName function="false" hidden="true" localSheetId="0" name="_xlnm._FilterDatabase" vbProcedure="false">MTP!$A$2:$AT$2</definedName>
    <definedName function="false" hidden="false" name="mtr1" vbProcedure="false">Help!$A:$F</definedName>
    <definedName function="false" hidden="false" name="Need" vbProcedure="false">MTP!$B$2:$AE$65536</definedName>
    <definedName function="false" hidden="false" name="Orders" vbProcedure="false">MTP!$B$3:$IV$65534</definedName>
    <definedName function="false" hidden="false" name="Schet" vbProcedure="false">MTP!$A$1</definedName>
    <definedName function="false" hidden="false" name="Schets" vbProcedure="false">MTP!$B$1</definedName>
    <definedName function="false" hidden="false" localSheetId="0" name="Z_351774AF_37FD_4A6C_B034_0B2C626E23D7__wvu_FilterData" vbProcedure="false">MTP!$A$2:$AT$1297</definedName>
    <definedName function="false" hidden="false" localSheetId="0" name="Z_3E8A0D15_5574_4131_BAE5_FA1DBEB22165__wvu_FilterData" vbProcedure="false">MTP!$A$2:$AE$65536</definedName>
    <definedName function="false" hidden="false" localSheetId="0" name="Z_529DFCD5_0B95_4E68_A92A_00973B369B81__wvu_Cols" vbProcedure="false">MTP!$G:$J</definedName>
    <definedName function="false" hidden="false" localSheetId="0" name="Z_529DFCD5_0B95_4E68_A92A_00973B369B81__wvu_FilterData" vbProcedure="false">MTP!$A$2:$AT$1297</definedName>
    <definedName function="false" hidden="false" localSheetId="0" name="Z_6309AC2D_71E7_48BA_887D_99D8D2E27908__wvu_FilterData" vbProcedure="false">MTP!$A$2:$AE$65536</definedName>
    <definedName function="false" hidden="false" localSheetId="0" name="Z_A1E9B311_1EED_4737_A743_4EE9E42E151B__wvu_FilterData" vbProcedure="false">MTP!$A$2:$AE$65536</definedName>
    <definedName function="false" hidden="false" localSheetId="1" name="Z_3E8A0D15_5574_4131_BAE5_FA1DBEB22165__wvu_FilterData" vbProcedure="false">Help!$A$1:$C$205</definedName>
    <definedName function="false" hidden="false" localSheetId="1" name="Z_529DFCD5_0B95_4E68_A92A_00973B369B81__wvu_FilterData" vbProcedure="false">Help!$A$1:$C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72">
  <si>
    <t xml:space="preserve">Спецификация</t>
  </si>
  <si>
    <t xml:space="preserve">ТОРГ-12</t>
  </si>
  <si>
    <t xml:space="preserve">Счет</t>
  </si>
  <si>
    <t xml:space="preserve">Счет-фактура</t>
  </si>
  <si>
    <t xml:space="preserve">Реестр в бухгалтерию</t>
  </si>
  <si>
    <t xml:space="preserve">№ п/п</t>
  </si>
  <si>
    <t xml:space="preserve">Объект</t>
  </si>
  <si>
    <t xml:space="preserve">Наименование</t>
  </si>
  <si>
    <t xml:space="preserve">Кол-во</t>
  </si>
  <si>
    <t xml:space="preserve">Ед.изм.</t>
  </si>
  <si>
    <t xml:space="preserve">поз.</t>
  </si>
  <si>
    <t xml:space="preserve">Группа МТР</t>
  </si>
  <si>
    <t xml:space="preserve">Номенклатура</t>
  </si>
  <si>
    <t xml:space="preserve">Статья затрат</t>
  </si>
  <si>
    <t xml:space="preserve">Исполнитель</t>
  </si>
  <si>
    <t xml:space="preserve">Заявка подана</t>
  </si>
  <si>
    <t xml:space="preserve">Организация</t>
  </si>
  <si>
    <t xml:space="preserve">В план месяца</t>
  </si>
  <si>
    <t xml:space="preserve">№</t>
  </si>
  <si>
    <t xml:space="preserve">получена</t>
  </si>
  <si>
    <t xml:space="preserve">подписана</t>
  </si>
  <si>
    <t xml:space="preserve">Цена, руб.</t>
  </si>
  <si>
    <t xml:space="preserve">Стоимость, руб.</t>
  </si>
  <si>
    <t xml:space="preserve">Дата</t>
  </si>
  <si>
    <t xml:space="preserve">Адресат</t>
  </si>
  <si>
    <t xml:space="preserve">Срок оплаты</t>
  </si>
  <si>
    <t xml:space="preserve">Обоснование</t>
  </si>
  <si>
    <t xml:space="preserve">Примечание</t>
  </si>
  <si>
    <t xml:space="preserve">Разнарядка</t>
  </si>
  <si>
    <t xml:space="preserve">ААЗС №131</t>
  </si>
  <si>
    <t xml:space="preserve">Рулетка с лотом Р10УЗГ</t>
  </si>
  <si>
    <t xml:space="preserve">шт.</t>
  </si>
  <si>
    <t xml:space="preserve">10.14</t>
  </si>
  <si>
    <t xml:space="preserve">АЗС+</t>
  </si>
  <si>
    <t xml:space="preserve">Азматова</t>
  </si>
  <si>
    <t xml:space="preserve">!!!</t>
  </si>
  <si>
    <t xml:space="preserve">1.</t>
  </si>
  <si>
    <t xml:space="preserve">Бытовая электротехника</t>
  </si>
  <si>
    <t xml:space="preserve">1.1</t>
  </si>
  <si>
    <t xml:space="preserve">Холодильник бытовой</t>
  </si>
  <si>
    <t xml:space="preserve">Белова</t>
  </si>
  <si>
    <t xml:space="preserve">Активы до 40 т.р. на хозяйственно-бытовые нужды</t>
  </si>
  <si>
    <t xml:space="preserve">1.2</t>
  </si>
  <si>
    <t xml:space="preserve">СВЧ печь</t>
  </si>
  <si>
    <t xml:space="preserve">1.3</t>
  </si>
  <si>
    <t xml:space="preserve">Фотоаппарат</t>
  </si>
  <si>
    <t xml:space="preserve">1.4</t>
  </si>
  <si>
    <t xml:space="preserve">Чайник электрический</t>
  </si>
  <si>
    <t xml:space="preserve">1.5</t>
  </si>
  <si>
    <t xml:space="preserve">Лампа настольная</t>
  </si>
  <si>
    <t xml:space="preserve">1.6</t>
  </si>
  <si>
    <t xml:space="preserve">Вентилятор, в т.ч. тепловентилятор</t>
  </si>
  <si>
    <t xml:space="preserve">1.7</t>
  </si>
  <si>
    <t xml:space="preserve">Прочая бытовая электротехника</t>
  </si>
  <si>
    <t xml:space="preserve">2.</t>
  </si>
  <si>
    <t xml:space="preserve">Канцелярские и бумажные изделия</t>
  </si>
  <si>
    <t xml:space="preserve">2.1</t>
  </si>
  <si>
    <t xml:space="preserve">Штампы (за исключением удостоверяющих круглых печатей - п.16.1)</t>
  </si>
  <si>
    <t xml:space="preserve">Чумаков</t>
  </si>
  <si>
    <t xml:space="preserve">Канцелярские товары</t>
  </si>
  <si>
    <t xml:space="preserve">2.2</t>
  </si>
  <si>
    <t xml:space="preserve">Журналы</t>
  </si>
  <si>
    <t xml:space="preserve">Бланки</t>
  </si>
  <si>
    <t xml:space="preserve">2.3</t>
  </si>
  <si>
    <t xml:space="preserve">Бумага офисная</t>
  </si>
  <si>
    <t xml:space="preserve">Мат-лы на обслуж.оргтехники</t>
  </si>
  <si>
    <t xml:space="preserve">2.4</t>
  </si>
  <si>
    <t xml:space="preserve">Факсовые ролики</t>
  </si>
  <si>
    <t xml:space="preserve">2.5</t>
  </si>
  <si>
    <t xml:space="preserve">Письменные и настольные принадлежности</t>
  </si>
  <si>
    <t xml:space="preserve">2.6</t>
  </si>
  <si>
    <t xml:space="preserve">Калькулятор</t>
  </si>
  <si>
    <t xml:space="preserve">2.7</t>
  </si>
  <si>
    <t xml:space="preserve">Настольное покрытие</t>
  </si>
  <si>
    <t xml:space="preserve">2.8</t>
  </si>
  <si>
    <t xml:space="preserve">Пленка для ламинации</t>
  </si>
  <si>
    <t xml:space="preserve">2.9</t>
  </si>
  <si>
    <t xml:space="preserve">Прочие канцелярские и бумажные изделия и принадлежности</t>
  </si>
  <si>
    <t xml:space="preserve">3.</t>
  </si>
  <si>
    <t xml:space="preserve">Хозтовары и инвентарь</t>
  </si>
  <si>
    <t xml:space="preserve">3.1</t>
  </si>
  <si>
    <t xml:space="preserve">Замок врезной, навесной, тросовый и т.п.</t>
  </si>
  <si>
    <t xml:space="preserve">Юрченко</t>
  </si>
  <si>
    <t xml:space="preserve">Мат-лы на хоз.нужды</t>
  </si>
  <si>
    <t xml:space="preserve">3.2</t>
  </si>
  <si>
    <t xml:space="preserve">Лом, ледоруб</t>
  </si>
  <si>
    <t xml:space="preserve">3.3</t>
  </si>
  <si>
    <t xml:space="preserve">Топор</t>
  </si>
  <si>
    <t xml:space="preserve">3.4</t>
  </si>
  <si>
    <t xml:space="preserve">Скребок снеговой</t>
  </si>
  <si>
    <t xml:space="preserve">3.5</t>
  </si>
  <si>
    <t xml:space="preserve">Ножовка по дереву</t>
  </si>
  <si>
    <t xml:space="preserve">3.6</t>
  </si>
  <si>
    <t xml:space="preserve">Ножовка по металлу</t>
  </si>
  <si>
    <t xml:space="preserve">3.7</t>
  </si>
  <si>
    <t xml:space="preserve">Кусачки, бокорезы</t>
  </si>
  <si>
    <t xml:space="preserve">3.8</t>
  </si>
  <si>
    <t xml:space="preserve">Кисть малярная</t>
  </si>
  <si>
    <t xml:space="preserve">3.9</t>
  </si>
  <si>
    <t xml:space="preserve">Лопата (штыковая, совковая)</t>
  </si>
  <si>
    <t xml:space="preserve">3.10</t>
  </si>
  <si>
    <t xml:space="preserve">Метла</t>
  </si>
  <si>
    <t xml:space="preserve">3.11</t>
  </si>
  <si>
    <t xml:space="preserve">Грабли</t>
  </si>
  <si>
    <t xml:space="preserve">3.12</t>
  </si>
  <si>
    <t xml:space="preserve">Совок (металлический, пластиковый)</t>
  </si>
  <si>
    <t xml:space="preserve">3.13</t>
  </si>
  <si>
    <t xml:space="preserve">Щетка половая</t>
  </si>
  <si>
    <t xml:space="preserve">3.14</t>
  </si>
  <si>
    <t xml:space="preserve">Швабра, в т.ч. с насадками и телескопическими ручками</t>
  </si>
  <si>
    <t xml:space="preserve">3.15</t>
  </si>
  <si>
    <t xml:space="preserve">Ведро (оцинкованное, прастиковое, эмалированное)</t>
  </si>
  <si>
    <t xml:space="preserve">3.16</t>
  </si>
  <si>
    <t xml:space="preserve">Магнитная удочка</t>
  </si>
  <si>
    <t xml:space="preserve">3.17</t>
  </si>
  <si>
    <t xml:space="preserve">Батарейка, аккумулятор, в т.ч. для кнопок тревожной сигнализации</t>
  </si>
  <si>
    <t xml:space="preserve">3.18</t>
  </si>
  <si>
    <t xml:space="preserve">Ветошь</t>
  </si>
  <si>
    <t xml:space="preserve">3.19</t>
  </si>
  <si>
    <t xml:space="preserve">Салфетка для уборки</t>
  </si>
  <si>
    <t xml:space="preserve">3.20</t>
  </si>
  <si>
    <t xml:space="preserve">Урна офисная</t>
  </si>
  <si>
    <t xml:space="preserve">3.21</t>
  </si>
  <si>
    <t xml:space="preserve">Мешок для мусора</t>
  </si>
  <si>
    <t xml:space="preserve">3.22</t>
  </si>
  <si>
    <t xml:space="preserve">Сумка инкассаторская</t>
  </si>
  <si>
    <t xml:space="preserve">3.23</t>
  </si>
  <si>
    <t xml:space="preserve">Шпагат</t>
  </si>
  <si>
    <t xml:space="preserve">3.24</t>
  </si>
  <si>
    <t xml:space="preserve">Лестница, стремянка</t>
  </si>
  <si>
    <t xml:space="preserve">3.25</t>
  </si>
  <si>
    <t xml:space="preserve">Покрытие напольное</t>
  </si>
  <si>
    <t xml:space="preserve">3.26</t>
  </si>
  <si>
    <t xml:space="preserve">Лента сигнальная</t>
  </si>
  <si>
    <t xml:space="preserve">3.27</t>
  </si>
  <si>
    <t xml:space="preserve">Контейнер под ТБО</t>
  </si>
  <si>
    <t xml:space="preserve">3.28</t>
  </si>
  <si>
    <t xml:space="preserve">Люк (дождеприемник, канализационный и т.п.)</t>
  </si>
  <si>
    <t xml:space="preserve">3.29</t>
  </si>
  <si>
    <t xml:space="preserve">Решетка металлическая (на окна)</t>
  </si>
  <si>
    <t xml:space="preserve">3.30</t>
  </si>
  <si>
    <t xml:space="preserve">Ящик (контейнер) для хранения материалов, инструмента, оборудования</t>
  </si>
  <si>
    <t xml:space="preserve">3.31</t>
  </si>
  <si>
    <t xml:space="preserve">Прочие хозтовары, инвентарь и слесарный инструмент</t>
  </si>
  <si>
    <t xml:space="preserve">4.</t>
  </si>
  <si>
    <t xml:space="preserve">Мебель и конструкции</t>
  </si>
  <si>
    <t xml:space="preserve">4.1</t>
  </si>
  <si>
    <t xml:space="preserve">Мебель офисная</t>
  </si>
  <si>
    <t xml:space="preserve">4.2</t>
  </si>
  <si>
    <t xml:space="preserve">Мебель для комнат отдыха</t>
  </si>
  <si>
    <t xml:space="preserve">4.3</t>
  </si>
  <si>
    <t xml:space="preserve">Сейф</t>
  </si>
  <si>
    <t xml:space="preserve">4.4</t>
  </si>
  <si>
    <t xml:space="preserve">Жалюзи, шторы</t>
  </si>
  <si>
    <t xml:space="preserve">4.5</t>
  </si>
  <si>
    <t xml:space="preserve">Шкаф для одежды</t>
  </si>
  <si>
    <t xml:space="preserve">4.6</t>
  </si>
  <si>
    <t xml:space="preserve">Шкафы, полки, зеркала и т.д. (для санузлов)</t>
  </si>
  <si>
    <t xml:space="preserve">4.7</t>
  </si>
  <si>
    <t xml:space="preserve">Принадлежности для санузлов</t>
  </si>
  <si>
    <t xml:space="preserve">4.8</t>
  </si>
  <si>
    <t xml:space="preserve">Шкаф металлический уличный для хозинвентаря</t>
  </si>
  <si>
    <t xml:space="preserve">4.9</t>
  </si>
  <si>
    <t xml:space="preserve">Прочие конструкции и мебель</t>
  </si>
  <si>
    <t xml:space="preserve">5.</t>
  </si>
  <si>
    <t xml:space="preserve">Товары бытовой химии и лакокрасочные материалы</t>
  </si>
  <si>
    <t xml:space="preserve">5.1</t>
  </si>
  <si>
    <t xml:space="preserve">Средства моющие (чистящие)</t>
  </si>
  <si>
    <t xml:space="preserve">Моющие средства</t>
  </si>
  <si>
    <t xml:space="preserve">5.2</t>
  </si>
  <si>
    <t xml:space="preserve">Специальные моющие и чистящие средства для автомоек</t>
  </si>
  <si>
    <t xml:space="preserve">5.3</t>
  </si>
  <si>
    <t xml:space="preserve">Лаки, краски, эмали, грунтовки, шпатлевки, белила, известь и т.п.</t>
  </si>
  <si>
    <t xml:space="preserve">5.4</t>
  </si>
  <si>
    <t xml:space="preserve">Прочие товары бытовой химии</t>
  </si>
  <si>
    <t xml:space="preserve">6.</t>
  </si>
  <si>
    <t xml:space="preserve">Продукция и оборудование в фирменном стиле Общества</t>
  </si>
  <si>
    <t xml:space="preserve">6.1</t>
  </si>
  <si>
    <t xml:space="preserve">Информационный стенд, табличка, вывеска, наклейка (прейскурант цен, правила заправки и др.)</t>
  </si>
  <si>
    <t xml:space="preserve">ТМЦ на рекламу</t>
  </si>
  <si>
    <t xml:space="preserve">6.2</t>
  </si>
  <si>
    <t xml:space="preserve">Прочие наклейки и таблички (на/над ТРК, стелле, колонне и т.п.)</t>
  </si>
  <si>
    <t xml:space="preserve">6.3</t>
  </si>
  <si>
    <t xml:space="preserve">Флаг с фирменной символикой</t>
  </si>
  <si>
    <t xml:space="preserve">6.4</t>
  </si>
  <si>
    <t xml:space="preserve">Урна стилизованная</t>
  </si>
  <si>
    <t xml:space="preserve">6.5</t>
  </si>
  <si>
    <t xml:space="preserve">Штендер</t>
  </si>
  <si>
    <t xml:space="preserve">6.6</t>
  </si>
  <si>
    <t xml:space="preserve">Муляжи канистр ФНП</t>
  </si>
  <si>
    <t xml:space="preserve">6.7</t>
  </si>
  <si>
    <t xml:space="preserve">Подиум для ФНП</t>
  </si>
  <si>
    <t xml:space="preserve">6.8</t>
  </si>
  <si>
    <t xml:space="preserve">Стеллаж</t>
  </si>
  <si>
    <t xml:space="preserve">6.9</t>
  </si>
  <si>
    <t xml:space="preserve">Витрина</t>
  </si>
  <si>
    <t xml:space="preserve">6.10</t>
  </si>
  <si>
    <t xml:space="preserve">Ценники и подставки для ТНП, ФНП, ТТХ</t>
  </si>
  <si>
    <t xml:space="preserve">6.11</t>
  </si>
  <si>
    <t xml:space="preserve">Прочая продукция и оборудование в фирменном стиле Общества</t>
  </si>
  <si>
    <t xml:space="preserve">7.</t>
  </si>
  <si>
    <t xml:space="preserve">Торгово-кассовая техника</t>
  </si>
  <si>
    <t xml:space="preserve">7.1</t>
  </si>
  <si>
    <t xml:space="preserve">Контрольно-кассовая машина</t>
  </si>
  <si>
    <t xml:space="preserve">Широкова</t>
  </si>
  <si>
    <t xml:space="preserve">Активы до 40 т.р. на услуги связи и ККТ</t>
  </si>
  <si>
    <t xml:space="preserve">7.2</t>
  </si>
  <si>
    <t xml:space="preserve">Машина купюросчетная / монетосчетная</t>
  </si>
  <si>
    <t xml:space="preserve">7.3</t>
  </si>
  <si>
    <t xml:space="preserve">Детектор валют</t>
  </si>
  <si>
    <t xml:space="preserve">7.4</t>
  </si>
  <si>
    <t xml:space="preserve">Ящик денежный</t>
  </si>
  <si>
    <t xml:space="preserve">7.5</t>
  </si>
  <si>
    <t xml:space="preserve">Лента чековая</t>
  </si>
  <si>
    <t xml:space="preserve">7.6</t>
  </si>
  <si>
    <t xml:space="preserve">Темпокасса</t>
  </si>
  <si>
    <t xml:space="preserve">7.7</t>
  </si>
  <si>
    <t xml:space="preserve">Сканер штрих-кода</t>
  </si>
  <si>
    <t xml:space="preserve">7.8</t>
  </si>
  <si>
    <t xml:space="preserve">Лоток кассовый выдвижной</t>
  </si>
  <si>
    <t xml:space="preserve">7.9</t>
  </si>
  <si>
    <t xml:space="preserve">Лоток выдвижной для ФНП</t>
  </si>
  <si>
    <t xml:space="preserve">7.10</t>
  </si>
  <si>
    <t xml:space="preserve">Аппарат двусторонней громкоговорящей связи</t>
  </si>
  <si>
    <t xml:space="preserve">7.11</t>
  </si>
  <si>
    <t xml:space="preserve">Прочая торгово-кассовая техника и приспособления</t>
  </si>
  <si>
    <t xml:space="preserve">8.</t>
  </si>
  <si>
    <t xml:space="preserve">Материалы и изделия для технического обеспечения работоспособности оборудования</t>
  </si>
  <si>
    <t xml:space="preserve">8.1</t>
  </si>
  <si>
    <t xml:space="preserve">Шланг</t>
  </si>
  <si>
    <t xml:space="preserve">Прочие сырье и мат-лы</t>
  </si>
  <si>
    <t xml:space="preserve">8.2</t>
  </si>
  <si>
    <t xml:space="preserve">Рукав</t>
  </si>
  <si>
    <t xml:space="preserve">8.3</t>
  </si>
  <si>
    <t xml:space="preserve">Задвижка</t>
  </si>
  <si>
    <t xml:space="preserve">Активы до 40 т.р. на технические нужды</t>
  </si>
  <si>
    <t xml:space="preserve">8.4</t>
  </si>
  <si>
    <t xml:space="preserve">Клапан</t>
  </si>
  <si>
    <t xml:space="preserve">8.5</t>
  </si>
  <si>
    <t xml:space="preserve">Фильтр</t>
  </si>
  <si>
    <t xml:space="preserve">8.6</t>
  </si>
  <si>
    <t xml:space="preserve">Хомут</t>
  </si>
  <si>
    <t xml:space="preserve">8.7</t>
  </si>
  <si>
    <t xml:space="preserve">Паронит</t>
  </si>
  <si>
    <t xml:space="preserve">8.8</t>
  </si>
  <si>
    <t xml:space="preserve">Прочие материалы</t>
  </si>
  <si>
    <t xml:space="preserve">9.</t>
  </si>
  <si>
    <t xml:space="preserve">Оргтехника, средства связи и телефонии</t>
  </si>
  <si>
    <t xml:space="preserve">9.1</t>
  </si>
  <si>
    <t xml:space="preserve">Компьютер</t>
  </si>
  <si>
    <t xml:space="preserve">Смурыгин</t>
  </si>
  <si>
    <t xml:space="preserve">9.2</t>
  </si>
  <si>
    <t xml:space="preserve">Принтер</t>
  </si>
  <si>
    <t xml:space="preserve">9.3</t>
  </si>
  <si>
    <t xml:space="preserve">Сканер</t>
  </si>
  <si>
    <t xml:space="preserve">9.4</t>
  </si>
  <si>
    <t xml:space="preserve">Копир</t>
  </si>
  <si>
    <t xml:space="preserve">9.5</t>
  </si>
  <si>
    <t xml:space="preserve">Телефон</t>
  </si>
  <si>
    <t xml:space="preserve">9.6</t>
  </si>
  <si>
    <t xml:space="preserve">Факс, в т.ч. факс-модем</t>
  </si>
  <si>
    <t xml:space="preserve">9.7</t>
  </si>
  <si>
    <t xml:space="preserve">Системный блок</t>
  </si>
  <si>
    <t xml:space="preserve">9.8</t>
  </si>
  <si>
    <t xml:space="preserve">Монитор</t>
  </si>
  <si>
    <t xml:space="preserve">9.9</t>
  </si>
  <si>
    <t xml:space="preserve">Комплектующие к ПК (сетевые платы, жесткие диски, мультипортовые платы и т.п.)</t>
  </si>
  <si>
    <t xml:space="preserve">9.10</t>
  </si>
  <si>
    <t xml:space="preserve">Источник бесперебойного питания</t>
  </si>
  <si>
    <t xml:space="preserve">9.11</t>
  </si>
  <si>
    <t xml:space="preserve">Коммутатор</t>
  </si>
  <si>
    <t xml:space="preserve">9.12</t>
  </si>
  <si>
    <t xml:space="preserve">Многофункциональное устройство</t>
  </si>
  <si>
    <t xml:space="preserve">9.13</t>
  </si>
  <si>
    <t xml:space="preserve">Прочая оргтехника, средства связи и телефонии</t>
  </si>
  <si>
    <t xml:space="preserve">10.</t>
  </si>
  <si>
    <t xml:space="preserve">Средства измерений и вспомогательные к ним</t>
  </si>
  <si>
    <t xml:space="preserve">10.1</t>
  </si>
  <si>
    <t xml:space="preserve">Метрошток</t>
  </si>
  <si>
    <t xml:space="preserve">Материалы по метрологическому обеспечению</t>
  </si>
  <si>
    <t xml:space="preserve">10.2</t>
  </si>
  <si>
    <t xml:space="preserve">Паста водочувствительная</t>
  </si>
  <si>
    <t xml:space="preserve">10.3</t>
  </si>
  <si>
    <t xml:space="preserve">Паста бензочувствительная</t>
  </si>
  <si>
    <t xml:space="preserve">10.4</t>
  </si>
  <si>
    <t xml:space="preserve">Ареометр</t>
  </si>
  <si>
    <t xml:space="preserve">10.5</t>
  </si>
  <si>
    <t xml:space="preserve">Термометр (стеклянный)</t>
  </si>
  <si>
    <t xml:space="preserve">10.6</t>
  </si>
  <si>
    <t xml:space="preserve">Термометр (электронный)</t>
  </si>
  <si>
    <t xml:space="preserve">10.7</t>
  </si>
  <si>
    <t xml:space="preserve">Мерник</t>
  </si>
  <si>
    <t xml:space="preserve">10.8</t>
  </si>
  <si>
    <t xml:space="preserve">Секундомер</t>
  </si>
  <si>
    <t xml:space="preserve">10.9</t>
  </si>
  <si>
    <t xml:space="preserve">Пробоотборник</t>
  </si>
  <si>
    <t xml:space="preserve">10.10</t>
  </si>
  <si>
    <t xml:space="preserve">Стакан мерный</t>
  </si>
  <si>
    <t xml:space="preserve">10.11</t>
  </si>
  <si>
    <t xml:space="preserve">Емкость для отобранных проб нефтепродуктов</t>
  </si>
  <si>
    <t xml:space="preserve">10.12</t>
  </si>
  <si>
    <t xml:space="preserve">Ящик для хранения метрологического оборудования и проб</t>
  </si>
  <si>
    <t xml:space="preserve">10.13</t>
  </si>
  <si>
    <t xml:space="preserve">Пенал для метроштока</t>
  </si>
  <si>
    <t xml:space="preserve">Рулетка с лотом</t>
  </si>
  <si>
    <t xml:space="preserve">10.15</t>
  </si>
  <si>
    <t xml:space="preserve">Виброметр</t>
  </si>
  <si>
    <t xml:space="preserve">10.16</t>
  </si>
  <si>
    <t xml:space="preserve">Прочие средста измерения, в т.ч. лабораторное оборудование</t>
  </si>
  <si>
    <t xml:space="preserve">10.17</t>
  </si>
  <si>
    <t xml:space="preserve">Прочие расходные материалы, в т.ч. реагенты</t>
  </si>
  <si>
    <t xml:space="preserve">12.</t>
  </si>
  <si>
    <t xml:space="preserve">Вспомогательное электрооборудование</t>
  </si>
  <si>
    <t xml:space="preserve">12.1</t>
  </si>
  <si>
    <t xml:space="preserve">Электронасос</t>
  </si>
  <si>
    <t xml:space="preserve">12.2</t>
  </si>
  <si>
    <t xml:space="preserve">Водонагреватель</t>
  </si>
  <si>
    <t xml:space="preserve">12.3</t>
  </si>
  <si>
    <t xml:space="preserve">Кондиционер</t>
  </si>
  <si>
    <t xml:space="preserve">12.4</t>
  </si>
  <si>
    <t xml:space="preserve">Обогревательные приборы (конвекторы, радиаторы масляные, завесы тепловые и т.п.)</t>
  </si>
  <si>
    <t xml:space="preserve">12.5</t>
  </si>
  <si>
    <t xml:space="preserve">Электродрель</t>
  </si>
  <si>
    <t xml:space="preserve">12.6</t>
  </si>
  <si>
    <t xml:space="preserve">Электролобзик</t>
  </si>
  <si>
    <t xml:space="preserve">12.7</t>
  </si>
  <si>
    <t xml:space="preserve">Шлифмашинка, в т.ч. УШМ</t>
  </si>
  <si>
    <t xml:space="preserve">12.8</t>
  </si>
  <si>
    <t xml:space="preserve">Фонари, прожекторы (в т.ч. взрывозащищенные)</t>
  </si>
  <si>
    <t xml:space="preserve">12.9</t>
  </si>
  <si>
    <t xml:space="preserve">Электропила</t>
  </si>
  <si>
    <t xml:space="preserve">12.10</t>
  </si>
  <si>
    <t xml:space="preserve">Мотокосилка</t>
  </si>
  <si>
    <t xml:space="preserve">12.11</t>
  </si>
  <si>
    <t xml:space="preserve">Газонокосилка (электрическая)</t>
  </si>
  <si>
    <t xml:space="preserve">12.12</t>
  </si>
  <si>
    <t xml:space="preserve">Лампы для фонарей, прожекторов</t>
  </si>
  <si>
    <t xml:space="preserve">12.13</t>
  </si>
  <si>
    <t xml:space="preserve">Прочее вспомогательное электрооборудование</t>
  </si>
  <si>
    <t xml:space="preserve">13.</t>
  </si>
  <si>
    <t xml:space="preserve">Вспомогательные хозяйственные средства и расходные материалы</t>
  </si>
  <si>
    <t xml:space="preserve">13.1</t>
  </si>
  <si>
    <t xml:space="preserve">Сантехника для офисных и административных помещений (смесители, раковины, шланги, вентиля и т.п.)</t>
  </si>
  <si>
    <t xml:space="preserve">13.2</t>
  </si>
  <si>
    <t xml:space="preserve">Сантехника для объектов сбыта (смесители, раковины, шланги, вентиля и т.п.)</t>
  </si>
  <si>
    <t xml:space="preserve">13.3</t>
  </si>
  <si>
    <t xml:space="preserve">Лампа для светильника</t>
  </si>
  <si>
    <t xml:space="preserve">13.4</t>
  </si>
  <si>
    <t xml:space="preserve">Заземляющий проводник</t>
  </si>
  <si>
    <t xml:space="preserve">13.5</t>
  </si>
  <si>
    <t xml:space="preserve">Дорожный знак</t>
  </si>
  <si>
    <t xml:space="preserve">13.6</t>
  </si>
  <si>
    <t xml:space="preserve">Трос</t>
  </si>
  <si>
    <t xml:space="preserve">13.7</t>
  </si>
  <si>
    <t xml:space="preserve">Круг (отрезной, шлифовальный и т.д.)</t>
  </si>
  <si>
    <t xml:space="preserve">13.8</t>
  </si>
  <si>
    <t xml:space="preserve">Наждачная бумага (шкурка)</t>
  </si>
  <si>
    <t xml:space="preserve">13.9</t>
  </si>
  <si>
    <t xml:space="preserve">Сверло, бур</t>
  </si>
  <si>
    <t xml:space="preserve">13.10</t>
  </si>
  <si>
    <t xml:space="preserve">Метчик (плашка)</t>
  </si>
  <si>
    <t xml:space="preserve">13.11</t>
  </si>
  <si>
    <t xml:space="preserve">Болт, гайка, шпилька, шайба, прочие крепежные изделия</t>
  </si>
  <si>
    <t xml:space="preserve">13.12</t>
  </si>
  <si>
    <t xml:space="preserve">Ножовочное полотно</t>
  </si>
  <si>
    <t xml:space="preserve">13.13</t>
  </si>
  <si>
    <t xml:space="preserve">Бутилированая питьевая вода</t>
  </si>
  <si>
    <t xml:space="preserve">Добровлянин</t>
  </si>
  <si>
    <t xml:space="preserve">13.14</t>
  </si>
  <si>
    <t xml:space="preserve">Башмак тормозной</t>
  </si>
  <si>
    <t xml:space="preserve">13.15</t>
  </si>
  <si>
    <t xml:space="preserve">Биотуалет</t>
  </si>
  <si>
    <t xml:space="preserve">13.16</t>
  </si>
  <si>
    <t xml:space="preserve">Жидкость для биотуалета</t>
  </si>
  <si>
    <t xml:space="preserve">13.17</t>
  </si>
  <si>
    <t xml:space="preserve">Уголь сорбент (фасованный) для замены в очистных сооружениях</t>
  </si>
  <si>
    <t xml:space="preserve">13.18</t>
  </si>
  <si>
    <t xml:space="preserve">Ящик для ключей</t>
  </si>
  <si>
    <t xml:space="preserve">13.19</t>
  </si>
  <si>
    <t xml:space="preserve">Ящик для песка</t>
  </si>
  <si>
    <t xml:space="preserve">13.20</t>
  </si>
  <si>
    <t xml:space="preserve">Совок для ящиков с песком</t>
  </si>
  <si>
    <t xml:space="preserve">13.21</t>
  </si>
  <si>
    <t xml:space="preserve">Песок прокаленный, в т.ч. в противопожарные ящики</t>
  </si>
  <si>
    <t xml:space="preserve">13.22</t>
  </si>
  <si>
    <t xml:space="preserve">Песко-солевая смесь для посыпки наледи</t>
  </si>
  <si>
    <t xml:space="preserve">13.23</t>
  </si>
  <si>
    <t xml:space="preserve">Песчано-гравийная смесь</t>
  </si>
  <si>
    <t xml:space="preserve">13.24</t>
  </si>
  <si>
    <t xml:space="preserve">Рубероид</t>
  </si>
  <si>
    <t xml:space="preserve">13.25</t>
  </si>
  <si>
    <t xml:space="preserve">Цемент</t>
  </si>
  <si>
    <t xml:space="preserve">13.26</t>
  </si>
  <si>
    <t xml:space="preserve">Шифер</t>
  </si>
  <si>
    <t xml:space="preserve">13.27</t>
  </si>
  <si>
    <t xml:space="preserve">Линолеум</t>
  </si>
  <si>
    <t xml:space="preserve">13.28</t>
  </si>
  <si>
    <t xml:space="preserve">Щебень</t>
  </si>
  <si>
    <t xml:space="preserve">13.29</t>
  </si>
  <si>
    <t xml:space="preserve">Металлопрокат (лист, профилированный лист, уголок, полоса и т.п.)</t>
  </si>
  <si>
    <t xml:space="preserve">13.30</t>
  </si>
  <si>
    <t xml:space="preserve">Наклейка, табличка (знак безопасности)</t>
  </si>
  <si>
    <t xml:space="preserve">13.31</t>
  </si>
  <si>
    <t xml:space="preserve">Табличка базовой высоты</t>
  </si>
  <si>
    <t xml:space="preserve">13.32</t>
  </si>
  <si>
    <t xml:space="preserve">Табличка на сливную муфту</t>
  </si>
  <si>
    <t xml:space="preserve">13.33</t>
  </si>
  <si>
    <t xml:space="preserve">Прочие вспомогательные хозяйственные средства и расходные материалы</t>
  </si>
  <si>
    <t xml:space="preserve">Определить куратора</t>
  </si>
  <si>
    <t xml:space="preserve">14.1</t>
  </si>
  <si>
    <t xml:space="preserve">Спецодежда, спецобувь и другие средства индивидуальной защиты</t>
  </si>
  <si>
    <t xml:space="preserve">Мельцова</t>
  </si>
  <si>
    <t xml:space="preserve">Спецодежда</t>
  </si>
  <si>
    <t xml:space="preserve">15.</t>
  </si>
  <si>
    <t xml:space="preserve">Средства промышленной и пожарной безопасности</t>
  </si>
  <si>
    <t xml:space="preserve">15.1</t>
  </si>
  <si>
    <t xml:space="preserve">Мотопомпа пожарная</t>
  </si>
  <si>
    <t xml:space="preserve">Активы до 40 т.р. по технике ПБ и ликвидации ЧС</t>
  </si>
  <si>
    <t xml:space="preserve">15.2</t>
  </si>
  <si>
    <t xml:space="preserve">Огнетушитель</t>
  </si>
  <si>
    <t xml:space="preserve">15.3</t>
  </si>
  <si>
    <t xml:space="preserve">Подставка (ящик) под огнетушители</t>
  </si>
  <si>
    <t xml:space="preserve">Мат-лы по технике безоп-ти</t>
  </si>
  <si>
    <t xml:space="preserve">15.4</t>
  </si>
  <si>
    <t xml:space="preserve">Ящик для песка (пожарный)</t>
  </si>
  <si>
    <t xml:space="preserve">15.5</t>
  </si>
  <si>
    <t xml:space="preserve">Знак безопасности, табличка (категорий зданий, ответственных за пож.безопасность и др.)</t>
  </si>
  <si>
    <t xml:space="preserve">15.6</t>
  </si>
  <si>
    <t xml:space="preserve">Рукав пожарный, соединительная полугайка, пожарный ствол, пожарный кран</t>
  </si>
  <si>
    <t xml:space="preserve">15.7</t>
  </si>
  <si>
    <t xml:space="preserve">Пожарный инвентарь</t>
  </si>
  <si>
    <t xml:space="preserve">15.8</t>
  </si>
  <si>
    <t xml:space="preserve">Аптечка медицинская</t>
  </si>
  <si>
    <t xml:space="preserve">Мед.аптечки</t>
  </si>
  <si>
    <t xml:space="preserve">15.9</t>
  </si>
  <si>
    <t xml:space="preserve">Пенообразователь</t>
  </si>
  <si>
    <t xml:space="preserve">15.10</t>
  </si>
  <si>
    <t xml:space="preserve">Ящик под промышленные отходы</t>
  </si>
  <si>
    <t xml:space="preserve">15.11</t>
  </si>
  <si>
    <t xml:space="preserve">План эвакуации</t>
  </si>
  <si>
    <t xml:space="preserve">15.12</t>
  </si>
  <si>
    <t xml:space="preserve">Молоко или другие равноценные продукты</t>
  </si>
  <si>
    <t xml:space="preserve">Спецжиры</t>
  </si>
  <si>
    <t xml:space="preserve">15.13</t>
  </si>
  <si>
    <t xml:space="preserve">Обезвреживающие средства для рук по нормам охраны труда (крем, мыло и др.)</t>
  </si>
  <si>
    <t xml:space="preserve">15.14</t>
  </si>
  <si>
    <t xml:space="preserve">Уголь сорбент (фасованный) для ликвидации аварийных ситуаций</t>
  </si>
  <si>
    <t xml:space="preserve">15.15</t>
  </si>
  <si>
    <t xml:space="preserve">Прочие средства промышленной и пожарной безопасности</t>
  </si>
  <si>
    <t xml:space="preserve">16.</t>
  </si>
  <si>
    <t xml:space="preserve">Средства и материалы для защиты информации и ТМЦ</t>
  </si>
  <si>
    <t xml:space="preserve">16.1</t>
  </si>
  <si>
    <t xml:space="preserve">Печать круглая (удостоверяющая)</t>
  </si>
  <si>
    <t xml:space="preserve">16.2</t>
  </si>
  <si>
    <t xml:space="preserve">Пломбиратор</t>
  </si>
  <si>
    <t xml:space="preserve">16.3</t>
  </si>
  <si>
    <t xml:space="preserve">Пломба, проволока пломбировочная</t>
  </si>
  <si>
    <t xml:space="preserve">16.4</t>
  </si>
  <si>
    <t xml:space="preserve">Запорное пломбировочное устройство, в т.ч. пластиковые пломбы</t>
  </si>
  <si>
    <t xml:space="preserve">16.5</t>
  </si>
  <si>
    <t xml:space="preserve">Антикражное зеркало</t>
  </si>
  <si>
    <t xml:space="preserve">16.6</t>
  </si>
  <si>
    <t xml:space="preserve">Датчик антикражный</t>
  </si>
  <si>
    <t xml:space="preserve">16.7</t>
  </si>
  <si>
    <t xml:space="preserve">Защитная этикетка</t>
  </si>
  <si>
    <t xml:space="preserve">16.8</t>
  </si>
  <si>
    <t xml:space="preserve">Наклейки-пломбы</t>
  </si>
  <si>
    <t xml:space="preserve">16.9</t>
  </si>
  <si>
    <t xml:space="preserve">Прочие средства и материалы для защиты информации и ТМЦ</t>
  </si>
  <si>
    <t xml:space="preserve">17.1</t>
  </si>
  <si>
    <t xml:space="preserve">Материалы и инвентарь для кафе</t>
  </si>
  <si>
    <t xml:space="preserve">Материалы, инвента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19]mmmm\ yyyy;@"/>
    <numFmt numFmtId="167" formatCode="#,##0.00"/>
    <numFmt numFmtId="168" formatCode="General"/>
    <numFmt numFmtId="169" formatCode="[$-409]m/d/yyyy"/>
    <numFmt numFmtId="170" formatCode="dd/mm/yy;@"/>
    <numFmt numFmtId="171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ont>
        <name val="Arial Cyr"/>
        <charset val="204"/>
        <family val="0"/>
        <strike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strike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0"/>
        <strike val="0"/>
      </font>
      <fill>
        <patternFill>
          <bgColor rgb="FFCCFFCC"/>
        </patternFill>
      </fill>
    </dxf>
    <dxf>
      <font>
        <name val="Arial Cyr"/>
        <charset val="204"/>
        <family val="0"/>
        <strike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5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7" activeCellId="0" sqref="K7"/>
    </sheetView>
  </sheetViews>
  <sheetFormatPr defaultColWidth="8.875" defaultRowHeight="13.2" zeroHeight="false" outlineLevelRow="0" outlineLevelCol="1"/>
  <cols>
    <col collapsed="false" customWidth="true" hidden="false" outlineLevel="0" max="1" min="1" style="1" width="8.76"/>
    <col collapsed="false" customWidth="true" hidden="false" outlineLevel="0" max="2" min="2" style="2" width="19.66"/>
    <col collapsed="false" customWidth="true" hidden="false" outlineLevel="0" max="3" min="3" style="3" width="29.99"/>
    <col collapsed="false" customWidth="true" hidden="false" outlineLevel="0" max="4" min="4" style="4" width="7.88"/>
    <col collapsed="false" customWidth="true" hidden="false" outlineLevel="0" max="5" min="5" style="4" width="7.66"/>
    <col collapsed="false" customWidth="true" hidden="false" outlineLevel="0" max="6" min="6" style="5" width="8.66"/>
    <col collapsed="false" customWidth="true" hidden="false" outlineLevel="1" max="7" min="7" style="6" width="16.1"/>
    <col collapsed="false" customWidth="true" hidden="false" outlineLevel="1" max="8" min="8" style="7" width="14.87"/>
    <col collapsed="false" customWidth="true" hidden="false" outlineLevel="1" max="9" min="9" style="7" width="19.66"/>
    <col collapsed="false" customWidth="true" hidden="false" outlineLevel="1" max="10" min="10" style="7" width="11.99"/>
    <col collapsed="false" customWidth="true" hidden="false" outlineLevel="0" max="11" min="11" style="4" width="14.66"/>
    <col collapsed="false" customWidth="true" hidden="false" outlineLevel="0" max="12" min="12" style="4" width="16.99"/>
    <col collapsed="false" customWidth="true" hidden="false" outlineLevel="0" max="13" min="13" style="8" width="15.77"/>
    <col collapsed="false" customWidth="true" hidden="false" outlineLevel="1" max="16" min="14" style="4" width="12.1"/>
    <col collapsed="false" customWidth="true" hidden="false" outlineLevel="1" max="17" min="17" style="9" width="13.76"/>
    <col collapsed="false" customWidth="true" hidden="false" outlineLevel="1" max="18" min="18" style="10" width="13.76"/>
    <col collapsed="false" customWidth="true" hidden="false" outlineLevel="1" max="24" min="19" style="4" width="12.1"/>
    <col collapsed="false" customWidth="true" hidden="false" outlineLevel="1" max="25" min="25" style="4" width="17.88"/>
    <col collapsed="false" customWidth="true" hidden="false" outlineLevel="1" max="27" min="26" style="4" width="12.1"/>
    <col collapsed="false" customWidth="true" hidden="false" outlineLevel="1" max="28" min="28" style="4" width="22.99"/>
    <col collapsed="false" customWidth="true" hidden="false" outlineLevel="0" max="29" min="29" style="3" width="20.87"/>
    <col collapsed="false" customWidth="true" hidden="false" outlineLevel="0" max="30" min="30" style="11" width="32.66"/>
    <col collapsed="false" customWidth="true" hidden="false" outlineLevel="0" max="31" min="31" style="4" width="13.66"/>
    <col collapsed="false" customWidth="false" hidden="false" outlineLevel="0" max="257" min="32" style="12" width="8.87"/>
  </cols>
  <sheetData>
    <row r="1" s="24" customFormat="true" ht="13.2" hidden="false" customHeight="false" outlineLevel="0" collapsed="false">
      <c r="A1" s="13" t="n">
        <f aca="false">COUNTA(A$3:$A65535)+2</f>
        <v>10</v>
      </c>
      <c r="B1" s="13" t="n">
        <f aca="false">COUNTA($B$3:B65535)+2</f>
        <v>3</v>
      </c>
      <c r="C1" s="13"/>
      <c r="D1" s="13"/>
      <c r="E1" s="13"/>
      <c r="F1" s="14"/>
      <c r="G1" s="15" t="n">
        <v>7</v>
      </c>
      <c r="H1" s="16" t="n">
        <v>8</v>
      </c>
      <c r="I1" s="15" t="n">
        <v>9</v>
      </c>
      <c r="J1" s="17" t="n">
        <v>10</v>
      </c>
      <c r="K1" s="13"/>
      <c r="L1" s="18"/>
      <c r="M1" s="19"/>
      <c r="N1" s="20" t="s">
        <v>0</v>
      </c>
      <c r="O1" s="20"/>
      <c r="P1" s="20"/>
      <c r="Q1" s="21"/>
      <c r="R1" s="21" t="n">
        <v>18</v>
      </c>
      <c r="S1" s="18" t="s">
        <v>1</v>
      </c>
      <c r="T1" s="18"/>
      <c r="U1" s="18" t="s">
        <v>2</v>
      </c>
      <c r="V1" s="18"/>
      <c r="W1" s="18" t="s">
        <v>3</v>
      </c>
      <c r="X1" s="18"/>
      <c r="Y1" s="18" t="s">
        <v>4</v>
      </c>
      <c r="Z1" s="18"/>
      <c r="AA1" s="18"/>
      <c r="AB1" s="13" t="n">
        <v>28</v>
      </c>
      <c r="AC1" s="22"/>
      <c r="AD1" s="13"/>
      <c r="AE1" s="23"/>
    </row>
    <row r="2" s="24" customFormat="true" ht="13.8" hidden="false" customHeight="false" outlineLevel="0" collapsed="false">
      <c r="A2" s="25" t="s">
        <v>5</v>
      </c>
      <c r="B2" s="26" t="s">
        <v>6</v>
      </c>
      <c r="C2" s="26" t="s">
        <v>7</v>
      </c>
      <c r="D2" s="27" t="s">
        <v>8</v>
      </c>
      <c r="E2" s="26" t="s">
        <v>9</v>
      </c>
      <c r="F2" s="28" t="s">
        <v>10</v>
      </c>
      <c r="G2" s="29" t="s">
        <v>11</v>
      </c>
      <c r="H2" s="30" t="s">
        <v>12</v>
      </c>
      <c r="I2" s="30" t="s">
        <v>13</v>
      </c>
      <c r="J2" s="31" t="s">
        <v>14</v>
      </c>
      <c r="K2" s="26" t="s">
        <v>15</v>
      </c>
      <c r="L2" s="32" t="s">
        <v>16</v>
      </c>
      <c r="M2" s="33" t="s">
        <v>17</v>
      </c>
      <c r="N2" s="32" t="s">
        <v>18</v>
      </c>
      <c r="O2" s="32" t="s">
        <v>19</v>
      </c>
      <c r="P2" s="32" t="s">
        <v>20</v>
      </c>
      <c r="Q2" s="34" t="s">
        <v>21</v>
      </c>
      <c r="R2" s="35" t="s">
        <v>22</v>
      </c>
      <c r="S2" s="32" t="s">
        <v>18</v>
      </c>
      <c r="T2" s="32" t="s">
        <v>23</v>
      </c>
      <c r="U2" s="32" t="s">
        <v>18</v>
      </c>
      <c r="V2" s="32" t="s">
        <v>23</v>
      </c>
      <c r="W2" s="32" t="s">
        <v>18</v>
      </c>
      <c r="X2" s="32" t="s">
        <v>23</v>
      </c>
      <c r="Y2" s="32" t="s">
        <v>24</v>
      </c>
      <c r="Z2" s="32" t="s">
        <v>18</v>
      </c>
      <c r="AA2" s="32" t="s">
        <v>23</v>
      </c>
      <c r="AB2" s="32" t="s">
        <v>25</v>
      </c>
      <c r="AC2" s="32" t="s">
        <v>26</v>
      </c>
      <c r="AD2" s="26" t="s">
        <v>27</v>
      </c>
      <c r="AE2" s="36" t="s">
        <v>28</v>
      </c>
    </row>
    <row r="3" customFormat="false" ht="13.2" hidden="false" customHeight="false" outlineLevel="0" collapsed="false">
      <c r="A3" s="37" t="n">
        <f aca="false">IF(ISBLANK(B3),"",COUNTA($B$3:B3))</f>
        <v>1</v>
      </c>
      <c r="B3" s="38" t="s">
        <v>29</v>
      </c>
      <c r="C3" s="39" t="s">
        <v>30</v>
      </c>
      <c r="D3" s="40" t="n">
        <v>1</v>
      </c>
      <c r="E3" s="40" t="s">
        <v>31</v>
      </c>
      <c r="F3" s="41" t="s">
        <v>32</v>
      </c>
      <c r="G3" s="42" t="str">
        <f aca="false">IF(ISERROR(VLOOKUP($F3,mtr1,4,FALSE())),"",VLOOKUP($F3,mtr1,4,FALSE()))</f>
        <v>Средства измерений и вспомогательные к ним</v>
      </c>
      <c r="H3" s="43" t="str">
        <f aca="false">IF(ISERROR(VLOOKUP($F3,mtr1,2,FALSE())),"",VLOOKUP($F3,mtr1,2,FALSE()))</f>
        <v>Рулетка с лотом</v>
      </c>
      <c r="I3" s="43" t="str">
        <f aca="false">IF(ISERROR(VLOOKUP($F3,mtr1,5,FALSE())),"",VLOOKUP($F3,mtr1,5,FALSE()))</f>
        <v>Материалы по метрологическому обеспечению</v>
      </c>
      <c r="J3" s="44" t="str">
        <f aca="false">IF(ISERROR(VLOOKUP($F3,mtr1,3,FALSE())),"",VLOOKUP($F3,mtr1,3,FALSE()))</f>
        <v>Юрченко</v>
      </c>
      <c r="K3" s="45" t="n">
        <v>41540</v>
      </c>
      <c r="L3" s="45" t="s">
        <v>33</v>
      </c>
      <c r="M3" s="46"/>
      <c r="N3" s="40" t="n">
        <v>3</v>
      </c>
      <c r="O3" s="45" t="n">
        <v>41584</v>
      </c>
      <c r="P3" s="45" t="n">
        <v>41584</v>
      </c>
      <c r="Q3" s="47" t="n">
        <v>2372.88</v>
      </c>
      <c r="R3" s="48" t="n">
        <f aca="false">IF(Q3&lt;&gt;"",Q3*D3,"")</f>
        <v>2372.88</v>
      </c>
      <c r="S3" s="40" t="n">
        <v>362</v>
      </c>
      <c r="T3" s="45" t="n">
        <v>41612</v>
      </c>
      <c r="U3" s="40" t="n">
        <v>335</v>
      </c>
      <c r="V3" s="45" t="n">
        <v>41584</v>
      </c>
      <c r="W3" s="40" t="n">
        <v>362</v>
      </c>
      <c r="X3" s="45" t="n">
        <v>41612</v>
      </c>
      <c r="Y3" s="40" t="s">
        <v>34</v>
      </c>
      <c r="Z3" s="40"/>
      <c r="AA3" s="45" t="n">
        <v>41618</v>
      </c>
      <c r="AB3" s="49" t="n">
        <f aca="false">IF(ISERR(V3+20),"б/д",V3+20)</f>
        <v>41604</v>
      </c>
      <c r="AC3" s="39" t="s">
        <v>35</v>
      </c>
      <c r="AD3" s="50"/>
      <c r="AE3" s="45" t="n">
        <v>41612</v>
      </c>
    </row>
    <row r="4" customFormat="false" ht="13.2" hidden="false" customHeight="false" outlineLevel="0" collapsed="false">
      <c r="A4" s="37" t="str">
        <f aca="false">IF(ISBLANK(B4),"",COUNTA($B$3:B4))</f>
        <v/>
      </c>
      <c r="G4" s="42" t="str">
        <f aca="false">IF(ISERROR(VLOOKUP($F4,mtr1,4,FALSE())),"",VLOOKUP($F4,mtr1,4,FALSE()))</f>
        <v/>
      </c>
      <c r="H4" s="43" t="str">
        <f aca="false">IF(ISERROR(VLOOKUP($F4,mtr1,2,FALSE())),"",VLOOKUP($F4,mtr1,2,FALSE()))</f>
        <v/>
      </c>
      <c r="I4" s="43" t="str">
        <f aca="false">IF(ISERROR(VLOOKUP($F4,mtr1,5,FALSE())),"",VLOOKUP($F4,mtr1,5,FALSE()))</f>
        <v/>
      </c>
      <c r="J4" s="44" t="str">
        <f aca="false">IF(ISERROR(VLOOKUP($F4,mtr1,3,FALSE())),"",VLOOKUP($F4,mtr1,3,FALSE()))</f>
        <v/>
      </c>
      <c r="K4" s="51"/>
      <c r="L4" s="51"/>
      <c r="O4" s="51"/>
      <c r="P4" s="51"/>
      <c r="T4" s="51"/>
      <c r="V4" s="51"/>
      <c r="X4" s="51"/>
      <c r="AA4" s="51"/>
      <c r="AB4" s="52"/>
      <c r="AD4" s="53"/>
      <c r="AE4" s="45"/>
    </row>
    <row r="5" customFormat="false" ht="13.2" hidden="false" customHeight="false" outlineLevel="0" collapsed="false">
      <c r="A5" s="37" t="str">
        <f aca="false">IF(ISBLANK(B5),"",COUNTA($B$3:B5))</f>
        <v/>
      </c>
      <c r="G5" s="42" t="str">
        <f aca="false">IF(ISERROR(VLOOKUP($F5,mtr1,4,FALSE())),"",VLOOKUP($F5,mtr1,4,FALSE()))</f>
        <v/>
      </c>
      <c r="H5" s="43" t="str">
        <f aca="false">IF(ISERROR(VLOOKUP($F5,mtr1,2,FALSE())),"",VLOOKUP($F5,mtr1,2,FALSE()))</f>
        <v/>
      </c>
      <c r="I5" s="43" t="str">
        <f aca="false">IF(ISERROR(VLOOKUP($F5,mtr1,5,FALSE())),"",VLOOKUP($F5,mtr1,5,FALSE()))</f>
        <v/>
      </c>
      <c r="J5" s="44" t="str">
        <f aca="false">IF(ISERROR(VLOOKUP($F5,mtr1,3,FALSE())),"",VLOOKUP($F5,mtr1,3,FALSE()))</f>
        <v/>
      </c>
      <c r="K5" s="51"/>
      <c r="L5" s="51"/>
      <c r="O5" s="51"/>
      <c r="P5" s="51"/>
      <c r="T5" s="51"/>
      <c r="V5" s="51"/>
      <c r="X5" s="51"/>
      <c r="AA5" s="51"/>
      <c r="AB5" s="52"/>
      <c r="AD5" s="53"/>
      <c r="AE5" s="45"/>
    </row>
    <row r="6" customFormat="false" ht="13.2" hidden="false" customHeight="false" outlineLevel="0" collapsed="false">
      <c r="A6" s="37" t="str">
        <f aca="false">IF(ISBLANK(B6),"",COUNTA($B$3:B6))</f>
        <v/>
      </c>
      <c r="G6" s="42" t="str">
        <f aca="false">IF(ISERROR(VLOOKUP($F6,mtr1,4,FALSE())),"",VLOOKUP($F6,mtr1,4,FALSE()))</f>
        <v/>
      </c>
      <c r="H6" s="43" t="str">
        <f aca="false">IF(ISERROR(VLOOKUP($F6,mtr1,2,FALSE())),"",VLOOKUP($F6,mtr1,2,FALSE()))</f>
        <v/>
      </c>
      <c r="I6" s="43" t="str">
        <f aca="false">IF(ISERROR(VLOOKUP($F6,mtr1,5,FALSE())),"",VLOOKUP($F6,mtr1,5,FALSE()))</f>
        <v/>
      </c>
      <c r="J6" s="44" t="str">
        <f aca="false">IF(ISERROR(VLOOKUP($F6,mtr1,3,FALSE())),"",VLOOKUP($F6,mtr1,3,FALSE()))</f>
        <v/>
      </c>
      <c r="K6" s="51"/>
      <c r="AB6" s="52"/>
      <c r="AD6" s="53"/>
    </row>
    <row r="7" customFormat="false" ht="13.2" hidden="false" customHeight="false" outlineLevel="0" collapsed="false">
      <c r="A7" s="37" t="str">
        <f aca="false">IF(ISBLANK(B7),"",COUNTA($B$3:B7))</f>
        <v/>
      </c>
      <c r="B7" s="54"/>
      <c r="D7" s="2"/>
      <c r="G7" s="42" t="str">
        <f aca="false">IF(ISERROR(VLOOKUP($F7,mtr1,4,FALSE())),"",VLOOKUP($F7,mtr1,4,FALSE()))</f>
        <v/>
      </c>
      <c r="H7" s="43" t="str">
        <f aca="false">IF(ISERROR(VLOOKUP($F7,mtr1,2,FALSE())),"",VLOOKUP($F7,mtr1,2,FALSE()))</f>
        <v/>
      </c>
      <c r="I7" s="43" t="str">
        <f aca="false">IF(ISERROR(VLOOKUP($F7,mtr1,5,FALSE())),"",VLOOKUP($F7,mtr1,5,FALSE()))</f>
        <v/>
      </c>
      <c r="J7" s="44" t="str">
        <f aca="false">IF(ISERROR(VLOOKUP($F7,mtr1,3,FALSE())),"",VLOOKUP($F7,mtr1,3,FALSE()))</f>
        <v/>
      </c>
      <c r="K7" s="51"/>
      <c r="O7" s="51"/>
      <c r="P7" s="51"/>
      <c r="T7" s="51"/>
      <c r="V7" s="51"/>
      <c r="X7" s="51"/>
      <c r="AA7" s="51"/>
      <c r="AB7" s="52"/>
      <c r="AD7" s="53"/>
    </row>
    <row r="8" customFormat="false" ht="13.2" hidden="false" customHeight="false" outlineLevel="0" collapsed="false">
      <c r="A8" s="37" t="str">
        <f aca="false">IF(ISBLANK(B8),"",COUNTA($B$3:B8))</f>
        <v/>
      </c>
      <c r="D8" s="2"/>
      <c r="G8" s="42" t="str">
        <f aca="false">IF(ISERROR(VLOOKUP($F8,mtr1,4,FALSE())),"",VLOOKUP($F8,mtr1,4,FALSE()))</f>
        <v/>
      </c>
      <c r="H8" s="43" t="str">
        <f aca="false">IF(ISERROR(VLOOKUP($F8,mtr1,2,FALSE())),"",VLOOKUP($F8,mtr1,2,FALSE()))</f>
        <v/>
      </c>
      <c r="I8" s="43" t="str">
        <f aca="false">IF(ISERROR(VLOOKUP($F8,mtr1,5,FALSE())),"",VLOOKUP($F8,mtr1,5,FALSE()))</f>
        <v/>
      </c>
      <c r="J8" s="44" t="str">
        <f aca="false">IF(ISERROR(VLOOKUP($F8,mtr1,3,FALSE())),"",VLOOKUP($F8,mtr1,3,FALSE()))</f>
        <v/>
      </c>
      <c r="K8" s="51"/>
      <c r="L8" s="51"/>
      <c r="O8" s="51"/>
      <c r="P8" s="51"/>
      <c r="T8" s="51"/>
      <c r="V8" s="51"/>
      <c r="X8" s="51"/>
      <c r="AA8" s="51"/>
      <c r="AB8" s="52"/>
      <c r="AD8" s="53"/>
      <c r="AE8" s="45"/>
    </row>
    <row r="9" customFormat="false" ht="13.2" hidden="false" customHeight="false" outlineLevel="0" collapsed="false">
      <c r="A9" s="37" t="str">
        <f aca="false">IF(ISBLANK(B9),"",COUNTA($B$3:B9))</f>
        <v/>
      </c>
      <c r="D9" s="2"/>
      <c r="G9" s="42" t="str">
        <f aca="false">IF(ISERROR(VLOOKUP($F9,mtr1,4,FALSE())),"",VLOOKUP($F9,mtr1,4,FALSE()))</f>
        <v/>
      </c>
      <c r="H9" s="43" t="str">
        <f aca="false">IF(ISERROR(VLOOKUP($F9,mtr1,2,FALSE())),"",VLOOKUP($F9,mtr1,2,FALSE()))</f>
        <v/>
      </c>
      <c r="I9" s="43" t="str">
        <f aca="false">IF(ISERROR(VLOOKUP($F9,mtr1,5,FALSE())),"",VLOOKUP($F9,mtr1,5,FALSE()))</f>
        <v/>
      </c>
      <c r="J9" s="44" t="str">
        <f aca="false">IF(ISERROR(VLOOKUP($F9,mtr1,3,FALSE())),"",VLOOKUP($F9,mtr1,3,FALSE()))</f>
        <v/>
      </c>
      <c r="K9" s="51"/>
      <c r="AB9" s="52"/>
      <c r="AD9" s="53"/>
    </row>
    <row r="10" customFormat="false" ht="13.2" hidden="false" customHeight="false" outlineLevel="0" collapsed="false">
      <c r="A10" s="37" t="str">
        <f aca="false">IF(ISBLANK(B10),"",COUNTA($B$3:B10))</f>
        <v/>
      </c>
      <c r="D10" s="2"/>
      <c r="G10" s="42" t="str">
        <f aca="false">IF(ISERROR(VLOOKUP($F10,mtr1,4,FALSE())),"",VLOOKUP($F10,mtr1,4,FALSE()))</f>
        <v/>
      </c>
      <c r="H10" s="43" t="str">
        <f aca="false">IF(ISERROR(VLOOKUP($F10,mtr1,2,FALSE())),"",VLOOKUP($F10,mtr1,2,FALSE()))</f>
        <v/>
      </c>
      <c r="I10" s="43" t="str">
        <f aca="false">IF(ISERROR(VLOOKUP($F10,mtr1,5,FALSE())),"",VLOOKUP($F10,mtr1,5,FALSE()))</f>
        <v/>
      </c>
      <c r="J10" s="44" t="str">
        <f aca="false">IF(ISERROR(VLOOKUP($F10,mtr1,3,FALSE())),"",VLOOKUP($F10,mtr1,3,FALSE()))</f>
        <v/>
      </c>
      <c r="K10" s="51"/>
      <c r="Q10" s="55"/>
      <c r="AB10" s="52"/>
      <c r="AD10" s="56"/>
    </row>
    <row r="11" customFormat="false" ht="13.2" hidden="false" customHeight="false" outlineLevel="0" collapsed="false">
      <c r="G11" s="57"/>
      <c r="H11" s="58"/>
      <c r="I11" s="58"/>
      <c r="K11" s="51"/>
      <c r="O11" s="51"/>
      <c r="P11" s="51"/>
      <c r="T11" s="51"/>
      <c r="AB11" s="52"/>
      <c r="AD11" s="53"/>
      <c r="AE11" s="51"/>
    </row>
    <row r="12" customFormat="false" ht="13.2" hidden="false" customHeight="false" outlineLevel="0" collapsed="false">
      <c r="G12" s="57"/>
      <c r="H12" s="58"/>
      <c r="I12" s="58"/>
      <c r="K12" s="51"/>
      <c r="O12" s="51"/>
      <c r="AB12" s="52"/>
      <c r="AD12" s="53"/>
    </row>
    <row r="13" customFormat="false" ht="13.2" hidden="false" customHeight="false" outlineLevel="0" collapsed="false">
      <c r="G13" s="57"/>
      <c r="H13" s="58"/>
      <c r="I13" s="58"/>
      <c r="K13" s="51"/>
      <c r="AB13" s="52"/>
      <c r="AD13" s="53"/>
    </row>
    <row r="14" customFormat="false" ht="13.2" hidden="false" customHeight="false" outlineLevel="0" collapsed="false">
      <c r="G14" s="57"/>
      <c r="H14" s="58"/>
      <c r="I14" s="58"/>
      <c r="K14" s="51"/>
      <c r="O14" s="51"/>
      <c r="P14" s="51"/>
      <c r="T14" s="51"/>
      <c r="V14" s="51"/>
      <c r="X14" s="51"/>
      <c r="AA14" s="51"/>
      <c r="AB14" s="52"/>
      <c r="AD14" s="53"/>
      <c r="AE14" s="51"/>
    </row>
    <row r="15" customFormat="false" ht="13.2" hidden="false" customHeight="false" outlineLevel="0" collapsed="false">
      <c r="G15" s="57"/>
      <c r="H15" s="58"/>
      <c r="I15" s="58"/>
      <c r="K15" s="51"/>
      <c r="AB15" s="52"/>
      <c r="AD15" s="53"/>
    </row>
    <row r="16" customFormat="false" ht="13.2" hidden="false" customHeight="false" outlineLevel="0" collapsed="false">
      <c r="G16" s="57"/>
      <c r="H16" s="58"/>
      <c r="I16" s="58"/>
      <c r="K16" s="51"/>
      <c r="O16" s="51"/>
      <c r="P16" s="51"/>
      <c r="T16" s="51"/>
      <c r="V16" s="51"/>
      <c r="X16" s="51"/>
      <c r="AA16" s="51"/>
      <c r="AB16" s="52"/>
      <c r="AD16" s="53"/>
    </row>
    <row r="17" customFormat="false" ht="13.2" hidden="false" customHeight="false" outlineLevel="0" collapsed="false">
      <c r="G17" s="57"/>
      <c r="H17" s="58"/>
      <c r="I17" s="58"/>
      <c r="K17" s="51"/>
      <c r="O17" s="51"/>
      <c r="P17" s="51"/>
      <c r="T17" s="51"/>
      <c r="V17" s="51"/>
      <c r="X17" s="51"/>
      <c r="AA17" s="51"/>
      <c r="AB17" s="52"/>
      <c r="AD17" s="53"/>
      <c r="AE17" s="51"/>
    </row>
    <row r="18" customFormat="false" ht="13.2" hidden="false" customHeight="false" outlineLevel="0" collapsed="false">
      <c r="G18" s="57"/>
      <c r="H18" s="58"/>
      <c r="I18" s="58"/>
      <c r="K18" s="51"/>
      <c r="AB18" s="52"/>
      <c r="AD18" s="53"/>
    </row>
    <row r="19" customFormat="false" ht="13.2" hidden="false" customHeight="false" outlineLevel="0" collapsed="false">
      <c r="G19" s="57"/>
      <c r="H19" s="58"/>
      <c r="I19" s="58"/>
      <c r="K19" s="51"/>
      <c r="O19" s="51"/>
      <c r="P19" s="51"/>
      <c r="T19" s="51"/>
      <c r="V19" s="51"/>
      <c r="X19" s="51"/>
      <c r="AA19" s="51"/>
      <c r="AB19" s="52"/>
      <c r="AD19" s="53"/>
      <c r="AE19" s="51"/>
    </row>
    <row r="20" customFormat="false" ht="13.2" hidden="false" customHeight="false" outlineLevel="0" collapsed="false">
      <c r="G20" s="57"/>
      <c r="H20" s="58"/>
      <c r="I20" s="58"/>
      <c r="K20" s="51"/>
      <c r="AB20" s="52"/>
      <c r="AD20" s="12"/>
    </row>
    <row r="21" customFormat="false" ht="13.2" hidden="false" customHeight="false" outlineLevel="0" collapsed="false">
      <c r="G21" s="57"/>
      <c r="H21" s="58"/>
      <c r="I21" s="58"/>
      <c r="K21" s="51"/>
      <c r="AB21" s="52"/>
      <c r="AD21" s="53"/>
    </row>
    <row r="22" customFormat="false" ht="13.2" hidden="false" customHeight="false" outlineLevel="0" collapsed="false">
      <c r="G22" s="57"/>
      <c r="H22" s="58"/>
      <c r="I22" s="58"/>
      <c r="K22" s="51"/>
      <c r="O22" s="51"/>
      <c r="P22" s="51"/>
      <c r="T22" s="51"/>
      <c r="V22" s="51"/>
      <c r="X22" s="51"/>
      <c r="AA22" s="51"/>
      <c r="AB22" s="52"/>
      <c r="AD22" s="53"/>
    </row>
    <row r="23" customFormat="false" ht="13.2" hidden="false" customHeight="false" outlineLevel="0" collapsed="false">
      <c r="G23" s="57"/>
      <c r="H23" s="58"/>
      <c r="I23" s="58"/>
      <c r="K23" s="51"/>
      <c r="L23" s="51"/>
      <c r="O23" s="51"/>
      <c r="P23" s="51"/>
      <c r="T23" s="51"/>
      <c r="V23" s="51"/>
      <c r="X23" s="51"/>
      <c r="AA23" s="51"/>
      <c r="AB23" s="52"/>
      <c r="AD23" s="53"/>
      <c r="AE23" s="51"/>
    </row>
    <row r="24" customFormat="false" ht="13.2" hidden="false" customHeight="false" outlineLevel="0" collapsed="false">
      <c r="G24" s="57"/>
      <c r="H24" s="58"/>
      <c r="I24" s="58"/>
      <c r="K24" s="51"/>
      <c r="O24" s="51"/>
      <c r="P24" s="51"/>
      <c r="T24" s="51"/>
      <c r="V24" s="51"/>
      <c r="X24" s="51"/>
      <c r="AA24" s="51"/>
      <c r="AB24" s="52"/>
      <c r="AD24" s="53"/>
      <c r="AE24" s="51"/>
    </row>
    <row r="25" customFormat="false" ht="13.2" hidden="false" customHeight="false" outlineLevel="0" collapsed="false">
      <c r="G25" s="57"/>
      <c r="H25" s="58"/>
      <c r="I25" s="58"/>
      <c r="K25" s="51"/>
      <c r="AB25" s="52"/>
      <c r="AD25" s="53"/>
    </row>
    <row r="26" customFormat="false" ht="13.2" hidden="false" customHeight="false" outlineLevel="0" collapsed="false">
      <c r="G26" s="57"/>
      <c r="H26" s="58"/>
      <c r="I26" s="58"/>
      <c r="K26" s="51"/>
      <c r="AB26" s="52"/>
      <c r="AD26" s="53"/>
    </row>
    <row r="27" customFormat="false" ht="13.2" hidden="false" customHeight="false" outlineLevel="0" collapsed="false">
      <c r="G27" s="57"/>
      <c r="H27" s="58"/>
      <c r="I27" s="58"/>
      <c r="K27" s="51"/>
      <c r="AB27" s="52"/>
      <c r="AD27" s="53"/>
    </row>
    <row r="28" customFormat="false" ht="13.2" hidden="false" customHeight="false" outlineLevel="0" collapsed="false">
      <c r="G28" s="57"/>
      <c r="H28" s="58"/>
      <c r="I28" s="58"/>
      <c r="K28" s="51"/>
      <c r="AB28" s="52"/>
      <c r="AD28" s="53"/>
    </row>
    <row r="29" customFormat="false" ht="13.2" hidden="false" customHeight="false" outlineLevel="0" collapsed="false">
      <c r="G29" s="57"/>
      <c r="H29" s="58"/>
      <c r="I29" s="58"/>
      <c r="K29" s="51"/>
      <c r="AB29" s="52"/>
      <c r="AD29" s="53"/>
    </row>
    <row r="30" customFormat="false" ht="13.2" hidden="false" customHeight="false" outlineLevel="0" collapsed="false">
      <c r="G30" s="57"/>
      <c r="H30" s="58"/>
      <c r="I30" s="58"/>
      <c r="K30" s="51"/>
      <c r="O30" s="51"/>
      <c r="P30" s="51"/>
      <c r="T30" s="51"/>
      <c r="V30" s="51"/>
      <c r="X30" s="51"/>
      <c r="AA30" s="51"/>
      <c r="AB30" s="52"/>
      <c r="AD30" s="53"/>
    </row>
    <row r="31" customFormat="false" ht="13.2" hidden="false" customHeight="false" outlineLevel="0" collapsed="false">
      <c r="G31" s="57"/>
      <c r="H31" s="58"/>
      <c r="I31" s="58"/>
      <c r="K31" s="51"/>
      <c r="AB31" s="52"/>
      <c r="AD31" s="53"/>
    </row>
    <row r="32" customFormat="false" ht="13.2" hidden="false" customHeight="false" outlineLevel="0" collapsed="false">
      <c r="G32" s="57"/>
      <c r="H32" s="58"/>
      <c r="I32" s="58"/>
      <c r="K32" s="51"/>
      <c r="O32" s="51"/>
      <c r="P32" s="51"/>
      <c r="T32" s="51"/>
      <c r="V32" s="51"/>
      <c r="X32" s="51"/>
      <c r="AA32" s="51"/>
      <c r="AB32" s="52"/>
      <c r="AD32" s="53"/>
      <c r="AE32" s="51"/>
    </row>
    <row r="33" customFormat="false" ht="13.2" hidden="false" customHeight="false" outlineLevel="0" collapsed="false">
      <c r="G33" s="57"/>
      <c r="H33" s="58"/>
      <c r="I33" s="58"/>
      <c r="K33" s="51"/>
      <c r="S33" s="59"/>
      <c r="T33" s="51"/>
      <c r="AB33" s="52"/>
      <c r="AD33" s="53"/>
    </row>
    <row r="34" customFormat="false" ht="13.2" hidden="false" customHeight="false" outlineLevel="0" collapsed="false">
      <c r="G34" s="57"/>
      <c r="H34" s="58"/>
      <c r="I34" s="58"/>
      <c r="K34" s="51"/>
      <c r="AB34" s="52"/>
      <c r="AD34" s="53"/>
    </row>
    <row r="35" customFormat="false" ht="13.2" hidden="false" customHeight="false" outlineLevel="0" collapsed="false">
      <c r="G35" s="57"/>
      <c r="H35" s="58"/>
      <c r="I35" s="58"/>
      <c r="K35" s="51"/>
      <c r="O35" s="51"/>
      <c r="P35" s="51"/>
      <c r="T35" s="51"/>
      <c r="V35" s="51"/>
      <c r="X35" s="51"/>
      <c r="AA35" s="51"/>
      <c r="AB35" s="52"/>
      <c r="AD35" s="53"/>
      <c r="AE35" s="51"/>
    </row>
    <row r="36" customFormat="false" ht="13.2" hidden="false" customHeight="false" outlineLevel="0" collapsed="false">
      <c r="G36" s="57"/>
      <c r="H36" s="58"/>
      <c r="I36" s="58"/>
      <c r="K36" s="51"/>
      <c r="O36" s="51"/>
      <c r="P36" s="51"/>
      <c r="T36" s="51"/>
      <c r="V36" s="51"/>
      <c r="X36" s="51"/>
      <c r="AA36" s="51"/>
      <c r="AB36" s="52"/>
      <c r="AD36" s="53"/>
    </row>
    <row r="37" customFormat="false" ht="13.2" hidden="false" customHeight="false" outlineLevel="0" collapsed="false">
      <c r="G37" s="57"/>
      <c r="H37" s="58"/>
      <c r="I37" s="58"/>
      <c r="K37" s="51"/>
      <c r="O37" s="51"/>
      <c r="P37" s="51"/>
      <c r="T37" s="51"/>
      <c r="AB37" s="52"/>
      <c r="AD37" s="53"/>
      <c r="AE37" s="51"/>
    </row>
    <row r="38" customFormat="false" ht="13.2" hidden="false" customHeight="false" outlineLevel="0" collapsed="false">
      <c r="G38" s="57"/>
      <c r="H38" s="58"/>
      <c r="I38" s="58"/>
      <c r="K38" s="51"/>
      <c r="AB38" s="52"/>
      <c r="AD38" s="53"/>
    </row>
    <row r="39" customFormat="false" ht="13.2" hidden="false" customHeight="false" outlineLevel="0" collapsed="false">
      <c r="G39" s="57"/>
      <c r="H39" s="58"/>
      <c r="I39" s="58"/>
      <c r="K39" s="51"/>
      <c r="O39" s="51"/>
      <c r="P39" s="51"/>
      <c r="T39" s="51"/>
      <c r="V39" s="51"/>
      <c r="X39" s="51"/>
      <c r="AA39" s="51"/>
      <c r="AB39" s="52"/>
      <c r="AD39" s="53"/>
      <c r="AE39" s="51"/>
    </row>
    <row r="40" customFormat="false" ht="13.2" hidden="false" customHeight="false" outlineLevel="0" collapsed="false">
      <c r="G40" s="57"/>
      <c r="H40" s="58"/>
      <c r="I40" s="58"/>
      <c r="K40" s="51"/>
      <c r="AB40" s="52"/>
      <c r="AD40" s="53"/>
    </row>
    <row r="41" customFormat="false" ht="13.2" hidden="false" customHeight="false" outlineLevel="0" collapsed="false">
      <c r="G41" s="57"/>
      <c r="H41" s="58"/>
      <c r="I41" s="58"/>
      <c r="K41" s="51"/>
      <c r="AB41" s="52"/>
      <c r="AD41" s="53"/>
    </row>
    <row r="42" customFormat="false" ht="13.2" hidden="false" customHeight="false" outlineLevel="0" collapsed="false">
      <c r="G42" s="57"/>
      <c r="H42" s="58"/>
      <c r="I42" s="58"/>
      <c r="K42" s="51"/>
      <c r="AB42" s="52"/>
      <c r="AD42" s="53"/>
    </row>
    <row r="43" customFormat="false" ht="13.2" hidden="false" customHeight="false" outlineLevel="0" collapsed="false">
      <c r="G43" s="57"/>
      <c r="H43" s="58"/>
      <c r="I43" s="58"/>
      <c r="K43" s="51"/>
      <c r="AB43" s="52"/>
      <c r="AD43" s="53"/>
    </row>
    <row r="44" customFormat="false" ht="13.2" hidden="false" customHeight="false" outlineLevel="0" collapsed="false">
      <c r="G44" s="57"/>
      <c r="H44" s="58"/>
      <c r="I44" s="58"/>
      <c r="K44" s="51"/>
      <c r="AB44" s="52"/>
      <c r="AD44" s="53"/>
    </row>
    <row r="45" customFormat="false" ht="13.2" hidden="false" customHeight="false" outlineLevel="0" collapsed="false">
      <c r="C45" s="60"/>
      <c r="G45" s="57"/>
      <c r="H45" s="58"/>
      <c r="I45" s="58"/>
      <c r="K45" s="51"/>
      <c r="AB45" s="52"/>
      <c r="AD45" s="53"/>
    </row>
    <row r="46" customFormat="false" ht="13.2" hidden="false" customHeight="false" outlineLevel="0" collapsed="false">
      <c r="G46" s="57"/>
      <c r="H46" s="58"/>
      <c r="I46" s="58"/>
      <c r="K46" s="51"/>
      <c r="AB46" s="52"/>
      <c r="AD46" s="53"/>
    </row>
    <row r="47" customFormat="false" ht="13.2" hidden="false" customHeight="false" outlineLevel="0" collapsed="false">
      <c r="G47" s="57"/>
      <c r="H47" s="58"/>
      <c r="I47" s="58"/>
      <c r="K47" s="51"/>
      <c r="AB47" s="52"/>
      <c r="AD47" s="53"/>
    </row>
    <row r="48" customFormat="false" ht="13.2" hidden="false" customHeight="false" outlineLevel="0" collapsed="false">
      <c r="C48" s="61"/>
      <c r="D48" s="62"/>
      <c r="G48" s="57"/>
      <c r="H48" s="58"/>
      <c r="I48" s="58"/>
      <c r="K48" s="51"/>
      <c r="T48" s="51"/>
      <c r="V48" s="51"/>
      <c r="X48" s="51"/>
      <c r="AB48" s="52"/>
      <c r="AD48" s="53"/>
      <c r="AE48" s="51"/>
    </row>
    <row r="49" customFormat="false" ht="13.2" hidden="false" customHeight="false" outlineLevel="0" collapsed="false">
      <c r="G49" s="57"/>
      <c r="H49" s="58"/>
      <c r="I49" s="58"/>
      <c r="K49" s="51"/>
      <c r="O49" s="51"/>
      <c r="P49" s="51"/>
      <c r="T49" s="51"/>
      <c r="V49" s="51"/>
      <c r="X49" s="51"/>
      <c r="AA49" s="51"/>
      <c r="AB49" s="52"/>
      <c r="AD49" s="53"/>
      <c r="AE49" s="51"/>
    </row>
    <row r="50" customFormat="false" ht="13.2" hidden="false" customHeight="false" outlineLevel="0" collapsed="false">
      <c r="G50" s="57"/>
      <c r="H50" s="58"/>
      <c r="I50" s="58"/>
      <c r="K50" s="51"/>
      <c r="L50" s="51"/>
      <c r="O50" s="51"/>
      <c r="P50" s="51"/>
      <c r="T50" s="51"/>
      <c r="V50" s="51"/>
      <c r="X50" s="51"/>
      <c r="AA50" s="51"/>
      <c r="AB50" s="52"/>
      <c r="AD50" s="53"/>
      <c r="AE50" s="51"/>
    </row>
    <row r="51" customFormat="false" ht="13.2" hidden="false" customHeight="false" outlineLevel="0" collapsed="false">
      <c r="G51" s="57"/>
      <c r="H51" s="58"/>
      <c r="I51" s="58"/>
      <c r="K51" s="51"/>
      <c r="AB51" s="52"/>
      <c r="AD51" s="53"/>
    </row>
    <row r="52" customFormat="false" ht="13.2" hidden="false" customHeight="false" outlineLevel="0" collapsed="false">
      <c r="G52" s="57"/>
      <c r="H52" s="58"/>
      <c r="I52" s="58"/>
      <c r="K52" s="51"/>
      <c r="L52" s="51"/>
      <c r="O52" s="51"/>
      <c r="P52" s="51"/>
      <c r="T52" s="51"/>
      <c r="V52" s="51"/>
      <c r="X52" s="51"/>
      <c r="AA52" s="51"/>
      <c r="AB52" s="52"/>
      <c r="AD52" s="53"/>
    </row>
    <row r="53" customFormat="false" ht="13.2" hidden="false" customHeight="false" outlineLevel="0" collapsed="false">
      <c r="G53" s="57"/>
      <c r="H53" s="58"/>
      <c r="I53" s="58"/>
      <c r="K53" s="51"/>
      <c r="O53" s="51"/>
      <c r="P53" s="51"/>
      <c r="T53" s="51"/>
      <c r="V53" s="51"/>
      <c r="X53" s="51"/>
      <c r="AA53" s="51"/>
      <c r="AB53" s="52"/>
      <c r="AD53" s="53"/>
      <c r="AE53" s="51"/>
    </row>
    <row r="54" customFormat="false" ht="13.2" hidden="false" customHeight="false" outlineLevel="0" collapsed="false">
      <c r="G54" s="57"/>
      <c r="H54" s="58"/>
      <c r="I54" s="58"/>
      <c r="K54" s="51"/>
      <c r="L54" s="62"/>
      <c r="Q54" s="55"/>
      <c r="AB54" s="52"/>
      <c r="AD54" s="53"/>
    </row>
    <row r="55" customFormat="false" ht="13.2" hidden="false" customHeight="false" outlineLevel="0" collapsed="false">
      <c r="G55" s="57"/>
      <c r="H55" s="58"/>
      <c r="I55" s="58"/>
      <c r="K55" s="51"/>
      <c r="O55" s="51"/>
      <c r="P55" s="51"/>
      <c r="T55" s="51"/>
      <c r="V55" s="51"/>
      <c r="X55" s="51"/>
      <c r="AA55" s="51"/>
      <c r="AB55" s="52"/>
      <c r="AD55" s="53"/>
      <c r="AE55" s="51"/>
    </row>
    <row r="56" customFormat="false" ht="13.2" hidden="false" customHeight="false" outlineLevel="0" collapsed="false">
      <c r="G56" s="57"/>
      <c r="H56" s="58"/>
      <c r="I56" s="58"/>
      <c r="K56" s="51"/>
      <c r="O56" s="51"/>
      <c r="AB56" s="52"/>
      <c r="AD56" s="53"/>
    </row>
    <row r="57" customFormat="false" ht="13.2" hidden="false" customHeight="false" outlineLevel="0" collapsed="false">
      <c r="G57" s="57"/>
      <c r="H57" s="58"/>
      <c r="I57" s="58"/>
      <c r="K57" s="51"/>
      <c r="AB57" s="52"/>
      <c r="AD57" s="53"/>
    </row>
    <row r="58" customFormat="false" ht="13.2" hidden="false" customHeight="false" outlineLevel="0" collapsed="false">
      <c r="G58" s="57"/>
      <c r="H58" s="58"/>
      <c r="I58" s="58"/>
      <c r="K58" s="51"/>
      <c r="O58" s="51"/>
      <c r="T58" s="51"/>
      <c r="V58" s="51"/>
      <c r="X58" s="51"/>
      <c r="AB58" s="52"/>
      <c r="AD58" s="53"/>
      <c r="AE58" s="51"/>
    </row>
    <row r="59" customFormat="false" ht="13.2" hidden="false" customHeight="false" outlineLevel="0" collapsed="false">
      <c r="G59" s="57"/>
      <c r="H59" s="58"/>
      <c r="I59" s="58"/>
      <c r="K59" s="51"/>
      <c r="O59" s="51"/>
      <c r="AB59" s="52"/>
      <c r="AD59" s="53"/>
    </row>
    <row r="60" customFormat="false" ht="13.2" hidden="false" customHeight="false" outlineLevel="0" collapsed="false">
      <c r="D60" s="62"/>
      <c r="E60" s="62"/>
      <c r="F60" s="63"/>
      <c r="G60" s="57"/>
      <c r="H60" s="58"/>
      <c r="I60" s="58"/>
      <c r="K60" s="64"/>
      <c r="L60" s="62"/>
      <c r="M60" s="65"/>
      <c r="N60" s="62"/>
      <c r="O60" s="64"/>
      <c r="P60" s="62"/>
      <c r="S60" s="62"/>
      <c r="T60" s="62"/>
      <c r="U60" s="62"/>
      <c r="V60" s="62"/>
      <c r="W60" s="62"/>
      <c r="X60" s="62"/>
      <c r="Y60" s="62"/>
      <c r="Z60" s="62"/>
      <c r="AA60" s="62"/>
      <c r="AB60" s="66"/>
      <c r="AC60" s="61"/>
      <c r="AD60" s="56"/>
    </row>
    <row r="61" customFormat="false" ht="13.2" hidden="false" customHeight="false" outlineLevel="0" collapsed="false">
      <c r="G61" s="57"/>
      <c r="H61" s="58"/>
      <c r="I61" s="58"/>
      <c r="K61" s="51"/>
      <c r="O61" s="51"/>
      <c r="AB61" s="52"/>
      <c r="AD61" s="53"/>
    </row>
    <row r="62" customFormat="false" ht="13.2" hidden="false" customHeight="false" outlineLevel="0" collapsed="false">
      <c r="G62" s="57"/>
      <c r="H62" s="58"/>
      <c r="I62" s="58"/>
      <c r="K62" s="51"/>
      <c r="O62" s="51"/>
      <c r="AB62" s="52"/>
      <c r="AD62" s="53"/>
    </row>
    <row r="63" customFormat="false" ht="13.2" hidden="false" customHeight="false" outlineLevel="0" collapsed="false">
      <c r="G63" s="57"/>
      <c r="H63" s="58"/>
      <c r="I63" s="58"/>
      <c r="K63" s="51"/>
      <c r="O63" s="51"/>
      <c r="AB63" s="52"/>
      <c r="AD63" s="53"/>
    </row>
    <row r="64" customFormat="false" ht="13.2" hidden="false" customHeight="false" outlineLevel="0" collapsed="false">
      <c r="G64" s="57"/>
      <c r="H64" s="58"/>
      <c r="I64" s="58"/>
      <c r="K64" s="51"/>
      <c r="O64" s="51"/>
      <c r="AB64" s="52"/>
      <c r="AD64" s="53"/>
    </row>
    <row r="65" customFormat="false" ht="13.2" hidden="false" customHeight="false" outlineLevel="0" collapsed="false">
      <c r="G65" s="57"/>
      <c r="H65" s="58"/>
      <c r="I65" s="58"/>
      <c r="K65" s="51"/>
      <c r="O65" s="51"/>
      <c r="AB65" s="52"/>
      <c r="AD65" s="53"/>
    </row>
    <row r="66" customFormat="false" ht="13.2" hidden="false" customHeight="false" outlineLevel="0" collapsed="false">
      <c r="G66" s="57"/>
      <c r="H66" s="58"/>
      <c r="I66" s="58"/>
      <c r="K66" s="51"/>
      <c r="O66" s="51"/>
      <c r="P66" s="51"/>
      <c r="T66" s="51"/>
      <c r="V66" s="51"/>
      <c r="X66" s="51"/>
      <c r="AA66" s="51"/>
      <c r="AB66" s="52"/>
      <c r="AD66" s="53"/>
      <c r="AE66" s="51"/>
    </row>
    <row r="67" customFormat="false" ht="13.2" hidden="false" customHeight="false" outlineLevel="0" collapsed="false">
      <c r="G67" s="57"/>
      <c r="H67" s="58"/>
      <c r="I67" s="58"/>
      <c r="K67" s="51"/>
      <c r="O67" s="51"/>
      <c r="P67" s="51"/>
      <c r="T67" s="51"/>
      <c r="V67" s="51"/>
      <c r="X67" s="51"/>
      <c r="AA67" s="51"/>
      <c r="AB67" s="52"/>
      <c r="AD67" s="12"/>
    </row>
    <row r="68" customFormat="false" ht="13.2" hidden="false" customHeight="false" outlineLevel="0" collapsed="false">
      <c r="G68" s="57"/>
      <c r="H68" s="58"/>
      <c r="I68" s="58"/>
      <c r="K68" s="51"/>
      <c r="O68" s="51"/>
      <c r="P68" s="51"/>
      <c r="T68" s="51"/>
      <c r="V68" s="51"/>
      <c r="X68" s="51"/>
      <c r="AA68" s="51"/>
      <c r="AB68" s="52"/>
      <c r="AD68" s="53"/>
      <c r="AE68" s="51"/>
    </row>
    <row r="69" customFormat="false" ht="13.2" hidden="false" customHeight="false" outlineLevel="0" collapsed="false">
      <c r="G69" s="57"/>
      <c r="H69" s="58"/>
      <c r="I69" s="58"/>
      <c r="K69" s="51"/>
      <c r="O69" s="51"/>
      <c r="P69" s="51"/>
      <c r="T69" s="51"/>
      <c r="V69" s="51"/>
      <c r="X69" s="51"/>
      <c r="AA69" s="51"/>
      <c r="AB69" s="52"/>
      <c r="AD69" s="53"/>
      <c r="AE69" s="51"/>
    </row>
    <row r="70" customFormat="false" ht="13.2" hidden="false" customHeight="false" outlineLevel="0" collapsed="false">
      <c r="G70" s="57"/>
      <c r="H70" s="58"/>
      <c r="I70" s="58"/>
      <c r="K70" s="51"/>
      <c r="O70" s="51"/>
      <c r="P70" s="51"/>
      <c r="T70" s="51"/>
      <c r="V70" s="51"/>
      <c r="X70" s="51"/>
      <c r="AB70" s="52"/>
      <c r="AD70" s="53"/>
      <c r="AE70" s="51"/>
    </row>
    <row r="71" customFormat="false" ht="13.2" hidden="false" customHeight="false" outlineLevel="0" collapsed="false">
      <c r="G71" s="57"/>
      <c r="H71" s="58"/>
      <c r="I71" s="58"/>
      <c r="K71" s="51"/>
      <c r="L71" s="51"/>
      <c r="O71" s="51"/>
      <c r="P71" s="51"/>
      <c r="T71" s="51"/>
      <c r="V71" s="51"/>
      <c r="X71" s="51"/>
      <c r="AA71" s="51"/>
      <c r="AB71" s="52"/>
      <c r="AD71" s="53"/>
      <c r="AE71" s="51"/>
    </row>
    <row r="72" customFormat="false" ht="13.2" hidden="false" customHeight="false" outlineLevel="0" collapsed="false">
      <c r="G72" s="57"/>
      <c r="H72" s="58"/>
      <c r="I72" s="58"/>
      <c r="K72" s="51"/>
      <c r="L72" s="51"/>
      <c r="O72" s="51"/>
      <c r="P72" s="51"/>
      <c r="T72" s="51"/>
      <c r="V72" s="51"/>
      <c r="X72" s="51"/>
      <c r="AA72" s="51"/>
      <c r="AB72" s="52"/>
      <c r="AD72" s="53"/>
      <c r="AE72" s="51"/>
    </row>
    <row r="73" customFormat="false" ht="13.2" hidden="false" customHeight="false" outlineLevel="0" collapsed="false">
      <c r="G73" s="57"/>
      <c r="H73" s="58"/>
      <c r="I73" s="58"/>
      <c r="K73" s="51"/>
      <c r="L73" s="51"/>
      <c r="O73" s="51"/>
      <c r="P73" s="51"/>
      <c r="T73" s="51"/>
      <c r="V73" s="51"/>
      <c r="X73" s="51"/>
      <c r="AA73" s="51"/>
      <c r="AB73" s="52"/>
      <c r="AD73" s="53"/>
      <c r="AE73" s="51"/>
    </row>
    <row r="74" customFormat="false" ht="13.2" hidden="false" customHeight="false" outlineLevel="0" collapsed="false">
      <c r="G74" s="57"/>
      <c r="H74" s="58"/>
      <c r="I74" s="58"/>
      <c r="K74" s="51"/>
      <c r="L74" s="51"/>
      <c r="O74" s="51"/>
      <c r="P74" s="51"/>
      <c r="T74" s="51"/>
      <c r="V74" s="51"/>
      <c r="X74" s="51"/>
      <c r="AA74" s="51"/>
      <c r="AB74" s="52"/>
      <c r="AD74" s="53"/>
      <c r="AE74" s="51"/>
    </row>
    <row r="75" customFormat="false" ht="13.2" hidden="false" customHeight="false" outlineLevel="0" collapsed="false">
      <c r="G75" s="57"/>
      <c r="H75" s="58"/>
      <c r="I75" s="58"/>
      <c r="K75" s="51"/>
      <c r="O75" s="51"/>
      <c r="P75" s="51"/>
      <c r="T75" s="51"/>
      <c r="V75" s="51"/>
      <c r="X75" s="51"/>
      <c r="AA75" s="51"/>
      <c r="AB75" s="52"/>
      <c r="AD75" s="53"/>
      <c r="AE75" s="51"/>
    </row>
    <row r="76" customFormat="false" ht="13.2" hidden="false" customHeight="false" outlineLevel="0" collapsed="false">
      <c r="G76" s="57"/>
      <c r="H76" s="58"/>
      <c r="I76" s="58"/>
      <c r="K76" s="51"/>
      <c r="O76" s="51"/>
      <c r="T76" s="51"/>
      <c r="V76" s="51"/>
      <c r="X76" s="51"/>
      <c r="AB76" s="52"/>
      <c r="AD76" s="53"/>
    </row>
    <row r="77" customFormat="false" ht="13.2" hidden="false" customHeight="false" outlineLevel="0" collapsed="false">
      <c r="G77" s="57"/>
      <c r="H77" s="58"/>
      <c r="I77" s="58"/>
      <c r="K77" s="51"/>
      <c r="O77" s="51"/>
      <c r="T77" s="51"/>
      <c r="V77" s="51"/>
      <c r="X77" s="51"/>
      <c r="AB77" s="52"/>
      <c r="AD77" s="53"/>
    </row>
    <row r="78" customFormat="false" ht="13.2" hidden="false" customHeight="false" outlineLevel="0" collapsed="false">
      <c r="G78" s="57"/>
      <c r="H78" s="58"/>
      <c r="I78" s="58"/>
      <c r="K78" s="51"/>
      <c r="O78" s="51"/>
      <c r="T78" s="51"/>
      <c r="V78" s="51"/>
      <c r="X78" s="51"/>
      <c r="AB78" s="52"/>
      <c r="AD78" s="53"/>
    </row>
    <row r="79" customFormat="false" ht="13.2" hidden="false" customHeight="false" outlineLevel="0" collapsed="false">
      <c r="G79" s="57"/>
      <c r="H79" s="58"/>
      <c r="I79" s="58"/>
      <c r="K79" s="51"/>
      <c r="O79" s="51"/>
      <c r="T79" s="51"/>
      <c r="V79" s="51"/>
      <c r="X79" s="51"/>
      <c r="AA79" s="51"/>
      <c r="AB79" s="52"/>
      <c r="AD79" s="53"/>
    </row>
    <row r="80" customFormat="false" ht="13.2" hidden="false" customHeight="false" outlineLevel="0" collapsed="false">
      <c r="C80" s="61"/>
      <c r="G80" s="57"/>
      <c r="H80" s="58"/>
      <c r="I80" s="58"/>
      <c r="K80" s="51"/>
      <c r="O80" s="51"/>
      <c r="T80" s="51"/>
      <c r="V80" s="51"/>
      <c r="X80" s="51"/>
      <c r="AA80" s="51"/>
      <c r="AB80" s="52"/>
      <c r="AD80" s="53"/>
    </row>
    <row r="81" customFormat="false" ht="13.2" hidden="false" customHeight="false" outlineLevel="0" collapsed="false">
      <c r="G81" s="57"/>
      <c r="H81" s="58"/>
      <c r="I81" s="58"/>
      <c r="K81" s="51"/>
      <c r="O81" s="51"/>
      <c r="T81" s="51"/>
      <c r="V81" s="51"/>
      <c r="X81" s="51"/>
      <c r="AA81" s="51"/>
      <c r="AB81" s="52"/>
      <c r="AD81" s="53"/>
    </row>
    <row r="82" customFormat="false" ht="13.2" hidden="false" customHeight="false" outlineLevel="0" collapsed="false">
      <c r="G82" s="57"/>
      <c r="H82" s="58"/>
      <c r="I82" s="58"/>
      <c r="K82" s="51"/>
      <c r="O82" s="51"/>
      <c r="T82" s="51"/>
      <c r="V82" s="51"/>
      <c r="X82" s="51"/>
      <c r="AB82" s="52"/>
      <c r="AD82" s="53"/>
    </row>
    <row r="83" customFormat="false" ht="13.2" hidden="false" customHeight="false" outlineLevel="0" collapsed="false">
      <c r="G83" s="57"/>
      <c r="H83" s="58"/>
      <c r="I83" s="58"/>
      <c r="K83" s="51"/>
      <c r="O83" s="51"/>
      <c r="AB83" s="52"/>
      <c r="AD83" s="53"/>
    </row>
    <row r="84" customFormat="false" ht="13.2" hidden="false" customHeight="false" outlineLevel="0" collapsed="false">
      <c r="G84" s="57"/>
      <c r="H84" s="58"/>
      <c r="I84" s="58"/>
      <c r="K84" s="51"/>
      <c r="O84" s="51"/>
      <c r="AB84" s="52"/>
      <c r="AD84" s="53"/>
    </row>
    <row r="85" customFormat="false" ht="13.2" hidden="false" customHeight="false" outlineLevel="0" collapsed="false">
      <c r="G85" s="57"/>
      <c r="H85" s="58"/>
      <c r="I85" s="58"/>
      <c r="K85" s="51"/>
      <c r="O85" s="51"/>
      <c r="AB85" s="52"/>
      <c r="AD85" s="53"/>
    </row>
    <row r="86" customFormat="false" ht="13.2" hidden="false" customHeight="false" outlineLevel="0" collapsed="false">
      <c r="G86" s="57"/>
      <c r="H86" s="58"/>
      <c r="I86" s="58"/>
      <c r="K86" s="51"/>
      <c r="O86" s="51"/>
      <c r="AB86" s="52"/>
      <c r="AD86" s="53"/>
    </row>
    <row r="87" customFormat="false" ht="13.2" hidden="false" customHeight="false" outlineLevel="0" collapsed="false">
      <c r="G87" s="57"/>
      <c r="H87" s="58"/>
      <c r="I87" s="58"/>
      <c r="K87" s="51"/>
      <c r="O87" s="51"/>
      <c r="T87" s="51"/>
      <c r="V87" s="51"/>
      <c r="X87" s="51"/>
      <c r="AB87" s="52"/>
      <c r="AD87" s="53"/>
    </row>
    <row r="88" customFormat="false" ht="13.2" hidden="false" customHeight="false" outlineLevel="0" collapsed="false">
      <c r="G88" s="57"/>
      <c r="H88" s="58"/>
      <c r="I88" s="58"/>
      <c r="K88" s="51"/>
      <c r="AB88" s="52"/>
      <c r="AD88" s="53"/>
    </row>
    <row r="89" customFormat="false" ht="13.2" hidden="false" customHeight="false" outlineLevel="0" collapsed="false">
      <c r="G89" s="57"/>
      <c r="H89" s="58"/>
      <c r="I89" s="58"/>
      <c r="K89" s="51"/>
      <c r="O89" s="51"/>
      <c r="P89" s="51"/>
      <c r="AB89" s="52"/>
      <c r="AD89" s="53"/>
    </row>
    <row r="90" customFormat="false" ht="13.2" hidden="false" customHeight="false" outlineLevel="0" collapsed="false">
      <c r="G90" s="57"/>
      <c r="H90" s="58"/>
      <c r="I90" s="58"/>
      <c r="K90" s="51"/>
      <c r="O90" s="51"/>
      <c r="AB90" s="52"/>
      <c r="AD90" s="53"/>
    </row>
    <row r="91" customFormat="false" ht="13.2" hidden="false" customHeight="false" outlineLevel="0" collapsed="false">
      <c r="G91" s="57"/>
      <c r="H91" s="58"/>
      <c r="I91" s="58"/>
      <c r="K91" s="51"/>
      <c r="O91" s="51"/>
      <c r="AB91" s="52"/>
      <c r="AD91" s="53"/>
    </row>
    <row r="92" customFormat="false" ht="13.2" hidden="false" customHeight="false" outlineLevel="0" collapsed="false">
      <c r="G92" s="57"/>
      <c r="H92" s="58"/>
      <c r="I92" s="58"/>
      <c r="K92" s="51"/>
      <c r="O92" s="51"/>
      <c r="AB92" s="52"/>
      <c r="AD92" s="53"/>
    </row>
    <row r="93" customFormat="false" ht="13.2" hidden="false" customHeight="false" outlineLevel="0" collapsed="false">
      <c r="G93" s="57"/>
      <c r="H93" s="58"/>
      <c r="I93" s="58"/>
      <c r="K93" s="51"/>
      <c r="O93" s="51"/>
      <c r="AB93" s="52"/>
      <c r="AD93" s="53"/>
    </row>
    <row r="94" customFormat="false" ht="13.2" hidden="false" customHeight="false" outlineLevel="0" collapsed="false">
      <c r="G94" s="57"/>
      <c r="H94" s="58"/>
      <c r="I94" s="58"/>
      <c r="K94" s="51"/>
      <c r="AB94" s="52"/>
      <c r="AD94" s="53"/>
      <c r="AE94" s="51"/>
    </row>
    <row r="95" customFormat="false" ht="13.2" hidden="false" customHeight="false" outlineLevel="0" collapsed="false">
      <c r="G95" s="57"/>
      <c r="H95" s="58"/>
      <c r="I95" s="58"/>
      <c r="K95" s="51"/>
      <c r="O95" s="51"/>
      <c r="P95" s="51"/>
      <c r="T95" s="51"/>
      <c r="V95" s="51"/>
      <c r="X95" s="51"/>
      <c r="AA95" s="51"/>
      <c r="AB95" s="52"/>
      <c r="AD95" s="53"/>
      <c r="AE95" s="51"/>
    </row>
    <row r="96" customFormat="false" ht="13.2" hidden="false" customHeight="false" outlineLevel="0" collapsed="false">
      <c r="G96" s="57"/>
      <c r="H96" s="58"/>
      <c r="I96" s="58"/>
      <c r="K96" s="51"/>
      <c r="O96" s="51"/>
      <c r="P96" s="51"/>
      <c r="T96" s="51"/>
      <c r="V96" s="51"/>
      <c r="X96" s="51"/>
      <c r="AA96" s="51"/>
      <c r="AB96" s="52"/>
      <c r="AD96" s="53"/>
      <c r="AE96" s="51"/>
    </row>
    <row r="97" customFormat="false" ht="13.2" hidden="false" customHeight="false" outlineLevel="0" collapsed="false">
      <c r="G97" s="57"/>
      <c r="H97" s="58"/>
      <c r="I97" s="58"/>
      <c r="K97" s="51"/>
      <c r="O97" s="51"/>
      <c r="T97" s="51"/>
      <c r="V97" s="51"/>
      <c r="X97" s="51"/>
      <c r="AB97" s="52"/>
      <c r="AD97" s="53"/>
    </row>
    <row r="98" customFormat="false" ht="13.2" hidden="false" customHeight="false" outlineLevel="0" collapsed="false">
      <c r="G98" s="57"/>
      <c r="H98" s="58"/>
      <c r="I98" s="58"/>
      <c r="K98" s="51"/>
      <c r="O98" s="51"/>
      <c r="AB98" s="52"/>
      <c r="AD98" s="53"/>
    </row>
    <row r="99" customFormat="false" ht="13.2" hidden="false" customHeight="false" outlineLevel="0" collapsed="false">
      <c r="G99" s="57"/>
      <c r="H99" s="58"/>
      <c r="I99" s="58"/>
      <c r="K99" s="51"/>
      <c r="AB99" s="52"/>
      <c r="AD99" s="53"/>
    </row>
    <row r="100" customFormat="false" ht="13.2" hidden="false" customHeight="false" outlineLevel="0" collapsed="false">
      <c r="G100" s="57"/>
      <c r="H100" s="58"/>
      <c r="I100" s="58"/>
      <c r="K100" s="51"/>
      <c r="O100" s="51"/>
      <c r="AB100" s="52"/>
      <c r="AD100" s="53"/>
    </row>
    <row r="101" customFormat="false" ht="13.2" hidden="false" customHeight="false" outlineLevel="0" collapsed="false">
      <c r="G101" s="57"/>
      <c r="H101" s="58"/>
      <c r="I101" s="58"/>
      <c r="K101" s="51"/>
      <c r="O101" s="51"/>
      <c r="P101" s="51"/>
      <c r="T101" s="51"/>
      <c r="V101" s="51"/>
      <c r="X101" s="51"/>
      <c r="AA101" s="51"/>
      <c r="AB101" s="52"/>
      <c r="AD101" s="53"/>
      <c r="AE101" s="51"/>
    </row>
    <row r="102" customFormat="false" ht="13.2" hidden="false" customHeight="false" outlineLevel="0" collapsed="false">
      <c r="G102" s="57"/>
      <c r="H102" s="58"/>
      <c r="I102" s="58"/>
      <c r="K102" s="51"/>
      <c r="AB102" s="52"/>
      <c r="AD102" s="53"/>
    </row>
    <row r="103" customFormat="false" ht="13.2" hidden="false" customHeight="false" outlineLevel="0" collapsed="false">
      <c r="G103" s="57"/>
      <c r="H103" s="58"/>
      <c r="I103" s="58"/>
      <c r="K103" s="51"/>
      <c r="S103" s="59"/>
      <c r="T103" s="51"/>
      <c r="AB103" s="52"/>
      <c r="AD103" s="53"/>
    </row>
    <row r="104" customFormat="false" ht="13.2" hidden="false" customHeight="false" outlineLevel="0" collapsed="false">
      <c r="G104" s="57"/>
      <c r="H104" s="58"/>
      <c r="I104" s="58"/>
      <c r="K104" s="51"/>
      <c r="L104" s="62"/>
      <c r="Q104" s="55"/>
      <c r="AB104" s="52"/>
      <c r="AD104" s="53"/>
    </row>
    <row r="105" customFormat="false" ht="13.2" hidden="false" customHeight="false" outlineLevel="0" collapsed="false">
      <c r="G105" s="57"/>
      <c r="H105" s="58"/>
      <c r="I105" s="58"/>
      <c r="K105" s="51"/>
      <c r="O105" s="51"/>
      <c r="P105" s="51"/>
      <c r="AB105" s="52"/>
      <c r="AD105" s="53"/>
    </row>
    <row r="106" customFormat="false" ht="13.2" hidden="false" customHeight="false" outlineLevel="0" collapsed="false">
      <c r="G106" s="57"/>
      <c r="H106" s="58"/>
      <c r="I106" s="58"/>
      <c r="K106" s="51"/>
      <c r="AB106" s="52"/>
      <c r="AD106" s="53"/>
    </row>
    <row r="107" customFormat="false" ht="13.2" hidden="false" customHeight="false" outlineLevel="0" collapsed="false">
      <c r="G107" s="57"/>
      <c r="H107" s="58"/>
      <c r="I107" s="58"/>
      <c r="K107" s="51"/>
      <c r="AB107" s="52"/>
      <c r="AD107" s="53"/>
    </row>
    <row r="108" customFormat="false" ht="13.2" hidden="false" customHeight="false" outlineLevel="0" collapsed="false">
      <c r="G108" s="57"/>
      <c r="H108" s="58"/>
      <c r="I108" s="58"/>
      <c r="K108" s="51"/>
      <c r="AB108" s="52"/>
      <c r="AD108" s="53"/>
    </row>
    <row r="109" customFormat="false" ht="13.2" hidden="false" customHeight="false" outlineLevel="0" collapsed="false">
      <c r="G109" s="57"/>
      <c r="H109" s="58"/>
      <c r="I109" s="58"/>
      <c r="K109" s="51"/>
      <c r="O109" s="51"/>
      <c r="AB109" s="52"/>
      <c r="AD109" s="53"/>
    </row>
    <row r="110" customFormat="false" ht="13.2" hidden="false" customHeight="false" outlineLevel="0" collapsed="false">
      <c r="G110" s="57"/>
      <c r="H110" s="58"/>
      <c r="I110" s="58"/>
      <c r="K110" s="51"/>
      <c r="O110" s="51"/>
      <c r="AB110" s="52"/>
      <c r="AD110" s="53"/>
    </row>
    <row r="111" customFormat="false" ht="13.2" hidden="false" customHeight="false" outlineLevel="0" collapsed="false">
      <c r="G111" s="57"/>
      <c r="H111" s="58"/>
      <c r="I111" s="58"/>
      <c r="K111" s="51"/>
      <c r="O111" s="51"/>
      <c r="AB111" s="52"/>
      <c r="AD111" s="53"/>
    </row>
    <row r="112" customFormat="false" ht="13.2" hidden="false" customHeight="false" outlineLevel="0" collapsed="false">
      <c r="G112" s="57"/>
      <c r="H112" s="58"/>
      <c r="I112" s="58"/>
      <c r="K112" s="51"/>
      <c r="O112" s="51"/>
      <c r="AB112" s="52"/>
      <c r="AD112" s="53"/>
    </row>
    <row r="113" customFormat="false" ht="13.2" hidden="false" customHeight="false" outlineLevel="0" collapsed="false">
      <c r="G113" s="57"/>
      <c r="H113" s="58"/>
      <c r="I113" s="58"/>
      <c r="K113" s="51"/>
      <c r="AB113" s="52"/>
      <c r="AD113" s="53"/>
    </row>
    <row r="114" customFormat="false" ht="13.2" hidden="false" customHeight="false" outlineLevel="0" collapsed="false">
      <c r="G114" s="57"/>
      <c r="H114" s="58"/>
      <c r="I114" s="58"/>
      <c r="K114" s="51"/>
      <c r="AB114" s="52"/>
      <c r="AD114" s="53"/>
    </row>
    <row r="115" customFormat="false" ht="13.2" hidden="false" customHeight="false" outlineLevel="0" collapsed="false">
      <c r="G115" s="57"/>
      <c r="H115" s="58"/>
      <c r="I115" s="58"/>
      <c r="K115" s="51"/>
      <c r="O115" s="51"/>
      <c r="P115" s="51"/>
      <c r="T115" s="51"/>
      <c r="V115" s="51"/>
      <c r="X115" s="51"/>
      <c r="AA115" s="51"/>
      <c r="AB115" s="52"/>
      <c r="AD115" s="53"/>
      <c r="AE115" s="51"/>
    </row>
    <row r="116" customFormat="false" ht="13.2" hidden="false" customHeight="false" outlineLevel="0" collapsed="false">
      <c r="G116" s="57"/>
      <c r="H116" s="58"/>
      <c r="I116" s="58"/>
      <c r="K116" s="51"/>
      <c r="O116" s="51"/>
      <c r="P116" s="51"/>
      <c r="T116" s="51"/>
      <c r="AB116" s="52"/>
      <c r="AD116" s="53"/>
      <c r="AE116" s="51"/>
    </row>
    <row r="117" customFormat="false" ht="13.2" hidden="false" customHeight="false" outlineLevel="0" collapsed="false">
      <c r="G117" s="57"/>
      <c r="H117" s="58"/>
      <c r="I117" s="58"/>
      <c r="K117" s="51"/>
      <c r="O117" s="51"/>
      <c r="P117" s="51"/>
      <c r="T117" s="51"/>
      <c r="V117" s="51"/>
      <c r="X117" s="51"/>
      <c r="AA117" s="51"/>
      <c r="AB117" s="52"/>
      <c r="AD117" s="53"/>
      <c r="AE117" s="51"/>
    </row>
    <row r="118" customFormat="false" ht="13.2" hidden="false" customHeight="false" outlineLevel="0" collapsed="false">
      <c r="G118" s="57"/>
      <c r="H118" s="58"/>
      <c r="I118" s="58"/>
      <c r="K118" s="51"/>
      <c r="AB118" s="52"/>
      <c r="AD118" s="53"/>
    </row>
    <row r="119" customFormat="false" ht="13.2" hidden="false" customHeight="false" outlineLevel="0" collapsed="false">
      <c r="G119" s="57"/>
      <c r="H119" s="58"/>
      <c r="I119" s="58"/>
      <c r="K119" s="51"/>
      <c r="AB119" s="52"/>
      <c r="AD119" s="53"/>
    </row>
    <row r="120" customFormat="false" ht="13.2" hidden="false" customHeight="false" outlineLevel="0" collapsed="false">
      <c r="G120" s="57"/>
      <c r="H120" s="58"/>
      <c r="I120" s="58"/>
      <c r="K120" s="51"/>
      <c r="AB120" s="52"/>
      <c r="AD120" s="53"/>
    </row>
    <row r="121" customFormat="false" ht="13.2" hidden="false" customHeight="false" outlineLevel="0" collapsed="false">
      <c r="G121" s="57"/>
      <c r="H121" s="58"/>
      <c r="I121" s="58"/>
      <c r="K121" s="51"/>
      <c r="AB121" s="52"/>
      <c r="AD121" s="53"/>
    </row>
    <row r="122" customFormat="false" ht="13.2" hidden="false" customHeight="false" outlineLevel="0" collapsed="false">
      <c r="G122" s="57"/>
      <c r="H122" s="58"/>
      <c r="I122" s="58"/>
      <c r="K122" s="51"/>
      <c r="AB122" s="52"/>
      <c r="AD122" s="53"/>
    </row>
    <row r="123" customFormat="false" ht="13.2" hidden="false" customHeight="false" outlineLevel="0" collapsed="false">
      <c r="G123" s="57"/>
      <c r="H123" s="58"/>
      <c r="I123" s="58"/>
      <c r="K123" s="51"/>
      <c r="AB123" s="52"/>
      <c r="AD123" s="53"/>
    </row>
    <row r="124" customFormat="false" ht="13.2" hidden="false" customHeight="false" outlineLevel="0" collapsed="false">
      <c r="G124" s="57"/>
      <c r="H124" s="58"/>
      <c r="I124" s="58"/>
      <c r="K124" s="51"/>
      <c r="AB124" s="52"/>
      <c r="AD124" s="56"/>
    </row>
    <row r="125" customFormat="false" ht="13.2" hidden="false" customHeight="false" outlineLevel="0" collapsed="false">
      <c r="G125" s="57"/>
      <c r="H125" s="58"/>
      <c r="I125" s="58"/>
      <c r="K125" s="51"/>
      <c r="AB125" s="52"/>
      <c r="AD125" s="53"/>
    </row>
    <row r="126" customFormat="false" ht="13.2" hidden="false" customHeight="false" outlineLevel="0" collapsed="false">
      <c r="G126" s="57"/>
      <c r="H126" s="58"/>
      <c r="I126" s="58"/>
      <c r="K126" s="51"/>
      <c r="O126" s="51"/>
      <c r="P126" s="51"/>
      <c r="T126" s="51"/>
      <c r="V126" s="51"/>
      <c r="X126" s="51"/>
      <c r="AA126" s="51"/>
      <c r="AB126" s="52"/>
      <c r="AD126" s="53"/>
      <c r="AE126" s="51"/>
    </row>
    <row r="127" customFormat="false" ht="13.2" hidden="false" customHeight="false" outlineLevel="0" collapsed="false">
      <c r="G127" s="57"/>
      <c r="H127" s="58"/>
      <c r="I127" s="58"/>
      <c r="K127" s="51"/>
      <c r="O127" s="51"/>
      <c r="P127" s="51"/>
      <c r="T127" s="51"/>
      <c r="V127" s="51"/>
      <c r="X127" s="51"/>
      <c r="AA127" s="51"/>
      <c r="AB127" s="52"/>
      <c r="AD127" s="53"/>
      <c r="AE127" s="51"/>
    </row>
    <row r="128" customFormat="false" ht="13.2" hidden="false" customHeight="false" outlineLevel="0" collapsed="false">
      <c r="G128" s="57"/>
      <c r="H128" s="58"/>
      <c r="I128" s="58"/>
      <c r="K128" s="51"/>
      <c r="AB128" s="52"/>
      <c r="AD128" s="53"/>
    </row>
    <row r="129" customFormat="false" ht="13.2" hidden="false" customHeight="false" outlineLevel="0" collapsed="false">
      <c r="G129" s="57"/>
      <c r="H129" s="58"/>
      <c r="I129" s="58"/>
      <c r="K129" s="51"/>
      <c r="O129" s="51"/>
      <c r="T129" s="51"/>
      <c r="V129" s="51"/>
      <c r="X129" s="51"/>
      <c r="AB129" s="52"/>
      <c r="AD129" s="53"/>
    </row>
    <row r="130" customFormat="false" ht="13.2" hidden="false" customHeight="false" outlineLevel="0" collapsed="false">
      <c r="C130" s="67"/>
      <c r="G130" s="57"/>
      <c r="H130" s="58"/>
      <c r="I130" s="58"/>
      <c r="K130" s="51"/>
      <c r="AB130" s="52"/>
      <c r="AD130" s="53"/>
    </row>
    <row r="131" customFormat="false" ht="13.2" hidden="false" customHeight="false" outlineLevel="0" collapsed="false">
      <c r="G131" s="57"/>
      <c r="H131" s="58"/>
      <c r="I131" s="58"/>
      <c r="K131" s="51"/>
      <c r="T131" s="51"/>
      <c r="V131" s="51"/>
      <c r="X131" s="51"/>
      <c r="AB131" s="52"/>
      <c r="AD131" s="53"/>
    </row>
    <row r="132" customFormat="false" ht="13.2" hidden="false" customHeight="false" outlineLevel="0" collapsed="false">
      <c r="C132" s="67"/>
      <c r="D132" s="68"/>
      <c r="E132" s="68"/>
      <c r="F132" s="69"/>
      <c r="G132" s="57"/>
      <c r="H132" s="58"/>
      <c r="I132" s="58"/>
      <c r="K132" s="70"/>
      <c r="L132" s="68"/>
      <c r="M132" s="71"/>
      <c r="N132" s="68"/>
      <c r="O132" s="70"/>
      <c r="P132" s="68"/>
      <c r="Q132" s="72"/>
      <c r="S132" s="68"/>
      <c r="T132" s="68"/>
      <c r="U132" s="68"/>
      <c r="V132" s="68"/>
      <c r="W132" s="68"/>
      <c r="X132" s="68"/>
      <c r="Y132" s="68"/>
      <c r="Z132" s="68"/>
      <c r="AA132" s="68"/>
      <c r="AB132" s="52"/>
      <c r="AC132" s="67"/>
      <c r="AD132" s="73"/>
    </row>
    <row r="133" customFormat="false" ht="13.2" hidden="false" customHeight="false" outlineLevel="0" collapsed="false">
      <c r="G133" s="57"/>
      <c r="H133" s="58"/>
      <c r="I133" s="58"/>
      <c r="K133" s="51"/>
      <c r="O133" s="51"/>
      <c r="P133" s="51"/>
      <c r="T133" s="51"/>
      <c r="V133" s="51"/>
      <c r="X133" s="51"/>
      <c r="AA133" s="51"/>
      <c r="AB133" s="52"/>
      <c r="AD133" s="53"/>
      <c r="AE133" s="51"/>
    </row>
    <row r="134" customFormat="false" ht="13.2" hidden="false" customHeight="false" outlineLevel="0" collapsed="false">
      <c r="G134" s="57"/>
      <c r="H134" s="58"/>
      <c r="I134" s="58"/>
      <c r="K134" s="51"/>
      <c r="L134" s="51"/>
      <c r="O134" s="51"/>
      <c r="P134" s="51"/>
      <c r="T134" s="51"/>
      <c r="V134" s="51"/>
      <c r="X134" s="51"/>
      <c r="AA134" s="51"/>
      <c r="AB134" s="52"/>
      <c r="AD134" s="53"/>
      <c r="AE134" s="51"/>
    </row>
    <row r="135" customFormat="false" ht="13.2" hidden="false" customHeight="false" outlineLevel="0" collapsed="false">
      <c r="G135" s="57"/>
      <c r="H135" s="58"/>
      <c r="I135" s="58"/>
      <c r="K135" s="51"/>
      <c r="O135" s="51"/>
      <c r="P135" s="51"/>
      <c r="T135" s="51"/>
      <c r="V135" s="51"/>
      <c r="X135" s="51"/>
      <c r="AB135" s="52"/>
      <c r="AD135" s="53"/>
      <c r="AE135" s="51"/>
    </row>
    <row r="136" customFormat="false" ht="13.2" hidden="false" customHeight="false" outlineLevel="0" collapsed="false">
      <c r="G136" s="57"/>
      <c r="H136" s="58"/>
      <c r="I136" s="58"/>
      <c r="K136" s="51"/>
      <c r="O136" s="51"/>
      <c r="P136" s="51"/>
      <c r="T136" s="51"/>
      <c r="V136" s="51"/>
      <c r="X136" s="51"/>
      <c r="AA136" s="51"/>
      <c r="AB136" s="52"/>
      <c r="AD136" s="53"/>
      <c r="AE136" s="51"/>
    </row>
    <row r="137" customFormat="false" ht="13.2" hidden="false" customHeight="false" outlineLevel="0" collapsed="false">
      <c r="G137" s="57"/>
      <c r="H137" s="58"/>
      <c r="I137" s="58"/>
      <c r="K137" s="51"/>
      <c r="AB137" s="52"/>
      <c r="AD137" s="53"/>
    </row>
    <row r="138" customFormat="false" ht="13.2" hidden="false" customHeight="false" outlineLevel="0" collapsed="false">
      <c r="C138" s="67"/>
      <c r="D138" s="68"/>
      <c r="E138" s="68"/>
      <c r="F138" s="69"/>
      <c r="G138" s="57"/>
      <c r="H138" s="58"/>
      <c r="I138" s="58"/>
      <c r="K138" s="70"/>
      <c r="L138" s="68"/>
      <c r="M138" s="71"/>
      <c r="N138" s="68"/>
      <c r="O138" s="70"/>
      <c r="P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52"/>
      <c r="AC138" s="67"/>
      <c r="AD138" s="73"/>
    </row>
    <row r="139" customFormat="false" ht="13.2" hidden="false" customHeight="false" outlineLevel="0" collapsed="false">
      <c r="C139" s="67"/>
      <c r="D139" s="68"/>
      <c r="E139" s="68"/>
      <c r="F139" s="69"/>
      <c r="G139" s="57"/>
      <c r="H139" s="58"/>
      <c r="I139" s="58"/>
      <c r="K139" s="70"/>
      <c r="L139" s="68"/>
      <c r="M139" s="71"/>
      <c r="N139" s="68"/>
      <c r="O139" s="70"/>
      <c r="P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52"/>
      <c r="AC139" s="67"/>
      <c r="AD139" s="73"/>
    </row>
    <row r="140" customFormat="false" ht="13.2" hidden="false" customHeight="false" outlineLevel="0" collapsed="false">
      <c r="C140" s="67"/>
      <c r="D140" s="68"/>
      <c r="E140" s="68"/>
      <c r="F140" s="69"/>
      <c r="G140" s="57"/>
      <c r="H140" s="58"/>
      <c r="I140" s="58"/>
      <c r="K140" s="70"/>
      <c r="L140" s="68"/>
      <c r="M140" s="71"/>
      <c r="N140" s="68"/>
      <c r="O140" s="70"/>
      <c r="P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52"/>
      <c r="AC140" s="67"/>
      <c r="AD140" s="73"/>
    </row>
    <row r="141" customFormat="false" ht="13.2" hidden="false" customHeight="false" outlineLevel="0" collapsed="false">
      <c r="C141" s="67"/>
      <c r="D141" s="68"/>
      <c r="E141" s="68"/>
      <c r="F141" s="69"/>
      <c r="G141" s="57"/>
      <c r="H141" s="58"/>
      <c r="I141" s="58"/>
      <c r="K141" s="70"/>
      <c r="L141" s="68"/>
      <c r="M141" s="71"/>
      <c r="N141" s="68"/>
      <c r="O141" s="70"/>
      <c r="P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52"/>
      <c r="AC141" s="67"/>
      <c r="AD141" s="73"/>
    </row>
    <row r="142" customFormat="false" ht="13.2" hidden="false" customHeight="false" outlineLevel="0" collapsed="false">
      <c r="G142" s="57"/>
      <c r="H142" s="58"/>
      <c r="I142" s="58"/>
      <c r="K142" s="51"/>
      <c r="AB142" s="52"/>
      <c r="AD142" s="53"/>
      <c r="AE142" s="51"/>
    </row>
    <row r="143" customFormat="false" ht="13.2" hidden="false" customHeight="false" outlineLevel="0" collapsed="false">
      <c r="B143" s="74"/>
      <c r="G143" s="57"/>
      <c r="H143" s="58"/>
      <c r="I143" s="58"/>
      <c r="K143" s="51"/>
      <c r="O143" s="51"/>
      <c r="AB143" s="52"/>
      <c r="AD143" s="53"/>
    </row>
    <row r="144" customFormat="false" ht="13.2" hidden="false" customHeight="false" outlineLevel="0" collapsed="false">
      <c r="G144" s="57"/>
      <c r="H144" s="58"/>
      <c r="I144" s="58"/>
      <c r="K144" s="51"/>
      <c r="O144" s="51"/>
      <c r="AB144" s="52"/>
      <c r="AD144" s="53"/>
    </row>
    <row r="145" customFormat="false" ht="13.2" hidden="false" customHeight="false" outlineLevel="0" collapsed="false">
      <c r="G145" s="57"/>
      <c r="H145" s="58"/>
      <c r="I145" s="58"/>
      <c r="K145" s="51"/>
      <c r="O145" s="51"/>
      <c r="P145" s="51"/>
      <c r="T145" s="51"/>
      <c r="V145" s="51"/>
      <c r="X145" s="51"/>
      <c r="AB145" s="52"/>
      <c r="AD145" s="53"/>
    </row>
    <row r="146" customFormat="false" ht="13.2" hidden="false" customHeight="false" outlineLevel="0" collapsed="false">
      <c r="G146" s="57"/>
      <c r="H146" s="58"/>
      <c r="I146" s="58"/>
      <c r="K146" s="51"/>
      <c r="L146" s="51"/>
      <c r="O146" s="51"/>
      <c r="P146" s="51"/>
      <c r="T146" s="51"/>
      <c r="V146" s="51"/>
      <c r="X146" s="51"/>
      <c r="AA146" s="51"/>
      <c r="AB146" s="52"/>
      <c r="AD146" s="53"/>
      <c r="AE146" s="51"/>
    </row>
    <row r="147" customFormat="false" ht="13.2" hidden="false" customHeight="false" outlineLevel="0" collapsed="false">
      <c r="G147" s="57"/>
      <c r="H147" s="58"/>
      <c r="I147" s="58"/>
      <c r="K147" s="51"/>
      <c r="L147" s="51"/>
      <c r="O147" s="51"/>
      <c r="P147" s="51"/>
      <c r="T147" s="51"/>
      <c r="V147" s="51"/>
      <c r="X147" s="51"/>
      <c r="AA147" s="51"/>
      <c r="AB147" s="52"/>
      <c r="AD147" s="53"/>
      <c r="AE147" s="51"/>
    </row>
    <row r="148" customFormat="false" ht="13.2" hidden="false" customHeight="false" outlineLevel="0" collapsed="false">
      <c r="G148" s="57"/>
      <c r="H148" s="58"/>
      <c r="I148" s="58"/>
      <c r="K148" s="51"/>
      <c r="O148" s="51"/>
      <c r="T148" s="51"/>
      <c r="V148" s="51"/>
      <c r="X148" s="51"/>
      <c r="AB148" s="52"/>
      <c r="AD148" s="53"/>
    </row>
    <row r="149" customFormat="false" ht="13.2" hidden="false" customHeight="false" outlineLevel="0" collapsed="false">
      <c r="G149" s="57"/>
      <c r="H149" s="58"/>
      <c r="I149" s="58"/>
      <c r="K149" s="51"/>
      <c r="AB149" s="52"/>
      <c r="AD149" s="53"/>
    </row>
    <row r="150" customFormat="false" ht="13.2" hidden="false" customHeight="false" outlineLevel="0" collapsed="false">
      <c r="G150" s="57"/>
      <c r="H150" s="58"/>
      <c r="I150" s="58"/>
      <c r="K150" s="51"/>
      <c r="AB150" s="52"/>
      <c r="AD150" s="53"/>
    </row>
    <row r="151" customFormat="false" ht="13.2" hidden="false" customHeight="false" outlineLevel="0" collapsed="false">
      <c r="G151" s="57"/>
      <c r="H151" s="58"/>
      <c r="I151" s="58"/>
      <c r="K151" s="51"/>
      <c r="AB151" s="52"/>
      <c r="AD151" s="53"/>
    </row>
    <row r="152" customFormat="false" ht="13.2" hidden="false" customHeight="false" outlineLevel="0" collapsed="false">
      <c r="C152" s="67"/>
      <c r="G152" s="57"/>
      <c r="H152" s="58"/>
      <c r="I152" s="58"/>
      <c r="K152" s="51"/>
      <c r="AB152" s="52"/>
      <c r="AD152" s="53"/>
    </row>
    <row r="153" customFormat="false" ht="13.2" hidden="false" customHeight="false" outlineLevel="0" collapsed="false">
      <c r="G153" s="57"/>
      <c r="H153" s="58"/>
      <c r="I153" s="58"/>
      <c r="K153" s="51"/>
      <c r="O153" s="51"/>
      <c r="P153" s="51"/>
      <c r="T153" s="51"/>
      <c r="V153" s="51"/>
      <c r="X153" s="51"/>
      <c r="AA153" s="51"/>
      <c r="AB153" s="52"/>
      <c r="AD153" s="53"/>
    </row>
    <row r="154" customFormat="false" ht="13.2" hidden="false" customHeight="false" outlineLevel="0" collapsed="false">
      <c r="G154" s="57"/>
      <c r="H154" s="58"/>
      <c r="I154" s="58"/>
      <c r="K154" s="51"/>
      <c r="O154" s="51"/>
      <c r="AB154" s="52"/>
      <c r="AD154" s="53"/>
    </row>
    <row r="155" customFormat="false" ht="13.2" hidden="false" customHeight="false" outlineLevel="0" collapsed="false">
      <c r="G155" s="57"/>
      <c r="H155" s="58"/>
      <c r="I155" s="58"/>
      <c r="K155" s="51"/>
      <c r="O155" s="51"/>
      <c r="AB155" s="52"/>
      <c r="AD155" s="53"/>
    </row>
    <row r="156" customFormat="false" ht="13.2" hidden="false" customHeight="false" outlineLevel="0" collapsed="false">
      <c r="G156" s="57"/>
      <c r="H156" s="58"/>
      <c r="I156" s="58"/>
      <c r="K156" s="51"/>
      <c r="O156" s="51"/>
      <c r="P156" s="51"/>
      <c r="T156" s="51"/>
      <c r="V156" s="51"/>
      <c r="X156" s="51"/>
      <c r="AA156" s="51"/>
      <c r="AB156" s="52"/>
      <c r="AD156" s="53"/>
      <c r="AE156" s="51"/>
    </row>
    <row r="157" customFormat="false" ht="13.2" hidden="false" customHeight="false" outlineLevel="0" collapsed="false">
      <c r="G157" s="57"/>
      <c r="H157" s="58"/>
      <c r="I157" s="58"/>
      <c r="K157" s="51"/>
      <c r="L157" s="51"/>
      <c r="O157" s="51"/>
      <c r="P157" s="51"/>
      <c r="T157" s="51"/>
      <c r="V157" s="51"/>
      <c r="X157" s="51"/>
      <c r="AA157" s="51"/>
      <c r="AB157" s="52"/>
      <c r="AD157" s="53"/>
      <c r="AE157" s="51"/>
    </row>
    <row r="158" customFormat="false" ht="13.2" hidden="false" customHeight="false" outlineLevel="0" collapsed="false">
      <c r="G158" s="57"/>
      <c r="H158" s="58"/>
      <c r="I158" s="58"/>
      <c r="K158" s="51"/>
      <c r="O158" s="51"/>
      <c r="P158" s="51"/>
      <c r="T158" s="51"/>
      <c r="V158" s="51"/>
      <c r="X158" s="51"/>
      <c r="AB158" s="52"/>
      <c r="AD158" s="53"/>
      <c r="AE158" s="51"/>
    </row>
    <row r="159" customFormat="false" ht="13.2" hidden="false" customHeight="false" outlineLevel="0" collapsed="false">
      <c r="G159" s="57"/>
      <c r="H159" s="58"/>
      <c r="I159" s="58"/>
      <c r="K159" s="51"/>
      <c r="O159" s="51"/>
      <c r="T159" s="51"/>
      <c r="V159" s="51"/>
      <c r="X159" s="51"/>
      <c r="AB159" s="52"/>
      <c r="AD159" s="53"/>
      <c r="AE159" s="51"/>
    </row>
    <row r="160" customFormat="false" ht="13.2" hidden="false" customHeight="false" outlineLevel="0" collapsed="false">
      <c r="G160" s="57"/>
      <c r="H160" s="58"/>
      <c r="I160" s="58"/>
      <c r="K160" s="51"/>
      <c r="AB160" s="52"/>
      <c r="AD160" s="53"/>
    </row>
    <row r="161" customFormat="false" ht="13.2" hidden="false" customHeight="false" outlineLevel="0" collapsed="false">
      <c r="G161" s="57"/>
      <c r="H161" s="58"/>
      <c r="I161" s="58"/>
      <c r="K161" s="51"/>
      <c r="O161" s="51"/>
      <c r="P161" s="51"/>
      <c r="T161" s="51"/>
      <c r="V161" s="51"/>
      <c r="X161" s="51"/>
      <c r="AA161" s="51"/>
      <c r="AB161" s="52"/>
      <c r="AD161" s="53"/>
      <c r="AE161" s="51"/>
    </row>
    <row r="162" customFormat="false" ht="13.2" hidden="false" customHeight="false" outlineLevel="0" collapsed="false">
      <c r="G162" s="57"/>
      <c r="H162" s="58"/>
      <c r="I162" s="58"/>
      <c r="K162" s="51"/>
      <c r="O162" s="51"/>
      <c r="P162" s="51"/>
      <c r="AB162" s="52"/>
      <c r="AD162" s="53"/>
    </row>
    <row r="163" customFormat="false" ht="13.2" hidden="false" customHeight="false" outlineLevel="0" collapsed="false">
      <c r="G163" s="57"/>
      <c r="H163" s="58"/>
      <c r="I163" s="58"/>
      <c r="K163" s="51"/>
      <c r="O163" s="51"/>
      <c r="P163" s="51"/>
      <c r="T163" s="51"/>
      <c r="V163" s="51"/>
      <c r="X163" s="51"/>
      <c r="AA163" s="51"/>
      <c r="AB163" s="52"/>
      <c r="AD163" s="53"/>
      <c r="AE163" s="51"/>
    </row>
    <row r="164" customFormat="false" ht="13.2" hidden="false" customHeight="false" outlineLevel="0" collapsed="false">
      <c r="G164" s="57"/>
      <c r="H164" s="58"/>
      <c r="I164" s="58"/>
      <c r="K164" s="51"/>
      <c r="AB164" s="52"/>
      <c r="AD164" s="53"/>
    </row>
    <row r="165" customFormat="false" ht="13.2" hidden="false" customHeight="false" outlineLevel="0" collapsed="false">
      <c r="G165" s="57"/>
      <c r="H165" s="58"/>
      <c r="I165" s="58"/>
      <c r="K165" s="51"/>
      <c r="O165" s="51"/>
      <c r="AB165" s="52"/>
      <c r="AD165" s="53"/>
    </row>
    <row r="166" customFormat="false" ht="13.2" hidden="false" customHeight="false" outlineLevel="0" collapsed="false">
      <c r="G166" s="57"/>
      <c r="H166" s="58"/>
      <c r="I166" s="58"/>
      <c r="K166" s="51"/>
      <c r="O166" s="51"/>
      <c r="P166" s="51"/>
      <c r="T166" s="51"/>
      <c r="V166" s="51"/>
      <c r="X166" s="51"/>
      <c r="AA166" s="51"/>
      <c r="AB166" s="52"/>
      <c r="AD166" s="53"/>
    </row>
    <row r="167" customFormat="false" ht="13.2" hidden="false" customHeight="false" outlineLevel="0" collapsed="false">
      <c r="G167" s="57"/>
      <c r="H167" s="58"/>
      <c r="I167" s="58"/>
      <c r="K167" s="51"/>
      <c r="O167" s="51"/>
      <c r="AB167" s="52"/>
      <c r="AD167" s="53"/>
    </row>
    <row r="168" customFormat="false" ht="13.2" hidden="false" customHeight="false" outlineLevel="0" collapsed="false">
      <c r="G168" s="57"/>
      <c r="H168" s="58"/>
      <c r="I168" s="58"/>
      <c r="K168" s="51"/>
      <c r="O168" s="51"/>
      <c r="P168" s="51"/>
      <c r="T168" s="51"/>
      <c r="V168" s="51"/>
      <c r="X168" s="51"/>
      <c r="AA168" s="51"/>
      <c r="AB168" s="52"/>
      <c r="AD168" s="53"/>
      <c r="AE168" s="51"/>
    </row>
    <row r="169" customFormat="false" ht="13.2" hidden="false" customHeight="false" outlineLevel="0" collapsed="false">
      <c r="G169" s="57"/>
      <c r="H169" s="58"/>
      <c r="I169" s="58"/>
      <c r="K169" s="51"/>
      <c r="L169" s="51"/>
      <c r="O169" s="51"/>
      <c r="P169" s="51"/>
      <c r="T169" s="51"/>
      <c r="V169" s="51"/>
      <c r="X169" s="51"/>
      <c r="AA169" s="51"/>
      <c r="AB169" s="52"/>
      <c r="AD169" s="53"/>
    </row>
    <row r="170" customFormat="false" ht="13.2" hidden="false" customHeight="false" outlineLevel="0" collapsed="false">
      <c r="G170" s="57"/>
      <c r="H170" s="58"/>
      <c r="I170" s="58"/>
      <c r="K170" s="51"/>
      <c r="L170" s="51"/>
      <c r="O170" s="51"/>
      <c r="P170" s="51"/>
      <c r="T170" s="51"/>
      <c r="V170" s="51"/>
      <c r="X170" s="51"/>
      <c r="AA170" s="51"/>
      <c r="AB170" s="52"/>
      <c r="AD170" s="56"/>
    </row>
    <row r="171" customFormat="false" ht="13.2" hidden="false" customHeight="false" outlineLevel="0" collapsed="false">
      <c r="G171" s="57"/>
      <c r="H171" s="58"/>
      <c r="I171" s="58"/>
      <c r="K171" s="51"/>
      <c r="O171" s="51"/>
      <c r="P171" s="51"/>
      <c r="T171" s="51"/>
      <c r="AB171" s="52"/>
      <c r="AD171" s="53"/>
      <c r="AE171" s="51"/>
    </row>
    <row r="172" customFormat="false" ht="13.2" hidden="false" customHeight="false" outlineLevel="0" collapsed="false">
      <c r="G172" s="57"/>
      <c r="H172" s="58"/>
      <c r="I172" s="58"/>
      <c r="K172" s="51"/>
      <c r="AB172" s="52"/>
      <c r="AD172" s="53"/>
    </row>
    <row r="173" customFormat="false" ht="13.2" hidden="false" customHeight="false" outlineLevel="0" collapsed="false">
      <c r="G173" s="57"/>
      <c r="H173" s="58"/>
      <c r="I173" s="58"/>
      <c r="K173" s="51"/>
      <c r="O173" s="51"/>
      <c r="T173" s="51"/>
      <c r="V173" s="51"/>
      <c r="X173" s="51"/>
      <c r="AB173" s="52"/>
      <c r="AD173" s="53"/>
    </row>
    <row r="174" customFormat="false" ht="13.2" hidden="false" customHeight="false" outlineLevel="0" collapsed="false">
      <c r="G174" s="57"/>
      <c r="H174" s="58"/>
      <c r="I174" s="58"/>
      <c r="K174" s="51"/>
      <c r="AB174" s="52"/>
      <c r="AD174" s="53"/>
    </row>
    <row r="175" customFormat="false" ht="13.2" hidden="false" customHeight="false" outlineLevel="0" collapsed="false">
      <c r="G175" s="57"/>
      <c r="H175" s="58"/>
      <c r="I175" s="58"/>
      <c r="K175" s="51"/>
      <c r="O175" s="51"/>
      <c r="P175" s="51"/>
      <c r="T175" s="51"/>
      <c r="V175" s="51"/>
      <c r="X175" s="51"/>
      <c r="AA175" s="51"/>
      <c r="AB175" s="52"/>
      <c r="AD175" s="53"/>
    </row>
    <row r="176" customFormat="false" ht="13.2" hidden="false" customHeight="false" outlineLevel="0" collapsed="false">
      <c r="G176" s="57"/>
      <c r="H176" s="58"/>
      <c r="I176" s="58"/>
      <c r="K176" s="51"/>
      <c r="AB176" s="52"/>
      <c r="AD176" s="53"/>
    </row>
    <row r="177" customFormat="false" ht="13.2" hidden="false" customHeight="false" outlineLevel="0" collapsed="false">
      <c r="G177" s="57"/>
      <c r="H177" s="58"/>
      <c r="I177" s="58"/>
      <c r="K177" s="51"/>
      <c r="O177" s="51"/>
      <c r="P177" s="51"/>
      <c r="T177" s="51"/>
      <c r="V177" s="51"/>
      <c r="X177" s="51"/>
      <c r="AA177" s="51"/>
      <c r="AB177" s="52"/>
      <c r="AD177" s="53"/>
      <c r="AE177" s="51"/>
    </row>
    <row r="178" customFormat="false" ht="13.2" hidden="false" customHeight="false" outlineLevel="0" collapsed="false">
      <c r="G178" s="57"/>
      <c r="H178" s="58"/>
      <c r="I178" s="58"/>
      <c r="K178" s="51"/>
      <c r="L178" s="51"/>
      <c r="O178" s="51"/>
      <c r="P178" s="51"/>
      <c r="T178" s="51"/>
      <c r="V178" s="51"/>
      <c r="X178" s="51"/>
      <c r="AA178" s="51"/>
      <c r="AB178" s="52"/>
      <c r="AD178" s="53"/>
    </row>
    <row r="179" customFormat="false" ht="13.2" hidden="false" customHeight="false" outlineLevel="0" collapsed="false">
      <c r="G179" s="57"/>
      <c r="H179" s="58"/>
      <c r="I179" s="58"/>
      <c r="K179" s="51"/>
      <c r="O179" s="51"/>
      <c r="P179" s="51"/>
      <c r="T179" s="51"/>
      <c r="V179" s="51"/>
      <c r="X179" s="51"/>
      <c r="AB179" s="52"/>
      <c r="AD179" s="53"/>
    </row>
    <row r="180" customFormat="false" ht="13.2" hidden="false" customHeight="false" outlineLevel="0" collapsed="false">
      <c r="G180" s="57"/>
      <c r="H180" s="58"/>
      <c r="I180" s="58"/>
      <c r="K180" s="51"/>
      <c r="AB180" s="52"/>
      <c r="AD180" s="53"/>
    </row>
    <row r="181" customFormat="false" ht="13.2" hidden="false" customHeight="false" outlineLevel="0" collapsed="false">
      <c r="G181" s="57"/>
      <c r="H181" s="58"/>
      <c r="I181" s="58"/>
      <c r="K181" s="51"/>
      <c r="O181" s="51"/>
      <c r="AB181" s="52"/>
      <c r="AD181" s="53"/>
    </row>
    <row r="182" customFormat="false" ht="13.2" hidden="false" customHeight="false" outlineLevel="0" collapsed="false">
      <c r="G182" s="57"/>
      <c r="H182" s="58"/>
      <c r="I182" s="58"/>
      <c r="K182" s="51"/>
      <c r="O182" s="51"/>
      <c r="P182" s="51"/>
      <c r="T182" s="51"/>
      <c r="V182" s="51"/>
      <c r="AA182" s="51"/>
      <c r="AB182" s="52"/>
      <c r="AD182" s="53"/>
    </row>
    <row r="183" customFormat="false" ht="13.2" hidden="false" customHeight="false" outlineLevel="0" collapsed="false">
      <c r="G183" s="57"/>
      <c r="H183" s="58"/>
      <c r="I183" s="58"/>
      <c r="K183" s="51"/>
      <c r="O183" s="51"/>
      <c r="P183" s="51"/>
      <c r="T183" s="51"/>
      <c r="V183" s="51"/>
      <c r="AA183" s="51"/>
      <c r="AB183" s="52"/>
      <c r="AD183" s="53"/>
    </row>
    <row r="184" customFormat="false" ht="13.2" hidden="false" customHeight="false" outlineLevel="0" collapsed="false">
      <c r="G184" s="57"/>
      <c r="H184" s="58"/>
      <c r="I184" s="58"/>
      <c r="K184" s="51"/>
      <c r="O184" s="51"/>
      <c r="P184" s="51"/>
      <c r="T184" s="51"/>
      <c r="V184" s="51"/>
      <c r="AA184" s="51"/>
      <c r="AB184" s="52"/>
      <c r="AD184" s="53"/>
    </row>
    <row r="185" customFormat="false" ht="13.2" hidden="false" customHeight="false" outlineLevel="0" collapsed="false">
      <c r="G185" s="57"/>
      <c r="H185" s="58"/>
      <c r="I185" s="58"/>
      <c r="K185" s="51"/>
      <c r="O185" s="51"/>
      <c r="P185" s="51"/>
      <c r="T185" s="51"/>
      <c r="V185" s="51"/>
      <c r="AA185" s="51"/>
      <c r="AB185" s="52"/>
      <c r="AD185" s="53"/>
    </row>
    <row r="186" customFormat="false" ht="13.2" hidden="false" customHeight="false" outlineLevel="0" collapsed="false">
      <c r="G186" s="57"/>
      <c r="H186" s="58"/>
      <c r="I186" s="58"/>
      <c r="K186" s="51"/>
      <c r="O186" s="51"/>
      <c r="P186" s="51"/>
      <c r="AB186" s="52"/>
      <c r="AD186" s="53"/>
    </row>
    <row r="187" customFormat="false" ht="13.2" hidden="false" customHeight="false" outlineLevel="0" collapsed="false">
      <c r="G187" s="57"/>
      <c r="H187" s="58"/>
      <c r="I187" s="58"/>
      <c r="K187" s="51"/>
      <c r="O187" s="51"/>
      <c r="P187" s="51"/>
      <c r="AB187" s="52"/>
      <c r="AD187" s="53"/>
    </row>
    <row r="188" customFormat="false" ht="13.2" hidden="false" customHeight="false" outlineLevel="0" collapsed="false">
      <c r="G188" s="57"/>
      <c r="H188" s="58"/>
      <c r="I188" s="58"/>
      <c r="K188" s="51"/>
      <c r="AB188" s="52"/>
      <c r="AD188" s="53"/>
    </row>
    <row r="189" customFormat="false" ht="13.2" hidden="false" customHeight="false" outlineLevel="0" collapsed="false">
      <c r="G189" s="57"/>
      <c r="H189" s="58"/>
      <c r="I189" s="58"/>
      <c r="K189" s="51"/>
      <c r="AB189" s="52"/>
      <c r="AD189" s="53"/>
    </row>
    <row r="190" customFormat="false" ht="13.2" hidden="false" customHeight="false" outlineLevel="0" collapsed="false">
      <c r="G190" s="57"/>
      <c r="H190" s="58"/>
      <c r="I190" s="58"/>
      <c r="K190" s="51"/>
      <c r="AB190" s="52"/>
      <c r="AD190" s="53"/>
    </row>
    <row r="191" customFormat="false" ht="13.2" hidden="false" customHeight="false" outlineLevel="0" collapsed="false">
      <c r="G191" s="57"/>
      <c r="H191" s="58"/>
      <c r="I191" s="58"/>
      <c r="K191" s="51"/>
      <c r="AB191" s="52"/>
      <c r="AD191" s="53"/>
    </row>
    <row r="192" customFormat="false" ht="13.2" hidden="false" customHeight="false" outlineLevel="0" collapsed="false">
      <c r="G192" s="57"/>
      <c r="H192" s="58"/>
      <c r="I192" s="58"/>
      <c r="K192" s="51"/>
      <c r="AB192" s="52"/>
      <c r="AD192" s="53"/>
    </row>
    <row r="193" customFormat="false" ht="13.2" hidden="false" customHeight="false" outlineLevel="0" collapsed="false">
      <c r="C193" s="67"/>
      <c r="G193" s="57"/>
      <c r="H193" s="58"/>
      <c r="I193" s="58"/>
      <c r="K193" s="51"/>
      <c r="AB193" s="52"/>
      <c r="AD193" s="53"/>
    </row>
    <row r="194" customFormat="false" ht="13.2" hidden="false" customHeight="false" outlineLevel="0" collapsed="false">
      <c r="G194" s="57"/>
      <c r="H194" s="58"/>
      <c r="I194" s="58"/>
      <c r="K194" s="51"/>
      <c r="O194" s="51"/>
      <c r="P194" s="51"/>
      <c r="T194" s="51"/>
      <c r="V194" s="51"/>
      <c r="X194" s="51"/>
      <c r="AB194" s="52"/>
      <c r="AD194" s="53"/>
    </row>
    <row r="195" customFormat="false" ht="13.2" hidden="false" customHeight="false" outlineLevel="0" collapsed="false">
      <c r="G195" s="57"/>
      <c r="H195" s="58"/>
      <c r="I195" s="58"/>
      <c r="K195" s="51"/>
      <c r="O195" s="51"/>
      <c r="P195" s="51"/>
      <c r="T195" s="51"/>
      <c r="V195" s="51"/>
      <c r="X195" s="51"/>
      <c r="AB195" s="52"/>
      <c r="AD195" s="53"/>
    </row>
    <row r="196" customFormat="false" ht="13.2" hidden="false" customHeight="false" outlineLevel="0" collapsed="false">
      <c r="G196" s="57"/>
      <c r="H196" s="58"/>
      <c r="I196" s="58"/>
      <c r="K196" s="51"/>
      <c r="O196" s="51"/>
      <c r="P196" s="51"/>
      <c r="T196" s="51"/>
      <c r="V196" s="51"/>
      <c r="X196" s="51"/>
      <c r="AB196" s="52"/>
      <c r="AD196" s="53"/>
    </row>
    <row r="197" customFormat="false" ht="13.2" hidden="false" customHeight="false" outlineLevel="0" collapsed="false">
      <c r="G197" s="57"/>
      <c r="H197" s="58"/>
      <c r="I197" s="58"/>
      <c r="K197" s="51"/>
      <c r="O197" s="51"/>
      <c r="P197" s="51"/>
      <c r="AB197" s="52"/>
      <c r="AD197" s="53"/>
    </row>
    <row r="198" customFormat="false" ht="13.2" hidden="false" customHeight="false" outlineLevel="0" collapsed="false">
      <c r="G198" s="57"/>
      <c r="H198" s="58"/>
      <c r="I198" s="58"/>
      <c r="K198" s="51"/>
      <c r="AB198" s="52"/>
      <c r="AD198" s="53"/>
    </row>
    <row r="199" customFormat="false" ht="13.2" hidden="false" customHeight="false" outlineLevel="0" collapsed="false">
      <c r="G199" s="57"/>
      <c r="H199" s="58"/>
      <c r="I199" s="58"/>
      <c r="K199" s="51"/>
      <c r="AB199" s="52"/>
      <c r="AD199" s="53"/>
    </row>
    <row r="200" customFormat="false" ht="13.2" hidden="false" customHeight="false" outlineLevel="0" collapsed="false">
      <c r="G200" s="57"/>
      <c r="H200" s="58"/>
      <c r="I200" s="58"/>
      <c r="K200" s="51"/>
      <c r="AB200" s="52"/>
      <c r="AD200" s="53"/>
    </row>
    <row r="201" customFormat="false" ht="13.2" hidden="false" customHeight="false" outlineLevel="0" collapsed="false">
      <c r="G201" s="57"/>
      <c r="H201" s="58"/>
      <c r="I201" s="58"/>
      <c r="K201" s="51"/>
      <c r="AB201" s="52"/>
      <c r="AD201" s="53"/>
    </row>
    <row r="202" customFormat="false" ht="13.2" hidden="false" customHeight="false" outlineLevel="0" collapsed="false">
      <c r="G202" s="57"/>
      <c r="H202" s="58"/>
      <c r="I202" s="58"/>
      <c r="K202" s="51"/>
      <c r="AB202" s="52"/>
      <c r="AD202" s="53"/>
    </row>
    <row r="203" customFormat="false" ht="13.2" hidden="false" customHeight="false" outlineLevel="0" collapsed="false">
      <c r="C203" s="67"/>
      <c r="D203" s="68"/>
      <c r="E203" s="68"/>
      <c r="F203" s="69"/>
      <c r="G203" s="57"/>
      <c r="H203" s="58"/>
      <c r="I203" s="58"/>
      <c r="K203" s="70"/>
      <c r="L203" s="68"/>
      <c r="M203" s="71"/>
      <c r="AB203" s="52"/>
      <c r="AC203" s="67"/>
      <c r="AD203" s="73"/>
    </row>
    <row r="204" customFormat="false" ht="13.2" hidden="false" customHeight="false" outlineLevel="0" collapsed="false">
      <c r="G204" s="57"/>
      <c r="H204" s="58"/>
      <c r="I204" s="58"/>
      <c r="K204" s="51"/>
      <c r="AB204" s="52"/>
      <c r="AD204" s="53"/>
    </row>
    <row r="205" customFormat="false" ht="13.2" hidden="false" customHeight="false" outlineLevel="0" collapsed="false">
      <c r="G205" s="57"/>
      <c r="H205" s="58"/>
      <c r="I205" s="58"/>
      <c r="K205" s="51"/>
      <c r="AB205" s="52"/>
      <c r="AD205" s="53"/>
    </row>
    <row r="206" customFormat="false" ht="13.2" hidden="false" customHeight="false" outlineLevel="0" collapsed="false">
      <c r="G206" s="57"/>
      <c r="H206" s="58"/>
      <c r="I206" s="58"/>
      <c r="K206" s="51"/>
      <c r="O206" s="51"/>
      <c r="P206" s="51"/>
      <c r="T206" s="51"/>
      <c r="V206" s="51"/>
      <c r="X206" s="51"/>
      <c r="AA206" s="51"/>
      <c r="AB206" s="52"/>
      <c r="AD206" s="53"/>
    </row>
    <row r="207" customFormat="false" ht="13.2" hidden="false" customHeight="false" outlineLevel="0" collapsed="false">
      <c r="G207" s="57"/>
      <c r="H207" s="58"/>
      <c r="I207" s="58"/>
      <c r="K207" s="51"/>
      <c r="O207" s="51"/>
      <c r="P207" s="51"/>
      <c r="T207" s="51"/>
      <c r="V207" s="51"/>
      <c r="X207" s="51"/>
      <c r="AA207" s="51"/>
      <c r="AB207" s="52"/>
      <c r="AD207" s="53"/>
      <c r="AE207" s="51"/>
    </row>
    <row r="208" customFormat="false" ht="13.2" hidden="false" customHeight="false" outlineLevel="0" collapsed="false">
      <c r="G208" s="57"/>
      <c r="H208" s="58"/>
      <c r="I208" s="58"/>
      <c r="K208" s="51"/>
      <c r="O208" s="51"/>
      <c r="P208" s="51"/>
      <c r="AB208" s="52"/>
      <c r="AD208" s="53"/>
    </row>
    <row r="209" customFormat="false" ht="13.2" hidden="false" customHeight="false" outlineLevel="0" collapsed="false">
      <c r="G209" s="57"/>
      <c r="H209" s="58"/>
      <c r="I209" s="58"/>
      <c r="K209" s="51"/>
      <c r="O209" s="51"/>
      <c r="P209" s="51"/>
      <c r="T209" s="51"/>
      <c r="V209" s="51"/>
      <c r="X209" s="51"/>
      <c r="AA209" s="51"/>
      <c r="AB209" s="52"/>
      <c r="AD209" s="53"/>
      <c r="AE209" s="51"/>
    </row>
    <row r="210" customFormat="false" ht="13.2" hidden="false" customHeight="false" outlineLevel="0" collapsed="false">
      <c r="G210" s="57"/>
      <c r="H210" s="58"/>
      <c r="I210" s="58"/>
      <c r="K210" s="51"/>
      <c r="O210" s="51"/>
      <c r="P210" s="51"/>
      <c r="AB210" s="52"/>
      <c r="AD210" s="53"/>
    </row>
    <row r="211" customFormat="false" ht="13.2" hidden="false" customHeight="false" outlineLevel="0" collapsed="false">
      <c r="G211" s="57"/>
      <c r="H211" s="58"/>
      <c r="I211" s="58"/>
      <c r="K211" s="51"/>
      <c r="O211" s="51"/>
      <c r="AB211" s="52"/>
      <c r="AD211" s="53"/>
    </row>
    <row r="212" customFormat="false" ht="13.2" hidden="false" customHeight="false" outlineLevel="0" collapsed="false">
      <c r="G212" s="57"/>
      <c r="H212" s="58"/>
      <c r="I212" s="58"/>
      <c r="K212" s="51"/>
      <c r="O212" s="51"/>
      <c r="P212" s="51"/>
      <c r="T212" s="51"/>
      <c r="V212" s="51"/>
      <c r="X212" s="51"/>
      <c r="AA212" s="51"/>
      <c r="AB212" s="52"/>
      <c r="AD212" s="53"/>
      <c r="AE212" s="51"/>
    </row>
    <row r="213" customFormat="false" ht="13.2" hidden="false" customHeight="false" outlineLevel="0" collapsed="false">
      <c r="G213" s="57"/>
      <c r="H213" s="58"/>
      <c r="I213" s="58"/>
      <c r="K213" s="51"/>
      <c r="O213" s="51"/>
      <c r="P213" s="51"/>
      <c r="T213" s="51"/>
      <c r="V213" s="51"/>
      <c r="X213" s="51"/>
      <c r="AB213" s="52"/>
      <c r="AD213" s="75"/>
      <c r="AE213" s="51"/>
    </row>
    <row r="214" customFormat="false" ht="13.2" hidden="false" customHeight="false" outlineLevel="0" collapsed="false">
      <c r="G214" s="57"/>
      <c r="H214" s="58"/>
      <c r="I214" s="58"/>
      <c r="K214" s="51"/>
      <c r="O214" s="51"/>
      <c r="P214" s="51"/>
      <c r="AB214" s="52"/>
      <c r="AD214" s="53"/>
    </row>
    <row r="215" customFormat="false" ht="13.2" hidden="false" customHeight="false" outlineLevel="0" collapsed="false">
      <c r="G215" s="57"/>
      <c r="H215" s="58"/>
      <c r="I215" s="58"/>
      <c r="K215" s="51"/>
      <c r="AB215" s="52"/>
      <c r="AD215" s="53"/>
    </row>
    <row r="216" customFormat="false" ht="13.2" hidden="false" customHeight="false" outlineLevel="0" collapsed="false">
      <c r="G216" s="57"/>
      <c r="H216" s="58"/>
      <c r="I216" s="58"/>
      <c r="K216" s="51"/>
      <c r="AB216" s="52"/>
      <c r="AD216" s="53"/>
    </row>
    <row r="217" customFormat="false" ht="13.2" hidden="false" customHeight="false" outlineLevel="0" collapsed="false">
      <c r="G217" s="57"/>
      <c r="H217" s="58"/>
      <c r="I217" s="58"/>
      <c r="K217" s="51"/>
      <c r="O217" s="51"/>
      <c r="P217" s="51"/>
      <c r="AB217" s="52"/>
      <c r="AD217" s="53"/>
    </row>
    <row r="218" s="11" customFormat="true" ht="13.2" hidden="false" customHeight="false" outlineLevel="0" collapsed="false">
      <c r="A218" s="1"/>
      <c r="B218" s="2"/>
      <c r="C218" s="3"/>
      <c r="D218" s="4"/>
      <c r="E218" s="4"/>
      <c r="F218" s="5"/>
      <c r="G218" s="57"/>
      <c r="H218" s="58"/>
      <c r="I218" s="58"/>
      <c r="J218" s="7"/>
      <c r="K218" s="51"/>
      <c r="L218" s="4"/>
      <c r="M218" s="8"/>
      <c r="N218" s="4"/>
      <c r="O218" s="51"/>
      <c r="P218" s="51"/>
      <c r="Q218" s="9"/>
      <c r="R218" s="10"/>
      <c r="S218" s="4"/>
      <c r="T218" s="51"/>
      <c r="U218" s="4"/>
      <c r="V218" s="51"/>
      <c r="W218" s="4"/>
      <c r="X218" s="51"/>
      <c r="Y218" s="4"/>
      <c r="Z218" s="4"/>
      <c r="AA218" s="4"/>
      <c r="AB218" s="52"/>
      <c r="AC218" s="3"/>
      <c r="AD218" s="53"/>
      <c r="AE218" s="4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</row>
    <row r="219" s="76" customFormat="true" ht="13.2" hidden="false" customHeight="false" outlineLevel="0" collapsed="false">
      <c r="A219" s="1"/>
      <c r="B219" s="2"/>
      <c r="C219" s="3"/>
      <c r="D219" s="4"/>
      <c r="E219" s="4"/>
      <c r="F219" s="5"/>
      <c r="G219" s="57"/>
      <c r="H219" s="58"/>
      <c r="I219" s="58"/>
      <c r="J219" s="7"/>
      <c r="K219" s="51"/>
      <c r="L219" s="4"/>
      <c r="M219" s="8"/>
      <c r="N219" s="4"/>
      <c r="O219" s="51"/>
      <c r="P219" s="51"/>
      <c r="Q219" s="9"/>
      <c r="R219" s="10"/>
      <c r="S219" s="4"/>
      <c r="T219" s="4"/>
      <c r="U219" s="4"/>
      <c r="V219" s="4"/>
      <c r="W219" s="4"/>
      <c r="X219" s="4"/>
      <c r="Y219" s="4"/>
      <c r="Z219" s="4"/>
      <c r="AA219" s="4"/>
      <c r="AB219" s="52"/>
      <c r="AC219" s="3"/>
      <c r="AD219" s="53"/>
      <c r="AE219" s="4"/>
    </row>
    <row r="220" customFormat="false" ht="13.2" hidden="false" customHeight="false" outlineLevel="0" collapsed="false">
      <c r="G220" s="57"/>
      <c r="H220" s="58"/>
      <c r="I220" s="58"/>
      <c r="K220" s="51"/>
      <c r="AB220" s="52"/>
      <c r="AD220" s="53"/>
    </row>
    <row r="221" customFormat="false" ht="13.2" hidden="false" customHeight="false" outlineLevel="0" collapsed="false">
      <c r="G221" s="57"/>
      <c r="H221" s="58"/>
      <c r="I221" s="58"/>
      <c r="K221" s="51"/>
      <c r="AB221" s="52"/>
      <c r="AD221" s="53"/>
    </row>
    <row r="222" customFormat="false" ht="13.2" hidden="false" customHeight="false" outlineLevel="0" collapsed="false">
      <c r="G222" s="57"/>
      <c r="H222" s="58"/>
      <c r="I222" s="58"/>
      <c r="K222" s="51"/>
      <c r="AB222" s="52"/>
      <c r="AD222" s="53"/>
    </row>
    <row r="223" customFormat="false" ht="13.2" hidden="false" customHeight="false" outlineLevel="0" collapsed="false">
      <c r="C223" s="67"/>
      <c r="G223" s="57"/>
      <c r="H223" s="58"/>
      <c r="I223" s="58"/>
      <c r="K223" s="51"/>
      <c r="AB223" s="52"/>
      <c r="AD223" s="53"/>
    </row>
    <row r="224" customFormat="false" ht="13.2" hidden="false" customHeight="false" outlineLevel="0" collapsed="false">
      <c r="G224" s="57"/>
      <c r="H224" s="58"/>
      <c r="I224" s="58"/>
      <c r="K224" s="51"/>
      <c r="AB224" s="52"/>
      <c r="AD224" s="53"/>
      <c r="AE224" s="51"/>
    </row>
    <row r="225" customFormat="false" ht="13.2" hidden="false" customHeight="false" outlineLevel="0" collapsed="false">
      <c r="G225" s="57"/>
      <c r="H225" s="58"/>
      <c r="I225" s="58"/>
      <c r="K225" s="51"/>
      <c r="O225" s="51"/>
      <c r="P225" s="51"/>
      <c r="T225" s="51"/>
      <c r="V225" s="51"/>
      <c r="X225" s="51"/>
      <c r="AA225" s="51"/>
      <c r="AB225" s="52"/>
      <c r="AD225" s="53"/>
    </row>
    <row r="226" customFormat="false" ht="13.2" hidden="false" customHeight="false" outlineLevel="0" collapsed="false">
      <c r="G226" s="57"/>
      <c r="H226" s="58"/>
      <c r="I226" s="58"/>
      <c r="K226" s="51"/>
      <c r="L226" s="51"/>
      <c r="O226" s="51"/>
      <c r="P226" s="51"/>
      <c r="T226" s="51"/>
      <c r="V226" s="51"/>
      <c r="X226" s="51"/>
      <c r="AA226" s="51"/>
      <c r="AB226" s="52"/>
      <c r="AD226" s="53"/>
    </row>
    <row r="227" customFormat="false" ht="13.2" hidden="false" customHeight="false" outlineLevel="0" collapsed="false">
      <c r="G227" s="57"/>
      <c r="H227" s="58"/>
      <c r="I227" s="58"/>
      <c r="K227" s="51"/>
      <c r="O227" s="51"/>
      <c r="P227" s="51"/>
      <c r="T227" s="51"/>
      <c r="V227" s="51"/>
      <c r="X227" s="51"/>
      <c r="AA227" s="51"/>
      <c r="AB227" s="52"/>
      <c r="AD227" s="53"/>
    </row>
    <row r="228" customFormat="false" ht="13.2" hidden="false" customHeight="false" outlineLevel="0" collapsed="false">
      <c r="G228" s="57"/>
      <c r="H228" s="58"/>
      <c r="I228" s="58"/>
      <c r="K228" s="51"/>
      <c r="O228" s="51"/>
      <c r="P228" s="51"/>
      <c r="T228" s="51"/>
      <c r="V228" s="51"/>
      <c r="X228" s="51"/>
      <c r="AA228" s="51"/>
      <c r="AB228" s="52"/>
      <c r="AD228" s="53"/>
      <c r="AE228" s="51"/>
    </row>
    <row r="229" customFormat="false" ht="13.2" hidden="false" customHeight="false" outlineLevel="0" collapsed="false">
      <c r="G229" s="57"/>
      <c r="H229" s="58"/>
      <c r="I229" s="58"/>
      <c r="K229" s="51"/>
      <c r="L229" s="51"/>
      <c r="O229" s="51"/>
      <c r="P229" s="51"/>
      <c r="T229" s="51"/>
      <c r="V229" s="51"/>
      <c r="X229" s="51"/>
      <c r="AA229" s="51"/>
      <c r="AB229" s="52"/>
      <c r="AD229" s="53"/>
      <c r="AE229" s="51"/>
    </row>
    <row r="230" customFormat="false" ht="13.2" hidden="false" customHeight="false" outlineLevel="0" collapsed="false">
      <c r="G230" s="57"/>
      <c r="H230" s="58"/>
      <c r="I230" s="58"/>
      <c r="K230" s="51"/>
      <c r="O230" s="51"/>
      <c r="P230" s="51"/>
      <c r="T230" s="51"/>
      <c r="V230" s="51"/>
      <c r="X230" s="51"/>
      <c r="AB230" s="52"/>
      <c r="AD230" s="53"/>
    </row>
    <row r="231" customFormat="false" ht="13.2" hidden="false" customHeight="false" outlineLevel="0" collapsed="false">
      <c r="G231" s="57"/>
      <c r="H231" s="58"/>
      <c r="I231" s="58"/>
      <c r="K231" s="51"/>
      <c r="O231" s="51"/>
      <c r="P231" s="51"/>
      <c r="Q231" s="77"/>
      <c r="S231" s="62"/>
      <c r="T231" s="62"/>
      <c r="V231" s="52"/>
      <c r="X231" s="52"/>
      <c r="AA231" s="52"/>
      <c r="AB231" s="52"/>
      <c r="AC231" s="11"/>
      <c r="AD231" s="53"/>
    </row>
    <row r="232" customFormat="false" ht="13.2" hidden="false" customHeight="false" outlineLevel="0" collapsed="false">
      <c r="G232" s="57"/>
      <c r="H232" s="58"/>
      <c r="I232" s="58"/>
      <c r="K232" s="51"/>
      <c r="O232" s="51"/>
      <c r="P232" s="51"/>
      <c r="Q232" s="77"/>
      <c r="S232" s="62"/>
      <c r="T232" s="64"/>
      <c r="V232" s="52"/>
      <c r="X232" s="52"/>
      <c r="AA232" s="52"/>
      <c r="AB232" s="52"/>
      <c r="AC232" s="11"/>
      <c r="AD232" s="53"/>
    </row>
    <row r="233" customFormat="false" ht="13.2" hidden="false" customHeight="false" outlineLevel="0" collapsed="false">
      <c r="G233" s="57"/>
      <c r="H233" s="58"/>
      <c r="I233" s="58"/>
      <c r="K233" s="51"/>
      <c r="AB233" s="52"/>
      <c r="AD233" s="53"/>
    </row>
    <row r="234" customFormat="false" ht="13.2" hidden="false" customHeight="false" outlineLevel="0" collapsed="false">
      <c r="G234" s="57"/>
      <c r="H234" s="58"/>
      <c r="I234" s="58"/>
      <c r="K234" s="51"/>
      <c r="AB234" s="52"/>
      <c r="AD234" s="53"/>
    </row>
    <row r="235" customFormat="false" ht="13.2" hidden="false" customHeight="false" outlineLevel="0" collapsed="false">
      <c r="G235" s="57"/>
      <c r="H235" s="58"/>
      <c r="I235" s="58"/>
      <c r="K235" s="51"/>
      <c r="O235" s="51"/>
      <c r="AB235" s="52"/>
      <c r="AD235" s="53"/>
    </row>
    <row r="236" customFormat="false" ht="13.2" hidden="false" customHeight="false" outlineLevel="0" collapsed="false">
      <c r="G236" s="57"/>
      <c r="H236" s="58"/>
      <c r="I236" s="58"/>
      <c r="K236" s="51"/>
      <c r="O236" s="51"/>
      <c r="P236" s="51"/>
      <c r="T236" s="51"/>
      <c r="V236" s="51"/>
      <c r="X236" s="51"/>
      <c r="AA236" s="51"/>
      <c r="AB236" s="52"/>
      <c r="AD236" s="53"/>
      <c r="AE236" s="51"/>
    </row>
    <row r="237" customFormat="false" ht="13.2" hidden="false" customHeight="false" outlineLevel="0" collapsed="false">
      <c r="G237" s="57"/>
      <c r="H237" s="58"/>
      <c r="I237" s="58"/>
      <c r="K237" s="51"/>
      <c r="O237" s="51"/>
      <c r="P237" s="51"/>
      <c r="T237" s="51"/>
      <c r="AB237" s="52"/>
      <c r="AD237" s="53"/>
      <c r="AE237" s="51"/>
    </row>
    <row r="238" customFormat="false" ht="13.2" hidden="false" customHeight="false" outlineLevel="0" collapsed="false">
      <c r="G238" s="57"/>
      <c r="H238" s="58"/>
      <c r="I238" s="58"/>
      <c r="K238" s="51"/>
      <c r="O238" s="51"/>
      <c r="P238" s="51"/>
      <c r="T238" s="51"/>
      <c r="V238" s="51"/>
      <c r="X238" s="51"/>
      <c r="AA238" s="51"/>
      <c r="AB238" s="52"/>
      <c r="AD238" s="53"/>
      <c r="AE238" s="51"/>
    </row>
    <row r="239" customFormat="false" ht="13.2" hidden="false" customHeight="false" outlineLevel="0" collapsed="false">
      <c r="G239" s="57"/>
      <c r="H239" s="58"/>
      <c r="I239" s="58"/>
      <c r="K239" s="51"/>
      <c r="AB239" s="52"/>
      <c r="AD239" s="53"/>
    </row>
    <row r="240" customFormat="false" ht="13.2" hidden="false" customHeight="false" outlineLevel="0" collapsed="false">
      <c r="G240" s="57"/>
      <c r="H240" s="58"/>
      <c r="I240" s="58"/>
      <c r="K240" s="51"/>
      <c r="O240" s="51"/>
      <c r="P240" s="51"/>
      <c r="T240" s="51"/>
      <c r="V240" s="51"/>
      <c r="X240" s="51"/>
      <c r="AA240" s="51"/>
      <c r="AB240" s="52"/>
      <c r="AD240" s="53"/>
      <c r="AE240" s="51"/>
    </row>
    <row r="241" customFormat="false" ht="13.2" hidden="false" customHeight="false" outlineLevel="0" collapsed="false">
      <c r="G241" s="57"/>
      <c r="H241" s="58"/>
      <c r="I241" s="58"/>
      <c r="K241" s="51"/>
      <c r="O241" s="51"/>
      <c r="P241" s="51"/>
      <c r="AB241" s="52"/>
      <c r="AD241" s="53"/>
    </row>
    <row r="242" customFormat="false" ht="13.2" hidden="false" customHeight="false" outlineLevel="0" collapsed="false">
      <c r="G242" s="57"/>
      <c r="H242" s="58"/>
      <c r="I242" s="58"/>
      <c r="K242" s="51"/>
      <c r="O242" s="51"/>
      <c r="P242" s="51"/>
      <c r="T242" s="51"/>
      <c r="V242" s="51"/>
      <c r="X242" s="51"/>
      <c r="AA242" s="51"/>
      <c r="AB242" s="52"/>
      <c r="AD242" s="53"/>
    </row>
    <row r="243" customFormat="false" ht="13.2" hidden="false" customHeight="false" outlineLevel="0" collapsed="false">
      <c r="G243" s="57"/>
      <c r="H243" s="58"/>
      <c r="I243" s="58"/>
      <c r="K243" s="51"/>
      <c r="O243" s="51"/>
      <c r="P243" s="51"/>
      <c r="AB243" s="52"/>
      <c r="AD243" s="73"/>
    </row>
    <row r="244" customFormat="false" ht="13.2" hidden="false" customHeight="false" outlineLevel="0" collapsed="false">
      <c r="G244" s="57"/>
      <c r="H244" s="58"/>
      <c r="I244" s="58"/>
      <c r="K244" s="51"/>
      <c r="O244" s="51"/>
      <c r="P244" s="51"/>
      <c r="T244" s="51"/>
      <c r="V244" s="51"/>
      <c r="X244" s="51"/>
      <c r="AB244" s="52"/>
      <c r="AD244" s="53"/>
    </row>
    <row r="245" customFormat="false" ht="13.2" hidden="false" customHeight="false" outlineLevel="0" collapsed="false">
      <c r="G245" s="57"/>
      <c r="H245" s="58"/>
      <c r="I245" s="58"/>
      <c r="K245" s="51"/>
      <c r="O245" s="51"/>
      <c r="P245" s="51"/>
      <c r="T245" s="51"/>
      <c r="V245" s="51"/>
      <c r="X245" s="51"/>
      <c r="AA245" s="51"/>
      <c r="AB245" s="52"/>
      <c r="AD245" s="53"/>
      <c r="AE245" s="51"/>
    </row>
    <row r="246" customFormat="false" ht="13.2" hidden="false" customHeight="false" outlineLevel="0" collapsed="false">
      <c r="G246" s="57"/>
      <c r="H246" s="58"/>
      <c r="I246" s="58"/>
      <c r="K246" s="51"/>
      <c r="O246" s="51"/>
      <c r="P246" s="51"/>
      <c r="AB246" s="52"/>
      <c r="AD246" s="53"/>
    </row>
    <row r="247" customFormat="false" ht="13.2" hidden="false" customHeight="false" outlineLevel="0" collapsed="false">
      <c r="C247" s="67"/>
      <c r="D247" s="68"/>
      <c r="E247" s="68"/>
      <c r="F247" s="69"/>
      <c r="G247" s="57"/>
      <c r="H247" s="58"/>
      <c r="I247" s="58"/>
      <c r="K247" s="70"/>
      <c r="L247" s="68"/>
      <c r="M247" s="71"/>
      <c r="N247" s="68"/>
      <c r="O247" s="70"/>
      <c r="P247" s="68"/>
      <c r="Q247" s="72"/>
      <c r="S247" s="68"/>
      <c r="T247" s="68"/>
      <c r="U247" s="68"/>
      <c r="V247" s="68"/>
      <c r="W247" s="68"/>
      <c r="X247" s="68"/>
      <c r="Y247" s="68"/>
      <c r="Z247" s="68"/>
      <c r="AA247" s="68"/>
      <c r="AB247" s="52"/>
      <c r="AC247" s="67"/>
      <c r="AD247" s="73"/>
    </row>
    <row r="248" customFormat="false" ht="13.2" hidden="false" customHeight="false" outlineLevel="0" collapsed="false">
      <c r="G248" s="57"/>
      <c r="H248" s="58"/>
      <c r="I248" s="58"/>
      <c r="K248" s="51"/>
      <c r="O248" s="51"/>
      <c r="AB248" s="52"/>
      <c r="AD248" s="53"/>
    </row>
    <row r="249" customFormat="false" ht="13.2" hidden="false" customHeight="false" outlineLevel="0" collapsed="false">
      <c r="G249" s="57"/>
      <c r="H249" s="58"/>
      <c r="I249" s="58"/>
      <c r="K249" s="51"/>
      <c r="O249" s="51"/>
      <c r="P249" s="51"/>
      <c r="T249" s="51"/>
      <c r="V249" s="51"/>
      <c r="X249" s="51"/>
      <c r="AA249" s="51"/>
      <c r="AB249" s="52"/>
      <c r="AD249" s="53"/>
    </row>
    <row r="250" customFormat="false" ht="13.2" hidden="false" customHeight="false" outlineLevel="0" collapsed="false">
      <c r="G250" s="57"/>
      <c r="H250" s="58"/>
      <c r="I250" s="58"/>
      <c r="K250" s="51"/>
      <c r="O250" s="51"/>
      <c r="P250" s="51"/>
      <c r="T250" s="51"/>
      <c r="V250" s="51"/>
      <c r="X250" s="51"/>
      <c r="AB250" s="52"/>
      <c r="AD250" s="53"/>
    </row>
    <row r="251" customFormat="false" ht="13.2" hidden="false" customHeight="false" outlineLevel="0" collapsed="false">
      <c r="G251" s="57"/>
      <c r="H251" s="58"/>
      <c r="I251" s="58"/>
      <c r="K251" s="51"/>
      <c r="O251" s="51"/>
      <c r="P251" s="51"/>
      <c r="T251" s="51"/>
      <c r="V251" s="51"/>
      <c r="X251" s="51"/>
      <c r="AA251" s="51"/>
      <c r="AB251" s="52"/>
      <c r="AD251" s="53"/>
      <c r="AE251" s="51"/>
    </row>
    <row r="252" customFormat="false" ht="13.2" hidden="false" customHeight="false" outlineLevel="0" collapsed="false">
      <c r="G252" s="57"/>
      <c r="H252" s="58"/>
      <c r="I252" s="58"/>
      <c r="K252" s="51"/>
      <c r="AB252" s="52"/>
      <c r="AD252" s="53"/>
    </row>
    <row r="253" customFormat="false" ht="13.2" hidden="false" customHeight="false" outlineLevel="0" collapsed="false">
      <c r="G253" s="57"/>
      <c r="H253" s="58"/>
      <c r="I253" s="58"/>
      <c r="K253" s="64"/>
      <c r="O253" s="51"/>
      <c r="AB253" s="52"/>
      <c r="AD253" s="53"/>
    </row>
    <row r="254" customFormat="false" ht="13.2" hidden="false" customHeight="false" outlineLevel="0" collapsed="false">
      <c r="G254" s="57"/>
      <c r="H254" s="58"/>
      <c r="I254" s="58"/>
      <c r="K254" s="64"/>
      <c r="O254" s="51"/>
      <c r="P254" s="51"/>
      <c r="T254" s="51"/>
      <c r="V254" s="51"/>
      <c r="X254" s="51"/>
      <c r="AB254" s="52"/>
      <c r="AD254" s="53"/>
      <c r="AE254" s="51"/>
    </row>
    <row r="255" customFormat="false" ht="13.2" hidden="false" customHeight="false" outlineLevel="0" collapsed="false">
      <c r="G255" s="57"/>
      <c r="H255" s="58"/>
      <c r="I255" s="58"/>
      <c r="K255" s="64"/>
      <c r="O255" s="51"/>
      <c r="AB255" s="52"/>
      <c r="AD255" s="53"/>
    </row>
    <row r="256" customFormat="false" ht="13.2" hidden="false" customHeight="false" outlineLevel="0" collapsed="false">
      <c r="G256" s="57"/>
      <c r="H256" s="58"/>
      <c r="I256" s="58"/>
      <c r="K256" s="51"/>
      <c r="O256" s="51"/>
      <c r="P256" s="51"/>
      <c r="T256" s="51"/>
      <c r="V256" s="51"/>
      <c r="X256" s="51"/>
      <c r="AA256" s="51"/>
      <c r="AB256" s="52"/>
      <c r="AD256" s="53"/>
      <c r="AE256" s="51"/>
    </row>
    <row r="257" customFormat="false" ht="13.2" hidden="false" customHeight="false" outlineLevel="0" collapsed="false">
      <c r="G257" s="57"/>
      <c r="H257" s="58"/>
      <c r="I257" s="58"/>
      <c r="K257" s="51"/>
      <c r="O257" s="51"/>
      <c r="P257" s="51"/>
      <c r="AB257" s="52"/>
      <c r="AD257" s="53"/>
    </row>
    <row r="258" customFormat="false" ht="13.2" hidden="false" customHeight="false" outlineLevel="0" collapsed="false">
      <c r="G258" s="57"/>
      <c r="H258" s="58"/>
      <c r="I258" s="58"/>
      <c r="K258" s="64"/>
      <c r="L258" s="51"/>
      <c r="O258" s="51"/>
      <c r="P258" s="51"/>
      <c r="T258" s="51"/>
      <c r="V258" s="51"/>
      <c r="X258" s="51"/>
      <c r="AA258" s="51"/>
      <c r="AB258" s="52"/>
      <c r="AD258" s="53"/>
      <c r="AE258" s="51"/>
    </row>
    <row r="259" customFormat="false" ht="13.2" hidden="false" customHeight="false" outlineLevel="0" collapsed="false">
      <c r="G259" s="57"/>
      <c r="H259" s="58"/>
      <c r="I259" s="58"/>
      <c r="K259" s="64"/>
      <c r="L259" s="51"/>
      <c r="O259" s="51"/>
      <c r="P259" s="51"/>
      <c r="T259" s="51"/>
      <c r="V259" s="51"/>
      <c r="X259" s="51"/>
      <c r="AA259" s="51"/>
      <c r="AB259" s="52"/>
      <c r="AD259" s="53"/>
      <c r="AE259" s="51"/>
    </row>
    <row r="260" customFormat="false" ht="13.2" hidden="false" customHeight="false" outlineLevel="0" collapsed="false">
      <c r="G260" s="57"/>
      <c r="H260" s="58"/>
      <c r="I260" s="58"/>
      <c r="K260" s="51"/>
      <c r="O260" s="51"/>
      <c r="P260" s="51"/>
      <c r="T260" s="51"/>
      <c r="V260" s="51"/>
      <c r="X260" s="51"/>
      <c r="AB260" s="52"/>
      <c r="AD260" s="53"/>
    </row>
    <row r="261" customFormat="false" ht="13.2" hidden="false" customHeight="false" outlineLevel="0" collapsed="false">
      <c r="G261" s="57"/>
      <c r="H261" s="58"/>
      <c r="I261" s="58"/>
      <c r="K261" s="51"/>
      <c r="O261" s="51"/>
      <c r="P261" s="51"/>
      <c r="T261" s="51"/>
      <c r="V261" s="51"/>
      <c r="X261" s="51"/>
      <c r="AA261" s="51"/>
      <c r="AB261" s="52"/>
      <c r="AD261" s="53"/>
      <c r="AE261" s="51"/>
    </row>
    <row r="262" customFormat="false" ht="13.2" hidden="false" customHeight="false" outlineLevel="0" collapsed="false">
      <c r="G262" s="57"/>
      <c r="H262" s="58"/>
      <c r="I262" s="58"/>
      <c r="K262" s="51"/>
      <c r="O262" s="51"/>
      <c r="P262" s="51"/>
      <c r="T262" s="51"/>
      <c r="V262" s="51"/>
      <c r="X262" s="51"/>
      <c r="AB262" s="52"/>
      <c r="AD262" s="53"/>
      <c r="AE262" s="51"/>
    </row>
    <row r="263" customFormat="false" ht="13.2" hidden="false" customHeight="false" outlineLevel="0" collapsed="false">
      <c r="G263" s="57"/>
      <c r="H263" s="58"/>
      <c r="I263" s="58"/>
      <c r="K263" s="51"/>
      <c r="O263" s="51"/>
      <c r="P263" s="51"/>
      <c r="T263" s="51"/>
      <c r="V263" s="51"/>
      <c r="X263" s="51"/>
      <c r="AB263" s="52"/>
      <c r="AD263" s="53"/>
      <c r="AE263" s="51"/>
    </row>
    <row r="264" customFormat="false" ht="13.2" hidden="false" customHeight="false" outlineLevel="0" collapsed="false">
      <c r="G264" s="57"/>
      <c r="H264" s="58"/>
      <c r="I264" s="58"/>
      <c r="K264" s="51"/>
      <c r="AB264" s="52"/>
      <c r="AD264" s="53"/>
    </row>
    <row r="265" customFormat="false" ht="13.2" hidden="false" customHeight="false" outlineLevel="0" collapsed="false">
      <c r="G265" s="57"/>
      <c r="H265" s="58"/>
      <c r="I265" s="58"/>
      <c r="K265" s="64"/>
      <c r="O265" s="51"/>
      <c r="AB265" s="52"/>
      <c r="AD265" s="53"/>
    </row>
    <row r="266" customFormat="false" ht="13.2" hidden="false" customHeight="false" outlineLevel="0" collapsed="false">
      <c r="G266" s="57"/>
      <c r="H266" s="58"/>
      <c r="I266" s="58"/>
      <c r="K266" s="51"/>
      <c r="AB266" s="52"/>
      <c r="AD266" s="53"/>
    </row>
    <row r="267" customFormat="false" ht="13.2" hidden="false" customHeight="false" outlineLevel="0" collapsed="false">
      <c r="G267" s="57"/>
      <c r="H267" s="58"/>
      <c r="I267" s="58"/>
      <c r="K267" s="51"/>
      <c r="AB267" s="52"/>
      <c r="AD267" s="53"/>
    </row>
    <row r="268" customFormat="false" ht="13.2" hidden="false" customHeight="false" outlineLevel="0" collapsed="false">
      <c r="G268" s="57"/>
      <c r="H268" s="58"/>
      <c r="I268" s="58"/>
      <c r="K268" s="64"/>
      <c r="O268" s="51"/>
      <c r="AB268" s="52"/>
      <c r="AD268" s="53"/>
    </row>
    <row r="269" customFormat="false" ht="13.2" hidden="false" customHeight="false" outlineLevel="0" collapsed="false">
      <c r="G269" s="57"/>
      <c r="H269" s="58"/>
      <c r="I269" s="58"/>
      <c r="K269" s="64"/>
      <c r="O269" s="51"/>
      <c r="AB269" s="52"/>
      <c r="AD269" s="53"/>
    </row>
    <row r="270" customFormat="false" ht="13.2" hidden="false" customHeight="false" outlineLevel="0" collapsed="false">
      <c r="G270" s="57"/>
      <c r="H270" s="58"/>
      <c r="I270" s="58"/>
      <c r="K270" s="51"/>
      <c r="O270" s="51"/>
      <c r="P270" s="51"/>
      <c r="T270" s="51"/>
      <c r="V270" s="51"/>
      <c r="X270" s="51"/>
      <c r="AA270" s="51"/>
      <c r="AB270" s="52"/>
      <c r="AD270" s="53"/>
      <c r="AE270" s="51"/>
    </row>
    <row r="271" customFormat="false" ht="13.2" hidden="false" customHeight="false" outlineLevel="0" collapsed="false">
      <c r="G271" s="57"/>
      <c r="H271" s="58"/>
      <c r="I271" s="58"/>
      <c r="K271" s="51"/>
      <c r="O271" s="51"/>
      <c r="P271" s="51"/>
      <c r="T271" s="51"/>
      <c r="AB271" s="52"/>
      <c r="AD271" s="53"/>
      <c r="AE271" s="51"/>
    </row>
    <row r="272" customFormat="false" ht="13.2" hidden="false" customHeight="false" outlineLevel="0" collapsed="false">
      <c r="G272" s="57"/>
      <c r="H272" s="58"/>
      <c r="I272" s="58"/>
      <c r="K272" s="51"/>
      <c r="AB272" s="52"/>
      <c r="AD272" s="53"/>
    </row>
    <row r="273" customFormat="false" ht="13.2" hidden="false" customHeight="false" outlineLevel="0" collapsed="false">
      <c r="G273" s="57"/>
      <c r="H273" s="58"/>
      <c r="I273" s="58"/>
      <c r="K273" s="51"/>
      <c r="O273" s="51"/>
      <c r="P273" s="51"/>
      <c r="T273" s="51"/>
      <c r="V273" s="51"/>
      <c r="X273" s="51"/>
      <c r="AA273" s="51"/>
      <c r="AB273" s="52"/>
      <c r="AD273" s="53"/>
      <c r="AE273" s="51"/>
    </row>
    <row r="274" customFormat="false" ht="13.2" hidden="false" customHeight="false" outlineLevel="0" collapsed="false">
      <c r="G274" s="57"/>
      <c r="H274" s="58"/>
      <c r="I274" s="58"/>
      <c r="K274" s="51"/>
      <c r="AB274" s="52"/>
      <c r="AD274" s="53"/>
      <c r="AE274" s="51"/>
    </row>
    <row r="275" customFormat="false" ht="13.2" hidden="false" customHeight="false" outlineLevel="0" collapsed="false">
      <c r="G275" s="57"/>
      <c r="H275" s="58"/>
      <c r="I275" s="58"/>
      <c r="K275" s="51"/>
      <c r="L275" s="62"/>
      <c r="Q275" s="55"/>
      <c r="AB275" s="52"/>
      <c r="AD275" s="53"/>
    </row>
    <row r="276" customFormat="false" ht="13.2" hidden="false" customHeight="false" outlineLevel="0" collapsed="false">
      <c r="G276" s="57"/>
      <c r="H276" s="58"/>
      <c r="I276" s="58"/>
      <c r="K276" s="51"/>
      <c r="L276" s="62"/>
      <c r="Q276" s="55"/>
      <c r="AB276" s="52"/>
      <c r="AD276" s="53"/>
    </row>
    <row r="277" customFormat="false" ht="13.2" hidden="false" customHeight="false" outlineLevel="0" collapsed="false">
      <c r="G277" s="57"/>
      <c r="H277" s="58"/>
      <c r="I277" s="58"/>
      <c r="K277" s="51"/>
      <c r="L277" s="62"/>
      <c r="Q277" s="55"/>
      <c r="AB277" s="52"/>
      <c r="AD277" s="53"/>
    </row>
    <row r="278" customFormat="false" ht="13.2" hidden="false" customHeight="false" outlineLevel="0" collapsed="false">
      <c r="G278" s="57"/>
      <c r="H278" s="58"/>
      <c r="I278" s="58"/>
      <c r="K278" s="51"/>
      <c r="L278" s="62"/>
      <c r="Q278" s="55"/>
      <c r="AB278" s="52"/>
      <c r="AD278" s="53"/>
    </row>
    <row r="279" customFormat="false" ht="13.2" hidden="false" customHeight="false" outlineLevel="0" collapsed="false">
      <c r="C279" s="67"/>
      <c r="G279" s="57"/>
      <c r="H279" s="58"/>
      <c r="I279" s="58"/>
      <c r="K279" s="51"/>
      <c r="AB279" s="52"/>
      <c r="AD279" s="53"/>
    </row>
    <row r="280" customFormat="false" ht="13.2" hidden="false" customHeight="false" outlineLevel="0" collapsed="false">
      <c r="G280" s="57"/>
      <c r="H280" s="58"/>
      <c r="I280" s="58"/>
      <c r="K280" s="51"/>
      <c r="O280" s="51"/>
      <c r="P280" s="51"/>
      <c r="T280" s="51"/>
      <c r="V280" s="51"/>
      <c r="X280" s="51"/>
      <c r="AA280" s="51"/>
      <c r="AB280" s="52"/>
      <c r="AD280" s="53"/>
    </row>
    <row r="281" customFormat="false" ht="13.2" hidden="false" customHeight="false" outlineLevel="0" collapsed="false">
      <c r="G281" s="57"/>
      <c r="H281" s="58"/>
      <c r="I281" s="58"/>
      <c r="K281" s="51"/>
      <c r="O281" s="51"/>
      <c r="AB281" s="52"/>
      <c r="AD281" s="53"/>
    </row>
    <row r="282" customFormat="false" ht="13.2" hidden="false" customHeight="false" outlineLevel="0" collapsed="false">
      <c r="G282" s="57"/>
      <c r="H282" s="58"/>
      <c r="I282" s="58"/>
      <c r="K282" s="51"/>
      <c r="O282" s="51"/>
      <c r="AB282" s="52"/>
      <c r="AD282" s="53"/>
    </row>
    <row r="283" customFormat="false" ht="13.2" hidden="false" customHeight="false" outlineLevel="0" collapsed="false">
      <c r="G283" s="57"/>
      <c r="H283" s="58"/>
      <c r="I283" s="58"/>
      <c r="K283" s="51"/>
      <c r="O283" s="51"/>
      <c r="AB283" s="52"/>
      <c r="AD283" s="53"/>
    </row>
    <row r="284" customFormat="false" ht="13.2" hidden="false" customHeight="false" outlineLevel="0" collapsed="false">
      <c r="G284" s="57"/>
      <c r="H284" s="58"/>
      <c r="I284" s="58"/>
      <c r="K284" s="51"/>
      <c r="O284" s="51"/>
      <c r="P284" s="51"/>
      <c r="T284" s="51"/>
      <c r="V284" s="51"/>
      <c r="X284" s="51"/>
      <c r="AA284" s="51"/>
      <c r="AB284" s="52"/>
      <c r="AD284" s="53"/>
    </row>
    <row r="285" customFormat="false" ht="13.2" hidden="false" customHeight="false" outlineLevel="0" collapsed="false">
      <c r="G285" s="57"/>
      <c r="H285" s="58"/>
      <c r="I285" s="58"/>
      <c r="K285" s="51"/>
      <c r="O285" s="51"/>
      <c r="P285" s="51"/>
      <c r="T285" s="51"/>
      <c r="AB285" s="52"/>
      <c r="AD285" s="53"/>
      <c r="AE285" s="51"/>
    </row>
    <row r="286" customFormat="false" ht="13.2" hidden="false" customHeight="false" outlineLevel="0" collapsed="false">
      <c r="G286" s="57"/>
      <c r="H286" s="58"/>
      <c r="I286" s="58"/>
      <c r="K286" s="51"/>
      <c r="O286" s="51"/>
      <c r="P286" s="51"/>
      <c r="T286" s="51"/>
      <c r="V286" s="51"/>
      <c r="X286" s="51"/>
      <c r="AB286" s="52"/>
      <c r="AD286" s="53"/>
    </row>
    <row r="287" customFormat="false" ht="13.2" hidden="false" customHeight="false" outlineLevel="0" collapsed="false">
      <c r="G287" s="57"/>
      <c r="H287" s="58"/>
      <c r="I287" s="58"/>
      <c r="K287" s="51"/>
      <c r="O287" s="51"/>
      <c r="P287" s="51"/>
      <c r="T287" s="51"/>
      <c r="V287" s="51"/>
      <c r="X287" s="51"/>
      <c r="AB287" s="52"/>
      <c r="AD287" s="53"/>
      <c r="AE287" s="51"/>
    </row>
    <row r="288" customFormat="false" ht="13.2" hidden="false" customHeight="false" outlineLevel="0" collapsed="false">
      <c r="G288" s="57"/>
      <c r="H288" s="58"/>
      <c r="I288" s="58"/>
      <c r="K288" s="51"/>
      <c r="O288" s="51"/>
      <c r="P288" s="51"/>
      <c r="T288" s="51"/>
      <c r="V288" s="51"/>
      <c r="X288" s="51"/>
      <c r="AB288" s="52"/>
      <c r="AD288" s="53"/>
      <c r="AE288" s="51"/>
    </row>
    <row r="289" customFormat="false" ht="13.2" hidden="false" customHeight="false" outlineLevel="0" collapsed="false">
      <c r="G289" s="57"/>
      <c r="H289" s="58"/>
      <c r="I289" s="58"/>
      <c r="K289" s="51"/>
      <c r="AB289" s="52"/>
      <c r="AD289" s="53"/>
    </row>
    <row r="290" customFormat="false" ht="13.2" hidden="false" customHeight="false" outlineLevel="0" collapsed="false">
      <c r="G290" s="57"/>
      <c r="H290" s="58"/>
      <c r="I290" s="58"/>
      <c r="K290" s="51"/>
      <c r="O290" s="51"/>
      <c r="AB290" s="52"/>
      <c r="AD290" s="53"/>
    </row>
    <row r="291" customFormat="false" ht="13.2" hidden="false" customHeight="false" outlineLevel="0" collapsed="false">
      <c r="G291" s="57"/>
      <c r="H291" s="58"/>
      <c r="I291" s="58"/>
      <c r="K291" s="51"/>
      <c r="O291" s="51"/>
      <c r="AB291" s="52"/>
      <c r="AD291" s="53"/>
    </row>
    <row r="292" customFormat="false" ht="13.2" hidden="false" customHeight="false" outlineLevel="0" collapsed="false">
      <c r="G292" s="57"/>
      <c r="H292" s="58"/>
      <c r="I292" s="58"/>
      <c r="K292" s="51"/>
      <c r="O292" s="51"/>
      <c r="AB292" s="52"/>
      <c r="AD292" s="53"/>
    </row>
    <row r="293" customFormat="false" ht="13.2" hidden="false" customHeight="false" outlineLevel="0" collapsed="false">
      <c r="G293" s="57"/>
      <c r="H293" s="58"/>
      <c r="I293" s="58"/>
      <c r="K293" s="51"/>
      <c r="O293" s="51"/>
      <c r="AB293" s="52"/>
      <c r="AD293" s="53"/>
    </row>
    <row r="294" customFormat="false" ht="13.2" hidden="false" customHeight="false" outlineLevel="0" collapsed="false">
      <c r="G294" s="57"/>
      <c r="H294" s="58"/>
      <c r="I294" s="58"/>
      <c r="K294" s="51"/>
      <c r="O294" s="51"/>
      <c r="AB294" s="52"/>
      <c r="AD294" s="53"/>
    </row>
    <row r="295" customFormat="false" ht="13.2" hidden="false" customHeight="false" outlineLevel="0" collapsed="false">
      <c r="G295" s="57"/>
      <c r="H295" s="58"/>
      <c r="I295" s="58"/>
      <c r="K295" s="51"/>
      <c r="O295" s="51"/>
      <c r="AB295" s="52"/>
      <c r="AD295" s="53"/>
    </row>
    <row r="296" customFormat="false" ht="13.2" hidden="false" customHeight="false" outlineLevel="0" collapsed="false">
      <c r="G296" s="57"/>
      <c r="H296" s="58"/>
      <c r="I296" s="58"/>
      <c r="K296" s="51"/>
      <c r="O296" s="51"/>
      <c r="AB296" s="52"/>
      <c r="AD296" s="53"/>
    </row>
    <row r="297" customFormat="false" ht="13.2" hidden="false" customHeight="false" outlineLevel="0" collapsed="false">
      <c r="G297" s="57"/>
      <c r="H297" s="58"/>
      <c r="I297" s="58"/>
      <c r="K297" s="51"/>
      <c r="O297" s="51"/>
      <c r="AB297" s="52"/>
      <c r="AD297" s="53"/>
    </row>
    <row r="298" customFormat="false" ht="13.2" hidden="false" customHeight="false" outlineLevel="0" collapsed="false">
      <c r="G298" s="57"/>
      <c r="H298" s="58"/>
      <c r="I298" s="58"/>
      <c r="K298" s="51"/>
      <c r="O298" s="51"/>
      <c r="P298" s="51"/>
      <c r="T298" s="51"/>
      <c r="V298" s="51"/>
      <c r="X298" s="51"/>
      <c r="AA298" s="51"/>
      <c r="AB298" s="52"/>
      <c r="AD298" s="53"/>
      <c r="AE298" s="51"/>
    </row>
    <row r="299" customFormat="false" ht="13.2" hidden="false" customHeight="false" outlineLevel="0" collapsed="false">
      <c r="G299" s="57"/>
      <c r="H299" s="58"/>
      <c r="I299" s="58"/>
      <c r="K299" s="51"/>
      <c r="L299" s="51"/>
      <c r="O299" s="51"/>
      <c r="P299" s="51"/>
      <c r="T299" s="51"/>
      <c r="V299" s="51"/>
      <c r="X299" s="51"/>
      <c r="AA299" s="51"/>
      <c r="AB299" s="52"/>
      <c r="AD299" s="53"/>
    </row>
    <row r="300" customFormat="false" ht="13.2" hidden="false" customHeight="false" outlineLevel="0" collapsed="false">
      <c r="G300" s="57"/>
      <c r="H300" s="58"/>
      <c r="I300" s="58"/>
      <c r="K300" s="51"/>
      <c r="L300" s="51"/>
      <c r="O300" s="51"/>
      <c r="P300" s="51"/>
      <c r="T300" s="51"/>
      <c r="V300" s="51"/>
      <c r="X300" s="51"/>
      <c r="AA300" s="51"/>
      <c r="AB300" s="52"/>
      <c r="AD300" s="53"/>
      <c r="AE300" s="51"/>
    </row>
    <row r="301" customFormat="false" ht="13.2" hidden="false" customHeight="false" outlineLevel="0" collapsed="false">
      <c r="G301" s="57"/>
      <c r="H301" s="58"/>
      <c r="I301" s="58"/>
      <c r="K301" s="51"/>
      <c r="O301" s="51"/>
      <c r="P301" s="51"/>
      <c r="T301" s="51"/>
      <c r="V301" s="51"/>
      <c r="X301" s="51"/>
      <c r="AB301" s="52"/>
      <c r="AD301" s="53"/>
      <c r="AE301" s="51"/>
    </row>
    <row r="302" customFormat="false" ht="13.2" hidden="false" customHeight="false" outlineLevel="0" collapsed="false">
      <c r="G302" s="57"/>
      <c r="H302" s="58"/>
      <c r="I302" s="58"/>
      <c r="K302" s="51"/>
      <c r="O302" s="51"/>
      <c r="P302" s="51"/>
      <c r="T302" s="51"/>
      <c r="V302" s="51"/>
      <c r="X302" s="51"/>
      <c r="AA302" s="51"/>
      <c r="AB302" s="52"/>
      <c r="AD302" s="53"/>
      <c r="AE302" s="51"/>
    </row>
    <row r="303" customFormat="false" ht="13.2" hidden="false" customHeight="false" outlineLevel="0" collapsed="false">
      <c r="G303" s="57"/>
      <c r="H303" s="58"/>
      <c r="I303" s="58"/>
      <c r="K303" s="51"/>
      <c r="O303" s="51"/>
      <c r="AB303" s="52"/>
      <c r="AD303" s="53"/>
    </row>
    <row r="304" customFormat="false" ht="13.2" hidden="false" customHeight="false" outlineLevel="0" collapsed="false">
      <c r="G304" s="57"/>
      <c r="H304" s="58"/>
      <c r="I304" s="58"/>
      <c r="K304" s="51"/>
      <c r="O304" s="51"/>
      <c r="P304" s="51"/>
      <c r="AB304" s="52"/>
      <c r="AD304" s="53"/>
    </row>
    <row r="305" customFormat="false" ht="13.2" hidden="false" customHeight="false" outlineLevel="0" collapsed="false">
      <c r="G305" s="57"/>
      <c r="H305" s="58"/>
      <c r="I305" s="58"/>
      <c r="K305" s="51"/>
      <c r="O305" s="51"/>
      <c r="AB305" s="52"/>
      <c r="AD305" s="53"/>
    </row>
    <row r="306" customFormat="false" ht="13.2" hidden="false" customHeight="false" outlineLevel="0" collapsed="false">
      <c r="G306" s="57"/>
      <c r="H306" s="58"/>
      <c r="I306" s="58"/>
      <c r="K306" s="51"/>
      <c r="O306" s="51"/>
      <c r="AB306" s="52"/>
      <c r="AD306" s="53"/>
    </row>
    <row r="307" customFormat="false" ht="13.2" hidden="false" customHeight="false" outlineLevel="0" collapsed="false">
      <c r="G307" s="57"/>
      <c r="H307" s="58"/>
      <c r="I307" s="58"/>
      <c r="K307" s="51"/>
      <c r="T307" s="51"/>
      <c r="AB307" s="52"/>
      <c r="AD307" s="53"/>
    </row>
    <row r="308" customFormat="false" ht="13.2" hidden="false" customHeight="false" outlineLevel="0" collapsed="false">
      <c r="G308" s="57"/>
      <c r="H308" s="58"/>
      <c r="I308" s="58"/>
      <c r="K308" s="51"/>
      <c r="T308" s="51"/>
      <c r="AB308" s="52"/>
      <c r="AD308" s="53"/>
    </row>
    <row r="309" customFormat="false" ht="13.2" hidden="false" customHeight="false" outlineLevel="0" collapsed="false">
      <c r="G309" s="57"/>
      <c r="H309" s="58"/>
      <c r="I309" s="58"/>
      <c r="K309" s="51"/>
      <c r="O309" s="51"/>
      <c r="P309" s="51"/>
      <c r="T309" s="51"/>
      <c r="V309" s="51"/>
      <c r="X309" s="51"/>
      <c r="AA309" s="51"/>
      <c r="AB309" s="52"/>
      <c r="AD309" s="53"/>
      <c r="AE309" s="51"/>
    </row>
    <row r="310" customFormat="false" ht="13.2" hidden="false" customHeight="false" outlineLevel="0" collapsed="false">
      <c r="G310" s="57"/>
      <c r="H310" s="58"/>
      <c r="I310" s="58"/>
      <c r="K310" s="51"/>
      <c r="O310" s="51"/>
      <c r="P310" s="51"/>
      <c r="AB310" s="52"/>
      <c r="AD310" s="53"/>
    </row>
    <row r="311" customFormat="false" ht="13.2" hidden="false" customHeight="false" outlineLevel="0" collapsed="false">
      <c r="G311" s="57"/>
      <c r="H311" s="58"/>
      <c r="I311" s="58"/>
      <c r="K311" s="51"/>
      <c r="O311" s="51"/>
      <c r="P311" s="51"/>
      <c r="T311" s="51"/>
      <c r="V311" s="51"/>
      <c r="X311" s="51"/>
      <c r="AA311" s="51"/>
      <c r="AB311" s="52"/>
      <c r="AD311" s="53"/>
    </row>
    <row r="312" customFormat="false" ht="13.2" hidden="false" customHeight="false" outlineLevel="0" collapsed="false">
      <c r="G312" s="57"/>
      <c r="H312" s="58"/>
      <c r="I312" s="58"/>
      <c r="K312" s="51"/>
      <c r="O312" s="51"/>
      <c r="P312" s="51"/>
      <c r="T312" s="51"/>
      <c r="V312" s="51"/>
      <c r="X312" s="51"/>
      <c r="AA312" s="51"/>
      <c r="AB312" s="52"/>
      <c r="AD312" s="53"/>
      <c r="AE312" s="51"/>
    </row>
    <row r="313" customFormat="false" ht="13.2" hidden="false" customHeight="false" outlineLevel="0" collapsed="false">
      <c r="G313" s="57"/>
      <c r="H313" s="58"/>
      <c r="I313" s="58"/>
      <c r="K313" s="51"/>
      <c r="O313" s="51"/>
      <c r="AB313" s="52"/>
      <c r="AD313" s="53"/>
    </row>
    <row r="314" customFormat="false" ht="13.2" hidden="false" customHeight="false" outlineLevel="0" collapsed="false">
      <c r="G314" s="57"/>
      <c r="H314" s="58"/>
      <c r="I314" s="58"/>
      <c r="K314" s="51"/>
      <c r="O314" s="51"/>
      <c r="P314" s="51"/>
      <c r="T314" s="51"/>
      <c r="V314" s="51"/>
      <c r="X314" s="51"/>
      <c r="AA314" s="51"/>
      <c r="AB314" s="52"/>
      <c r="AD314" s="53"/>
      <c r="AE314" s="51"/>
    </row>
    <row r="315" customFormat="false" ht="13.2" hidden="false" customHeight="false" outlineLevel="0" collapsed="false">
      <c r="G315" s="57"/>
      <c r="H315" s="58"/>
      <c r="I315" s="58"/>
      <c r="K315" s="51"/>
      <c r="AB315" s="52"/>
      <c r="AD315" s="53"/>
    </row>
    <row r="316" customFormat="false" ht="13.2" hidden="false" customHeight="false" outlineLevel="0" collapsed="false">
      <c r="G316" s="57"/>
      <c r="H316" s="58"/>
      <c r="I316" s="58"/>
      <c r="K316" s="51"/>
      <c r="O316" s="51"/>
      <c r="P316" s="51"/>
      <c r="AB316" s="52"/>
      <c r="AD316" s="53"/>
    </row>
    <row r="317" customFormat="false" ht="13.2" hidden="false" customHeight="false" outlineLevel="0" collapsed="false">
      <c r="G317" s="57"/>
      <c r="H317" s="58"/>
      <c r="I317" s="58"/>
      <c r="K317" s="51"/>
      <c r="O317" s="51"/>
      <c r="P317" s="51"/>
      <c r="T317" s="51"/>
      <c r="V317" s="51"/>
      <c r="X317" s="51"/>
      <c r="AA317" s="51"/>
      <c r="AB317" s="52"/>
      <c r="AD317" s="53"/>
    </row>
    <row r="318" customFormat="false" ht="13.2" hidden="false" customHeight="false" outlineLevel="0" collapsed="false">
      <c r="G318" s="57"/>
      <c r="H318" s="58"/>
      <c r="I318" s="58"/>
      <c r="K318" s="51"/>
      <c r="O318" s="51"/>
      <c r="P318" s="51"/>
      <c r="T318" s="51"/>
      <c r="V318" s="51"/>
      <c r="X318" s="51"/>
      <c r="AB318" s="52"/>
      <c r="AD318" s="53"/>
    </row>
    <row r="319" customFormat="false" ht="13.2" hidden="false" customHeight="false" outlineLevel="0" collapsed="false">
      <c r="G319" s="57"/>
      <c r="H319" s="58"/>
      <c r="I319" s="58"/>
      <c r="K319" s="51"/>
      <c r="O319" s="51"/>
      <c r="AB319" s="52"/>
      <c r="AD319" s="53"/>
    </row>
    <row r="320" customFormat="false" ht="13.2" hidden="false" customHeight="false" outlineLevel="0" collapsed="false">
      <c r="G320" s="57"/>
      <c r="H320" s="58"/>
      <c r="I320" s="58"/>
      <c r="K320" s="51"/>
      <c r="O320" s="51"/>
      <c r="P320" s="51"/>
      <c r="AB320" s="52"/>
      <c r="AD320" s="53"/>
    </row>
    <row r="321" customFormat="false" ht="13.2" hidden="false" customHeight="false" outlineLevel="0" collapsed="false">
      <c r="C321" s="61"/>
      <c r="G321" s="57"/>
      <c r="H321" s="58"/>
      <c r="I321" s="58"/>
      <c r="K321" s="51"/>
      <c r="Q321" s="55"/>
      <c r="AB321" s="52"/>
      <c r="AD321" s="53"/>
    </row>
    <row r="322" customFormat="false" ht="13.2" hidden="false" customHeight="false" outlineLevel="0" collapsed="false">
      <c r="G322" s="57"/>
      <c r="H322" s="58"/>
      <c r="I322" s="58"/>
      <c r="K322" s="51"/>
      <c r="AB322" s="52"/>
      <c r="AD322" s="53"/>
    </row>
    <row r="323" customFormat="false" ht="13.2" hidden="false" customHeight="false" outlineLevel="0" collapsed="false">
      <c r="G323" s="57"/>
      <c r="H323" s="58"/>
      <c r="I323" s="58"/>
      <c r="K323" s="51"/>
      <c r="O323" s="51"/>
      <c r="AB323" s="52"/>
      <c r="AD323" s="53"/>
    </row>
    <row r="324" customFormat="false" ht="13.2" hidden="false" customHeight="false" outlineLevel="0" collapsed="false">
      <c r="G324" s="57"/>
      <c r="H324" s="58"/>
      <c r="I324" s="58"/>
      <c r="K324" s="51"/>
      <c r="L324" s="51"/>
      <c r="O324" s="51"/>
      <c r="P324" s="51"/>
      <c r="T324" s="51"/>
      <c r="V324" s="51"/>
      <c r="X324" s="51"/>
      <c r="AA324" s="51"/>
      <c r="AB324" s="52"/>
      <c r="AD324" s="53"/>
    </row>
    <row r="325" customFormat="false" ht="13.2" hidden="false" customHeight="false" outlineLevel="0" collapsed="false">
      <c r="G325" s="57"/>
      <c r="H325" s="58"/>
      <c r="I325" s="58"/>
      <c r="K325" s="51"/>
      <c r="L325" s="51"/>
      <c r="O325" s="51"/>
      <c r="P325" s="51"/>
      <c r="T325" s="51"/>
      <c r="V325" s="51"/>
      <c r="X325" s="51"/>
      <c r="AA325" s="51"/>
      <c r="AB325" s="52"/>
      <c r="AD325" s="53"/>
      <c r="AE325" s="51"/>
    </row>
    <row r="326" customFormat="false" ht="13.2" hidden="false" customHeight="false" outlineLevel="0" collapsed="false">
      <c r="G326" s="57"/>
      <c r="H326" s="58"/>
      <c r="I326" s="58"/>
      <c r="K326" s="51"/>
      <c r="L326" s="62"/>
      <c r="Q326" s="55"/>
      <c r="AB326" s="52"/>
      <c r="AD326" s="53"/>
    </row>
    <row r="327" customFormat="false" ht="13.2" hidden="false" customHeight="false" outlineLevel="0" collapsed="false">
      <c r="G327" s="57"/>
      <c r="H327" s="58"/>
      <c r="I327" s="58"/>
      <c r="K327" s="51"/>
      <c r="AB327" s="52"/>
      <c r="AD327" s="53"/>
    </row>
    <row r="328" customFormat="false" ht="13.2" hidden="false" customHeight="false" outlineLevel="0" collapsed="false">
      <c r="G328" s="57"/>
      <c r="H328" s="58"/>
      <c r="I328" s="58"/>
      <c r="K328" s="51"/>
      <c r="AB328" s="52"/>
      <c r="AD328" s="53"/>
    </row>
    <row r="329" customFormat="false" ht="13.2" hidden="false" customHeight="false" outlineLevel="0" collapsed="false">
      <c r="G329" s="57"/>
      <c r="H329" s="58"/>
      <c r="I329" s="58"/>
      <c r="K329" s="51"/>
      <c r="AB329" s="52"/>
      <c r="AD329" s="53"/>
    </row>
    <row r="330" customFormat="false" ht="13.2" hidden="false" customHeight="false" outlineLevel="0" collapsed="false">
      <c r="G330" s="57"/>
      <c r="H330" s="58"/>
      <c r="I330" s="58"/>
      <c r="K330" s="51"/>
      <c r="O330" s="51"/>
      <c r="P330" s="51"/>
      <c r="T330" s="51"/>
      <c r="V330" s="51"/>
      <c r="X330" s="51"/>
      <c r="AA330" s="51"/>
      <c r="AB330" s="52"/>
      <c r="AD330" s="53"/>
      <c r="AE330" s="51"/>
    </row>
    <row r="331" customFormat="false" ht="13.2" hidden="false" customHeight="false" outlineLevel="0" collapsed="false">
      <c r="G331" s="57"/>
      <c r="H331" s="58"/>
      <c r="I331" s="58"/>
      <c r="K331" s="51"/>
      <c r="O331" s="51"/>
      <c r="P331" s="51"/>
      <c r="AB331" s="52"/>
      <c r="AD331" s="53"/>
    </row>
    <row r="332" customFormat="false" ht="13.2" hidden="false" customHeight="false" outlineLevel="0" collapsed="false">
      <c r="G332" s="57"/>
      <c r="H332" s="58"/>
      <c r="I332" s="58"/>
      <c r="K332" s="51"/>
      <c r="O332" s="51"/>
      <c r="P332" s="51"/>
      <c r="T332" s="51"/>
      <c r="V332" s="51"/>
      <c r="X332" s="51"/>
      <c r="AA332" s="51"/>
      <c r="AB332" s="52"/>
      <c r="AD332" s="53"/>
      <c r="AE332" s="51"/>
    </row>
    <row r="333" customFormat="false" ht="13.2" hidden="false" customHeight="false" outlineLevel="0" collapsed="false">
      <c r="G333" s="57"/>
      <c r="H333" s="58"/>
      <c r="I333" s="58"/>
      <c r="K333" s="51"/>
      <c r="AB333" s="52"/>
      <c r="AD333" s="53"/>
    </row>
    <row r="334" customFormat="false" ht="13.2" hidden="false" customHeight="false" outlineLevel="0" collapsed="false">
      <c r="G334" s="57"/>
      <c r="H334" s="58"/>
      <c r="I334" s="58"/>
      <c r="K334" s="51"/>
      <c r="O334" s="51"/>
      <c r="AB334" s="52"/>
      <c r="AD334" s="53"/>
    </row>
    <row r="335" customFormat="false" ht="13.2" hidden="false" customHeight="false" outlineLevel="0" collapsed="false">
      <c r="G335" s="57"/>
      <c r="H335" s="58"/>
      <c r="I335" s="58"/>
      <c r="K335" s="51"/>
      <c r="O335" s="51"/>
      <c r="AB335" s="52"/>
      <c r="AD335" s="53"/>
    </row>
    <row r="336" customFormat="false" ht="13.2" hidden="false" customHeight="false" outlineLevel="0" collapsed="false">
      <c r="G336" s="57"/>
      <c r="H336" s="58"/>
      <c r="I336" s="58"/>
      <c r="K336" s="51"/>
      <c r="O336" s="51"/>
      <c r="AB336" s="52"/>
      <c r="AD336" s="53"/>
    </row>
    <row r="337" customFormat="false" ht="13.2" hidden="false" customHeight="false" outlineLevel="0" collapsed="false">
      <c r="G337" s="57"/>
      <c r="H337" s="58"/>
      <c r="I337" s="58"/>
      <c r="K337" s="51"/>
      <c r="O337" s="51"/>
      <c r="P337" s="51"/>
      <c r="Q337" s="77"/>
      <c r="S337" s="62"/>
      <c r="T337" s="64"/>
      <c r="V337" s="51"/>
      <c r="X337" s="51"/>
      <c r="AA337" s="52"/>
      <c r="AB337" s="52"/>
      <c r="AD337" s="53"/>
    </row>
    <row r="338" customFormat="false" ht="13.2" hidden="false" customHeight="false" outlineLevel="0" collapsed="false">
      <c r="G338" s="57"/>
      <c r="H338" s="58"/>
      <c r="I338" s="58"/>
      <c r="K338" s="51"/>
      <c r="O338" s="51"/>
      <c r="P338" s="51"/>
      <c r="Q338" s="77"/>
      <c r="S338" s="62"/>
      <c r="T338" s="64"/>
      <c r="V338" s="51"/>
      <c r="X338" s="51"/>
      <c r="AA338" s="52"/>
      <c r="AB338" s="52"/>
      <c r="AD338" s="53"/>
    </row>
    <row r="339" customFormat="false" ht="13.2" hidden="false" customHeight="false" outlineLevel="0" collapsed="false">
      <c r="G339" s="57"/>
      <c r="H339" s="58"/>
      <c r="I339" s="58"/>
      <c r="K339" s="51"/>
      <c r="O339" s="51"/>
      <c r="P339" s="51"/>
      <c r="Q339" s="77"/>
      <c r="S339" s="62"/>
      <c r="T339" s="64"/>
      <c r="V339" s="51"/>
      <c r="X339" s="51"/>
      <c r="AA339" s="52"/>
      <c r="AB339" s="52"/>
      <c r="AD339" s="53"/>
    </row>
    <row r="340" customFormat="false" ht="13.2" hidden="false" customHeight="false" outlineLevel="0" collapsed="false">
      <c r="G340" s="57"/>
      <c r="H340" s="58"/>
      <c r="I340" s="58"/>
      <c r="K340" s="51"/>
      <c r="O340" s="51"/>
      <c r="AB340" s="52"/>
      <c r="AD340" s="53"/>
      <c r="AE340" s="51"/>
    </row>
    <row r="341" customFormat="false" ht="13.2" hidden="false" customHeight="false" outlineLevel="0" collapsed="false">
      <c r="G341" s="57"/>
      <c r="H341" s="58"/>
      <c r="I341" s="58"/>
      <c r="K341" s="51"/>
      <c r="O341" s="51"/>
      <c r="P341" s="51"/>
      <c r="T341" s="51"/>
      <c r="V341" s="51"/>
      <c r="X341" s="51"/>
      <c r="AA341" s="51"/>
      <c r="AB341" s="52"/>
      <c r="AD341" s="53"/>
      <c r="AE341" s="51"/>
    </row>
    <row r="342" customFormat="false" ht="13.2" hidden="false" customHeight="false" outlineLevel="0" collapsed="false">
      <c r="G342" s="57"/>
      <c r="H342" s="58"/>
      <c r="I342" s="58"/>
      <c r="K342" s="51"/>
      <c r="L342" s="51"/>
      <c r="O342" s="51"/>
      <c r="P342" s="51"/>
      <c r="T342" s="51"/>
      <c r="V342" s="51"/>
      <c r="X342" s="51"/>
      <c r="AA342" s="51"/>
      <c r="AB342" s="52"/>
      <c r="AD342" s="53"/>
      <c r="AE342" s="51"/>
    </row>
    <row r="343" customFormat="false" ht="13.2" hidden="false" customHeight="false" outlineLevel="0" collapsed="false">
      <c r="G343" s="57"/>
      <c r="H343" s="58"/>
      <c r="I343" s="58"/>
      <c r="K343" s="51"/>
      <c r="L343" s="51"/>
      <c r="O343" s="51"/>
      <c r="P343" s="51"/>
      <c r="T343" s="51"/>
      <c r="V343" s="51"/>
      <c r="X343" s="51"/>
      <c r="AA343" s="51"/>
      <c r="AB343" s="52"/>
      <c r="AD343" s="53"/>
      <c r="AE343" s="51"/>
    </row>
    <row r="344" customFormat="false" ht="13.2" hidden="false" customHeight="false" outlineLevel="0" collapsed="false">
      <c r="G344" s="57"/>
      <c r="H344" s="58"/>
      <c r="I344" s="58"/>
      <c r="K344" s="51"/>
      <c r="O344" s="51"/>
      <c r="P344" s="51"/>
      <c r="T344" s="51"/>
      <c r="V344" s="51"/>
      <c r="X344" s="51"/>
      <c r="AA344" s="51"/>
      <c r="AB344" s="52"/>
      <c r="AD344" s="53"/>
      <c r="AE344" s="51"/>
    </row>
    <row r="345" customFormat="false" ht="13.2" hidden="false" customHeight="false" outlineLevel="0" collapsed="false">
      <c r="G345" s="57"/>
      <c r="H345" s="58"/>
      <c r="I345" s="58"/>
      <c r="K345" s="51"/>
      <c r="O345" s="51"/>
      <c r="AB345" s="52"/>
      <c r="AD345" s="53"/>
    </row>
    <row r="346" customFormat="false" ht="13.2" hidden="false" customHeight="false" outlineLevel="0" collapsed="false">
      <c r="G346" s="57"/>
      <c r="H346" s="58"/>
      <c r="I346" s="58"/>
      <c r="K346" s="51"/>
      <c r="O346" s="51"/>
      <c r="AB346" s="52"/>
      <c r="AD346" s="53"/>
    </row>
    <row r="347" customFormat="false" ht="13.2" hidden="false" customHeight="false" outlineLevel="0" collapsed="false">
      <c r="G347" s="57"/>
      <c r="H347" s="58"/>
      <c r="I347" s="58"/>
      <c r="K347" s="51"/>
      <c r="O347" s="51"/>
      <c r="AB347" s="52"/>
      <c r="AD347" s="53"/>
    </row>
    <row r="348" customFormat="false" ht="13.2" hidden="false" customHeight="false" outlineLevel="0" collapsed="false">
      <c r="G348" s="57"/>
      <c r="H348" s="58"/>
      <c r="I348" s="58"/>
      <c r="K348" s="51"/>
      <c r="AB348" s="52"/>
      <c r="AD348" s="53"/>
    </row>
    <row r="349" customFormat="false" ht="13.2" hidden="false" customHeight="false" outlineLevel="0" collapsed="false">
      <c r="G349" s="57"/>
      <c r="H349" s="58"/>
      <c r="I349" s="58"/>
      <c r="K349" s="51"/>
      <c r="L349" s="51"/>
      <c r="AB349" s="52"/>
      <c r="AD349" s="53"/>
    </row>
    <row r="350" customFormat="false" ht="13.2" hidden="false" customHeight="false" outlineLevel="0" collapsed="false">
      <c r="G350" s="57"/>
      <c r="H350" s="58"/>
      <c r="I350" s="58"/>
      <c r="K350" s="51"/>
      <c r="O350" s="51"/>
      <c r="P350" s="51"/>
      <c r="T350" s="51"/>
      <c r="V350" s="51"/>
      <c r="X350" s="51"/>
      <c r="AA350" s="51"/>
      <c r="AB350" s="52"/>
      <c r="AD350" s="53"/>
    </row>
    <row r="351" customFormat="false" ht="13.2" hidden="false" customHeight="false" outlineLevel="0" collapsed="false">
      <c r="G351" s="57"/>
      <c r="H351" s="58"/>
      <c r="I351" s="58"/>
      <c r="K351" s="51"/>
      <c r="AB351" s="52"/>
      <c r="AD351" s="53"/>
    </row>
    <row r="352" customFormat="false" ht="13.2" hidden="false" customHeight="false" outlineLevel="0" collapsed="false">
      <c r="G352" s="57"/>
      <c r="H352" s="58"/>
      <c r="I352" s="58"/>
      <c r="K352" s="51"/>
      <c r="AB352" s="52"/>
      <c r="AD352" s="53"/>
    </row>
    <row r="353" customFormat="false" ht="13.2" hidden="false" customHeight="false" outlineLevel="0" collapsed="false">
      <c r="G353" s="57"/>
      <c r="H353" s="58"/>
      <c r="I353" s="58"/>
      <c r="K353" s="51"/>
      <c r="AB353" s="52"/>
      <c r="AD353" s="53"/>
    </row>
    <row r="354" customFormat="false" ht="13.2" hidden="false" customHeight="false" outlineLevel="0" collapsed="false">
      <c r="G354" s="57"/>
      <c r="H354" s="58"/>
      <c r="I354" s="58"/>
      <c r="K354" s="51"/>
      <c r="AB354" s="52"/>
      <c r="AD354" s="53"/>
    </row>
    <row r="355" customFormat="false" ht="13.2" hidden="false" customHeight="false" outlineLevel="0" collapsed="false">
      <c r="G355" s="57"/>
      <c r="H355" s="58"/>
      <c r="I355" s="58"/>
      <c r="K355" s="51"/>
      <c r="O355" s="51"/>
      <c r="P355" s="51"/>
      <c r="T355" s="51"/>
      <c r="V355" s="51"/>
      <c r="X355" s="51"/>
      <c r="AA355" s="51"/>
      <c r="AB355" s="52"/>
      <c r="AD355" s="53"/>
      <c r="AE355" s="51"/>
    </row>
    <row r="356" customFormat="false" ht="13.2" hidden="false" customHeight="false" outlineLevel="0" collapsed="false">
      <c r="G356" s="57"/>
      <c r="H356" s="58"/>
      <c r="I356" s="58"/>
      <c r="K356" s="51"/>
      <c r="AB356" s="52"/>
      <c r="AD356" s="53"/>
    </row>
    <row r="357" customFormat="false" ht="13.2" hidden="false" customHeight="false" outlineLevel="0" collapsed="false">
      <c r="G357" s="57"/>
      <c r="H357" s="58"/>
      <c r="I357" s="58"/>
      <c r="K357" s="51"/>
      <c r="AB357" s="52"/>
      <c r="AD357" s="53"/>
    </row>
    <row r="358" customFormat="false" ht="13.2" hidden="false" customHeight="false" outlineLevel="0" collapsed="false">
      <c r="G358" s="57"/>
      <c r="H358" s="58"/>
      <c r="I358" s="58"/>
      <c r="K358" s="51"/>
      <c r="AB358" s="52"/>
      <c r="AD358" s="53"/>
    </row>
    <row r="359" customFormat="false" ht="13.2" hidden="false" customHeight="false" outlineLevel="0" collapsed="false">
      <c r="B359" s="54"/>
      <c r="G359" s="57"/>
      <c r="H359" s="58"/>
      <c r="I359" s="58"/>
      <c r="K359" s="51"/>
      <c r="O359" s="51"/>
      <c r="AB359" s="52"/>
      <c r="AD359" s="53"/>
    </row>
    <row r="360" customFormat="false" ht="13.2" hidden="false" customHeight="false" outlineLevel="0" collapsed="false">
      <c r="G360" s="57"/>
      <c r="H360" s="58"/>
      <c r="I360" s="58"/>
      <c r="K360" s="51"/>
      <c r="AB360" s="52"/>
      <c r="AD360" s="53"/>
    </row>
    <row r="361" customFormat="false" ht="13.2" hidden="false" customHeight="false" outlineLevel="0" collapsed="false">
      <c r="G361" s="57"/>
      <c r="H361" s="58"/>
      <c r="I361" s="58"/>
      <c r="K361" s="51"/>
      <c r="AB361" s="52"/>
      <c r="AD361" s="53"/>
    </row>
    <row r="362" customFormat="false" ht="13.2" hidden="false" customHeight="false" outlineLevel="0" collapsed="false">
      <c r="G362" s="57"/>
      <c r="H362" s="58"/>
      <c r="I362" s="58"/>
      <c r="K362" s="51"/>
      <c r="L362" s="51"/>
      <c r="O362" s="51"/>
      <c r="P362" s="51"/>
      <c r="T362" s="51"/>
      <c r="V362" s="51"/>
      <c r="X362" s="51"/>
      <c r="AA362" s="51"/>
      <c r="AB362" s="52"/>
      <c r="AD362" s="53"/>
    </row>
    <row r="363" customFormat="false" ht="13.2" hidden="false" customHeight="false" outlineLevel="0" collapsed="false">
      <c r="G363" s="57"/>
      <c r="H363" s="58"/>
      <c r="I363" s="58"/>
      <c r="K363" s="51"/>
      <c r="O363" s="51"/>
      <c r="P363" s="51"/>
      <c r="T363" s="51"/>
      <c r="V363" s="51"/>
      <c r="X363" s="51"/>
      <c r="AA363" s="51"/>
      <c r="AB363" s="52"/>
      <c r="AD363" s="53"/>
    </row>
    <row r="364" customFormat="false" ht="13.2" hidden="false" customHeight="false" outlineLevel="0" collapsed="false">
      <c r="G364" s="57"/>
      <c r="H364" s="58"/>
      <c r="I364" s="58"/>
      <c r="K364" s="51"/>
      <c r="O364" s="51"/>
      <c r="P364" s="51"/>
      <c r="AB364" s="52"/>
      <c r="AD364" s="53"/>
    </row>
    <row r="365" customFormat="false" ht="13.2" hidden="false" customHeight="false" outlineLevel="0" collapsed="false">
      <c r="G365" s="57"/>
      <c r="H365" s="58"/>
      <c r="I365" s="58"/>
      <c r="K365" s="51"/>
      <c r="O365" s="51"/>
      <c r="P365" s="51"/>
      <c r="T365" s="51"/>
      <c r="V365" s="51"/>
      <c r="X365" s="51"/>
      <c r="AA365" s="51"/>
      <c r="AB365" s="52"/>
      <c r="AD365" s="53"/>
      <c r="AE365" s="51"/>
    </row>
    <row r="366" customFormat="false" ht="13.2" hidden="false" customHeight="false" outlineLevel="0" collapsed="false">
      <c r="G366" s="57"/>
      <c r="H366" s="58"/>
      <c r="I366" s="58"/>
      <c r="K366" s="51"/>
      <c r="O366" s="51"/>
      <c r="AB366" s="52"/>
      <c r="AD366" s="53"/>
    </row>
    <row r="367" customFormat="false" ht="13.2" hidden="false" customHeight="false" outlineLevel="0" collapsed="false">
      <c r="G367" s="57"/>
      <c r="H367" s="58"/>
      <c r="I367" s="58"/>
      <c r="K367" s="51"/>
      <c r="O367" s="51"/>
      <c r="P367" s="51"/>
      <c r="T367" s="51"/>
      <c r="V367" s="51"/>
      <c r="X367" s="51"/>
      <c r="AA367" s="51"/>
      <c r="AB367" s="52"/>
      <c r="AD367" s="53"/>
      <c r="AE367" s="51"/>
    </row>
    <row r="368" customFormat="false" ht="13.2" hidden="false" customHeight="false" outlineLevel="0" collapsed="false">
      <c r="G368" s="57"/>
      <c r="H368" s="58"/>
      <c r="I368" s="58"/>
      <c r="K368" s="51"/>
      <c r="AB368" s="52"/>
      <c r="AD368" s="53"/>
    </row>
    <row r="369" customFormat="false" ht="13.2" hidden="false" customHeight="false" outlineLevel="0" collapsed="false">
      <c r="G369" s="57"/>
      <c r="H369" s="58"/>
      <c r="I369" s="58"/>
      <c r="K369" s="51"/>
      <c r="O369" s="51"/>
      <c r="AB369" s="52"/>
      <c r="AD369" s="53"/>
    </row>
    <row r="370" customFormat="false" ht="13.2" hidden="false" customHeight="false" outlineLevel="0" collapsed="false">
      <c r="G370" s="57"/>
      <c r="H370" s="58"/>
      <c r="I370" s="58"/>
      <c r="K370" s="51"/>
      <c r="O370" s="51"/>
      <c r="AB370" s="52"/>
      <c r="AD370" s="53"/>
    </row>
    <row r="371" customFormat="false" ht="13.2" hidden="false" customHeight="false" outlineLevel="0" collapsed="false">
      <c r="G371" s="57"/>
      <c r="H371" s="58"/>
      <c r="I371" s="58"/>
      <c r="K371" s="51"/>
      <c r="L371" s="51"/>
      <c r="O371" s="51"/>
      <c r="P371" s="51"/>
      <c r="T371" s="51"/>
      <c r="V371" s="51"/>
      <c r="X371" s="51"/>
      <c r="AA371" s="51"/>
      <c r="AB371" s="52"/>
      <c r="AD371" s="53"/>
      <c r="AE371" s="51"/>
    </row>
    <row r="372" customFormat="false" ht="13.2" hidden="false" customHeight="false" outlineLevel="0" collapsed="false">
      <c r="G372" s="57"/>
      <c r="H372" s="58"/>
      <c r="I372" s="58"/>
      <c r="K372" s="51"/>
      <c r="AB372" s="52"/>
      <c r="AD372" s="53"/>
    </row>
    <row r="373" customFormat="false" ht="13.2" hidden="false" customHeight="false" outlineLevel="0" collapsed="false">
      <c r="E373" s="62"/>
      <c r="G373" s="57"/>
      <c r="H373" s="58"/>
      <c r="I373" s="58"/>
      <c r="K373" s="51"/>
      <c r="O373" s="51"/>
      <c r="P373" s="51"/>
      <c r="T373" s="51"/>
      <c r="V373" s="51"/>
      <c r="X373" s="51"/>
      <c r="AA373" s="51"/>
      <c r="AB373" s="52"/>
      <c r="AD373" s="53"/>
      <c r="AE373" s="51"/>
    </row>
    <row r="374" customFormat="false" ht="13.2" hidden="false" customHeight="false" outlineLevel="0" collapsed="false">
      <c r="G374" s="57"/>
      <c r="H374" s="58"/>
      <c r="I374" s="58"/>
      <c r="K374" s="51"/>
      <c r="L374" s="62"/>
      <c r="Q374" s="55"/>
      <c r="AB374" s="52"/>
      <c r="AD374" s="53"/>
    </row>
    <row r="375" customFormat="false" ht="13.2" hidden="false" customHeight="false" outlineLevel="0" collapsed="false">
      <c r="G375" s="57"/>
      <c r="H375" s="58"/>
      <c r="I375" s="58"/>
      <c r="K375" s="51"/>
      <c r="O375" s="51"/>
      <c r="T375" s="51"/>
      <c r="V375" s="51"/>
      <c r="X375" s="51"/>
      <c r="AB375" s="52"/>
      <c r="AD375" s="53"/>
    </row>
    <row r="376" customFormat="false" ht="13.2" hidden="false" customHeight="false" outlineLevel="0" collapsed="false">
      <c r="G376" s="57"/>
      <c r="H376" s="58"/>
      <c r="I376" s="58"/>
      <c r="K376" s="51"/>
      <c r="AB376" s="52"/>
      <c r="AD376" s="53"/>
    </row>
    <row r="377" customFormat="false" ht="13.2" hidden="false" customHeight="false" outlineLevel="0" collapsed="false">
      <c r="G377" s="57"/>
      <c r="H377" s="58"/>
      <c r="I377" s="58"/>
      <c r="K377" s="51"/>
      <c r="AB377" s="52"/>
      <c r="AD377" s="53"/>
    </row>
    <row r="378" customFormat="false" ht="13.2" hidden="false" customHeight="false" outlineLevel="0" collapsed="false">
      <c r="G378" s="57"/>
      <c r="H378" s="58"/>
      <c r="I378" s="58"/>
      <c r="K378" s="51"/>
      <c r="O378" s="51"/>
      <c r="AB378" s="52"/>
      <c r="AD378" s="53"/>
    </row>
    <row r="379" customFormat="false" ht="13.2" hidden="false" customHeight="false" outlineLevel="0" collapsed="false">
      <c r="E379" s="62"/>
      <c r="G379" s="57"/>
      <c r="H379" s="58"/>
      <c r="I379" s="58"/>
      <c r="K379" s="51"/>
      <c r="O379" s="51"/>
      <c r="AB379" s="52"/>
      <c r="AD379" s="53"/>
    </row>
    <row r="380" customFormat="false" ht="13.2" hidden="false" customHeight="false" outlineLevel="0" collapsed="false">
      <c r="G380" s="57"/>
      <c r="H380" s="58"/>
      <c r="I380" s="58"/>
      <c r="K380" s="51"/>
      <c r="L380" s="62"/>
      <c r="Q380" s="55"/>
      <c r="T380" s="51"/>
      <c r="V380" s="51"/>
      <c r="X380" s="51"/>
      <c r="AB380" s="52"/>
      <c r="AD380" s="53"/>
      <c r="AE380" s="51"/>
    </row>
    <row r="381" customFormat="false" ht="13.2" hidden="false" customHeight="false" outlineLevel="0" collapsed="false">
      <c r="C381" s="61"/>
      <c r="G381" s="57"/>
      <c r="H381" s="58"/>
      <c r="I381" s="58"/>
      <c r="K381" s="51"/>
      <c r="AB381" s="52"/>
      <c r="AD381" s="53"/>
    </row>
    <row r="382" customFormat="false" ht="13.2" hidden="false" customHeight="false" outlineLevel="0" collapsed="false">
      <c r="G382" s="57"/>
      <c r="H382" s="58"/>
      <c r="I382" s="58"/>
      <c r="K382" s="51"/>
      <c r="O382" s="51"/>
      <c r="AB382" s="52"/>
      <c r="AD382" s="53"/>
    </row>
    <row r="383" customFormat="false" ht="13.2" hidden="false" customHeight="false" outlineLevel="0" collapsed="false">
      <c r="G383" s="57"/>
      <c r="H383" s="58"/>
      <c r="I383" s="58"/>
      <c r="K383" s="51"/>
      <c r="O383" s="51"/>
      <c r="AB383" s="52"/>
      <c r="AD383" s="53"/>
    </row>
    <row r="384" customFormat="false" ht="13.2" hidden="false" customHeight="false" outlineLevel="0" collapsed="false">
      <c r="C384" s="61"/>
      <c r="G384" s="57"/>
      <c r="H384" s="58"/>
      <c r="I384" s="58"/>
      <c r="K384" s="51"/>
      <c r="O384" s="51"/>
      <c r="AB384" s="52"/>
      <c r="AD384" s="73"/>
    </row>
    <row r="385" customFormat="false" ht="13.2" hidden="false" customHeight="false" outlineLevel="0" collapsed="false">
      <c r="G385" s="57"/>
      <c r="H385" s="58"/>
      <c r="I385" s="58"/>
      <c r="K385" s="51"/>
      <c r="O385" s="51"/>
      <c r="AB385" s="52"/>
      <c r="AD385" s="53"/>
    </row>
    <row r="386" customFormat="false" ht="13.2" hidden="false" customHeight="false" outlineLevel="0" collapsed="false">
      <c r="G386" s="57"/>
      <c r="H386" s="58"/>
      <c r="I386" s="58"/>
      <c r="K386" s="51"/>
      <c r="O386" s="51"/>
      <c r="P386" s="51"/>
      <c r="T386" s="51"/>
      <c r="V386" s="51"/>
      <c r="X386" s="51"/>
      <c r="AA386" s="51"/>
      <c r="AB386" s="52"/>
      <c r="AD386" s="53"/>
      <c r="AE386" s="51"/>
    </row>
    <row r="387" customFormat="false" ht="13.2" hidden="false" customHeight="false" outlineLevel="0" collapsed="false">
      <c r="G387" s="57"/>
      <c r="H387" s="58"/>
      <c r="I387" s="58"/>
      <c r="K387" s="51"/>
      <c r="O387" s="51"/>
      <c r="P387" s="51"/>
      <c r="T387" s="51"/>
      <c r="V387" s="51"/>
      <c r="X387" s="51"/>
      <c r="AA387" s="51"/>
      <c r="AB387" s="52"/>
      <c r="AD387" s="53"/>
      <c r="AE387" s="51"/>
    </row>
    <row r="388" customFormat="false" ht="13.2" hidden="false" customHeight="false" outlineLevel="0" collapsed="false">
      <c r="G388" s="57"/>
      <c r="H388" s="58"/>
      <c r="I388" s="58"/>
      <c r="K388" s="51"/>
      <c r="T388" s="51"/>
      <c r="V388" s="51"/>
      <c r="X388" s="51"/>
      <c r="AB388" s="52"/>
      <c r="AD388" s="53"/>
    </row>
    <row r="389" customFormat="false" ht="13.2" hidden="false" customHeight="false" outlineLevel="0" collapsed="false">
      <c r="G389" s="57"/>
      <c r="H389" s="58"/>
      <c r="I389" s="58"/>
      <c r="K389" s="51"/>
      <c r="O389" s="51"/>
      <c r="P389" s="51"/>
      <c r="AB389" s="52"/>
      <c r="AD389" s="53"/>
    </row>
    <row r="390" customFormat="false" ht="13.2" hidden="false" customHeight="false" outlineLevel="0" collapsed="false">
      <c r="G390" s="57"/>
      <c r="H390" s="58"/>
      <c r="I390" s="58"/>
      <c r="K390" s="51"/>
      <c r="O390" s="51"/>
      <c r="P390" s="51"/>
      <c r="AB390" s="52"/>
      <c r="AD390" s="53"/>
    </row>
    <row r="391" customFormat="false" ht="13.2" hidden="false" customHeight="false" outlineLevel="0" collapsed="false">
      <c r="G391" s="57"/>
      <c r="H391" s="58"/>
      <c r="I391" s="58"/>
      <c r="K391" s="51"/>
      <c r="O391" s="51"/>
      <c r="P391" s="51"/>
      <c r="T391" s="51"/>
      <c r="V391" s="51"/>
      <c r="X391" s="51"/>
      <c r="AA391" s="51"/>
      <c r="AB391" s="52"/>
      <c r="AD391" s="53"/>
    </row>
    <row r="392" customFormat="false" ht="13.2" hidden="false" customHeight="false" outlineLevel="0" collapsed="false">
      <c r="G392" s="57"/>
      <c r="H392" s="58"/>
      <c r="I392" s="58"/>
      <c r="K392" s="51"/>
      <c r="O392" s="51"/>
      <c r="P392" s="51"/>
      <c r="T392" s="51"/>
      <c r="V392" s="51"/>
      <c r="X392" s="51"/>
      <c r="AA392" s="51"/>
      <c r="AB392" s="52"/>
      <c r="AD392" s="53"/>
    </row>
    <row r="393" customFormat="false" ht="13.2" hidden="false" customHeight="false" outlineLevel="0" collapsed="false">
      <c r="G393" s="57"/>
      <c r="H393" s="58"/>
      <c r="I393" s="58"/>
      <c r="K393" s="51"/>
      <c r="O393" s="51"/>
      <c r="T393" s="51"/>
      <c r="V393" s="51"/>
      <c r="X393" s="51"/>
      <c r="AB393" s="52"/>
      <c r="AD393" s="53"/>
    </row>
    <row r="394" customFormat="false" ht="13.2" hidden="false" customHeight="false" outlineLevel="0" collapsed="false">
      <c r="G394" s="57"/>
      <c r="H394" s="58"/>
      <c r="I394" s="58"/>
      <c r="K394" s="51"/>
      <c r="O394" s="51"/>
      <c r="AB394" s="52"/>
      <c r="AD394" s="53"/>
    </row>
    <row r="395" customFormat="false" ht="13.2" hidden="false" customHeight="false" outlineLevel="0" collapsed="false">
      <c r="D395" s="78"/>
      <c r="G395" s="57"/>
      <c r="H395" s="58"/>
      <c r="I395" s="58"/>
      <c r="K395" s="51"/>
      <c r="O395" s="51"/>
      <c r="AB395" s="52"/>
      <c r="AD395" s="53"/>
    </row>
    <row r="396" customFormat="false" ht="13.2" hidden="false" customHeight="false" outlineLevel="0" collapsed="false">
      <c r="G396" s="57"/>
      <c r="H396" s="58"/>
      <c r="I396" s="58"/>
      <c r="K396" s="51"/>
      <c r="O396" s="51"/>
      <c r="AB396" s="52"/>
      <c r="AD396" s="53"/>
    </row>
    <row r="397" customFormat="false" ht="13.2" hidden="false" customHeight="false" outlineLevel="0" collapsed="false">
      <c r="G397" s="57"/>
      <c r="H397" s="58"/>
      <c r="I397" s="58"/>
      <c r="K397" s="51"/>
      <c r="O397" s="51"/>
      <c r="P397" s="51"/>
      <c r="T397" s="51"/>
      <c r="V397" s="51"/>
      <c r="X397" s="51"/>
      <c r="AA397" s="51"/>
      <c r="AB397" s="52"/>
      <c r="AD397" s="53"/>
      <c r="AE397" s="51"/>
    </row>
    <row r="398" customFormat="false" ht="13.2" hidden="false" customHeight="false" outlineLevel="0" collapsed="false">
      <c r="G398" s="57"/>
      <c r="H398" s="58"/>
      <c r="I398" s="58"/>
      <c r="K398" s="51"/>
      <c r="O398" s="51"/>
      <c r="P398" s="51"/>
      <c r="T398" s="51"/>
      <c r="V398" s="51"/>
      <c r="X398" s="51"/>
      <c r="AA398" s="51"/>
      <c r="AB398" s="52"/>
      <c r="AD398" s="53"/>
    </row>
    <row r="399" customFormat="false" ht="13.2" hidden="false" customHeight="false" outlineLevel="0" collapsed="false">
      <c r="F399" s="63"/>
      <c r="G399" s="57"/>
      <c r="H399" s="58"/>
      <c r="I399" s="58"/>
      <c r="K399" s="51"/>
      <c r="AB399" s="52"/>
      <c r="AD399" s="53"/>
    </row>
    <row r="400" customFormat="false" ht="13.2" hidden="false" customHeight="false" outlineLevel="0" collapsed="false">
      <c r="G400" s="57"/>
      <c r="H400" s="58"/>
      <c r="I400" s="58"/>
      <c r="K400" s="51"/>
      <c r="O400" s="51"/>
      <c r="AB400" s="52"/>
      <c r="AD400" s="53"/>
    </row>
    <row r="401" customFormat="false" ht="13.2" hidden="false" customHeight="false" outlineLevel="0" collapsed="false">
      <c r="C401" s="67"/>
      <c r="G401" s="57"/>
      <c r="H401" s="58"/>
      <c r="I401" s="58"/>
      <c r="K401" s="51"/>
      <c r="AB401" s="52"/>
      <c r="AD401" s="53"/>
    </row>
    <row r="402" customFormat="false" ht="13.2" hidden="false" customHeight="false" outlineLevel="0" collapsed="false">
      <c r="G402" s="57"/>
      <c r="H402" s="58"/>
      <c r="I402" s="58"/>
      <c r="K402" s="51"/>
      <c r="L402" s="51"/>
      <c r="O402" s="51"/>
      <c r="P402" s="51"/>
      <c r="T402" s="51"/>
      <c r="V402" s="51"/>
      <c r="X402" s="51"/>
      <c r="AA402" s="51"/>
      <c r="AB402" s="52"/>
      <c r="AD402" s="53"/>
    </row>
    <row r="403" customFormat="false" ht="13.2" hidden="false" customHeight="false" outlineLevel="0" collapsed="false">
      <c r="G403" s="57"/>
      <c r="H403" s="58"/>
      <c r="I403" s="58"/>
      <c r="K403" s="51"/>
      <c r="O403" s="51"/>
      <c r="P403" s="51"/>
      <c r="T403" s="51"/>
      <c r="V403" s="51"/>
      <c r="X403" s="51"/>
      <c r="AA403" s="51"/>
      <c r="AB403" s="52"/>
      <c r="AD403" s="53"/>
      <c r="AE403" s="51"/>
    </row>
    <row r="404" customFormat="false" ht="13.2" hidden="false" customHeight="false" outlineLevel="0" collapsed="false">
      <c r="G404" s="57"/>
      <c r="H404" s="58"/>
      <c r="I404" s="58"/>
      <c r="K404" s="51"/>
      <c r="O404" s="51"/>
      <c r="P404" s="51"/>
      <c r="AB404" s="52"/>
      <c r="AD404" s="53"/>
    </row>
    <row r="405" customFormat="false" ht="13.2" hidden="false" customHeight="false" outlineLevel="0" collapsed="false">
      <c r="G405" s="57"/>
      <c r="H405" s="58"/>
      <c r="I405" s="58"/>
      <c r="K405" s="51"/>
      <c r="O405" s="51"/>
      <c r="P405" s="51"/>
      <c r="AB405" s="52"/>
      <c r="AD405" s="53"/>
    </row>
    <row r="406" customFormat="false" ht="13.2" hidden="false" customHeight="false" outlineLevel="0" collapsed="false">
      <c r="G406" s="57"/>
      <c r="H406" s="58"/>
      <c r="I406" s="58"/>
      <c r="K406" s="51"/>
      <c r="O406" s="51"/>
      <c r="P406" s="51"/>
      <c r="T406" s="51"/>
      <c r="V406" s="51"/>
      <c r="X406" s="51"/>
      <c r="AA406" s="51"/>
      <c r="AB406" s="52"/>
      <c r="AD406" s="53"/>
      <c r="AE406" s="51"/>
    </row>
    <row r="407" customFormat="false" ht="13.2" hidden="false" customHeight="false" outlineLevel="0" collapsed="false">
      <c r="G407" s="57"/>
      <c r="H407" s="58"/>
      <c r="I407" s="58"/>
      <c r="K407" s="51"/>
      <c r="O407" s="51"/>
      <c r="AB407" s="52"/>
      <c r="AD407" s="53"/>
    </row>
    <row r="408" customFormat="false" ht="13.2" hidden="false" customHeight="false" outlineLevel="0" collapsed="false">
      <c r="G408" s="57"/>
      <c r="H408" s="58"/>
      <c r="I408" s="58"/>
      <c r="K408" s="51"/>
      <c r="O408" s="51"/>
      <c r="P408" s="51"/>
      <c r="AB408" s="52"/>
      <c r="AD408" s="53"/>
    </row>
    <row r="409" customFormat="false" ht="13.2" hidden="false" customHeight="false" outlineLevel="0" collapsed="false">
      <c r="G409" s="57"/>
      <c r="H409" s="58"/>
      <c r="I409" s="58"/>
      <c r="K409" s="51"/>
      <c r="O409" s="51"/>
      <c r="P409" s="51"/>
      <c r="AB409" s="52"/>
      <c r="AD409" s="53"/>
    </row>
    <row r="410" customFormat="false" ht="13.2" hidden="false" customHeight="false" outlineLevel="0" collapsed="false">
      <c r="G410" s="57"/>
      <c r="H410" s="58"/>
      <c r="I410" s="58"/>
      <c r="K410" s="51"/>
      <c r="O410" s="51"/>
      <c r="AB410" s="52"/>
      <c r="AD410" s="53"/>
    </row>
    <row r="411" customFormat="false" ht="13.2" hidden="false" customHeight="false" outlineLevel="0" collapsed="false">
      <c r="G411" s="57"/>
      <c r="H411" s="58"/>
      <c r="I411" s="58"/>
      <c r="K411" s="51"/>
      <c r="AB411" s="52"/>
      <c r="AD411" s="53"/>
      <c r="AE411" s="51"/>
    </row>
    <row r="412" customFormat="false" ht="13.2" hidden="false" customHeight="false" outlineLevel="0" collapsed="false">
      <c r="G412" s="57"/>
      <c r="H412" s="58"/>
      <c r="I412" s="58"/>
      <c r="K412" s="51"/>
      <c r="L412" s="51"/>
      <c r="O412" s="51"/>
      <c r="P412" s="51"/>
      <c r="T412" s="51"/>
      <c r="V412" s="51"/>
      <c r="X412" s="51"/>
      <c r="AA412" s="51"/>
      <c r="AB412" s="52"/>
      <c r="AD412" s="53"/>
      <c r="AE412" s="51"/>
    </row>
    <row r="413" customFormat="false" ht="13.2" hidden="false" customHeight="false" outlineLevel="0" collapsed="false">
      <c r="G413" s="57"/>
      <c r="H413" s="58"/>
      <c r="I413" s="58"/>
      <c r="K413" s="51"/>
      <c r="O413" s="51"/>
      <c r="P413" s="51"/>
      <c r="Q413" s="77"/>
      <c r="S413" s="62"/>
      <c r="T413" s="64"/>
      <c r="V413" s="52"/>
      <c r="X413" s="52"/>
      <c r="AA413" s="52"/>
      <c r="AB413" s="52"/>
      <c r="AD413" s="53"/>
    </row>
    <row r="414" customFormat="false" ht="13.2" hidden="false" customHeight="false" outlineLevel="0" collapsed="false">
      <c r="G414" s="57"/>
      <c r="H414" s="58"/>
      <c r="I414" s="58"/>
      <c r="K414" s="51"/>
      <c r="AB414" s="52"/>
      <c r="AD414" s="53"/>
    </row>
    <row r="415" customFormat="false" ht="13.2" hidden="false" customHeight="false" outlineLevel="0" collapsed="false">
      <c r="G415" s="57"/>
      <c r="H415" s="58"/>
      <c r="I415" s="58"/>
      <c r="K415" s="51"/>
      <c r="AB415" s="52"/>
      <c r="AD415" s="53"/>
    </row>
    <row r="416" customFormat="false" ht="13.2" hidden="false" customHeight="false" outlineLevel="0" collapsed="false">
      <c r="G416" s="57"/>
      <c r="H416" s="58"/>
      <c r="I416" s="58"/>
      <c r="K416" s="51"/>
      <c r="O416" s="51"/>
      <c r="AB416" s="52"/>
      <c r="AD416" s="53"/>
    </row>
    <row r="417" customFormat="false" ht="13.2" hidden="false" customHeight="false" outlineLevel="0" collapsed="false">
      <c r="G417" s="57"/>
      <c r="H417" s="58"/>
      <c r="I417" s="58"/>
      <c r="K417" s="51"/>
      <c r="O417" s="51"/>
      <c r="P417" s="51"/>
      <c r="T417" s="51"/>
      <c r="V417" s="51"/>
      <c r="X417" s="51"/>
      <c r="AA417" s="51"/>
      <c r="AB417" s="52"/>
      <c r="AD417" s="53"/>
      <c r="AE417" s="51"/>
    </row>
    <row r="418" customFormat="false" ht="13.2" hidden="false" customHeight="false" outlineLevel="0" collapsed="false">
      <c r="G418" s="57"/>
      <c r="H418" s="58"/>
      <c r="I418" s="58"/>
      <c r="K418" s="51"/>
      <c r="O418" s="51"/>
      <c r="P418" s="51"/>
      <c r="T418" s="51"/>
      <c r="V418" s="51"/>
      <c r="X418" s="51"/>
      <c r="AA418" s="51"/>
      <c r="AB418" s="52"/>
      <c r="AD418" s="53"/>
      <c r="AE418" s="51"/>
    </row>
    <row r="419" customFormat="false" ht="13.2" hidden="false" customHeight="false" outlineLevel="0" collapsed="false">
      <c r="G419" s="57"/>
      <c r="H419" s="58"/>
      <c r="I419" s="58"/>
      <c r="K419" s="51"/>
      <c r="O419" s="51"/>
      <c r="P419" s="51"/>
      <c r="T419" s="51"/>
      <c r="V419" s="52"/>
      <c r="X419" s="52"/>
      <c r="AA419" s="52"/>
      <c r="AB419" s="52"/>
      <c r="AD419" s="53"/>
    </row>
    <row r="420" customFormat="false" ht="13.2" hidden="false" customHeight="false" outlineLevel="0" collapsed="false">
      <c r="G420" s="57"/>
      <c r="H420" s="58"/>
      <c r="I420" s="58"/>
      <c r="K420" s="51"/>
      <c r="O420" s="51"/>
      <c r="P420" s="51"/>
      <c r="V420" s="52"/>
      <c r="X420" s="52"/>
      <c r="AA420" s="52"/>
      <c r="AB420" s="52"/>
      <c r="AD420" s="53"/>
    </row>
    <row r="421" customFormat="false" ht="13.2" hidden="false" customHeight="false" outlineLevel="0" collapsed="false">
      <c r="G421" s="57"/>
      <c r="H421" s="58"/>
      <c r="I421" s="58"/>
      <c r="K421" s="51"/>
      <c r="O421" s="51"/>
      <c r="AB421" s="52"/>
      <c r="AD421" s="53"/>
    </row>
    <row r="422" customFormat="false" ht="13.2" hidden="false" customHeight="false" outlineLevel="0" collapsed="false">
      <c r="G422" s="57"/>
      <c r="H422" s="58"/>
      <c r="I422" s="58"/>
      <c r="K422" s="51"/>
      <c r="O422" s="51"/>
      <c r="P422" s="51"/>
      <c r="T422" s="51"/>
      <c r="V422" s="51"/>
      <c r="X422" s="51"/>
      <c r="AA422" s="51"/>
      <c r="AB422" s="52"/>
      <c r="AD422" s="53"/>
      <c r="AE422" s="51"/>
    </row>
    <row r="423" customFormat="false" ht="13.2" hidden="false" customHeight="false" outlineLevel="0" collapsed="false">
      <c r="G423" s="57"/>
      <c r="H423" s="58"/>
      <c r="I423" s="58"/>
      <c r="K423" s="51"/>
      <c r="L423" s="51"/>
      <c r="O423" s="51"/>
      <c r="P423" s="51"/>
      <c r="T423" s="51"/>
      <c r="V423" s="51"/>
      <c r="X423" s="51"/>
      <c r="AA423" s="51"/>
      <c r="AB423" s="52"/>
      <c r="AD423" s="53"/>
    </row>
    <row r="424" customFormat="false" ht="13.2" hidden="false" customHeight="false" outlineLevel="0" collapsed="false">
      <c r="G424" s="57"/>
      <c r="H424" s="58"/>
      <c r="I424" s="58"/>
      <c r="K424" s="51"/>
      <c r="O424" s="51"/>
      <c r="P424" s="51"/>
      <c r="T424" s="51"/>
      <c r="V424" s="51"/>
      <c r="X424" s="51"/>
      <c r="AA424" s="51"/>
      <c r="AB424" s="52"/>
      <c r="AD424" s="53"/>
      <c r="AE424" s="51"/>
    </row>
    <row r="425" customFormat="false" ht="13.2" hidden="false" customHeight="false" outlineLevel="0" collapsed="false">
      <c r="G425" s="57"/>
      <c r="H425" s="58"/>
      <c r="I425" s="58"/>
      <c r="K425" s="51"/>
      <c r="O425" s="51"/>
      <c r="AB425" s="52"/>
      <c r="AD425" s="53"/>
    </row>
    <row r="426" customFormat="false" ht="13.2" hidden="false" customHeight="false" outlineLevel="0" collapsed="false">
      <c r="G426" s="57"/>
      <c r="H426" s="58"/>
      <c r="I426" s="58"/>
      <c r="K426" s="51"/>
      <c r="O426" s="51"/>
      <c r="T426" s="51"/>
      <c r="V426" s="51"/>
      <c r="X426" s="51"/>
      <c r="AA426" s="51"/>
      <c r="AB426" s="52"/>
      <c r="AD426" s="53"/>
    </row>
    <row r="427" customFormat="false" ht="13.2" hidden="false" customHeight="false" outlineLevel="0" collapsed="false">
      <c r="G427" s="57"/>
      <c r="H427" s="58"/>
      <c r="I427" s="58"/>
      <c r="K427" s="51"/>
      <c r="O427" s="51"/>
      <c r="P427" s="51"/>
      <c r="T427" s="51"/>
      <c r="V427" s="51"/>
      <c r="X427" s="51"/>
      <c r="AA427" s="51"/>
      <c r="AB427" s="52"/>
      <c r="AD427" s="53"/>
      <c r="AE427" s="51"/>
    </row>
    <row r="428" customFormat="false" ht="13.2" hidden="false" customHeight="false" outlineLevel="0" collapsed="false">
      <c r="G428" s="57"/>
      <c r="H428" s="58"/>
      <c r="I428" s="58"/>
      <c r="K428" s="51"/>
      <c r="O428" s="51"/>
      <c r="P428" s="51"/>
      <c r="T428" s="51"/>
      <c r="V428" s="51"/>
      <c r="X428" s="51"/>
      <c r="AB428" s="52"/>
      <c r="AD428" s="53"/>
      <c r="AE428" s="51"/>
    </row>
    <row r="429" customFormat="false" ht="13.2" hidden="false" customHeight="false" outlineLevel="0" collapsed="false">
      <c r="G429" s="57"/>
      <c r="H429" s="58"/>
      <c r="I429" s="58"/>
      <c r="K429" s="51"/>
      <c r="O429" s="51"/>
      <c r="AB429" s="52"/>
      <c r="AD429" s="53"/>
    </row>
    <row r="430" customFormat="false" ht="13.2" hidden="false" customHeight="false" outlineLevel="0" collapsed="false">
      <c r="G430" s="57"/>
      <c r="H430" s="58"/>
      <c r="I430" s="58"/>
      <c r="K430" s="51"/>
      <c r="O430" s="51"/>
      <c r="AB430" s="52"/>
      <c r="AD430" s="53"/>
    </row>
    <row r="431" customFormat="false" ht="13.2" hidden="false" customHeight="false" outlineLevel="0" collapsed="false">
      <c r="G431" s="57"/>
      <c r="H431" s="58"/>
      <c r="I431" s="58"/>
      <c r="K431" s="51"/>
      <c r="O431" s="51"/>
      <c r="AB431" s="52"/>
      <c r="AD431" s="53"/>
    </row>
    <row r="432" customFormat="false" ht="13.2" hidden="false" customHeight="false" outlineLevel="0" collapsed="false">
      <c r="G432" s="57"/>
      <c r="H432" s="58"/>
      <c r="I432" s="58"/>
      <c r="K432" s="51"/>
      <c r="O432" s="51"/>
      <c r="AB432" s="52"/>
      <c r="AD432" s="53"/>
    </row>
    <row r="433" customFormat="false" ht="13.2" hidden="false" customHeight="false" outlineLevel="0" collapsed="false">
      <c r="G433" s="57"/>
      <c r="H433" s="58"/>
      <c r="I433" s="58"/>
      <c r="K433" s="51"/>
      <c r="O433" s="51"/>
      <c r="AB433" s="52"/>
      <c r="AD433" s="53"/>
    </row>
    <row r="434" customFormat="false" ht="13.2" hidden="false" customHeight="false" outlineLevel="0" collapsed="false">
      <c r="G434" s="57"/>
      <c r="H434" s="58"/>
      <c r="I434" s="58"/>
      <c r="K434" s="51"/>
      <c r="O434" s="51"/>
      <c r="AB434" s="52"/>
      <c r="AD434" s="53"/>
    </row>
    <row r="435" customFormat="false" ht="13.2" hidden="false" customHeight="false" outlineLevel="0" collapsed="false">
      <c r="G435" s="57"/>
      <c r="H435" s="58"/>
      <c r="I435" s="58"/>
      <c r="K435" s="51"/>
      <c r="O435" s="51"/>
      <c r="AB435" s="52"/>
      <c r="AD435" s="53"/>
    </row>
    <row r="436" customFormat="false" ht="13.2" hidden="false" customHeight="false" outlineLevel="0" collapsed="false">
      <c r="G436" s="57"/>
      <c r="H436" s="58"/>
      <c r="I436" s="58"/>
      <c r="K436" s="51"/>
      <c r="O436" s="51"/>
      <c r="AB436" s="52"/>
      <c r="AD436" s="53"/>
    </row>
    <row r="437" customFormat="false" ht="13.2" hidden="false" customHeight="false" outlineLevel="0" collapsed="false">
      <c r="G437" s="57"/>
      <c r="H437" s="58"/>
      <c r="I437" s="58"/>
      <c r="K437" s="51"/>
      <c r="O437" s="51"/>
      <c r="AB437" s="52"/>
      <c r="AD437" s="53"/>
    </row>
    <row r="438" customFormat="false" ht="13.2" hidden="false" customHeight="false" outlineLevel="0" collapsed="false">
      <c r="C438" s="61"/>
      <c r="G438" s="57"/>
      <c r="H438" s="58"/>
      <c r="I438" s="58"/>
      <c r="K438" s="51"/>
      <c r="Q438" s="55"/>
      <c r="AB438" s="52"/>
      <c r="AD438" s="53"/>
    </row>
    <row r="439" customFormat="false" ht="13.2" hidden="false" customHeight="false" outlineLevel="0" collapsed="false">
      <c r="G439" s="57"/>
      <c r="H439" s="58"/>
      <c r="I439" s="58"/>
      <c r="K439" s="51"/>
      <c r="AB439" s="52"/>
      <c r="AD439" s="53"/>
    </row>
    <row r="440" customFormat="false" ht="13.2" hidden="false" customHeight="false" outlineLevel="0" collapsed="false">
      <c r="G440" s="57"/>
      <c r="H440" s="58"/>
      <c r="I440" s="58"/>
      <c r="K440" s="51"/>
      <c r="AB440" s="52"/>
      <c r="AD440" s="53"/>
    </row>
    <row r="441" customFormat="false" ht="13.2" hidden="false" customHeight="false" outlineLevel="0" collapsed="false">
      <c r="G441" s="57"/>
      <c r="H441" s="58"/>
      <c r="I441" s="58"/>
      <c r="K441" s="51"/>
      <c r="AB441" s="52"/>
      <c r="AD441" s="53"/>
    </row>
    <row r="442" customFormat="false" ht="13.2" hidden="false" customHeight="false" outlineLevel="0" collapsed="false">
      <c r="G442" s="57"/>
      <c r="H442" s="58"/>
      <c r="I442" s="58"/>
      <c r="K442" s="51"/>
      <c r="O442" s="51"/>
      <c r="P442" s="51"/>
      <c r="T442" s="51"/>
      <c r="V442" s="51"/>
      <c r="X442" s="51"/>
      <c r="AA442" s="51"/>
      <c r="AB442" s="52"/>
      <c r="AD442" s="53"/>
      <c r="AE442" s="51"/>
    </row>
    <row r="443" customFormat="false" ht="13.2" hidden="false" customHeight="false" outlineLevel="0" collapsed="false">
      <c r="G443" s="57"/>
      <c r="H443" s="58"/>
      <c r="I443" s="58"/>
      <c r="K443" s="51"/>
      <c r="AB443" s="52"/>
      <c r="AD443" s="53"/>
    </row>
    <row r="444" customFormat="false" ht="13.2" hidden="false" customHeight="false" outlineLevel="0" collapsed="false">
      <c r="G444" s="57"/>
      <c r="H444" s="58"/>
      <c r="I444" s="58"/>
      <c r="K444" s="51"/>
      <c r="AB444" s="52"/>
      <c r="AD444" s="53"/>
    </row>
    <row r="445" customFormat="false" ht="13.2" hidden="false" customHeight="false" outlineLevel="0" collapsed="false">
      <c r="C445" s="61"/>
      <c r="G445" s="57"/>
      <c r="H445" s="58"/>
      <c r="I445" s="58"/>
      <c r="K445" s="51"/>
      <c r="O445" s="51"/>
      <c r="P445" s="51"/>
      <c r="T445" s="51"/>
      <c r="V445" s="51"/>
      <c r="X445" s="51"/>
      <c r="AA445" s="51"/>
      <c r="AB445" s="52"/>
      <c r="AD445" s="53"/>
      <c r="AE445" s="51"/>
    </row>
    <row r="446" customFormat="false" ht="13.2" hidden="false" customHeight="false" outlineLevel="0" collapsed="false">
      <c r="G446" s="57"/>
      <c r="H446" s="58"/>
      <c r="I446" s="58"/>
      <c r="K446" s="51"/>
      <c r="AB446" s="52"/>
      <c r="AD446" s="53"/>
    </row>
    <row r="447" customFormat="false" ht="13.2" hidden="false" customHeight="false" outlineLevel="0" collapsed="false">
      <c r="G447" s="57"/>
      <c r="H447" s="58"/>
      <c r="I447" s="58"/>
      <c r="K447" s="51"/>
      <c r="AB447" s="52"/>
      <c r="AD447" s="53"/>
    </row>
    <row r="448" customFormat="false" ht="13.2" hidden="false" customHeight="false" outlineLevel="0" collapsed="false">
      <c r="C448" s="67"/>
      <c r="G448" s="57"/>
      <c r="H448" s="58"/>
      <c r="I448" s="58"/>
      <c r="K448" s="51"/>
      <c r="AB448" s="52"/>
      <c r="AD448" s="53"/>
    </row>
    <row r="449" customFormat="false" ht="13.2" hidden="false" customHeight="false" outlineLevel="0" collapsed="false">
      <c r="G449" s="57"/>
      <c r="H449" s="58"/>
      <c r="I449" s="58"/>
      <c r="K449" s="51"/>
      <c r="O449" s="51"/>
      <c r="P449" s="51"/>
      <c r="T449" s="51"/>
      <c r="V449" s="51"/>
      <c r="X449" s="51"/>
      <c r="AA449" s="51"/>
      <c r="AB449" s="52"/>
      <c r="AD449" s="53"/>
      <c r="AE449" s="51"/>
    </row>
    <row r="450" customFormat="false" ht="13.2" hidden="false" customHeight="false" outlineLevel="0" collapsed="false">
      <c r="G450" s="57"/>
      <c r="H450" s="58"/>
      <c r="I450" s="58"/>
      <c r="K450" s="51"/>
      <c r="O450" s="51"/>
      <c r="P450" s="51"/>
      <c r="T450" s="51"/>
      <c r="V450" s="51"/>
      <c r="X450" s="51"/>
      <c r="AA450" s="51"/>
      <c r="AB450" s="52"/>
      <c r="AD450" s="53"/>
      <c r="AE450" s="51"/>
    </row>
    <row r="451" customFormat="false" ht="13.2" hidden="false" customHeight="false" outlineLevel="0" collapsed="false">
      <c r="G451" s="57"/>
      <c r="H451" s="58"/>
      <c r="I451" s="58"/>
      <c r="K451" s="51"/>
      <c r="O451" s="51"/>
      <c r="P451" s="51"/>
      <c r="T451" s="51"/>
      <c r="V451" s="51"/>
      <c r="X451" s="51"/>
      <c r="AA451" s="51"/>
      <c r="AB451" s="52"/>
      <c r="AD451" s="53"/>
      <c r="AE451" s="51"/>
    </row>
    <row r="452" customFormat="false" ht="13.2" hidden="false" customHeight="false" outlineLevel="0" collapsed="false">
      <c r="D452" s="78"/>
      <c r="G452" s="57"/>
      <c r="H452" s="58"/>
      <c r="I452" s="58"/>
      <c r="K452" s="51"/>
      <c r="O452" s="51"/>
      <c r="AB452" s="52"/>
      <c r="AD452" s="53"/>
    </row>
    <row r="453" customFormat="false" ht="13.2" hidden="false" customHeight="false" outlineLevel="0" collapsed="false">
      <c r="G453" s="57"/>
      <c r="H453" s="58"/>
      <c r="I453" s="58"/>
      <c r="K453" s="51"/>
      <c r="O453" s="51"/>
      <c r="T453" s="51"/>
      <c r="V453" s="51"/>
      <c r="X453" s="51"/>
      <c r="AB453" s="52"/>
      <c r="AD453" s="53"/>
    </row>
    <row r="454" customFormat="false" ht="13.2" hidden="false" customHeight="false" outlineLevel="0" collapsed="false">
      <c r="C454" s="61"/>
      <c r="D454" s="62"/>
      <c r="E454" s="62"/>
      <c r="F454" s="63"/>
      <c r="G454" s="57"/>
      <c r="H454" s="58"/>
      <c r="I454" s="58"/>
      <c r="K454" s="64"/>
      <c r="L454" s="62"/>
      <c r="M454" s="65"/>
      <c r="N454" s="62"/>
      <c r="O454" s="64"/>
      <c r="P454" s="62"/>
      <c r="S454" s="68"/>
      <c r="T454" s="68"/>
      <c r="U454" s="68"/>
      <c r="V454" s="68"/>
      <c r="W454" s="68"/>
      <c r="X454" s="68"/>
      <c r="Y454" s="68"/>
      <c r="Z454" s="68"/>
      <c r="AA454" s="68"/>
      <c r="AB454" s="52"/>
      <c r="AC454" s="67"/>
      <c r="AD454" s="73"/>
    </row>
    <row r="455" customFormat="false" ht="13.2" hidden="false" customHeight="false" outlineLevel="0" collapsed="false">
      <c r="G455" s="57"/>
      <c r="H455" s="58"/>
      <c r="I455" s="58"/>
      <c r="K455" s="51"/>
      <c r="O455" s="51"/>
      <c r="AB455" s="52"/>
      <c r="AD455" s="53"/>
    </row>
    <row r="456" customFormat="false" ht="13.2" hidden="false" customHeight="false" outlineLevel="0" collapsed="false">
      <c r="G456" s="57"/>
      <c r="H456" s="58"/>
      <c r="I456" s="58"/>
      <c r="K456" s="51"/>
      <c r="O456" s="51"/>
      <c r="P456" s="51"/>
      <c r="T456" s="51"/>
      <c r="V456" s="51"/>
      <c r="X456" s="51"/>
      <c r="AA456" s="51"/>
      <c r="AB456" s="52"/>
      <c r="AD456" s="53"/>
      <c r="AE456" s="51"/>
    </row>
    <row r="457" customFormat="false" ht="13.2" hidden="false" customHeight="false" outlineLevel="0" collapsed="false">
      <c r="G457" s="57"/>
      <c r="H457" s="58"/>
      <c r="I457" s="58"/>
      <c r="K457" s="51"/>
      <c r="AB457" s="52"/>
      <c r="AD457" s="53"/>
    </row>
    <row r="458" customFormat="false" ht="13.2" hidden="false" customHeight="false" outlineLevel="0" collapsed="false">
      <c r="G458" s="57"/>
      <c r="H458" s="58"/>
      <c r="I458" s="58"/>
      <c r="K458" s="51"/>
      <c r="L458" s="62"/>
      <c r="Q458" s="55"/>
      <c r="T458" s="51"/>
      <c r="V458" s="51"/>
      <c r="X458" s="51"/>
      <c r="AB458" s="52"/>
      <c r="AD458" s="53"/>
      <c r="AE458" s="51"/>
    </row>
    <row r="459" customFormat="false" ht="13.2" hidden="false" customHeight="false" outlineLevel="0" collapsed="false">
      <c r="G459" s="57"/>
      <c r="H459" s="58"/>
      <c r="I459" s="58"/>
      <c r="K459" s="51"/>
      <c r="AB459" s="52"/>
      <c r="AD459" s="53"/>
    </row>
    <row r="460" customFormat="false" ht="13.2" hidden="false" customHeight="false" outlineLevel="0" collapsed="false">
      <c r="G460" s="57"/>
      <c r="H460" s="58"/>
      <c r="I460" s="58"/>
      <c r="K460" s="51"/>
      <c r="O460" s="51"/>
      <c r="AB460" s="52"/>
      <c r="AD460" s="53"/>
    </row>
    <row r="461" customFormat="false" ht="13.2" hidden="false" customHeight="false" outlineLevel="0" collapsed="false">
      <c r="G461" s="57"/>
      <c r="H461" s="58"/>
      <c r="I461" s="58"/>
      <c r="K461" s="51"/>
      <c r="O461" s="51"/>
      <c r="P461" s="51"/>
      <c r="AB461" s="52"/>
      <c r="AD461" s="53"/>
    </row>
    <row r="462" customFormat="false" ht="13.2" hidden="false" customHeight="false" outlineLevel="0" collapsed="false">
      <c r="G462" s="57"/>
      <c r="H462" s="58"/>
      <c r="I462" s="58"/>
      <c r="K462" s="51"/>
      <c r="O462" s="51"/>
      <c r="T462" s="51"/>
      <c r="V462" s="51"/>
      <c r="X462" s="51"/>
      <c r="AB462" s="52"/>
      <c r="AD462" s="53"/>
    </row>
    <row r="463" customFormat="false" ht="13.2" hidden="false" customHeight="false" outlineLevel="0" collapsed="false">
      <c r="G463" s="57"/>
      <c r="H463" s="58"/>
      <c r="I463" s="58"/>
      <c r="K463" s="51"/>
      <c r="AB463" s="52"/>
      <c r="AD463" s="53"/>
    </row>
    <row r="464" customFormat="false" ht="13.2" hidden="false" customHeight="false" outlineLevel="0" collapsed="false">
      <c r="G464" s="57"/>
      <c r="H464" s="58"/>
      <c r="I464" s="58"/>
      <c r="K464" s="51"/>
      <c r="AB464" s="52"/>
      <c r="AD464" s="53"/>
    </row>
    <row r="465" customFormat="false" ht="13.2" hidden="false" customHeight="false" outlineLevel="0" collapsed="false">
      <c r="G465" s="57"/>
      <c r="H465" s="58"/>
      <c r="I465" s="58"/>
      <c r="K465" s="51"/>
      <c r="AB465" s="52"/>
      <c r="AD465" s="53"/>
    </row>
    <row r="466" customFormat="false" ht="13.2" hidden="false" customHeight="false" outlineLevel="0" collapsed="false">
      <c r="C466" s="61"/>
      <c r="G466" s="57"/>
      <c r="H466" s="58"/>
      <c r="I466" s="58"/>
      <c r="K466" s="51"/>
      <c r="AB466" s="52"/>
      <c r="AD466" s="53"/>
    </row>
    <row r="467" customFormat="false" ht="13.2" hidden="false" customHeight="false" outlineLevel="0" collapsed="false">
      <c r="G467" s="57"/>
      <c r="H467" s="58"/>
      <c r="I467" s="58"/>
      <c r="K467" s="51"/>
      <c r="O467" s="51"/>
      <c r="P467" s="51"/>
      <c r="T467" s="51"/>
      <c r="V467" s="51"/>
      <c r="X467" s="51"/>
      <c r="AA467" s="51"/>
      <c r="AB467" s="52"/>
      <c r="AD467" s="53"/>
      <c r="AE467" s="51"/>
    </row>
    <row r="468" customFormat="false" ht="13.2" hidden="false" customHeight="false" outlineLevel="0" collapsed="false">
      <c r="G468" s="57"/>
      <c r="H468" s="58"/>
      <c r="I468" s="58"/>
      <c r="K468" s="51"/>
      <c r="O468" s="51"/>
      <c r="AB468" s="52"/>
      <c r="AD468" s="53"/>
    </row>
    <row r="469" customFormat="false" ht="13.2" hidden="false" customHeight="false" outlineLevel="0" collapsed="false">
      <c r="G469" s="57"/>
      <c r="H469" s="58"/>
      <c r="I469" s="58"/>
      <c r="K469" s="51"/>
      <c r="O469" s="51"/>
      <c r="T469" s="51"/>
      <c r="V469" s="51"/>
      <c r="X469" s="51"/>
      <c r="AB469" s="52"/>
      <c r="AD469" s="53"/>
    </row>
    <row r="470" customFormat="false" ht="13.2" hidden="false" customHeight="false" outlineLevel="0" collapsed="false">
      <c r="G470" s="57"/>
      <c r="H470" s="58"/>
      <c r="I470" s="58"/>
      <c r="K470" s="51"/>
      <c r="T470" s="51"/>
      <c r="V470" s="51"/>
      <c r="X470" s="51"/>
      <c r="AB470" s="52"/>
      <c r="AD470" s="53"/>
    </row>
    <row r="471" customFormat="false" ht="13.2" hidden="false" customHeight="false" outlineLevel="0" collapsed="false">
      <c r="G471" s="57"/>
      <c r="H471" s="58"/>
      <c r="I471" s="58"/>
      <c r="K471" s="51"/>
      <c r="O471" s="51"/>
      <c r="AB471" s="52"/>
      <c r="AD471" s="53"/>
    </row>
    <row r="472" customFormat="false" ht="13.2" hidden="false" customHeight="false" outlineLevel="0" collapsed="false">
      <c r="G472" s="57"/>
      <c r="H472" s="58"/>
      <c r="I472" s="58"/>
      <c r="K472" s="51"/>
      <c r="O472" s="51"/>
      <c r="P472" s="51"/>
      <c r="T472" s="51"/>
      <c r="V472" s="51"/>
      <c r="X472" s="51"/>
      <c r="AA472" s="51"/>
      <c r="AB472" s="52"/>
      <c r="AD472" s="53"/>
      <c r="AE472" s="51"/>
    </row>
    <row r="473" customFormat="false" ht="13.2" hidden="false" customHeight="false" outlineLevel="0" collapsed="false">
      <c r="G473" s="57"/>
      <c r="H473" s="58"/>
      <c r="I473" s="58"/>
      <c r="K473" s="51"/>
      <c r="O473" s="51"/>
      <c r="AB473" s="52"/>
      <c r="AD473" s="53"/>
    </row>
    <row r="474" customFormat="false" ht="13.2" hidden="false" customHeight="false" outlineLevel="0" collapsed="false">
      <c r="G474" s="57"/>
      <c r="H474" s="58"/>
      <c r="I474" s="58"/>
      <c r="K474" s="51"/>
      <c r="O474" s="51"/>
      <c r="P474" s="51"/>
      <c r="T474" s="51"/>
      <c r="V474" s="51"/>
      <c r="X474" s="51"/>
      <c r="AA474" s="51"/>
      <c r="AB474" s="52"/>
      <c r="AD474" s="53"/>
    </row>
    <row r="475" customFormat="false" ht="13.2" hidden="false" customHeight="false" outlineLevel="0" collapsed="false">
      <c r="G475" s="57"/>
      <c r="H475" s="58"/>
      <c r="I475" s="58"/>
      <c r="K475" s="51"/>
      <c r="O475" s="51"/>
      <c r="P475" s="51"/>
      <c r="T475" s="51"/>
      <c r="V475" s="51"/>
      <c r="X475" s="51"/>
      <c r="AA475" s="51"/>
      <c r="AB475" s="52"/>
      <c r="AD475" s="53"/>
      <c r="AE475" s="51"/>
    </row>
    <row r="476" customFormat="false" ht="13.2" hidden="false" customHeight="false" outlineLevel="0" collapsed="false">
      <c r="G476" s="57"/>
      <c r="H476" s="58"/>
      <c r="I476" s="58"/>
      <c r="K476" s="51"/>
      <c r="O476" s="51"/>
      <c r="T476" s="51"/>
      <c r="V476" s="51"/>
      <c r="X476" s="51"/>
      <c r="AB476" s="52"/>
      <c r="AD476" s="53"/>
    </row>
    <row r="477" customFormat="false" ht="13.2" hidden="false" customHeight="false" outlineLevel="0" collapsed="false">
      <c r="G477" s="57"/>
      <c r="H477" s="58"/>
      <c r="I477" s="58"/>
      <c r="K477" s="51"/>
      <c r="O477" s="51"/>
      <c r="P477" s="51"/>
      <c r="T477" s="51"/>
      <c r="V477" s="51"/>
      <c r="X477" s="51"/>
      <c r="AA477" s="51"/>
      <c r="AB477" s="52"/>
      <c r="AD477" s="53"/>
    </row>
    <row r="478" customFormat="false" ht="13.2" hidden="false" customHeight="false" outlineLevel="0" collapsed="false">
      <c r="G478" s="57"/>
      <c r="H478" s="58"/>
      <c r="I478" s="58"/>
      <c r="K478" s="51"/>
      <c r="O478" s="51"/>
      <c r="AB478" s="52"/>
      <c r="AD478" s="53"/>
    </row>
    <row r="479" customFormat="false" ht="13.2" hidden="false" customHeight="false" outlineLevel="0" collapsed="false">
      <c r="G479" s="57"/>
      <c r="H479" s="58"/>
      <c r="I479" s="58"/>
      <c r="K479" s="51"/>
      <c r="AB479" s="52"/>
      <c r="AD479" s="53"/>
    </row>
    <row r="480" customFormat="false" ht="13.2" hidden="false" customHeight="false" outlineLevel="0" collapsed="false">
      <c r="G480" s="57"/>
      <c r="H480" s="58"/>
      <c r="I480" s="58"/>
      <c r="K480" s="51"/>
      <c r="AB480" s="52"/>
      <c r="AD480" s="53"/>
    </row>
    <row r="481" customFormat="false" ht="13.2" hidden="false" customHeight="false" outlineLevel="0" collapsed="false">
      <c r="G481" s="57"/>
      <c r="H481" s="58"/>
      <c r="I481" s="58"/>
      <c r="K481" s="51"/>
      <c r="AB481" s="52"/>
      <c r="AD481" s="53"/>
    </row>
    <row r="482" customFormat="false" ht="13.2" hidden="false" customHeight="false" outlineLevel="0" collapsed="false">
      <c r="C482" s="61"/>
      <c r="G482" s="57"/>
      <c r="H482" s="58"/>
      <c r="I482" s="58"/>
      <c r="K482" s="51"/>
      <c r="AB482" s="52"/>
      <c r="AD482" s="53"/>
    </row>
    <row r="483" customFormat="false" ht="13.2" hidden="false" customHeight="false" outlineLevel="0" collapsed="false">
      <c r="C483" s="61"/>
      <c r="G483" s="57"/>
      <c r="H483" s="58"/>
      <c r="I483" s="58"/>
      <c r="K483" s="51"/>
      <c r="AB483" s="52"/>
      <c r="AD483" s="53"/>
    </row>
    <row r="484" customFormat="false" ht="13.2" hidden="false" customHeight="false" outlineLevel="0" collapsed="false">
      <c r="G484" s="57"/>
      <c r="H484" s="58"/>
      <c r="I484" s="58"/>
      <c r="K484" s="51"/>
      <c r="AB484" s="52"/>
      <c r="AD484" s="53"/>
    </row>
    <row r="485" customFormat="false" ht="13.2" hidden="false" customHeight="false" outlineLevel="0" collapsed="false">
      <c r="G485" s="57"/>
      <c r="H485" s="58"/>
      <c r="I485" s="58"/>
      <c r="K485" s="51"/>
      <c r="O485" s="51"/>
      <c r="P485" s="51"/>
      <c r="T485" s="51"/>
      <c r="V485" s="51"/>
      <c r="X485" s="51"/>
      <c r="AA485" s="51"/>
      <c r="AB485" s="52"/>
      <c r="AD485" s="53"/>
      <c r="AE485" s="51"/>
    </row>
    <row r="486" customFormat="false" ht="13.2" hidden="false" customHeight="false" outlineLevel="0" collapsed="false">
      <c r="G486" s="57"/>
      <c r="H486" s="58"/>
      <c r="I486" s="58"/>
      <c r="K486" s="51"/>
      <c r="O486" s="51"/>
      <c r="AB486" s="52"/>
      <c r="AD486" s="53"/>
    </row>
    <row r="487" customFormat="false" ht="13.2" hidden="false" customHeight="false" outlineLevel="0" collapsed="false">
      <c r="F487" s="63"/>
      <c r="G487" s="57"/>
      <c r="H487" s="58"/>
      <c r="I487" s="58"/>
      <c r="K487" s="51"/>
      <c r="AB487" s="52"/>
      <c r="AD487" s="53"/>
      <c r="AE487" s="51"/>
    </row>
    <row r="488" customFormat="false" ht="13.2" hidden="false" customHeight="false" outlineLevel="0" collapsed="false">
      <c r="F488" s="63"/>
      <c r="G488" s="57"/>
      <c r="H488" s="58"/>
      <c r="I488" s="58"/>
      <c r="K488" s="51"/>
      <c r="AB488" s="52"/>
      <c r="AD488" s="53"/>
      <c r="AE488" s="51"/>
    </row>
    <row r="489" customFormat="false" ht="13.2" hidden="false" customHeight="false" outlineLevel="0" collapsed="false">
      <c r="G489" s="57"/>
      <c r="H489" s="58"/>
      <c r="I489" s="58"/>
      <c r="K489" s="51"/>
      <c r="AB489" s="52"/>
      <c r="AD489" s="53"/>
    </row>
    <row r="490" customFormat="false" ht="13.2" hidden="false" customHeight="false" outlineLevel="0" collapsed="false">
      <c r="G490" s="57"/>
      <c r="H490" s="58"/>
      <c r="I490" s="58"/>
      <c r="K490" s="51"/>
      <c r="O490" s="51"/>
      <c r="AB490" s="52"/>
      <c r="AD490" s="53"/>
    </row>
    <row r="491" customFormat="false" ht="13.2" hidden="false" customHeight="false" outlineLevel="0" collapsed="false">
      <c r="G491" s="57"/>
      <c r="H491" s="58"/>
      <c r="I491" s="58"/>
      <c r="K491" s="51"/>
      <c r="L491" s="51"/>
      <c r="O491" s="51"/>
      <c r="P491" s="51"/>
      <c r="T491" s="51"/>
      <c r="V491" s="51"/>
      <c r="X491" s="51"/>
      <c r="AA491" s="51"/>
      <c r="AB491" s="52"/>
      <c r="AD491" s="53"/>
    </row>
    <row r="492" customFormat="false" ht="13.2" hidden="false" customHeight="false" outlineLevel="0" collapsed="false">
      <c r="G492" s="57"/>
      <c r="H492" s="58"/>
      <c r="I492" s="58"/>
      <c r="K492" s="51"/>
      <c r="O492" s="51"/>
      <c r="P492" s="51"/>
      <c r="T492" s="51"/>
      <c r="V492" s="51"/>
      <c r="X492" s="51"/>
      <c r="AB492" s="52"/>
      <c r="AD492" s="53"/>
      <c r="AE492" s="51"/>
    </row>
    <row r="493" customFormat="false" ht="13.2" hidden="false" customHeight="false" outlineLevel="0" collapsed="false">
      <c r="G493" s="57"/>
      <c r="H493" s="58"/>
      <c r="I493" s="58"/>
      <c r="K493" s="51"/>
      <c r="O493" s="51"/>
      <c r="P493" s="51"/>
      <c r="T493" s="51"/>
      <c r="V493" s="51"/>
      <c r="X493" s="51"/>
      <c r="AA493" s="51"/>
      <c r="AB493" s="52"/>
      <c r="AD493" s="53"/>
      <c r="AE493" s="51"/>
    </row>
    <row r="494" customFormat="false" ht="13.2" hidden="false" customHeight="false" outlineLevel="0" collapsed="false">
      <c r="G494" s="57"/>
      <c r="H494" s="58"/>
      <c r="I494" s="58"/>
      <c r="K494" s="51"/>
      <c r="O494" s="51"/>
      <c r="AB494" s="52"/>
      <c r="AD494" s="53"/>
    </row>
    <row r="495" customFormat="false" ht="13.2" hidden="false" customHeight="false" outlineLevel="0" collapsed="false">
      <c r="G495" s="57"/>
      <c r="H495" s="58"/>
      <c r="I495" s="58"/>
      <c r="K495" s="51"/>
      <c r="O495" s="51"/>
      <c r="P495" s="51"/>
      <c r="T495" s="51"/>
      <c r="V495" s="51"/>
      <c r="X495" s="51"/>
      <c r="AA495" s="51"/>
      <c r="AB495" s="52"/>
      <c r="AD495" s="53"/>
    </row>
    <row r="496" customFormat="false" ht="13.2" hidden="false" customHeight="false" outlineLevel="0" collapsed="false">
      <c r="G496" s="57"/>
      <c r="H496" s="58"/>
      <c r="I496" s="58"/>
      <c r="K496" s="51"/>
      <c r="O496" s="51"/>
      <c r="P496" s="51"/>
      <c r="T496" s="51"/>
      <c r="V496" s="51"/>
      <c r="X496" s="51"/>
      <c r="AA496" s="51"/>
      <c r="AB496" s="52"/>
      <c r="AD496" s="53"/>
    </row>
    <row r="497" customFormat="false" ht="13.2" hidden="false" customHeight="false" outlineLevel="0" collapsed="false">
      <c r="G497" s="57"/>
      <c r="H497" s="58"/>
      <c r="I497" s="58"/>
      <c r="K497" s="51"/>
      <c r="O497" s="51"/>
      <c r="P497" s="51"/>
      <c r="T497" s="51"/>
      <c r="V497" s="51"/>
      <c r="X497" s="51"/>
      <c r="AA497" s="51"/>
      <c r="AB497" s="52"/>
      <c r="AD497" s="53"/>
    </row>
    <row r="498" customFormat="false" ht="13.2" hidden="false" customHeight="false" outlineLevel="0" collapsed="false">
      <c r="G498" s="57"/>
      <c r="H498" s="58"/>
      <c r="I498" s="58"/>
      <c r="K498" s="51"/>
      <c r="O498" s="51"/>
      <c r="P498" s="51"/>
      <c r="T498" s="51"/>
      <c r="V498" s="51"/>
      <c r="X498" s="51"/>
      <c r="AA498" s="51"/>
      <c r="AB498" s="52"/>
      <c r="AD498" s="53"/>
      <c r="AE498" s="51"/>
    </row>
    <row r="499" customFormat="false" ht="13.2" hidden="false" customHeight="false" outlineLevel="0" collapsed="false">
      <c r="G499" s="57"/>
      <c r="H499" s="58"/>
      <c r="I499" s="58"/>
      <c r="K499" s="51"/>
      <c r="O499" s="51"/>
      <c r="P499" s="51"/>
      <c r="T499" s="51"/>
      <c r="V499" s="51"/>
      <c r="X499" s="51"/>
      <c r="AA499" s="51"/>
      <c r="AB499" s="52"/>
      <c r="AD499" s="53"/>
      <c r="AE499" s="51"/>
    </row>
    <row r="500" customFormat="false" ht="13.2" hidden="false" customHeight="false" outlineLevel="0" collapsed="false">
      <c r="G500" s="57"/>
      <c r="H500" s="58"/>
      <c r="I500" s="58"/>
      <c r="K500" s="51"/>
      <c r="AB500" s="52"/>
      <c r="AD500" s="53"/>
    </row>
    <row r="501" customFormat="false" ht="13.2" hidden="false" customHeight="false" outlineLevel="0" collapsed="false">
      <c r="G501" s="57"/>
      <c r="H501" s="58"/>
      <c r="I501" s="58"/>
      <c r="K501" s="51"/>
      <c r="AB501" s="52"/>
      <c r="AD501" s="53"/>
    </row>
    <row r="502" customFormat="false" ht="13.2" hidden="false" customHeight="false" outlineLevel="0" collapsed="false">
      <c r="G502" s="57"/>
      <c r="H502" s="58"/>
      <c r="I502" s="58"/>
      <c r="K502" s="51"/>
      <c r="O502" s="51"/>
      <c r="AB502" s="52"/>
      <c r="AD502" s="53"/>
    </row>
    <row r="503" customFormat="false" ht="13.2" hidden="false" customHeight="false" outlineLevel="0" collapsed="false">
      <c r="G503" s="57"/>
      <c r="H503" s="58"/>
      <c r="I503" s="58"/>
      <c r="K503" s="51"/>
      <c r="O503" s="51"/>
      <c r="AB503" s="52"/>
      <c r="AD503" s="53"/>
    </row>
    <row r="504" customFormat="false" ht="13.2" hidden="false" customHeight="false" outlineLevel="0" collapsed="false">
      <c r="G504" s="57"/>
      <c r="H504" s="58"/>
      <c r="I504" s="58"/>
      <c r="K504" s="51"/>
      <c r="O504" s="51"/>
      <c r="AB504" s="52"/>
      <c r="AD504" s="53"/>
    </row>
    <row r="505" customFormat="false" ht="13.2" hidden="false" customHeight="false" outlineLevel="0" collapsed="false">
      <c r="G505" s="57"/>
      <c r="H505" s="58"/>
      <c r="I505" s="58"/>
      <c r="K505" s="51"/>
      <c r="O505" s="51"/>
      <c r="AB505" s="52"/>
      <c r="AD505" s="53"/>
    </row>
    <row r="506" customFormat="false" ht="13.2" hidden="false" customHeight="false" outlineLevel="0" collapsed="false">
      <c r="G506" s="57"/>
      <c r="H506" s="58"/>
      <c r="I506" s="58"/>
      <c r="K506" s="51"/>
      <c r="O506" s="51"/>
      <c r="P506" s="51"/>
      <c r="T506" s="51"/>
      <c r="V506" s="51"/>
      <c r="X506" s="51"/>
      <c r="AA506" s="51"/>
      <c r="AB506" s="52"/>
      <c r="AD506" s="53"/>
    </row>
    <row r="507" customFormat="false" ht="13.2" hidden="false" customHeight="false" outlineLevel="0" collapsed="false">
      <c r="G507" s="57"/>
      <c r="H507" s="58"/>
      <c r="I507" s="58"/>
      <c r="K507" s="51"/>
      <c r="O507" s="51"/>
      <c r="P507" s="51"/>
      <c r="T507" s="51"/>
      <c r="V507" s="51"/>
      <c r="X507" s="51"/>
      <c r="AA507" s="51"/>
      <c r="AB507" s="52"/>
      <c r="AD507" s="53"/>
    </row>
    <row r="508" customFormat="false" ht="13.2" hidden="false" customHeight="false" outlineLevel="0" collapsed="false">
      <c r="G508" s="57"/>
      <c r="H508" s="58"/>
      <c r="I508" s="58"/>
      <c r="K508" s="51"/>
      <c r="AB508" s="52"/>
      <c r="AD508" s="53"/>
    </row>
    <row r="509" customFormat="false" ht="13.2" hidden="false" customHeight="false" outlineLevel="0" collapsed="false">
      <c r="G509" s="57"/>
      <c r="H509" s="58"/>
      <c r="I509" s="58"/>
      <c r="K509" s="51"/>
      <c r="O509" s="51"/>
      <c r="P509" s="51"/>
      <c r="T509" s="51"/>
      <c r="V509" s="51"/>
      <c r="X509" s="51"/>
      <c r="AB509" s="52"/>
      <c r="AD509" s="53"/>
    </row>
    <row r="510" customFormat="false" ht="13.2" hidden="false" customHeight="false" outlineLevel="0" collapsed="false">
      <c r="G510" s="57"/>
      <c r="H510" s="58"/>
      <c r="I510" s="58"/>
      <c r="K510" s="51"/>
      <c r="AB510" s="52"/>
      <c r="AD510" s="53"/>
    </row>
    <row r="511" customFormat="false" ht="13.2" hidden="false" customHeight="false" outlineLevel="0" collapsed="false">
      <c r="C511" s="67"/>
      <c r="G511" s="57"/>
      <c r="H511" s="58"/>
      <c r="I511" s="58"/>
      <c r="K511" s="51"/>
      <c r="AB511" s="52"/>
      <c r="AD511" s="53"/>
    </row>
    <row r="512" customFormat="false" ht="13.2" hidden="false" customHeight="false" outlineLevel="0" collapsed="false">
      <c r="G512" s="57"/>
      <c r="H512" s="58"/>
      <c r="I512" s="58"/>
      <c r="K512" s="51"/>
      <c r="O512" s="51"/>
      <c r="AB512" s="52"/>
      <c r="AD512" s="53"/>
    </row>
    <row r="513" customFormat="false" ht="13.2" hidden="false" customHeight="false" outlineLevel="0" collapsed="false">
      <c r="G513" s="57"/>
      <c r="H513" s="58"/>
      <c r="I513" s="58"/>
      <c r="K513" s="51"/>
      <c r="AB513" s="52"/>
      <c r="AD513" s="53"/>
    </row>
    <row r="514" customFormat="false" ht="13.2" hidden="false" customHeight="false" outlineLevel="0" collapsed="false">
      <c r="G514" s="57"/>
      <c r="H514" s="58"/>
      <c r="I514" s="58"/>
      <c r="K514" s="51"/>
      <c r="AB514" s="52"/>
      <c r="AD514" s="53"/>
    </row>
    <row r="515" customFormat="false" ht="13.2" hidden="false" customHeight="false" outlineLevel="0" collapsed="false">
      <c r="C515" s="61"/>
      <c r="G515" s="57"/>
      <c r="H515" s="58"/>
      <c r="I515" s="58"/>
      <c r="K515" s="51"/>
      <c r="Q515" s="55"/>
      <c r="AB515" s="52"/>
      <c r="AD515" s="53"/>
    </row>
    <row r="516" customFormat="false" ht="13.2" hidden="false" customHeight="false" outlineLevel="0" collapsed="false">
      <c r="G516" s="57"/>
      <c r="H516" s="58"/>
      <c r="I516" s="58"/>
      <c r="K516" s="51"/>
      <c r="AB516" s="52"/>
      <c r="AD516" s="53"/>
    </row>
    <row r="517" customFormat="false" ht="13.2" hidden="false" customHeight="false" outlineLevel="0" collapsed="false">
      <c r="G517" s="57"/>
      <c r="H517" s="58"/>
      <c r="I517" s="58"/>
      <c r="K517" s="51"/>
      <c r="AB517" s="52"/>
      <c r="AD517" s="53"/>
    </row>
    <row r="518" customFormat="false" ht="13.2" hidden="false" customHeight="false" outlineLevel="0" collapsed="false">
      <c r="G518" s="57"/>
      <c r="H518" s="58"/>
      <c r="I518" s="58"/>
      <c r="K518" s="51"/>
      <c r="O518" s="51"/>
      <c r="P518" s="51"/>
      <c r="T518" s="51"/>
      <c r="V518" s="51"/>
      <c r="X518" s="51"/>
      <c r="AA518" s="51"/>
      <c r="AB518" s="52"/>
      <c r="AD518" s="53"/>
      <c r="AE518" s="51"/>
    </row>
    <row r="519" customFormat="false" ht="13.2" hidden="false" customHeight="false" outlineLevel="0" collapsed="false">
      <c r="G519" s="57"/>
      <c r="H519" s="58"/>
      <c r="I519" s="58"/>
      <c r="K519" s="51"/>
      <c r="T519" s="51"/>
      <c r="V519" s="51"/>
      <c r="X519" s="51"/>
      <c r="AB519" s="52"/>
      <c r="AD519" s="53"/>
    </row>
    <row r="520" customFormat="false" ht="13.2" hidden="false" customHeight="false" outlineLevel="0" collapsed="false">
      <c r="G520" s="57"/>
      <c r="H520" s="58"/>
      <c r="I520" s="58"/>
      <c r="K520" s="51"/>
      <c r="O520" s="51"/>
      <c r="AB520" s="52"/>
      <c r="AD520" s="53"/>
    </row>
    <row r="521" customFormat="false" ht="13.2" hidden="false" customHeight="false" outlineLevel="0" collapsed="false">
      <c r="C521" s="67"/>
      <c r="D521" s="68"/>
      <c r="E521" s="68"/>
      <c r="F521" s="69"/>
      <c r="G521" s="57"/>
      <c r="H521" s="58"/>
      <c r="I521" s="58"/>
      <c r="K521" s="70"/>
      <c r="L521" s="68"/>
      <c r="M521" s="71"/>
      <c r="N521" s="68"/>
      <c r="O521" s="70"/>
      <c r="P521" s="68"/>
      <c r="Q521" s="72"/>
      <c r="S521" s="68"/>
      <c r="T521" s="68"/>
      <c r="U521" s="68"/>
      <c r="V521" s="68"/>
      <c r="W521" s="68"/>
      <c r="X521" s="68"/>
      <c r="Y521" s="68"/>
      <c r="Z521" s="68"/>
      <c r="AA521" s="68"/>
      <c r="AB521" s="52"/>
      <c r="AC521" s="67"/>
      <c r="AD521" s="73"/>
    </row>
    <row r="522" customFormat="false" ht="13.2" hidden="false" customHeight="false" outlineLevel="0" collapsed="false">
      <c r="G522" s="57"/>
      <c r="H522" s="58"/>
      <c r="I522" s="58"/>
      <c r="K522" s="51"/>
      <c r="Q522" s="55"/>
      <c r="AB522" s="52"/>
      <c r="AD522" s="53"/>
    </row>
    <row r="523" customFormat="false" ht="13.2" hidden="false" customHeight="false" outlineLevel="0" collapsed="false">
      <c r="G523" s="57"/>
      <c r="H523" s="58"/>
      <c r="I523" s="58"/>
      <c r="K523" s="51"/>
      <c r="AB523" s="52"/>
      <c r="AD523" s="53"/>
    </row>
    <row r="524" customFormat="false" ht="13.2" hidden="false" customHeight="false" outlineLevel="0" collapsed="false">
      <c r="G524" s="57"/>
      <c r="H524" s="58"/>
      <c r="I524" s="58"/>
      <c r="K524" s="51"/>
      <c r="AB524" s="52"/>
      <c r="AD524" s="53"/>
    </row>
    <row r="525" customFormat="false" ht="13.2" hidden="false" customHeight="false" outlineLevel="0" collapsed="false">
      <c r="G525" s="57"/>
      <c r="H525" s="58"/>
      <c r="I525" s="58"/>
      <c r="K525" s="51"/>
      <c r="O525" s="51"/>
      <c r="AB525" s="52"/>
      <c r="AD525" s="53"/>
    </row>
    <row r="526" customFormat="false" ht="13.2" hidden="false" customHeight="false" outlineLevel="0" collapsed="false">
      <c r="G526" s="57"/>
      <c r="H526" s="58"/>
      <c r="I526" s="58"/>
      <c r="K526" s="51"/>
      <c r="AB526" s="52"/>
      <c r="AD526" s="53"/>
    </row>
    <row r="527" customFormat="false" ht="13.2" hidden="false" customHeight="false" outlineLevel="0" collapsed="false">
      <c r="G527" s="57"/>
      <c r="H527" s="58"/>
      <c r="I527" s="58"/>
      <c r="K527" s="51"/>
      <c r="L527" s="51"/>
      <c r="O527" s="51"/>
      <c r="P527" s="51"/>
      <c r="T527" s="51"/>
      <c r="V527" s="51"/>
      <c r="X527" s="51"/>
      <c r="AA527" s="51"/>
      <c r="AB527" s="52"/>
      <c r="AD527" s="53"/>
    </row>
    <row r="528" customFormat="false" ht="13.2" hidden="false" customHeight="false" outlineLevel="0" collapsed="false">
      <c r="G528" s="57"/>
      <c r="H528" s="58"/>
      <c r="I528" s="58"/>
      <c r="K528" s="51"/>
      <c r="O528" s="51"/>
      <c r="P528" s="51"/>
      <c r="T528" s="51"/>
      <c r="V528" s="51"/>
      <c r="X528" s="51"/>
      <c r="AA528" s="51"/>
      <c r="AB528" s="52"/>
      <c r="AD528" s="53"/>
    </row>
    <row r="529" customFormat="false" ht="13.2" hidden="false" customHeight="false" outlineLevel="0" collapsed="false">
      <c r="G529" s="57"/>
      <c r="H529" s="58"/>
      <c r="I529" s="58"/>
      <c r="K529" s="51"/>
      <c r="O529" s="51"/>
      <c r="AB529" s="52"/>
      <c r="AD529" s="53"/>
    </row>
    <row r="530" customFormat="false" ht="13.2" hidden="false" customHeight="false" outlineLevel="0" collapsed="false">
      <c r="G530" s="57"/>
      <c r="H530" s="58"/>
      <c r="I530" s="58"/>
      <c r="K530" s="51"/>
      <c r="AB530" s="52"/>
      <c r="AD530" s="53"/>
    </row>
    <row r="531" customFormat="false" ht="13.2" hidden="false" customHeight="false" outlineLevel="0" collapsed="false">
      <c r="G531" s="57"/>
      <c r="H531" s="58"/>
      <c r="I531" s="58"/>
      <c r="K531" s="51"/>
      <c r="O531" s="51"/>
      <c r="P531" s="51"/>
      <c r="T531" s="51"/>
      <c r="V531" s="51"/>
      <c r="X531" s="51"/>
      <c r="AA531" s="51"/>
      <c r="AB531" s="52"/>
      <c r="AD531" s="53"/>
      <c r="AE531" s="51"/>
    </row>
    <row r="532" customFormat="false" ht="13.2" hidden="false" customHeight="false" outlineLevel="0" collapsed="false">
      <c r="G532" s="57"/>
      <c r="H532" s="58"/>
      <c r="I532" s="58"/>
      <c r="K532" s="51"/>
      <c r="AB532" s="52"/>
      <c r="AD532" s="53"/>
    </row>
    <row r="533" customFormat="false" ht="13.2" hidden="false" customHeight="false" outlineLevel="0" collapsed="false">
      <c r="G533" s="57"/>
      <c r="H533" s="58"/>
      <c r="I533" s="58"/>
      <c r="K533" s="51"/>
      <c r="O533" s="51"/>
      <c r="AB533" s="52"/>
      <c r="AD533" s="53"/>
    </row>
    <row r="534" customFormat="false" ht="13.2" hidden="false" customHeight="false" outlineLevel="0" collapsed="false">
      <c r="G534" s="57"/>
      <c r="H534" s="58"/>
      <c r="I534" s="58"/>
      <c r="K534" s="51"/>
      <c r="AB534" s="52"/>
      <c r="AD534" s="53"/>
      <c r="AE534" s="51"/>
    </row>
    <row r="535" customFormat="false" ht="13.2" hidden="false" customHeight="false" outlineLevel="0" collapsed="false">
      <c r="G535" s="57"/>
      <c r="H535" s="58"/>
      <c r="I535" s="58"/>
      <c r="K535" s="51"/>
      <c r="AB535" s="52"/>
      <c r="AD535" s="53"/>
    </row>
    <row r="536" customFormat="false" ht="13.2" hidden="false" customHeight="false" outlineLevel="0" collapsed="false">
      <c r="G536" s="57"/>
      <c r="H536" s="58"/>
      <c r="I536" s="58"/>
      <c r="K536" s="51"/>
      <c r="AB536" s="52"/>
      <c r="AD536" s="53"/>
    </row>
    <row r="537" customFormat="false" ht="13.2" hidden="false" customHeight="false" outlineLevel="0" collapsed="false">
      <c r="G537" s="57"/>
      <c r="H537" s="58"/>
      <c r="I537" s="58"/>
      <c r="K537" s="51"/>
      <c r="AB537" s="52"/>
      <c r="AD537" s="53"/>
    </row>
    <row r="538" customFormat="false" ht="13.2" hidden="false" customHeight="false" outlineLevel="0" collapsed="false">
      <c r="G538" s="57"/>
      <c r="H538" s="58"/>
      <c r="I538" s="58"/>
      <c r="K538" s="51"/>
      <c r="O538" s="51"/>
      <c r="P538" s="51"/>
      <c r="T538" s="51"/>
      <c r="V538" s="51"/>
      <c r="X538" s="51"/>
      <c r="AA538" s="51"/>
      <c r="AB538" s="52"/>
      <c r="AD538" s="53"/>
      <c r="AE538" s="51"/>
    </row>
    <row r="539" customFormat="false" ht="13.2" hidden="false" customHeight="false" outlineLevel="0" collapsed="false">
      <c r="G539" s="57"/>
      <c r="H539" s="58"/>
      <c r="I539" s="58"/>
      <c r="K539" s="51"/>
      <c r="O539" s="51"/>
      <c r="P539" s="51"/>
      <c r="T539" s="51"/>
      <c r="V539" s="51"/>
      <c r="X539" s="51"/>
      <c r="AB539" s="52"/>
      <c r="AD539" s="53"/>
      <c r="AE539" s="51"/>
    </row>
    <row r="540" customFormat="false" ht="13.2" hidden="false" customHeight="false" outlineLevel="0" collapsed="false">
      <c r="G540" s="57"/>
      <c r="H540" s="58"/>
      <c r="I540" s="58"/>
      <c r="K540" s="51"/>
      <c r="O540" s="51"/>
      <c r="P540" s="51"/>
      <c r="T540" s="51"/>
      <c r="V540" s="51"/>
      <c r="X540" s="51"/>
      <c r="AA540" s="51"/>
      <c r="AB540" s="52"/>
      <c r="AD540" s="53"/>
    </row>
    <row r="541" customFormat="false" ht="13.2" hidden="false" customHeight="false" outlineLevel="0" collapsed="false">
      <c r="G541" s="57"/>
      <c r="H541" s="58"/>
      <c r="I541" s="58"/>
      <c r="K541" s="51"/>
      <c r="O541" s="51"/>
      <c r="P541" s="51"/>
      <c r="T541" s="51"/>
      <c r="V541" s="51"/>
      <c r="X541" s="51"/>
      <c r="AA541" s="51"/>
      <c r="AB541" s="52"/>
      <c r="AD541" s="53"/>
      <c r="AE541" s="51"/>
    </row>
    <row r="542" customFormat="false" ht="13.2" hidden="false" customHeight="false" outlineLevel="0" collapsed="false">
      <c r="G542" s="57"/>
      <c r="H542" s="58"/>
      <c r="I542" s="58"/>
      <c r="K542" s="51"/>
      <c r="O542" s="51"/>
      <c r="P542" s="51"/>
      <c r="Q542" s="77"/>
      <c r="V542" s="52"/>
      <c r="X542" s="52"/>
      <c r="AA542" s="52"/>
      <c r="AB542" s="52"/>
      <c r="AD542" s="53"/>
    </row>
    <row r="543" customFormat="false" ht="13.2" hidden="false" customHeight="false" outlineLevel="0" collapsed="false">
      <c r="G543" s="57"/>
      <c r="H543" s="58"/>
      <c r="I543" s="58"/>
      <c r="K543" s="51"/>
      <c r="O543" s="51"/>
      <c r="P543" s="51"/>
      <c r="Q543" s="77"/>
      <c r="T543" s="51"/>
      <c r="V543" s="51"/>
      <c r="X543" s="51"/>
      <c r="AA543" s="52"/>
      <c r="AB543" s="52"/>
      <c r="AD543" s="53"/>
    </row>
    <row r="544" customFormat="false" ht="13.2" hidden="false" customHeight="false" outlineLevel="0" collapsed="false">
      <c r="G544" s="57"/>
      <c r="H544" s="58"/>
      <c r="I544" s="58"/>
      <c r="K544" s="51"/>
      <c r="O544" s="51"/>
      <c r="P544" s="51"/>
      <c r="Q544" s="77"/>
      <c r="T544" s="51"/>
      <c r="V544" s="51"/>
      <c r="X544" s="51"/>
      <c r="AA544" s="52"/>
      <c r="AB544" s="52"/>
      <c r="AD544" s="53"/>
    </row>
    <row r="545" customFormat="false" ht="13.2" hidden="false" customHeight="false" outlineLevel="0" collapsed="false">
      <c r="G545" s="57"/>
      <c r="H545" s="58"/>
      <c r="I545" s="58"/>
      <c r="K545" s="51"/>
      <c r="O545" s="51"/>
      <c r="P545" s="51"/>
      <c r="AA545" s="52"/>
      <c r="AB545" s="52"/>
      <c r="AC545" s="11"/>
      <c r="AD545" s="53"/>
    </row>
    <row r="546" customFormat="false" ht="13.2" hidden="false" customHeight="false" outlineLevel="0" collapsed="false">
      <c r="G546" s="57"/>
      <c r="H546" s="58"/>
      <c r="I546" s="58"/>
      <c r="K546" s="51"/>
      <c r="O546" s="51"/>
      <c r="T546" s="51"/>
      <c r="V546" s="51"/>
      <c r="X546" s="51"/>
      <c r="AB546" s="52"/>
      <c r="AD546" s="53"/>
    </row>
    <row r="547" customFormat="false" ht="13.2" hidden="false" customHeight="false" outlineLevel="0" collapsed="false">
      <c r="C547" s="61"/>
      <c r="G547" s="57"/>
      <c r="H547" s="58"/>
      <c r="I547" s="58"/>
      <c r="K547" s="51"/>
      <c r="O547" s="51"/>
      <c r="P547" s="51"/>
      <c r="T547" s="51"/>
      <c r="V547" s="51"/>
      <c r="X547" s="51"/>
      <c r="AA547" s="51"/>
      <c r="AB547" s="52"/>
      <c r="AC547" s="11"/>
      <c r="AD547" s="53"/>
      <c r="AE547" s="51"/>
    </row>
    <row r="548" customFormat="false" ht="13.2" hidden="false" customHeight="false" outlineLevel="0" collapsed="false">
      <c r="G548" s="57"/>
      <c r="H548" s="58"/>
      <c r="I548" s="58"/>
      <c r="K548" s="51"/>
      <c r="AB548" s="52"/>
      <c r="AD548" s="53"/>
    </row>
    <row r="549" customFormat="false" ht="13.2" hidden="false" customHeight="false" outlineLevel="0" collapsed="false">
      <c r="G549" s="57"/>
      <c r="H549" s="58"/>
      <c r="I549" s="58"/>
      <c r="K549" s="51"/>
      <c r="O549" s="51"/>
      <c r="P549" s="51"/>
      <c r="T549" s="51"/>
      <c r="V549" s="51"/>
      <c r="X549" s="51"/>
      <c r="AA549" s="51"/>
      <c r="AB549" s="52"/>
      <c r="AD549" s="53"/>
      <c r="AE549" s="51"/>
    </row>
    <row r="550" customFormat="false" ht="13.2" hidden="false" customHeight="false" outlineLevel="0" collapsed="false">
      <c r="G550" s="57"/>
      <c r="H550" s="58"/>
      <c r="I550" s="58"/>
      <c r="K550" s="51"/>
      <c r="L550" s="51"/>
      <c r="O550" s="51"/>
      <c r="P550" s="51"/>
      <c r="T550" s="51"/>
      <c r="V550" s="51"/>
      <c r="X550" s="51"/>
      <c r="AA550" s="51"/>
      <c r="AB550" s="52"/>
      <c r="AD550" s="53"/>
    </row>
    <row r="551" customFormat="false" ht="13.2" hidden="false" customHeight="false" outlineLevel="0" collapsed="false">
      <c r="G551" s="57"/>
      <c r="H551" s="58"/>
      <c r="I551" s="58"/>
      <c r="K551" s="51"/>
      <c r="O551" s="51"/>
      <c r="P551" s="51"/>
      <c r="T551" s="51"/>
      <c r="AB551" s="52"/>
      <c r="AD551" s="53"/>
      <c r="AE551" s="51"/>
    </row>
    <row r="552" customFormat="false" ht="13.2" hidden="false" customHeight="false" outlineLevel="0" collapsed="false">
      <c r="G552" s="57"/>
      <c r="H552" s="58"/>
      <c r="I552" s="58"/>
      <c r="K552" s="51"/>
      <c r="AB552" s="52"/>
      <c r="AD552" s="53"/>
    </row>
    <row r="553" customFormat="false" ht="13.2" hidden="false" customHeight="false" outlineLevel="0" collapsed="false">
      <c r="G553" s="57"/>
      <c r="H553" s="58"/>
      <c r="I553" s="58"/>
      <c r="K553" s="51"/>
      <c r="AB553" s="52"/>
      <c r="AD553" s="53"/>
    </row>
    <row r="554" customFormat="false" ht="13.2" hidden="false" customHeight="false" outlineLevel="0" collapsed="false">
      <c r="G554" s="57"/>
      <c r="H554" s="58"/>
      <c r="I554" s="58"/>
      <c r="K554" s="51"/>
      <c r="AB554" s="52"/>
      <c r="AD554" s="53"/>
    </row>
    <row r="555" customFormat="false" ht="13.2" hidden="false" customHeight="false" outlineLevel="0" collapsed="false">
      <c r="G555" s="57"/>
      <c r="H555" s="58"/>
      <c r="I555" s="58"/>
      <c r="K555" s="51"/>
      <c r="AB555" s="52"/>
      <c r="AD555" s="53"/>
    </row>
    <row r="556" customFormat="false" ht="13.2" hidden="false" customHeight="false" outlineLevel="0" collapsed="false">
      <c r="G556" s="57"/>
      <c r="H556" s="58"/>
      <c r="I556" s="58"/>
      <c r="K556" s="51"/>
      <c r="O556" s="51"/>
      <c r="P556" s="51"/>
      <c r="T556" s="51"/>
      <c r="V556" s="51"/>
      <c r="X556" s="51"/>
      <c r="AA556" s="51"/>
      <c r="AB556" s="52"/>
      <c r="AD556" s="53"/>
    </row>
    <row r="557" customFormat="false" ht="13.2" hidden="false" customHeight="false" outlineLevel="0" collapsed="false">
      <c r="G557" s="57"/>
      <c r="H557" s="58"/>
      <c r="I557" s="58"/>
      <c r="K557" s="51"/>
      <c r="O557" s="51"/>
      <c r="P557" s="51"/>
      <c r="T557" s="51"/>
      <c r="V557" s="51"/>
      <c r="X557" s="51"/>
      <c r="AA557" s="51"/>
      <c r="AB557" s="52"/>
      <c r="AD557" s="53"/>
      <c r="AE557" s="51"/>
    </row>
    <row r="558" customFormat="false" ht="13.2" hidden="false" customHeight="false" outlineLevel="0" collapsed="false">
      <c r="G558" s="57"/>
      <c r="H558" s="58"/>
      <c r="I558" s="58"/>
      <c r="K558" s="51"/>
      <c r="O558" s="51"/>
      <c r="P558" s="51"/>
      <c r="T558" s="51"/>
      <c r="V558" s="51"/>
      <c r="X558" s="51"/>
      <c r="AA558" s="51"/>
      <c r="AB558" s="52"/>
      <c r="AD558" s="53"/>
      <c r="AE558" s="51"/>
    </row>
    <row r="559" customFormat="false" ht="13.2" hidden="false" customHeight="false" outlineLevel="0" collapsed="false">
      <c r="G559" s="57"/>
      <c r="H559" s="58"/>
      <c r="I559" s="58"/>
      <c r="K559" s="51"/>
      <c r="O559" s="51"/>
      <c r="P559" s="51"/>
      <c r="T559" s="51"/>
      <c r="V559" s="51"/>
      <c r="X559" s="51"/>
      <c r="AB559" s="52"/>
      <c r="AD559" s="53"/>
    </row>
    <row r="560" customFormat="false" ht="13.2" hidden="false" customHeight="false" outlineLevel="0" collapsed="false">
      <c r="G560" s="57"/>
      <c r="H560" s="58"/>
      <c r="I560" s="58"/>
      <c r="K560" s="51"/>
      <c r="L560" s="51"/>
      <c r="O560" s="51"/>
      <c r="P560" s="51"/>
      <c r="T560" s="51"/>
      <c r="V560" s="51"/>
      <c r="X560" s="51"/>
      <c r="AA560" s="51"/>
      <c r="AB560" s="52"/>
      <c r="AD560" s="53"/>
      <c r="AE560" s="51"/>
    </row>
    <row r="561" customFormat="false" ht="13.2" hidden="false" customHeight="false" outlineLevel="0" collapsed="false">
      <c r="G561" s="57"/>
      <c r="H561" s="58"/>
      <c r="I561" s="58"/>
      <c r="K561" s="51"/>
      <c r="O561" s="51"/>
      <c r="P561" s="51"/>
      <c r="T561" s="51"/>
      <c r="V561" s="51"/>
      <c r="X561" s="51"/>
      <c r="AA561" s="51"/>
      <c r="AB561" s="52"/>
      <c r="AD561" s="53"/>
      <c r="AE561" s="51"/>
    </row>
    <row r="562" customFormat="false" ht="13.2" hidden="false" customHeight="false" outlineLevel="0" collapsed="false">
      <c r="G562" s="57"/>
      <c r="H562" s="58"/>
      <c r="I562" s="58"/>
      <c r="K562" s="51"/>
      <c r="O562" s="51"/>
      <c r="P562" s="51"/>
      <c r="T562" s="51"/>
      <c r="V562" s="51"/>
      <c r="X562" s="51"/>
      <c r="AA562" s="51"/>
      <c r="AB562" s="52"/>
      <c r="AD562" s="53"/>
    </row>
    <row r="563" customFormat="false" ht="13.2" hidden="false" customHeight="false" outlineLevel="0" collapsed="false">
      <c r="G563" s="57"/>
      <c r="H563" s="58"/>
      <c r="I563" s="58"/>
      <c r="K563" s="51"/>
      <c r="O563" s="51"/>
      <c r="P563" s="51"/>
      <c r="T563" s="51"/>
      <c r="V563" s="51"/>
      <c r="X563" s="51"/>
      <c r="AA563" s="51"/>
      <c r="AB563" s="52"/>
      <c r="AD563" s="53"/>
      <c r="AE563" s="51"/>
    </row>
    <row r="564" customFormat="false" ht="13.2" hidden="false" customHeight="false" outlineLevel="0" collapsed="false">
      <c r="G564" s="57"/>
      <c r="H564" s="58"/>
      <c r="I564" s="58"/>
      <c r="K564" s="51"/>
      <c r="L564" s="51"/>
      <c r="O564" s="51"/>
      <c r="P564" s="51"/>
      <c r="T564" s="51"/>
      <c r="V564" s="51"/>
      <c r="X564" s="51"/>
      <c r="AA564" s="51"/>
      <c r="AB564" s="52"/>
      <c r="AD564" s="53"/>
    </row>
    <row r="565" customFormat="false" ht="13.2" hidden="false" customHeight="false" outlineLevel="0" collapsed="false">
      <c r="G565" s="57"/>
      <c r="H565" s="58"/>
      <c r="I565" s="58"/>
      <c r="K565" s="51"/>
      <c r="AB565" s="52"/>
      <c r="AD565" s="53"/>
    </row>
    <row r="566" customFormat="false" ht="13.2" hidden="false" customHeight="false" outlineLevel="0" collapsed="false">
      <c r="G566" s="57"/>
      <c r="H566" s="58"/>
      <c r="I566" s="58"/>
      <c r="K566" s="51"/>
      <c r="O566" s="51"/>
      <c r="T566" s="51"/>
      <c r="V566" s="51"/>
      <c r="X566" s="51"/>
      <c r="AB566" s="52"/>
      <c r="AD566" s="53"/>
    </row>
    <row r="567" customFormat="false" ht="13.2" hidden="false" customHeight="false" outlineLevel="0" collapsed="false">
      <c r="G567" s="57"/>
      <c r="H567" s="58"/>
      <c r="I567" s="58"/>
      <c r="K567" s="51"/>
      <c r="O567" s="51"/>
      <c r="P567" s="51"/>
      <c r="T567" s="51"/>
      <c r="V567" s="51"/>
      <c r="X567" s="51"/>
      <c r="AA567" s="51"/>
      <c r="AB567" s="52"/>
      <c r="AD567" s="53"/>
    </row>
    <row r="568" customFormat="false" ht="13.2" hidden="false" customHeight="false" outlineLevel="0" collapsed="false">
      <c r="G568" s="57"/>
      <c r="H568" s="58"/>
      <c r="I568" s="58"/>
      <c r="K568" s="51"/>
      <c r="O568" s="51"/>
      <c r="P568" s="51"/>
      <c r="T568" s="51"/>
      <c r="V568" s="51"/>
      <c r="X568" s="51"/>
      <c r="AA568" s="51"/>
      <c r="AB568" s="52"/>
      <c r="AD568" s="53"/>
    </row>
    <row r="569" customFormat="false" ht="13.2" hidden="false" customHeight="false" outlineLevel="0" collapsed="false">
      <c r="G569" s="57"/>
      <c r="H569" s="58"/>
      <c r="I569" s="58"/>
      <c r="K569" s="51"/>
      <c r="O569" s="51"/>
      <c r="P569" s="51"/>
      <c r="T569" s="51"/>
      <c r="V569" s="51"/>
      <c r="X569" s="51"/>
      <c r="AA569" s="51"/>
      <c r="AB569" s="52"/>
      <c r="AD569" s="53"/>
    </row>
    <row r="570" customFormat="false" ht="13.2" hidden="false" customHeight="false" outlineLevel="0" collapsed="false">
      <c r="G570" s="57"/>
      <c r="H570" s="58"/>
      <c r="I570" s="58"/>
      <c r="K570" s="51"/>
      <c r="L570" s="51"/>
      <c r="O570" s="51"/>
      <c r="P570" s="51"/>
      <c r="T570" s="51"/>
      <c r="V570" s="51"/>
      <c r="X570" s="51"/>
      <c r="AA570" s="51"/>
      <c r="AB570" s="52"/>
      <c r="AD570" s="53"/>
    </row>
    <row r="571" customFormat="false" ht="13.2" hidden="false" customHeight="false" outlineLevel="0" collapsed="false">
      <c r="C571" s="61"/>
      <c r="G571" s="57"/>
      <c r="H571" s="58"/>
      <c r="I571" s="58"/>
      <c r="K571" s="51"/>
      <c r="L571" s="62"/>
      <c r="Q571" s="55"/>
      <c r="AB571" s="52"/>
      <c r="AD571" s="53"/>
    </row>
    <row r="572" customFormat="false" ht="13.2" hidden="false" customHeight="false" outlineLevel="0" collapsed="false">
      <c r="G572" s="57"/>
      <c r="H572" s="58"/>
      <c r="I572" s="58"/>
      <c r="K572" s="51"/>
      <c r="AB572" s="52"/>
      <c r="AD572" s="53"/>
    </row>
    <row r="573" customFormat="false" ht="13.2" hidden="false" customHeight="false" outlineLevel="0" collapsed="false">
      <c r="G573" s="57"/>
      <c r="H573" s="58"/>
      <c r="I573" s="58"/>
      <c r="K573" s="51"/>
      <c r="AB573" s="52"/>
      <c r="AD573" s="53"/>
    </row>
    <row r="574" customFormat="false" ht="13.2" hidden="false" customHeight="false" outlineLevel="0" collapsed="false">
      <c r="G574" s="57"/>
      <c r="H574" s="58"/>
      <c r="I574" s="58"/>
      <c r="K574" s="51"/>
      <c r="O574" s="51"/>
      <c r="P574" s="51"/>
      <c r="T574" s="51"/>
      <c r="V574" s="51"/>
      <c r="X574" s="51"/>
      <c r="AA574" s="51"/>
      <c r="AB574" s="52"/>
      <c r="AD574" s="53"/>
      <c r="AE574" s="51"/>
    </row>
    <row r="575" customFormat="false" ht="13.2" hidden="false" customHeight="false" outlineLevel="0" collapsed="false">
      <c r="G575" s="57"/>
      <c r="H575" s="58"/>
      <c r="I575" s="58"/>
      <c r="K575" s="51"/>
      <c r="O575" s="51"/>
      <c r="T575" s="51"/>
      <c r="AB575" s="52"/>
      <c r="AD575" s="53"/>
    </row>
    <row r="576" customFormat="false" ht="13.2" hidden="false" customHeight="false" outlineLevel="0" collapsed="false">
      <c r="G576" s="57"/>
      <c r="H576" s="58"/>
      <c r="I576" s="58"/>
      <c r="K576" s="51"/>
      <c r="O576" s="51"/>
      <c r="P576" s="51"/>
      <c r="T576" s="51"/>
      <c r="V576" s="51"/>
      <c r="X576" s="51"/>
      <c r="AB576" s="52"/>
      <c r="AD576" s="53"/>
    </row>
    <row r="577" customFormat="false" ht="13.2" hidden="false" customHeight="false" outlineLevel="0" collapsed="false">
      <c r="G577" s="57"/>
      <c r="H577" s="58"/>
      <c r="I577" s="58"/>
      <c r="K577" s="51"/>
      <c r="O577" s="51"/>
      <c r="P577" s="51"/>
      <c r="AB577" s="52"/>
      <c r="AD577" s="53"/>
    </row>
    <row r="578" customFormat="false" ht="13.2" hidden="false" customHeight="false" outlineLevel="0" collapsed="false">
      <c r="G578" s="57"/>
      <c r="H578" s="58"/>
      <c r="I578" s="58"/>
      <c r="K578" s="51"/>
      <c r="O578" s="51"/>
      <c r="P578" s="51"/>
      <c r="T578" s="51"/>
      <c r="V578" s="51"/>
      <c r="X578" s="51"/>
      <c r="AB578" s="52"/>
      <c r="AD578" s="53"/>
    </row>
    <row r="579" customFormat="false" ht="13.2" hidden="false" customHeight="false" outlineLevel="0" collapsed="false">
      <c r="G579" s="57"/>
      <c r="H579" s="58"/>
      <c r="I579" s="58"/>
      <c r="K579" s="51"/>
      <c r="O579" s="51"/>
      <c r="T579" s="51"/>
      <c r="AB579" s="52"/>
      <c r="AD579" s="53"/>
    </row>
    <row r="580" customFormat="false" ht="13.2" hidden="false" customHeight="false" outlineLevel="0" collapsed="false">
      <c r="G580" s="57"/>
      <c r="H580" s="58"/>
      <c r="I580" s="58"/>
      <c r="K580" s="51"/>
      <c r="L580" s="62"/>
      <c r="Q580" s="79"/>
      <c r="AB580" s="52"/>
      <c r="AD580" s="53"/>
    </row>
    <row r="581" customFormat="false" ht="13.2" hidden="false" customHeight="false" outlineLevel="0" collapsed="false">
      <c r="G581" s="57"/>
      <c r="H581" s="58"/>
      <c r="I581" s="58"/>
      <c r="K581" s="51"/>
      <c r="AB581" s="52"/>
      <c r="AD581" s="53"/>
    </row>
    <row r="582" customFormat="false" ht="13.2" hidden="false" customHeight="false" outlineLevel="0" collapsed="false">
      <c r="G582" s="57"/>
      <c r="H582" s="58"/>
      <c r="I582" s="58"/>
      <c r="K582" s="51"/>
      <c r="AB582" s="52"/>
      <c r="AD582" s="53"/>
    </row>
    <row r="583" customFormat="false" ht="13.2" hidden="false" customHeight="false" outlineLevel="0" collapsed="false">
      <c r="C583" s="67"/>
      <c r="G583" s="57"/>
      <c r="H583" s="58"/>
      <c r="I583" s="58"/>
      <c r="K583" s="51"/>
      <c r="AB583" s="52"/>
      <c r="AD583" s="53"/>
    </row>
    <row r="584" customFormat="false" ht="13.2" hidden="false" customHeight="false" outlineLevel="0" collapsed="false">
      <c r="C584" s="67"/>
      <c r="G584" s="57"/>
      <c r="H584" s="58"/>
      <c r="I584" s="58"/>
      <c r="K584" s="51"/>
      <c r="AB584" s="52"/>
      <c r="AD584" s="53"/>
    </row>
    <row r="585" customFormat="false" ht="13.2" hidden="false" customHeight="false" outlineLevel="0" collapsed="false">
      <c r="G585" s="57"/>
      <c r="H585" s="58"/>
      <c r="I585" s="58"/>
      <c r="K585" s="51"/>
      <c r="AB585" s="52"/>
      <c r="AD585" s="53"/>
    </row>
    <row r="586" customFormat="false" ht="13.2" hidden="false" customHeight="false" outlineLevel="0" collapsed="false">
      <c r="G586" s="57"/>
      <c r="H586" s="58"/>
      <c r="I586" s="58"/>
      <c r="K586" s="51"/>
      <c r="O586" s="51"/>
      <c r="P586" s="51"/>
      <c r="T586" s="51"/>
      <c r="V586" s="51"/>
      <c r="X586" s="51"/>
      <c r="AA586" s="51"/>
      <c r="AB586" s="52"/>
      <c r="AD586" s="53"/>
      <c r="AE586" s="51"/>
    </row>
    <row r="587" customFormat="false" ht="13.2" hidden="false" customHeight="false" outlineLevel="0" collapsed="false">
      <c r="G587" s="57"/>
      <c r="H587" s="58"/>
      <c r="I587" s="58"/>
      <c r="K587" s="51"/>
      <c r="O587" s="51"/>
      <c r="P587" s="51"/>
      <c r="AB587" s="52"/>
      <c r="AD587" s="53"/>
    </row>
    <row r="588" customFormat="false" ht="13.2" hidden="false" customHeight="false" outlineLevel="0" collapsed="false">
      <c r="G588" s="57"/>
      <c r="H588" s="58"/>
      <c r="I588" s="58"/>
      <c r="K588" s="51"/>
      <c r="O588" s="51"/>
      <c r="P588" s="51"/>
      <c r="T588" s="51"/>
      <c r="V588" s="51"/>
      <c r="X588" s="51"/>
      <c r="AA588" s="51"/>
      <c r="AB588" s="52"/>
      <c r="AD588" s="53"/>
      <c r="AE588" s="51"/>
    </row>
    <row r="589" customFormat="false" ht="13.2" hidden="false" customHeight="false" outlineLevel="0" collapsed="false">
      <c r="G589" s="57"/>
      <c r="H589" s="58"/>
      <c r="I589" s="58"/>
      <c r="K589" s="51"/>
      <c r="O589" s="51"/>
      <c r="AB589" s="52"/>
      <c r="AD589" s="53"/>
    </row>
    <row r="590" customFormat="false" ht="13.2" hidden="false" customHeight="false" outlineLevel="0" collapsed="false">
      <c r="G590" s="57"/>
      <c r="H590" s="58"/>
      <c r="I590" s="58"/>
      <c r="K590" s="51"/>
      <c r="O590" s="51"/>
      <c r="AB590" s="52"/>
      <c r="AD590" s="53"/>
    </row>
    <row r="591" customFormat="false" ht="13.2" hidden="false" customHeight="false" outlineLevel="0" collapsed="false">
      <c r="G591" s="57"/>
      <c r="H591" s="58"/>
      <c r="I591" s="58"/>
      <c r="K591" s="51"/>
      <c r="O591" s="51"/>
      <c r="AB591" s="52"/>
      <c r="AD591" s="53"/>
    </row>
    <row r="592" customFormat="false" ht="13.2" hidden="false" customHeight="false" outlineLevel="0" collapsed="false">
      <c r="G592" s="57"/>
      <c r="H592" s="58"/>
      <c r="I592" s="58"/>
      <c r="K592" s="51"/>
      <c r="AB592" s="52"/>
      <c r="AD592" s="53"/>
    </row>
    <row r="593" customFormat="false" ht="13.2" hidden="false" customHeight="false" outlineLevel="0" collapsed="false">
      <c r="G593" s="57"/>
      <c r="H593" s="58"/>
      <c r="I593" s="58"/>
      <c r="K593" s="51"/>
      <c r="AB593" s="52"/>
      <c r="AD593" s="53"/>
    </row>
    <row r="594" customFormat="false" ht="13.2" hidden="false" customHeight="false" outlineLevel="0" collapsed="false">
      <c r="G594" s="57"/>
      <c r="H594" s="58"/>
      <c r="I594" s="58"/>
      <c r="K594" s="51"/>
      <c r="AB594" s="52"/>
      <c r="AD594" s="53"/>
    </row>
    <row r="595" customFormat="false" ht="13.2" hidden="false" customHeight="false" outlineLevel="0" collapsed="false">
      <c r="G595" s="57"/>
      <c r="H595" s="58"/>
      <c r="I595" s="58"/>
      <c r="K595" s="51"/>
      <c r="AB595" s="52"/>
      <c r="AD595" s="53"/>
    </row>
    <row r="596" customFormat="false" ht="13.2" hidden="false" customHeight="false" outlineLevel="0" collapsed="false">
      <c r="G596" s="57"/>
      <c r="H596" s="58"/>
      <c r="I596" s="58"/>
      <c r="K596" s="51"/>
      <c r="O596" s="51"/>
      <c r="P596" s="51"/>
      <c r="T596" s="51"/>
      <c r="V596" s="51"/>
      <c r="X596" s="51"/>
      <c r="AB596" s="52"/>
      <c r="AD596" s="53"/>
      <c r="AE596" s="51"/>
    </row>
    <row r="597" customFormat="false" ht="13.2" hidden="false" customHeight="false" outlineLevel="0" collapsed="false">
      <c r="G597" s="57"/>
      <c r="H597" s="58"/>
      <c r="I597" s="58"/>
      <c r="K597" s="51"/>
      <c r="O597" s="51"/>
      <c r="AB597" s="52"/>
      <c r="AD597" s="53"/>
    </row>
    <row r="598" customFormat="false" ht="13.2" hidden="false" customHeight="false" outlineLevel="0" collapsed="false">
      <c r="G598" s="57"/>
      <c r="H598" s="58"/>
      <c r="I598" s="58"/>
      <c r="K598" s="51"/>
      <c r="O598" s="51"/>
      <c r="AB598" s="52"/>
      <c r="AD598" s="53"/>
    </row>
    <row r="599" customFormat="false" ht="13.2" hidden="false" customHeight="false" outlineLevel="0" collapsed="false">
      <c r="G599" s="57"/>
      <c r="H599" s="58"/>
      <c r="I599" s="58"/>
      <c r="K599" s="51"/>
      <c r="AB599" s="52"/>
      <c r="AD599" s="56"/>
    </row>
    <row r="600" customFormat="false" ht="13.2" hidden="false" customHeight="false" outlineLevel="0" collapsed="false">
      <c r="G600" s="57"/>
      <c r="H600" s="58"/>
      <c r="I600" s="58"/>
      <c r="K600" s="51"/>
      <c r="AB600" s="52"/>
      <c r="AD600" s="53"/>
    </row>
    <row r="601" customFormat="false" ht="13.2" hidden="false" customHeight="false" outlineLevel="0" collapsed="false">
      <c r="G601" s="57"/>
      <c r="H601" s="58"/>
      <c r="I601" s="58"/>
      <c r="K601" s="51"/>
      <c r="O601" s="51"/>
      <c r="P601" s="51"/>
      <c r="AB601" s="52"/>
      <c r="AD601" s="53"/>
    </row>
    <row r="602" customFormat="false" ht="13.2" hidden="false" customHeight="false" outlineLevel="0" collapsed="false">
      <c r="G602" s="57"/>
      <c r="H602" s="58"/>
      <c r="I602" s="58"/>
      <c r="K602" s="51"/>
      <c r="O602" s="51"/>
      <c r="P602" s="51"/>
      <c r="AB602" s="52"/>
      <c r="AD602" s="53"/>
    </row>
    <row r="603" customFormat="false" ht="13.2" hidden="false" customHeight="false" outlineLevel="0" collapsed="false">
      <c r="G603" s="57"/>
      <c r="H603" s="58"/>
      <c r="I603" s="58"/>
      <c r="K603" s="51"/>
      <c r="AB603" s="52"/>
      <c r="AD603" s="53"/>
    </row>
    <row r="604" customFormat="false" ht="13.2" hidden="false" customHeight="false" outlineLevel="0" collapsed="false">
      <c r="G604" s="57"/>
      <c r="H604" s="58"/>
      <c r="I604" s="58"/>
      <c r="K604" s="51"/>
      <c r="AB604" s="52"/>
      <c r="AD604" s="53"/>
    </row>
    <row r="605" customFormat="false" ht="13.2" hidden="false" customHeight="false" outlineLevel="0" collapsed="false">
      <c r="G605" s="57"/>
      <c r="H605" s="58"/>
      <c r="I605" s="58"/>
      <c r="K605" s="51"/>
      <c r="O605" s="51"/>
      <c r="P605" s="51"/>
      <c r="T605" s="51"/>
      <c r="V605" s="51"/>
      <c r="X605" s="51"/>
      <c r="AA605" s="51"/>
      <c r="AB605" s="52"/>
      <c r="AD605" s="53"/>
      <c r="AE605" s="51"/>
    </row>
    <row r="606" customFormat="false" ht="13.2" hidden="false" customHeight="false" outlineLevel="0" collapsed="false">
      <c r="G606" s="57"/>
      <c r="H606" s="58"/>
      <c r="I606" s="58"/>
      <c r="K606" s="51"/>
      <c r="AB606" s="52"/>
      <c r="AD606" s="53"/>
    </row>
    <row r="607" customFormat="false" ht="13.2" hidden="false" customHeight="false" outlineLevel="0" collapsed="false">
      <c r="G607" s="57"/>
      <c r="H607" s="58"/>
      <c r="I607" s="58"/>
      <c r="K607" s="51"/>
      <c r="O607" s="51"/>
      <c r="AB607" s="52"/>
      <c r="AD607" s="53"/>
    </row>
    <row r="608" customFormat="false" ht="13.2" hidden="false" customHeight="false" outlineLevel="0" collapsed="false">
      <c r="G608" s="57"/>
      <c r="H608" s="58"/>
      <c r="I608" s="58"/>
      <c r="K608" s="51"/>
      <c r="AB608" s="52"/>
      <c r="AD608" s="53"/>
    </row>
    <row r="609" customFormat="false" ht="13.2" hidden="false" customHeight="false" outlineLevel="0" collapsed="false">
      <c r="C609" s="80"/>
      <c r="D609" s="81"/>
      <c r="E609" s="81"/>
      <c r="F609" s="82"/>
      <c r="G609" s="57"/>
      <c r="H609" s="58"/>
      <c r="I609" s="58"/>
      <c r="K609" s="70"/>
      <c r="L609" s="68"/>
      <c r="M609" s="71"/>
      <c r="N609" s="68"/>
      <c r="O609" s="70"/>
      <c r="P609" s="68"/>
      <c r="Q609" s="72"/>
      <c r="S609" s="68"/>
      <c r="T609" s="68"/>
      <c r="U609" s="68"/>
      <c r="V609" s="68"/>
      <c r="W609" s="68"/>
      <c r="X609" s="68"/>
      <c r="Y609" s="68"/>
      <c r="Z609" s="68"/>
      <c r="AA609" s="68"/>
      <c r="AB609" s="52"/>
      <c r="AC609" s="67"/>
      <c r="AD609" s="73"/>
    </row>
    <row r="610" customFormat="false" ht="13.2" hidden="false" customHeight="false" outlineLevel="0" collapsed="false">
      <c r="G610" s="57"/>
      <c r="H610" s="58"/>
      <c r="I610" s="58"/>
      <c r="K610" s="51"/>
      <c r="L610" s="62"/>
      <c r="Q610" s="55"/>
      <c r="AB610" s="52"/>
      <c r="AD610" s="53"/>
    </row>
    <row r="611" customFormat="false" ht="13.2" hidden="false" customHeight="false" outlineLevel="0" collapsed="false">
      <c r="G611" s="57"/>
      <c r="H611" s="58"/>
      <c r="I611" s="58"/>
      <c r="K611" s="51"/>
      <c r="L611" s="62"/>
      <c r="O611" s="51"/>
      <c r="P611" s="51"/>
      <c r="AB611" s="52"/>
      <c r="AD611" s="53"/>
    </row>
    <row r="612" customFormat="false" ht="13.2" hidden="false" customHeight="false" outlineLevel="0" collapsed="false">
      <c r="G612" s="57"/>
      <c r="H612" s="58"/>
      <c r="I612" s="58"/>
      <c r="K612" s="51"/>
      <c r="L612" s="51"/>
      <c r="O612" s="51"/>
      <c r="P612" s="51"/>
      <c r="T612" s="51"/>
      <c r="V612" s="51"/>
      <c r="X612" s="51"/>
      <c r="AA612" s="51"/>
      <c r="AB612" s="52"/>
      <c r="AD612" s="53"/>
    </row>
    <row r="613" customFormat="false" ht="13.2" hidden="false" customHeight="false" outlineLevel="0" collapsed="false">
      <c r="G613" s="57"/>
      <c r="H613" s="58"/>
      <c r="I613" s="58"/>
      <c r="K613" s="51"/>
      <c r="O613" s="51"/>
      <c r="P613" s="51"/>
      <c r="T613" s="51"/>
      <c r="V613" s="51"/>
      <c r="X613" s="51"/>
      <c r="AA613" s="51"/>
      <c r="AB613" s="52"/>
      <c r="AD613" s="53"/>
      <c r="AE613" s="51"/>
    </row>
    <row r="614" customFormat="false" ht="13.2" hidden="false" customHeight="false" outlineLevel="0" collapsed="false">
      <c r="G614" s="57"/>
      <c r="H614" s="58"/>
      <c r="I614" s="58"/>
      <c r="K614" s="51"/>
      <c r="O614" s="51"/>
      <c r="P614" s="51"/>
      <c r="T614" s="51"/>
      <c r="V614" s="51"/>
      <c r="X614" s="51"/>
      <c r="AA614" s="51"/>
      <c r="AB614" s="52"/>
      <c r="AD614" s="53"/>
    </row>
    <row r="615" customFormat="false" ht="13.2" hidden="false" customHeight="false" outlineLevel="0" collapsed="false">
      <c r="G615" s="57"/>
      <c r="H615" s="58"/>
      <c r="I615" s="58"/>
      <c r="K615" s="51"/>
      <c r="AB615" s="52"/>
      <c r="AD615" s="53"/>
    </row>
    <row r="616" customFormat="false" ht="13.2" hidden="false" customHeight="false" outlineLevel="0" collapsed="false">
      <c r="G616" s="57"/>
      <c r="H616" s="58"/>
      <c r="I616" s="58"/>
      <c r="K616" s="51"/>
      <c r="O616" s="51"/>
      <c r="AB616" s="52"/>
      <c r="AD616" s="53"/>
    </row>
    <row r="617" customFormat="false" ht="13.2" hidden="false" customHeight="false" outlineLevel="0" collapsed="false">
      <c r="G617" s="57"/>
      <c r="H617" s="58"/>
      <c r="I617" s="58"/>
      <c r="K617" s="51"/>
      <c r="O617" s="51"/>
      <c r="P617" s="51"/>
      <c r="T617" s="51"/>
      <c r="V617" s="51"/>
      <c r="X617" s="51"/>
      <c r="AA617" s="51"/>
      <c r="AB617" s="52"/>
      <c r="AD617" s="53"/>
    </row>
    <row r="618" customFormat="false" ht="13.2" hidden="false" customHeight="false" outlineLevel="0" collapsed="false">
      <c r="G618" s="57"/>
      <c r="H618" s="58"/>
      <c r="I618" s="58"/>
      <c r="K618" s="51"/>
      <c r="O618" s="51"/>
      <c r="P618" s="51"/>
      <c r="T618" s="51"/>
      <c r="V618" s="51"/>
      <c r="X618" s="51"/>
      <c r="AA618" s="51"/>
      <c r="AB618" s="52"/>
      <c r="AD618" s="53"/>
    </row>
    <row r="619" customFormat="false" ht="13.2" hidden="false" customHeight="false" outlineLevel="0" collapsed="false">
      <c r="G619" s="57"/>
      <c r="H619" s="58"/>
      <c r="I619" s="58"/>
      <c r="K619" s="51"/>
      <c r="L619" s="51"/>
      <c r="O619" s="51"/>
      <c r="P619" s="51"/>
      <c r="T619" s="51"/>
      <c r="V619" s="51"/>
      <c r="X619" s="51"/>
      <c r="AA619" s="51"/>
      <c r="AB619" s="52"/>
      <c r="AD619" s="53"/>
    </row>
    <row r="620" customFormat="false" ht="13.2" hidden="false" customHeight="false" outlineLevel="0" collapsed="false">
      <c r="G620" s="57"/>
      <c r="H620" s="58"/>
      <c r="I620" s="58"/>
      <c r="K620" s="51"/>
      <c r="L620" s="51"/>
      <c r="O620" s="51"/>
      <c r="P620" s="51"/>
      <c r="T620" s="51"/>
      <c r="V620" s="51"/>
      <c r="X620" s="51"/>
      <c r="AA620" s="51"/>
      <c r="AB620" s="52"/>
      <c r="AD620" s="53"/>
    </row>
    <row r="621" customFormat="false" ht="13.2" hidden="false" customHeight="false" outlineLevel="0" collapsed="false">
      <c r="G621" s="57"/>
      <c r="H621" s="58"/>
      <c r="I621" s="58"/>
      <c r="K621" s="51"/>
      <c r="L621" s="51"/>
      <c r="O621" s="51"/>
      <c r="P621" s="51"/>
      <c r="T621" s="51"/>
      <c r="V621" s="51"/>
      <c r="X621" s="51"/>
      <c r="AA621" s="51"/>
      <c r="AB621" s="52"/>
      <c r="AD621" s="53"/>
    </row>
    <row r="622" customFormat="false" ht="13.2" hidden="false" customHeight="false" outlineLevel="0" collapsed="false">
      <c r="G622" s="57"/>
      <c r="H622" s="58"/>
      <c r="I622" s="58"/>
      <c r="K622" s="51"/>
      <c r="O622" s="51"/>
      <c r="P622" s="51"/>
      <c r="T622" s="51"/>
      <c r="V622" s="51"/>
      <c r="X622" s="51"/>
      <c r="AA622" s="51"/>
      <c r="AB622" s="52"/>
      <c r="AD622" s="53"/>
      <c r="AE622" s="51"/>
    </row>
    <row r="623" customFormat="false" ht="13.2" hidden="false" customHeight="false" outlineLevel="0" collapsed="false">
      <c r="G623" s="57"/>
      <c r="H623" s="58"/>
      <c r="I623" s="58"/>
      <c r="K623" s="51"/>
      <c r="L623" s="51"/>
      <c r="O623" s="51"/>
      <c r="P623" s="51"/>
      <c r="T623" s="51"/>
      <c r="V623" s="51"/>
      <c r="X623" s="51"/>
      <c r="AA623" s="51"/>
      <c r="AB623" s="52"/>
      <c r="AD623" s="53"/>
    </row>
    <row r="624" customFormat="false" ht="13.2" hidden="false" customHeight="false" outlineLevel="0" collapsed="false">
      <c r="G624" s="57"/>
      <c r="H624" s="58"/>
      <c r="I624" s="58"/>
      <c r="K624" s="51"/>
      <c r="L624" s="51"/>
      <c r="O624" s="51"/>
      <c r="P624" s="51"/>
      <c r="T624" s="51"/>
      <c r="V624" s="51"/>
      <c r="X624" s="51"/>
      <c r="AA624" s="51"/>
      <c r="AB624" s="52"/>
      <c r="AD624" s="53"/>
      <c r="AE624" s="51"/>
    </row>
    <row r="625" customFormat="false" ht="13.2" hidden="false" customHeight="false" outlineLevel="0" collapsed="false">
      <c r="G625" s="57"/>
      <c r="H625" s="58"/>
      <c r="I625" s="58"/>
      <c r="K625" s="51"/>
      <c r="L625" s="62"/>
      <c r="Q625" s="55"/>
      <c r="AB625" s="52"/>
      <c r="AD625" s="53"/>
    </row>
    <row r="626" customFormat="false" ht="13.2" hidden="false" customHeight="false" outlineLevel="0" collapsed="false">
      <c r="G626" s="57"/>
      <c r="H626" s="58"/>
      <c r="I626" s="58"/>
      <c r="K626" s="51"/>
      <c r="O626" s="51"/>
      <c r="P626" s="51"/>
      <c r="T626" s="51"/>
      <c r="V626" s="51"/>
      <c r="X626" s="51"/>
      <c r="AA626" s="51"/>
      <c r="AB626" s="52"/>
      <c r="AD626" s="53"/>
      <c r="AE626" s="51"/>
    </row>
    <row r="627" customFormat="false" ht="13.2" hidden="false" customHeight="false" outlineLevel="0" collapsed="false">
      <c r="G627" s="57"/>
      <c r="H627" s="58"/>
      <c r="I627" s="58"/>
      <c r="K627" s="51"/>
      <c r="O627" s="51"/>
      <c r="P627" s="51"/>
      <c r="T627" s="51"/>
      <c r="AB627" s="52"/>
      <c r="AD627" s="53"/>
      <c r="AE627" s="51"/>
    </row>
    <row r="628" customFormat="false" ht="13.2" hidden="false" customHeight="false" outlineLevel="0" collapsed="false">
      <c r="G628" s="57"/>
      <c r="H628" s="58"/>
      <c r="I628" s="58"/>
      <c r="K628" s="51"/>
      <c r="L628" s="51"/>
      <c r="O628" s="51"/>
      <c r="P628" s="51"/>
      <c r="AB628" s="52"/>
      <c r="AD628" s="53"/>
    </row>
    <row r="629" customFormat="false" ht="13.2" hidden="false" customHeight="false" outlineLevel="0" collapsed="false">
      <c r="G629" s="57"/>
      <c r="H629" s="58"/>
      <c r="I629" s="58"/>
      <c r="K629" s="51"/>
      <c r="O629" s="51"/>
      <c r="P629" s="51"/>
      <c r="T629" s="51"/>
      <c r="V629" s="51"/>
      <c r="X629" s="51"/>
      <c r="AA629" s="51"/>
      <c r="AB629" s="52"/>
      <c r="AD629" s="53"/>
      <c r="AE629" s="51"/>
    </row>
    <row r="630" customFormat="false" ht="13.2" hidden="false" customHeight="false" outlineLevel="0" collapsed="false">
      <c r="G630" s="57"/>
      <c r="H630" s="58"/>
      <c r="I630" s="58"/>
      <c r="K630" s="51"/>
      <c r="O630" s="51"/>
      <c r="AB630" s="52"/>
      <c r="AD630" s="53"/>
    </row>
    <row r="631" customFormat="false" ht="13.2" hidden="false" customHeight="false" outlineLevel="0" collapsed="false">
      <c r="G631" s="57"/>
      <c r="H631" s="58"/>
      <c r="I631" s="58"/>
      <c r="K631" s="51"/>
      <c r="L631" s="51"/>
      <c r="O631" s="51"/>
      <c r="P631" s="51"/>
      <c r="AB631" s="52"/>
      <c r="AD631" s="53"/>
    </row>
    <row r="632" customFormat="false" ht="13.2" hidden="false" customHeight="false" outlineLevel="0" collapsed="false">
      <c r="G632" s="57"/>
      <c r="H632" s="58"/>
      <c r="I632" s="58"/>
      <c r="K632" s="51"/>
      <c r="AB632" s="52"/>
      <c r="AD632" s="53"/>
    </row>
    <row r="633" customFormat="false" ht="13.2" hidden="false" customHeight="false" outlineLevel="0" collapsed="false">
      <c r="G633" s="57"/>
      <c r="H633" s="58"/>
      <c r="I633" s="58"/>
      <c r="K633" s="51"/>
      <c r="AB633" s="52"/>
      <c r="AD633" s="53"/>
    </row>
    <row r="634" customFormat="false" ht="13.2" hidden="false" customHeight="false" outlineLevel="0" collapsed="false">
      <c r="G634" s="57"/>
      <c r="H634" s="58"/>
      <c r="I634" s="58"/>
      <c r="K634" s="51"/>
      <c r="O634" s="51"/>
      <c r="P634" s="51"/>
      <c r="T634" s="51"/>
      <c r="V634" s="51"/>
      <c r="X634" s="51"/>
      <c r="AA634" s="51"/>
      <c r="AB634" s="52"/>
      <c r="AD634" s="53"/>
    </row>
    <row r="635" customFormat="false" ht="13.2" hidden="false" customHeight="false" outlineLevel="0" collapsed="false">
      <c r="G635" s="57"/>
      <c r="H635" s="58"/>
      <c r="I635" s="58"/>
      <c r="K635" s="51"/>
      <c r="O635" s="51"/>
      <c r="P635" s="51"/>
      <c r="T635" s="51"/>
      <c r="V635" s="51"/>
      <c r="X635" s="51"/>
      <c r="AA635" s="51"/>
      <c r="AB635" s="52"/>
      <c r="AD635" s="53"/>
      <c r="AE635" s="51"/>
    </row>
    <row r="636" customFormat="false" ht="13.2" hidden="false" customHeight="false" outlineLevel="0" collapsed="false">
      <c r="G636" s="57"/>
      <c r="H636" s="58"/>
      <c r="I636" s="58"/>
      <c r="K636" s="51"/>
      <c r="O636" s="51"/>
      <c r="P636" s="51"/>
      <c r="T636" s="51"/>
      <c r="V636" s="51"/>
      <c r="X636" s="51"/>
      <c r="AA636" s="51"/>
      <c r="AB636" s="52"/>
      <c r="AD636" s="53"/>
      <c r="AE636" s="51"/>
    </row>
    <row r="637" customFormat="false" ht="13.2" hidden="false" customHeight="false" outlineLevel="0" collapsed="false">
      <c r="G637" s="57"/>
      <c r="H637" s="58"/>
      <c r="I637" s="58"/>
      <c r="K637" s="51"/>
      <c r="O637" s="51"/>
      <c r="T637" s="51"/>
      <c r="V637" s="51"/>
      <c r="X637" s="51"/>
      <c r="AB637" s="52"/>
      <c r="AD637" s="53"/>
    </row>
    <row r="638" customFormat="false" ht="13.2" hidden="false" customHeight="false" outlineLevel="0" collapsed="false">
      <c r="G638" s="57"/>
      <c r="H638" s="58"/>
      <c r="I638" s="58"/>
      <c r="K638" s="51"/>
      <c r="AB638" s="52"/>
      <c r="AD638" s="53"/>
    </row>
    <row r="639" customFormat="false" ht="13.2" hidden="false" customHeight="false" outlineLevel="0" collapsed="false">
      <c r="G639" s="57"/>
      <c r="H639" s="58"/>
      <c r="I639" s="58"/>
      <c r="K639" s="51"/>
      <c r="AB639" s="52"/>
      <c r="AD639" s="53"/>
    </row>
    <row r="640" customFormat="false" ht="13.2" hidden="false" customHeight="false" outlineLevel="0" collapsed="false">
      <c r="C640" s="83"/>
      <c r="G640" s="57"/>
      <c r="H640" s="58"/>
      <c r="I640" s="58"/>
      <c r="K640" s="51"/>
      <c r="Q640" s="79"/>
      <c r="AB640" s="52"/>
      <c r="AD640" s="53"/>
    </row>
    <row r="641" customFormat="false" ht="13.2" hidden="false" customHeight="false" outlineLevel="0" collapsed="false">
      <c r="G641" s="57"/>
      <c r="H641" s="58"/>
      <c r="I641" s="58"/>
      <c r="K641" s="51"/>
      <c r="L641" s="51"/>
      <c r="O641" s="51"/>
      <c r="P641" s="51"/>
      <c r="T641" s="51"/>
      <c r="V641" s="51"/>
      <c r="X641" s="51"/>
      <c r="AA641" s="51"/>
      <c r="AB641" s="52"/>
      <c r="AD641" s="53"/>
      <c r="AE641" s="51"/>
    </row>
    <row r="642" customFormat="false" ht="13.2" hidden="false" customHeight="false" outlineLevel="0" collapsed="false">
      <c r="G642" s="57"/>
      <c r="H642" s="58"/>
      <c r="I642" s="58"/>
      <c r="K642" s="51"/>
      <c r="L642" s="51"/>
      <c r="O642" s="51"/>
      <c r="P642" s="51"/>
      <c r="T642" s="51"/>
      <c r="V642" s="51"/>
      <c r="X642" s="51"/>
      <c r="AA642" s="51"/>
      <c r="AB642" s="52"/>
      <c r="AD642" s="53"/>
    </row>
    <row r="643" customFormat="false" ht="13.2" hidden="false" customHeight="false" outlineLevel="0" collapsed="false">
      <c r="G643" s="57"/>
      <c r="H643" s="58"/>
      <c r="I643" s="58"/>
      <c r="K643" s="51"/>
      <c r="O643" s="51"/>
      <c r="P643" s="51"/>
      <c r="T643" s="51"/>
      <c r="V643" s="51"/>
      <c r="X643" s="51"/>
      <c r="AA643" s="51"/>
      <c r="AB643" s="52"/>
      <c r="AD643" s="53"/>
      <c r="AE643" s="51"/>
    </row>
    <row r="644" customFormat="false" ht="13.2" hidden="false" customHeight="false" outlineLevel="0" collapsed="false">
      <c r="G644" s="57"/>
      <c r="H644" s="58"/>
      <c r="I644" s="58"/>
      <c r="K644" s="51"/>
      <c r="O644" s="51"/>
      <c r="AB644" s="52"/>
      <c r="AD644" s="53"/>
    </row>
    <row r="645" customFormat="false" ht="13.2" hidden="false" customHeight="false" outlineLevel="0" collapsed="false">
      <c r="G645" s="57"/>
      <c r="H645" s="58"/>
      <c r="I645" s="58"/>
      <c r="K645" s="51"/>
      <c r="O645" s="51"/>
      <c r="AB645" s="52"/>
      <c r="AD645" s="53"/>
    </row>
    <row r="646" customFormat="false" ht="13.2" hidden="false" customHeight="false" outlineLevel="0" collapsed="false">
      <c r="G646" s="57"/>
      <c r="H646" s="58"/>
      <c r="I646" s="58"/>
      <c r="K646" s="51"/>
      <c r="L646" s="62"/>
      <c r="Q646" s="55"/>
      <c r="AB646" s="52"/>
      <c r="AD646" s="53"/>
    </row>
    <row r="647" customFormat="false" ht="13.2" hidden="false" customHeight="false" outlineLevel="0" collapsed="false">
      <c r="G647" s="57"/>
      <c r="H647" s="58"/>
      <c r="I647" s="58"/>
      <c r="K647" s="51"/>
      <c r="O647" s="51"/>
      <c r="P647" s="51"/>
      <c r="T647" s="51"/>
      <c r="V647" s="51"/>
      <c r="X647" s="51"/>
      <c r="AA647" s="51"/>
      <c r="AB647" s="52"/>
      <c r="AD647" s="53"/>
      <c r="AE647" s="51"/>
    </row>
    <row r="648" customFormat="false" ht="13.2" hidden="false" customHeight="false" outlineLevel="0" collapsed="false">
      <c r="G648" s="57"/>
      <c r="H648" s="58"/>
      <c r="I648" s="58"/>
      <c r="K648" s="51"/>
      <c r="O648" s="51"/>
      <c r="AB648" s="52"/>
      <c r="AD648" s="53"/>
    </row>
    <row r="649" customFormat="false" ht="13.2" hidden="false" customHeight="false" outlineLevel="0" collapsed="false">
      <c r="G649" s="57"/>
      <c r="H649" s="58"/>
      <c r="I649" s="58"/>
      <c r="K649" s="51"/>
      <c r="AB649" s="52"/>
      <c r="AD649" s="53"/>
    </row>
    <row r="650" customFormat="false" ht="13.2" hidden="false" customHeight="false" outlineLevel="0" collapsed="false">
      <c r="G650" s="57"/>
      <c r="H650" s="58"/>
      <c r="I650" s="58"/>
      <c r="K650" s="51"/>
      <c r="AB650" s="52"/>
      <c r="AD650" s="53"/>
    </row>
    <row r="651" customFormat="false" ht="13.2" hidden="false" customHeight="false" outlineLevel="0" collapsed="false">
      <c r="G651" s="57"/>
      <c r="H651" s="58"/>
      <c r="I651" s="58"/>
      <c r="K651" s="51"/>
      <c r="AB651" s="52"/>
      <c r="AD651" s="53"/>
    </row>
    <row r="652" customFormat="false" ht="13.2" hidden="false" customHeight="false" outlineLevel="0" collapsed="false">
      <c r="G652" s="57"/>
      <c r="H652" s="58"/>
      <c r="I652" s="58"/>
      <c r="K652" s="51"/>
      <c r="AB652" s="52"/>
      <c r="AD652" s="53"/>
    </row>
    <row r="653" customFormat="false" ht="13.2" hidden="false" customHeight="false" outlineLevel="0" collapsed="false">
      <c r="G653" s="57"/>
      <c r="H653" s="58"/>
      <c r="I653" s="58"/>
      <c r="K653" s="51"/>
      <c r="AB653" s="52"/>
      <c r="AD653" s="53"/>
    </row>
    <row r="654" customFormat="false" ht="13.2" hidden="false" customHeight="false" outlineLevel="0" collapsed="false">
      <c r="G654" s="57"/>
      <c r="H654" s="58"/>
      <c r="I654" s="58"/>
      <c r="K654" s="51"/>
      <c r="O654" s="51"/>
      <c r="P654" s="51"/>
      <c r="T654" s="51"/>
      <c r="V654" s="51"/>
      <c r="X654" s="51"/>
      <c r="AA654" s="51"/>
      <c r="AB654" s="52"/>
      <c r="AD654" s="53"/>
      <c r="AE654" s="51"/>
    </row>
    <row r="655" customFormat="false" ht="13.2" hidden="false" customHeight="false" outlineLevel="0" collapsed="false">
      <c r="G655" s="57"/>
      <c r="H655" s="58"/>
      <c r="I655" s="58"/>
      <c r="K655" s="51"/>
      <c r="O655" s="51"/>
      <c r="T655" s="51"/>
      <c r="V655" s="51"/>
      <c r="X655" s="51"/>
      <c r="AB655" s="52"/>
      <c r="AD655" s="53"/>
    </row>
    <row r="656" customFormat="false" ht="13.2" hidden="false" customHeight="false" outlineLevel="0" collapsed="false">
      <c r="E656" s="62"/>
      <c r="F656" s="63"/>
      <c r="G656" s="57"/>
      <c r="H656" s="58"/>
      <c r="I656" s="58"/>
      <c r="K656" s="51"/>
      <c r="AB656" s="52"/>
      <c r="AD656" s="84"/>
    </row>
    <row r="657" customFormat="false" ht="13.2" hidden="false" customHeight="false" outlineLevel="0" collapsed="false">
      <c r="F657" s="63"/>
      <c r="G657" s="57"/>
      <c r="H657" s="58"/>
      <c r="I657" s="58"/>
      <c r="K657" s="51"/>
      <c r="AB657" s="52"/>
      <c r="AD657" s="53"/>
    </row>
    <row r="658" customFormat="false" ht="13.2" hidden="false" customHeight="false" outlineLevel="0" collapsed="false">
      <c r="G658" s="57"/>
      <c r="H658" s="58"/>
      <c r="I658" s="58"/>
      <c r="K658" s="51"/>
      <c r="O658" s="51"/>
      <c r="P658" s="51"/>
      <c r="T658" s="51"/>
      <c r="V658" s="51"/>
      <c r="X658" s="51"/>
      <c r="AA658" s="51"/>
      <c r="AB658" s="52"/>
      <c r="AD658" s="53"/>
      <c r="AE658" s="51"/>
    </row>
    <row r="659" customFormat="false" ht="13.2" hidden="false" customHeight="false" outlineLevel="0" collapsed="false">
      <c r="G659" s="57"/>
      <c r="H659" s="58"/>
      <c r="I659" s="58"/>
      <c r="K659" s="51"/>
      <c r="L659" s="51"/>
      <c r="O659" s="51"/>
      <c r="P659" s="51"/>
      <c r="T659" s="51"/>
      <c r="V659" s="51"/>
      <c r="X659" s="51"/>
      <c r="AA659" s="51"/>
      <c r="AB659" s="52"/>
      <c r="AD659" s="53"/>
    </row>
    <row r="660" customFormat="false" ht="13.2" hidden="false" customHeight="false" outlineLevel="0" collapsed="false">
      <c r="G660" s="57"/>
      <c r="H660" s="58"/>
      <c r="I660" s="58"/>
      <c r="K660" s="51"/>
      <c r="O660" s="51"/>
      <c r="P660" s="51"/>
      <c r="T660" s="51"/>
      <c r="V660" s="51"/>
      <c r="X660" s="51"/>
      <c r="AA660" s="51"/>
      <c r="AB660" s="52"/>
      <c r="AD660" s="53"/>
    </row>
    <row r="661" customFormat="false" ht="13.2" hidden="false" customHeight="false" outlineLevel="0" collapsed="false">
      <c r="G661" s="57"/>
      <c r="H661" s="58"/>
      <c r="I661" s="58"/>
      <c r="K661" s="51"/>
      <c r="AB661" s="52"/>
      <c r="AD661" s="53"/>
    </row>
    <row r="662" customFormat="false" ht="13.2" hidden="false" customHeight="false" outlineLevel="0" collapsed="false">
      <c r="G662" s="57"/>
      <c r="H662" s="58"/>
      <c r="I662" s="58"/>
      <c r="K662" s="51"/>
      <c r="AB662" s="52"/>
      <c r="AD662" s="53"/>
    </row>
    <row r="663" customFormat="false" ht="13.2" hidden="false" customHeight="false" outlineLevel="0" collapsed="false">
      <c r="G663" s="57"/>
      <c r="H663" s="58"/>
      <c r="I663" s="58"/>
      <c r="K663" s="51"/>
      <c r="O663" s="51"/>
      <c r="P663" s="51"/>
      <c r="T663" s="51"/>
      <c r="V663" s="51"/>
      <c r="X663" s="51"/>
      <c r="AA663" s="51"/>
      <c r="AB663" s="52"/>
      <c r="AD663" s="53"/>
      <c r="AE663" s="51"/>
    </row>
    <row r="664" customFormat="false" ht="13.2" hidden="false" customHeight="false" outlineLevel="0" collapsed="false">
      <c r="C664" s="67"/>
      <c r="D664" s="68"/>
      <c r="E664" s="68"/>
      <c r="F664" s="69"/>
      <c r="G664" s="57"/>
      <c r="H664" s="58"/>
      <c r="I664" s="58"/>
      <c r="K664" s="70"/>
      <c r="L664" s="68"/>
      <c r="M664" s="71"/>
      <c r="N664" s="68"/>
      <c r="O664" s="70"/>
      <c r="P664" s="68"/>
      <c r="Q664" s="72"/>
      <c r="S664" s="68"/>
      <c r="T664" s="68"/>
      <c r="U664" s="68"/>
      <c r="V664" s="68"/>
      <c r="W664" s="68"/>
      <c r="X664" s="68"/>
      <c r="Y664" s="68"/>
      <c r="Z664" s="68"/>
      <c r="AA664" s="68"/>
      <c r="AB664" s="52"/>
      <c r="AC664" s="67"/>
      <c r="AD664" s="73"/>
    </row>
    <row r="665" customFormat="false" ht="13.2" hidden="false" customHeight="false" outlineLevel="0" collapsed="false">
      <c r="G665" s="57"/>
      <c r="H665" s="58"/>
      <c r="I665" s="58"/>
      <c r="K665" s="51"/>
      <c r="L665" s="51"/>
      <c r="O665" s="51"/>
      <c r="P665" s="51"/>
      <c r="T665" s="51"/>
      <c r="V665" s="51"/>
      <c r="X665" s="51"/>
      <c r="AA665" s="51"/>
      <c r="AB665" s="52"/>
      <c r="AD665" s="53"/>
      <c r="AE665" s="51"/>
    </row>
    <row r="666" customFormat="false" ht="13.2" hidden="false" customHeight="false" outlineLevel="0" collapsed="false">
      <c r="G666" s="57"/>
      <c r="H666" s="58"/>
      <c r="I666" s="58"/>
      <c r="K666" s="51"/>
      <c r="O666" s="51"/>
      <c r="P666" s="51"/>
      <c r="T666" s="51"/>
      <c r="V666" s="51"/>
      <c r="X666" s="51"/>
      <c r="AA666" s="51"/>
      <c r="AB666" s="52"/>
      <c r="AD666" s="53"/>
      <c r="AE666" s="51"/>
    </row>
    <row r="667" customFormat="false" ht="13.2" hidden="false" customHeight="false" outlineLevel="0" collapsed="false">
      <c r="G667" s="57"/>
      <c r="H667" s="58"/>
      <c r="I667" s="58"/>
      <c r="K667" s="51"/>
      <c r="O667" s="51"/>
      <c r="AB667" s="52"/>
      <c r="AD667" s="53"/>
    </row>
    <row r="668" customFormat="false" ht="13.2" hidden="false" customHeight="false" outlineLevel="0" collapsed="false">
      <c r="G668" s="57"/>
      <c r="H668" s="58"/>
      <c r="I668" s="58"/>
      <c r="K668" s="51"/>
      <c r="AB668" s="52"/>
      <c r="AD668" s="53"/>
    </row>
    <row r="669" customFormat="false" ht="13.2" hidden="false" customHeight="false" outlineLevel="0" collapsed="false">
      <c r="C669" s="61"/>
      <c r="G669" s="57"/>
      <c r="H669" s="58"/>
      <c r="I669" s="58"/>
      <c r="K669" s="51"/>
      <c r="Q669" s="55"/>
      <c r="AB669" s="52"/>
      <c r="AD669" s="53"/>
    </row>
    <row r="670" customFormat="false" ht="13.2" hidden="false" customHeight="false" outlineLevel="0" collapsed="false">
      <c r="G670" s="57"/>
      <c r="H670" s="58"/>
      <c r="I670" s="58"/>
      <c r="K670" s="51"/>
      <c r="O670" s="51"/>
      <c r="P670" s="51"/>
      <c r="T670" s="51"/>
      <c r="V670" s="51"/>
      <c r="X670" s="51"/>
      <c r="AA670" s="51"/>
      <c r="AB670" s="52"/>
      <c r="AD670" s="53"/>
      <c r="AE670" s="51"/>
    </row>
    <row r="671" customFormat="false" ht="13.2" hidden="false" customHeight="false" outlineLevel="0" collapsed="false">
      <c r="G671" s="57"/>
      <c r="H671" s="58"/>
      <c r="I671" s="58"/>
      <c r="K671" s="51"/>
      <c r="O671" s="51"/>
      <c r="AB671" s="52"/>
      <c r="AD671" s="53"/>
    </row>
    <row r="672" customFormat="false" ht="13.2" hidden="false" customHeight="false" outlineLevel="0" collapsed="false">
      <c r="G672" s="57"/>
      <c r="H672" s="58"/>
      <c r="I672" s="58"/>
      <c r="K672" s="51"/>
      <c r="AB672" s="52"/>
      <c r="AD672" s="53"/>
    </row>
    <row r="673" customFormat="false" ht="13.2" hidden="false" customHeight="false" outlineLevel="0" collapsed="false">
      <c r="C673" s="61"/>
      <c r="G673" s="57"/>
      <c r="H673" s="58"/>
      <c r="I673" s="58"/>
      <c r="K673" s="51"/>
      <c r="AB673" s="52"/>
      <c r="AD673" s="53"/>
    </row>
    <row r="674" customFormat="false" ht="13.2" hidden="false" customHeight="false" outlineLevel="0" collapsed="false">
      <c r="G674" s="57"/>
      <c r="H674" s="58"/>
      <c r="I674" s="58"/>
      <c r="K674" s="51"/>
      <c r="AB674" s="52"/>
      <c r="AD674" s="53"/>
    </row>
    <row r="675" customFormat="false" ht="13.2" hidden="false" customHeight="false" outlineLevel="0" collapsed="false">
      <c r="G675" s="57"/>
      <c r="H675" s="58"/>
      <c r="I675" s="58"/>
      <c r="K675" s="51"/>
      <c r="AB675" s="52"/>
      <c r="AD675" s="53"/>
    </row>
    <row r="676" customFormat="false" ht="13.2" hidden="false" customHeight="false" outlineLevel="0" collapsed="false">
      <c r="G676" s="57"/>
      <c r="H676" s="58"/>
      <c r="I676" s="58"/>
      <c r="K676" s="51"/>
      <c r="O676" s="51"/>
      <c r="AB676" s="52"/>
      <c r="AD676" s="53"/>
    </row>
    <row r="677" customFormat="false" ht="13.2" hidden="false" customHeight="false" outlineLevel="0" collapsed="false">
      <c r="G677" s="57"/>
      <c r="H677" s="58"/>
      <c r="I677" s="58"/>
      <c r="K677" s="51"/>
      <c r="O677" s="51"/>
      <c r="T677" s="51"/>
      <c r="V677" s="51"/>
      <c r="X677" s="51"/>
      <c r="AB677" s="52"/>
      <c r="AD677" s="53"/>
    </row>
    <row r="678" customFormat="false" ht="13.2" hidden="false" customHeight="false" outlineLevel="0" collapsed="false">
      <c r="G678" s="57"/>
      <c r="H678" s="58"/>
      <c r="I678" s="58"/>
      <c r="K678" s="51"/>
      <c r="O678" s="51"/>
      <c r="P678" s="51"/>
      <c r="T678" s="51"/>
      <c r="V678" s="51"/>
      <c r="X678" s="51"/>
      <c r="AA678" s="51"/>
      <c r="AB678" s="52"/>
      <c r="AD678" s="53"/>
      <c r="AE678" s="51"/>
    </row>
    <row r="679" customFormat="false" ht="13.2" hidden="false" customHeight="false" outlineLevel="0" collapsed="false">
      <c r="G679" s="57"/>
      <c r="H679" s="58"/>
      <c r="I679" s="58"/>
      <c r="K679" s="51"/>
      <c r="O679" s="51"/>
      <c r="P679" s="51"/>
      <c r="T679" s="51"/>
      <c r="V679" s="51"/>
      <c r="X679" s="51"/>
      <c r="AB679" s="52"/>
      <c r="AD679" s="53"/>
      <c r="AE679" s="51"/>
    </row>
    <row r="680" customFormat="false" ht="13.2" hidden="false" customHeight="false" outlineLevel="0" collapsed="false">
      <c r="G680" s="57"/>
      <c r="H680" s="58"/>
      <c r="I680" s="58"/>
      <c r="K680" s="51"/>
      <c r="O680" s="51"/>
      <c r="P680" s="51"/>
      <c r="T680" s="51"/>
      <c r="V680" s="51"/>
      <c r="X680" s="51"/>
      <c r="AB680" s="52"/>
      <c r="AD680" s="53"/>
      <c r="AE680" s="51"/>
    </row>
    <row r="681" customFormat="false" ht="13.2" hidden="false" customHeight="false" outlineLevel="0" collapsed="false">
      <c r="G681" s="57"/>
      <c r="H681" s="58"/>
      <c r="I681" s="58"/>
      <c r="K681" s="51"/>
      <c r="O681" s="51"/>
      <c r="AB681" s="52"/>
      <c r="AD681" s="53"/>
    </row>
    <row r="682" customFormat="false" ht="13.2" hidden="false" customHeight="false" outlineLevel="0" collapsed="false">
      <c r="G682" s="57"/>
      <c r="H682" s="58"/>
      <c r="I682" s="58"/>
      <c r="K682" s="51"/>
      <c r="O682" s="51"/>
      <c r="AB682" s="52"/>
      <c r="AD682" s="53"/>
    </row>
    <row r="683" customFormat="false" ht="13.2" hidden="false" customHeight="false" outlineLevel="0" collapsed="false">
      <c r="G683" s="57"/>
      <c r="H683" s="58"/>
      <c r="I683" s="58"/>
      <c r="K683" s="51"/>
      <c r="O683" s="51"/>
      <c r="AB683" s="52"/>
      <c r="AD683" s="53"/>
    </row>
    <row r="684" customFormat="false" ht="13.2" hidden="false" customHeight="false" outlineLevel="0" collapsed="false">
      <c r="D684" s="68"/>
      <c r="E684" s="68"/>
      <c r="F684" s="69"/>
      <c r="G684" s="57"/>
      <c r="H684" s="58"/>
      <c r="I684" s="58"/>
      <c r="K684" s="70"/>
      <c r="L684" s="68"/>
      <c r="M684" s="71"/>
      <c r="O684" s="51"/>
      <c r="AB684" s="52"/>
      <c r="AC684" s="67"/>
      <c r="AD684" s="73"/>
    </row>
    <row r="685" customFormat="false" ht="13.2" hidden="false" customHeight="false" outlineLevel="0" collapsed="false">
      <c r="D685" s="68"/>
      <c r="E685" s="68"/>
      <c r="F685" s="69"/>
      <c r="G685" s="57"/>
      <c r="H685" s="58"/>
      <c r="I685" s="58"/>
      <c r="K685" s="70"/>
      <c r="L685" s="68"/>
      <c r="M685" s="71"/>
      <c r="O685" s="51"/>
      <c r="AB685" s="52"/>
      <c r="AC685" s="67"/>
      <c r="AD685" s="73"/>
    </row>
    <row r="686" customFormat="false" ht="13.2" hidden="false" customHeight="false" outlineLevel="0" collapsed="false">
      <c r="G686" s="57"/>
      <c r="H686" s="58"/>
      <c r="I686" s="58"/>
      <c r="K686" s="51"/>
      <c r="O686" s="51"/>
      <c r="T686" s="51"/>
      <c r="V686" s="51"/>
      <c r="X686" s="51"/>
      <c r="AB686" s="52"/>
      <c r="AD686" s="53"/>
    </row>
    <row r="687" customFormat="false" ht="13.2" hidden="false" customHeight="false" outlineLevel="0" collapsed="false">
      <c r="G687" s="57"/>
      <c r="H687" s="58"/>
      <c r="I687" s="58"/>
      <c r="K687" s="51"/>
      <c r="AB687" s="52"/>
      <c r="AD687" s="53"/>
    </row>
    <row r="688" customFormat="false" ht="13.2" hidden="false" customHeight="false" outlineLevel="0" collapsed="false">
      <c r="G688" s="57"/>
      <c r="H688" s="58"/>
      <c r="I688" s="58"/>
      <c r="K688" s="51"/>
      <c r="O688" s="51"/>
      <c r="T688" s="51"/>
      <c r="V688" s="51"/>
      <c r="X688" s="51"/>
      <c r="AB688" s="52"/>
      <c r="AD688" s="53"/>
    </row>
    <row r="689" customFormat="false" ht="13.2" hidden="false" customHeight="false" outlineLevel="0" collapsed="false">
      <c r="G689" s="57"/>
      <c r="H689" s="58"/>
      <c r="I689" s="58"/>
      <c r="K689" s="51"/>
      <c r="O689" s="51"/>
      <c r="AB689" s="52"/>
      <c r="AD689" s="53"/>
    </row>
    <row r="690" customFormat="false" ht="13.2" hidden="false" customHeight="false" outlineLevel="0" collapsed="false">
      <c r="G690" s="57"/>
      <c r="H690" s="58"/>
      <c r="I690" s="58"/>
      <c r="K690" s="51"/>
      <c r="O690" s="51"/>
      <c r="P690" s="51"/>
      <c r="T690" s="51"/>
      <c r="V690" s="51"/>
      <c r="X690" s="51"/>
      <c r="AA690" s="51"/>
      <c r="AB690" s="52"/>
      <c r="AD690" s="53"/>
      <c r="AE690" s="51"/>
    </row>
    <row r="691" customFormat="false" ht="13.2" hidden="false" customHeight="false" outlineLevel="0" collapsed="false">
      <c r="G691" s="57"/>
      <c r="H691" s="58"/>
      <c r="I691" s="58"/>
      <c r="K691" s="51"/>
      <c r="O691" s="51"/>
      <c r="T691" s="51"/>
      <c r="V691" s="51"/>
      <c r="X691" s="51"/>
      <c r="AB691" s="52"/>
      <c r="AD691" s="53"/>
    </row>
    <row r="692" customFormat="false" ht="13.2" hidden="false" customHeight="false" outlineLevel="0" collapsed="false">
      <c r="G692" s="57"/>
      <c r="H692" s="58"/>
      <c r="I692" s="58"/>
      <c r="K692" s="51"/>
      <c r="AB692" s="52"/>
      <c r="AD692" s="53"/>
    </row>
    <row r="693" customFormat="false" ht="13.2" hidden="false" customHeight="false" outlineLevel="0" collapsed="false">
      <c r="C693" s="61"/>
      <c r="G693" s="57"/>
      <c r="H693" s="58"/>
      <c r="I693" s="58"/>
      <c r="K693" s="51"/>
      <c r="T693" s="51"/>
      <c r="V693" s="51"/>
      <c r="X693" s="51"/>
      <c r="AB693" s="52"/>
      <c r="AD693" s="53"/>
      <c r="AE693" s="51"/>
    </row>
    <row r="694" customFormat="false" ht="13.2" hidden="false" customHeight="false" outlineLevel="0" collapsed="false">
      <c r="C694" s="61"/>
      <c r="G694" s="57"/>
      <c r="H694" s="58"/>
      <c r="I694" s="58"/>
      <c r="K694" s="51"/>
      <c r="T694" s="51"/>
      <c r="V694" s="51"/>
      <c r="X694" s="51"/>
      <c r="AB694" s="52"/>
      <c r="AD694" s="53"/>
      <c r="AE694" s="51"/>
    </row>
    <row r="695" customFormat="false" ht="13.2" hidden="false" customHeight="false" outlineLevel="0" collapsed="false">
      <c r="G695" s="57"/>
      <c r="H695" s="58"/>
      <c r="I695" s="58"/>
      <c r="K695" s="51"/>
      <c r="O695" s="51"/>
      <c r="AB695" s="52"/>
      <c r="AD695" s="53"/>
    </row>
    <row r="696" customFormat="false" ht="13.2" hidden="false" customHeight="false" outlineLevel="0" collapsed="false">
      <c r="G696" s="57"/>
      <c r="H696" s="58"/>
      <c r="I696" s="58"/>
      <c r="K696" s="51"/>
      <c r="O696" s="51"/>
      <c r="AB696" s="52"/>
      <c r="AD696" s="53"/>
    </row>
    <row r="697" customFormat="false" ht="13.2" hidden="false" customHeight="false" outlineLevel="0" collapsed="false">
      <c r="G697" s="57"/>
      <c r="H697" s="58"/>
      <c r="I697" s="58"/>
      <c r="K697" s="51"/>
      <c r="O697" s="51"/>
      <c r="AB697" s="52"/>
      <c r="AD697" s="53"/>
    </row>
    <row r="698" customFormat="false" ht="13.2" hidden="false" customHeight="false" outlineLevel="0" collapsed="false">
      <c r="G698" s="57"/>
      <c r="H698" s="58"/>
      <c r="I698" s="58"/>
      <c r="K698" s="51"/>
      <c r="O698" s="51"/>
      <c r="P698" s="51"/>
      <c r="T698" s="51"/>
      <c r="V698" s="51"/>
      <c r="X698" s="51"/>
      <c r="AA698" s="51"/>
      <c r="AB698" s="52"/>
      <c r="AD698" s="53"/>
      <c r="AE698" s="51"/>
    </row>
    <row r="699" customFormat="false" ht="13.2" hidden="false" customHeight="false" outlineLevel="0" collapsed="false">
      <c r="G699" s="57"/>
      <c r="H699" s="58"/>
      <c r="I699" s="58"/>
      <c r="K699" s="51"/>
      <c r="O699" s="51"/>
      <c r="AB699" s="52"/>
      <c r="AD699" s="53"/>
    </row>
    <row r="700" customFormat="false" ht="13.2" hidden="false" customHeight="false" outlineLevel="0" collapsed="false">
      <c r="G700" s="57"/>
      <c r="H700" s="58"/>
      <c r="I700" s="58"/>
      <c r="K700" s="51"/>
      <c r="O700" s="51"/>
      <c r="AB700" s="52"/>
      <c r="AD700" s="53"/>
    </row>
    <row r="701" customFormat="false" ht="13.2" hidden="false" customHeight="false" outlineLevel="0" collapsed="false">
      <c r="G701" s="57"/>
      <c r="H701" s="58"/>
      <c r="I701" s="58"/>
      <c r="K701" s="51"/>
      <c r="AB701" s="52"/>
      <c r="AD701" s="53"/>
    </row>
    <row r="702" customFormat="false" ht="13.2" hidden="false" customHeight="false" outlineLevel="0" collapsed="false">
      <c r="G702" s="57"/>
      <c r="H702" s="58"/>
      <c r="I702" s="58"/>
      <c r="K702" s="51"/>
      <c r="O702" s="51"/>
      <c r="P702" s="51"/>
      <c r="AB702" s="52"/>
      <c r="AD702" s="53"/>
    </row>
    <row r="703" customFormat="false" ht="13.2" hidden="false" customHeight="false" outlineLevel="0" collapsed="false">
      <c r="G703" s="57"/>
      <c r="H703" s="58"/>
      <c r="I703" s="58"/>
      <c r="K703" s="51"/>
      <c r="AB703" s="52"/>
      <c r="AD703" s="53"/>
    </row>
    <row r="704" customFormat="false" ht="13.2" hidden="false" customHeight="false" outlineLevel="0" collapsed="false">
      <c r="B704" s="74"/>
      <c r="C704" s="61"/>
      <c r="G704" s="57"/>
      <c r="H704" s="58"/>
      <c r="I704" s="58"/>
      <c r="K704" s="51"/>
      <c r="O704" s="51"/>
      <c r="Q704" s="55"/>
      <c r="AB704" s="52"/>
      <c r="AD704" s="53"/>
    </row>
    <row r="705" customFormat="false" ht="13.2" hidden="false" customHeight="false" outlineLevel="0" collapsed="false">
      <c r="G705" s="57"/>
      <c r="H705" s="58"/>
      <c r="I705" s="58"/>
      <c r="K705" s="51"/>
      <c r="O705" s="51"/>
      <c r="AB705" s="52"/>
      <c r="AD705" s="53"/>
    </row>
    <row r="706" customFormat="false" ht="13.2" hidden="false" customHeight="false" outlineLevel="0" collapsed="false">
      <c r="G706" s="57"/>
      <c r="H706" s="58"/>
      <c r="I706" s="58"/>
      <c r="K706" s="51"/>
      <c r="AB706" s="52"/>
      <c r="AD706" s="53"/>
    </row>
    <row r="707" customFormat="false" ht="13.2" hidden="false" customHeight="false" outlineLevel="0" collapsed="false">
      <c r="G707" s="57"/>
      <c r="H707" s="58"/>
      <c r="I707" s="58"/>
      <c r="K707" s="51"/>
      <c r="O707" s="51"/>
      <c r="AB707" s="52"/>
      <c r="AD707" s="53"/>
    </row>
    <row r="708" customFormat="false" ht="13.2" hidden="false" customHeight="false" outlineLevel="0" collapsed="false">
      <c r="G708" s="57"/>
      <c r="H708" s="58"/>
      <c r="I708" s="58"/>
      <c r="K708" s="51"/>
      <c r="O708" s="51"/>
      <c r="P708" s="51"/>
      <c r="T708" s="51"/>
      <c r="V708" s="51"/>
      <c r="X708" s="51"/>
      <c r="AB708" s="52"/>
      <c r="AD708" s="53"/>
      <c r="AE708" s="51"/>
    </row>
    <row r="709" customFormat="false" ht="13.2" hidden="false" customHeight="false" outlineLevel="0" collapsed="false">
      <c r="G709" s="57"/>
      <c r="H709" s="58"/>
      <c r="I709" s="58"/>
      <c r="K709" s="51"/>
      <c r="O709" s="51"/>
      <c r="P709" s="51"/>
      <c r="T709" s="51"/>
      <c r="V709" s="51"/>
      <c r="X709" s="51"/>
      <c r="AB709" s="52"/>
      <c r="AD709" s="53"/>
      <c r="AE709" s="51"/>
    </row>
    <row r="710" customFormat="false" ht="13.2" hidden="false" customHeight="false" outlineLevel="0" collapsed="false">
      <c r="G710" s="57"/>
      <c r="H710" s="58"/>
      <c r="I710" s="58"/>
      <c r="K710" s="51"/>
      <c r="O710" s="51"/>
      <c r="AB710" s="52"/>
      <c r="AD710" s="53"/>
    </row>
    <row r="711" customFormat="false" ht="13.2" hidden="false" customHeight="false" outlineLevel="0" collapsed="false">
      <c r="G711" s="57"/>
      <c r="H711" s="58"/>
      <c r="I711" s="58"/>
      <c r="K711" s="51"/>
      <c r="O711" s="51"/>
      <c r="AB711" s="52"/>
      <c r="AD711" s="53"/>
    </row>
    <row r="712" customFormat="false" ht="13.2" hidden="false" customHeight="false" outlineLevel="0" collapsed="false">
      <c r="C712" s="67"/>
      <c r="G712" s="57"/>
      <c r="H712" s="58"/>
      <c r="I712" s="58"/>
      <c r="K712" s="51"/>
      <c r="AB712" s="52"/>
      <c r="AD712" s="53"/>
    </row>
    <row r="713" customFormat="false" ht="13.2" hidden="false" customHeight="false" outlineLevel="0" collapsed="false">
      <c r="G713" s="57"/>
      <c r="H713" s="58"/>
      <c r="I713" s="58"/>
      <c r="K713" s="51"/>
      <c r="AB713" s="52"/>
      <c r="AD713" s="53"/>
    </row>
    <row r="714" customFormat="false" ht="13.2" hidden="false" customHeight="false" outlineLevel="0" collapsed="false">
      <c r="G714" s="57"/>
      <c r="H714" s="58"/>
      <c r="I714" s="58"/>
      <c r="K714" s="51"/>
      <c r="O714" s="51"/>
      <c r="P714" s="51"/>
      <c r="T714" s="51"/>
      <c r="V714" s="51"/>
      <c r="X714" s="51"/>
      <c r="AA714" s="51"/>
      <c r="AB714" s="52"/>
      <c r="AD714" s="53"/>
      <c r="AE714" s="51"/>
    </row>
    <row r="715" customFormat="false" ht="13.2" hidden="false" customHeight="false" outlineLevel="0" collapsed="false">
      <c r="G715" s="57"/>
      <c r="H715" s="58"/>
      <c r="I715" s="58"/>
      <c r="K715" s="51"/>
      <c r="O715" s="51"/>
      <c r="P715" s="51"/>
      <c r="T715" s="51"/>
      <c r="V715" s="51"/>
      <c r="X715" s="51"/>
      <c r="AA715" s="51"/>
      <c r="AB715" s="52"/>
      <c r="AD715" s="53"/>
      <c r="AE715" s="51"/>
    </row>
    <row r="716" customFormat="false" ht="13.2" hidden="false" customHeight="false" outlineLevel="0" collapsed="false">
      <c r="C716" s="61"/>
      <c r="G716" s="57"/>
      <c r="H716" s="58"/>
      <c r="I716" s="58"/>
      <c r="K716" s="51"/>
      <c r="L716" s="62"/>
      <c r="Q716" s="55"/>
      <c r="AB716" s="52"/>
      <c r="AD716" s="53"/>
    </row>
    <row r="717" customFormat="false" ht="13.2" hidden="false" customHeight="false" outlineLevel="0" collapsed="false">
      <c r="G717" s="57"/>
      <c r="H717" s="58"/>
      <c r="I717" s="58"/>
      <c r="K717" s="51"/>
      <c r="O717" s="51"/>
      <c r="P717" s="51"/>
      <c r="T717" s="51"/>
      <c r="V717" s="51"/>
      <c r="X717" s="51"/>
      <c r="AA717" s="51"/>
      <c r="AB717" s="52"/>
      <c r="AD717" s="53"/>
    </row>
    <row r="718" customFormat="false" ht="13.2" hidden="false" customHeight="false" outlineLevel="0" collapsed="false">
      <c r="G718" s="57"/>
      <c r="H718" s="58"/>
      <c r="I718" s="58"/>
      <c r="K718" s="51"/>
      <c r="L718" s="51"/>
      <c r="O718" s="51"/>
      <c r="P718" s="51"/>
      <c r="T718" s="51"/>
      <c r="V718" s="51"/>
      <c r="X718" s="51"/>
      <c r="AA718" s="51"/>
      <c r="AB718" s="52"/>
      <c r="AD718" s="53"/>
      <c r="AE718" s="51"/>
    </row>
    <row r="719" customFormat="false" ht="13.2" hidden="false" customHeight="false" outlineLevel="0" collapsed="false">
      <c r="G719" s="57"/>
      <c r="H719" s="58"/>
      <c r="I719" s="58"/>
      <c r="K719" s="51"/>
      <c r="O719" s="51"/>
      <c r="P719" s="51"/>
      <c r="T719" s="51"/>
      <c r="V719" s="51"/>
      <c r="X719" s="51"/>
      <c r="AA719" s="51"/>
      <c r="AB719" s="52"/>
      <c r="AD719" s="53"/>
      <c r="AE719" s="51"/>
    </row>
    <row r="720" customFormat="false" ht="13.2" hidden="false" customHeight="false" outlineLevel="0" collapsed="false">
      <c r="G720" s="57"/>
      <c r="H720" s="58"/>
      <c r="I720" s="58"/>
      <c r="K720" s="51"/>
      <c r="AB720" s="52"/>
      <c r="AD720" s="53"/>
    </row>
    <row r="721" customFormat="false" ht="13.2" hidden="false" customHeight="false" outlineLevel="0" collapsed="false">
      <c r="G721" s="57"/>
      <c r="H721" s="58"/>
      <c r="I721" s="58"/>
      <c r="K721" s="51"/>
      <c r="AB721" s="52"/>
      <c r="AD721" s="53"/>
    </row>
    <row r="722" customFormat="false" ht="13.2" hidden="false" customHeight="false" outlineLevel="0" collapsed="false">
      <c r="G722" s="57"/>
      <c r="H722" s="58"/>
      <c r="I722" s="58"/>
      <c r="K722" s="51"/>
      <c r="O722" s="51"/>
      <c r="P722" s="51"/>
      <c r="T722" s="51"/>
      <c r="V722" s="51"/>
      <c r="X722" s="51"/>
      <c r="AA722" s="51"/>
      <c r="AB722" s="52"/>
      <c r="AD722" s="53"/>
      <c r="AE722" s="51"/>
    </row>
    <row r="723" customFormat="false" ht="13.2" hidden="false" customHeight="false" outlineLevel="0" collapsed="false">
      <c r="G723" s="57"/>
      <c r="H723" s="58"/>
      <c r="I723" s="58"/>
      <c r="K723" s="51"/>
      <c r="AB723" s="52"/>
      <c r="AD723" s="53"/>
    </row>
    <row r="724" customFormat="false" ht="13.2" hidden="false" customHeight="false" outlineLevel="0" collapsed="false">
      <c r="G724" s="57"/>
      <c r="H724" s="58"/>
      <c r="I724" s="58"/>
      <c r="K724" s="51"/>
      <c r="AB724" s="52"/>
      <c r="AD724" s="53"/>
    </row>
    <row r="725" customFormat="false" ht="13.2" hidden="false" customHeight="false" outlineLevel="0" collapsed="false">
      <c r="C725" s="61"/>
      <c r="G725" s="57"/>
      <c r="H725" s="58"/>
      <c r="I725" s="58"/>
      <c r="K725" s="51"/>
      <c r="Q725" s="55"/>
      <c r="AB725" s="52"/>
      <c r="AD725" s="53"/>
    </row>
    <row r="726" customFormat="false" ht="13.2" hidden="false" customHeight="false" outlineLevel="0" collapsed="false">
      <c r="C726" s="61"/>
      <c r="G726" s="57"/>
      <c r="H726" s="58"/>
      <c r="I726" s="58"/>
      <c r="K726" s="51"/>
      <c r="Q726" s="55"/>
      <c r="AB726" s="52"/>
      <c r="AD726" s="53"/>
    </row>
    <row r="727" customFormat="false" ht="13.2" hidden="false" customHeight="false" outlineLevel="0" collapsed="false">
      <c r="C727" s="61"/>
      <c r="G727" s="57"/>
      <c r="H727" s="58"/>
      <c r="I727" s="58"/>
      <c r="K727" s="51"/>
      <c r="Q727" s="55"/>
      <c r="AB727" s="52"/>
      <c r="AD727" s="53"/>
    </row>
    <row r="728" customFormat="false" ht="13.2" hidden="false" customHeight="false" outlineLevel="0" collapsed="false">
      <c r="G728" s="57"/>
      <c r="H728" s="58"/>
      <c r="I728" s="58"/>
      <c r="K728" s="51"/>
      <c r="AB728" s="52"/>
      <c r="AD728" s="53"/>
      <c r="AE728" s="51"/>
    </row>
    <row r="729" customFormat="false" ht="13.2" hidden="false" customHeight="false" outlineLevel="0" collapsed="false">
      <c r="G729" s="57"/>
      <c r="H729" s="58"/>
      <c r="I729" s="58"/>
      <c r="K729" s="51"/>
      <c r="AB729" s="52"/>
      <c r="AD729" s="53"/>
    </row>
    <row r="730" customFormat="false" ht="13.2" hidden="false" customHeight="false" outlineLevel="0" collapsed="false">
      <c r="G730" s="57"/>
      <c r="H730" s="58"/>
      <c r="I730" s="58"/>
      <c r="K730" s="51"/>
      <c r="L730" s="62"/>
      <c r="Q730" s="55"/>
      <c r="AB730" s="52"/>
      <c r="AD730" s="53"/>
    </row>
    <row r="731" customFormat="false" ht="13.2" hidden="false" customHeight="false" outlineLevel="0" collapsed="false">
      <c r="G731" s="57"/>
      <c r="H731" s="58"/>
      <c r="I731" s="58"/>
      <c r="K731" s="51"/>
      <c r="O731" s="51"/>
      <c r="P731" s="51"/>
      <c r="T731" s="51"/>
      <c r="V731" s="51"/>
      <c r="X731" s="51"/>
      <c r="AA731" s="51"/>
      <c r="AB731" s="52"/>
      <c r="AD731" s="53"/>
    </row>
    <row r="732" customFormat="false" ht="13.2" hidden="false" customHeight="false" outlineLevel="0" collapsed="false">
      <c r="G732" s="57"/>
      <c r="H732" s="58"/>
      <c r="I732" s="58"/>
      <c r="K732" s="51"/>
      <c r="O732" s="51"/>
      <c r="P732" s="51"/>
      <c r="T732" s="51"/>
      <c r="V732" s="51"/>
      <c r="X732" s="51"/>
      <c r="AA732" s="51"/>
      <c r="AB732" s="52"/>
      <c r="AD732" s="53"/>
      <c r="AE732" s="51"/>
    </row>
    <row r="733" customFormat="false" ht="13.2" hidden="false" customHeight="false" outlineLevel="0" collapsed="false">
      <c r="G733" s="57"/>
      <c r="H733" s="58"/>
      <c r="I733" s="58"/>
      <c r="K733" s="51"/>
      <c r="O733" s="51"/>
      <c r="P733" s="51"/>
      <c r="T733" s="51"/>
      <c r="V733" s="51"/>
      <c r="X733" s="51"/>
      <c r="AA733" s="51"/>
      <c r="AB733" s="52"/>
      <c r="AD733" s="53"/>
    </row>
    <row r="734" customFormat="false" ht="13.2" hidden="false" customHeight="false" outlineLevel="0" collapsed="false">
      <c r="G734" s="57"/>
      <c r="H734" s="58"/>
      <c r="I734" s="58"/>
      <c r="K734" s="51"/>
      <c r="L734" s="51"/>
      <c r="O734" s="51"/>
      <c r="P734" s="51"/>
      <c r="T734" s="51"/>
      <c r="V734" s="51"/>
      <c r="X734" s="51"/>
      <c r="AA734" s="51"/>
      <c r="AB734" s="52"/>
      <c r="AD734" s="53"/>
    </row>
    <row r="735" customFormat="false" ht="13.2" hidden="false" customHeight="false" outlineLevel="0" collapsed="false">
      <c r="G735" s="57"/>
      <c r="H735" s="58"/>
      <c r="I735" s="58"/>
      <c r="K735" s="51"/>
      <c r="O735" s="51"/>
      <c r="P735" s="51"/>
      <c r="T735" s="51"/>
      <c r="V735" s="51"/>
      <c r="X735" s="51"/>
      <c r="AA735" s="51"/>
      <c r="AB735" s="52"/>
      <c r="AD735" s="53"/>
    </row>
    <row r="736" customFormat="false" ht="13.2" hidden="false" customHeight="false" outlineLevel="0" collapsed="false">
      <c r="G736" s="57"/>
      <c r="H736" s="58"/>
      <c r="I736" s="58"/>
      <c r="K736" s="51"/>
      <c r="O736" s="51"/>
      <c r="P736" s="51"/>
      <c r="AB736" s="52"/>
      <c r="AD736" s="53"/>
    </row>
    <row r="737" customFormat="false" ht="13.2" hidden="false" customHeight="false" outlineLevel="0" collapsed="false">
      <c r="G737" s="57"/>
      <c r="H737" s="58"/>
      <c r="I737" s="58"/>
      <c r="K737" s="51"/>
      <c r="O737" s="51"/>
      <c r="P737" s="51"/>
      <c r="T737" s="51"/>
      <c r="V737" s="51"/>
      <c r="X737" s="51"/>
      <c r="AA737" s="51"/>
      <c r="AB737" s="52"/>
      <c r="AD737" s="53"/>
      <c r="AE737" s="51"/>
    </row>
    <row r="738" customFormat="false" ht="13.2" hidden="false" customHeight="false" outlineLevel="0" collapsed="false">
      <c r="C738" s="61"/>
      <c r="D738" s="78"/>
      <c r="G738" s="57"/>
      <c r="H738" s="58"/>
      <c r="I738" s="58"/>
      <c r="K738" s="51"/>
      <c r="Q738" s="55"/>
      <c r="AB738" s="52"/>
      <c r="AD738" s="53"/>
    </row>
    <row r="739" customFormat="false" ht="13.2" hidden="false" customHeight="false" outlineLevel="0" collapsed="false">
      <c r="G739" s="57"/>
      <c r="H739" s="58"/>
      <c r="I739" s="58"/>
      <c r="K739" s="51"/>
      <c r="O739" s="51"/>
      <c r="T739" s="51"/>
      <c r="V739" s="51"/>
      <c r="X739" s="51"/>
      <c r="AA739" s="51"/>
      <c r="AB739" s="52"/>
      <c r="AD739" s="53"/>
    </row>
    <row r="740" customFormat="false" ht="13.2" hidden="false" customHeight="false" outlineLevel="0" collapsed="false">
      <c r="G740" s="57"/>
      <c r="H740" s="58"/>
      <c r="I740" s="58"/>
      <c r="K740" s="51"/>
      <c r="AB740" s="52"/>
      <c r="AD740" s="53"/>
    </row>
    <row r="741" customFormat="false" ht="13.2" hidden="false" customHeight="false" outlineLevel="0" collapsed="false">
      <c r="G741" s="57"/>
      <c r="H741" s="58"/>
      <c r="I741" s="58"/>
      <c r="K741" s="51"/>
      <c r="AB741" s="52"/>
      <c r="AD741" s="53"/>
    </row>
    <row r="742" customFormat="false" ht="13.2" hidden="false" customHeight="false" outlineLevel="0" collapsed="false">
      <c r="G742" s="57"/>
      <c r="H742" s="58"/>
      <c r="I742" s="58"/>
      <c r="K742" s="51"/>
      <c r="AB742" s="52"/>
      <c r="AD742" s="53"/>
    </row>
    <row r="743" customFormat="false" ht="13.2" hidden="false" customHeight="false" outlineLevel="0" collapsed="false">
      <c r="G743" s="57"/>
      <c r="H743" s="58"/>
      <c r="I743" s="58"/>
      <c r="K743" s="51"/>
      <c r="AB743" s="52"/>
      <c r="AD743" s="53"/>
    </row>
    <row r="744" customFormat="false" ht="13.2" hidden="false" customHeight="false" outlineLevel="0" collapsed="false">
      <c r="G744" s="57"/>
      <c r="H744" s="58"/>
      <c r="I744" s="58"/>
      <c r="K744" s="51"/>
      <c r="O744" s="51"/>
      <c r="P744" s="51"/>
      <c r="AB744" s="52"/>
      <c r="AD744" s="53"/>
    </row>
    <row r="745" customFormat="false" ht="13.2" hidden="false" customHeight="false" outlineLevel="0" collapsed="false">
      <c r="G745" s="57"/>
      <c r="H745" s="58"/>
      <c r="I745" s="58"/>
      <c r="K745" s="51"/>
      <c r="O745" s="51"/>
      <c r="P745" s="51"/>
      <c r="AB745" s="52"/>
      <c r="AD745" s="53"/>
    </row>
    <row r="746" customFormat="false" ht="13.2" hidden="false" customHeight="false" outlineLevel="0" collapsed="false">
      <c r="G746" s="57"/>
      <c r="H746" s="58"/>
      <c r="I746" s="58"/>
      <c r="K746" s="51"/>
      <c r="O746" s="51"/>
      <c r="P746" s="51"/>
      <c r="AB746" s="52"/>
      <c r="AD746" s="53"/>
    </row>
    <row r="747" customFormat="false" ht="13.2" hidden="false" customHeight="false" outlineLevel="0" collapsed="false">
      <c r="C747" s="67"/>
      <c r="D747" s="68"/>
      <c r="E747" s="68"/>
      <c r="F747" s="69"/>
      <c r="G747" s="57"/>
      <c r="H747" s="58"/>
      <c r="I747" s="58"/>
      <c r="K747" s="70"/>
      <c r="L747" s="68"/>
      <c r="M747" s="71"/>
      <c r="N747" s="68"/>
      <c r="O747" s="70"/>
      <c r="P747" s="68"/>
      <c r="Q747" s="72"/>
      <c r="S747" s="68"/>
      <c r="T747" s="68"/>
      <c r="U747" s="68"/>
      <c r="V747" s="68"/>
      <c r="W747" s="68"/>
      <c r="X747" s="68"/>
      <c r="Y747" s="68"/>
      <c r="Z747" s="68"/>
      <c r="AA747" s="68"/>
      <c r="AB747" s="52"/>
      <c r="AC747" s="67"/>
      <c r="AD747" s="73"/>
    </row>
    <row r="748" customFormat="false" ht="13.2" hidden="false" customHeight="false" outlineLevel="0" collapsed="false">
      <c r="G748" s="57"/>
      <c r="H748" s="58"/>
      <c r="I748" s="58"/>
      <c r="K748" s="51"/>
      <c r="O748" s="51"/>
      <c r="P748" s="51"/>
      <c r="T748" s="51"/>
      <c r="V748" s="51"/>
      <c r="X748" s="51"/>
      <c r="AA748" s="51"/>
      <c r="AB748" s="52"/>
      <c r="AD748" s="53"/>
      <c r="AE748" s="51"/>
    </row>
    <row r="749" customFormat="false" ht="13.2" hidden="false" customHeight="false" outlineLevel="0" collapsed="false">
      <c r="G749" s="57"/>
      <c r="H749" s="58"/>
      <c r="I749" s="58"/>
      <c r="K749" s="51"/>
      <c r="O749" s="51"/>
      <c r="AB749" s="52"/>
      <c r="AD749" s="53"/>
    </row>
    <row r="750" customFormat="false" ht="13.2" hidden="false" customHeight="false" outlineLevel="0" collapsed="false">
      <c r="G750" s="57"/>
      <c r="H750" s="58"/>
      <c r="I750" s="58"/>
      <c r="K750" s="51"/>
      <c r="L750" s="51"/>
      <c r="O750" s="51"/>
      <c r="P750" s="51"/>
      <c r="T750" s="51"/>
      <c r="V750" s="51"/>
      <c r="X750" s="51"/>
      <c r="AA750" s="51"/>
      <c r="AB750" s="52"/>
      <c r="AD750" s="53"/>
      <c r="AE750" s="51"/>
    </row>
    <row r="751" customFormat="false" ht="13.2" hidden="false" customHeight="false" outlineLevel="0" collapsed="false">
      <c r="G751" s="57"/>
      <c r="H751" s="58"/>
      <c r="I751" s="58"/>
      <c r="K751" s="51"/>
      <c r="O751" s="51"/>
      <c r="P751" s="51"/>
      <c r="T751" s="51"/>
      <c r="V751" s="51"/>
      <c r="X751" s="51"/>
      <c r="AA751" s="51"/>
      <c r="AB751" s="52"/>
      <c r="AD751" s="53"/>
    </row>
    <row r="752" customFormat="false" ht="13.2" hidden="false" customHeight="false" outlineLevel="0" collapsed="false">
      <c r="G752" s="57"/>
      <c r="H752" s="58"/>
      <c r="I752" s="58"/>
      <c r="K752" s="51"/>
      <c r="O752" s="51"/>
      <c r="P752" s="51"/>
      <c r="T752" s="51"/>
      <c r="V752" s="51"/>
      <c r="X752" s="51"/>
      <c r="AA752" s="51"/>
      <c r="AB752" s="52"/>
      <c r="AD752" s="53"/>
      <c r="AE752" s="51"/>
    </row>
    <row r="753" customFormat="false" ht="13.2" hidden="false" customHeight="false" outlineLevel="0" collapsed="false">
      <c r="G753" s="57"/>
      <c r="H753" s="58"/>
      <c r="I753" s="58"/>
      <c r="K753" s="51"/>
      <c r="O753" s="51"/>
      <c r="P753" s="51"/>
      <c r="T753" s="51"/>
      <c r="V753" s="51"/>
      <c r="X753" s="51"/>
      <c r="AA753" s="51"/>
      <c r="AB753" s="52"/>
      <c r="AD753" s="53"/>
      <c r="AE753" s="51"/>
    </row>
    <row r="754" customFormat="false" ht="13.2" hidden="false" customHeight="false" outlineLevel="0" collapsed="false">
      <c r="G754" s="57"/>
      <c r="H754" s="58"/>
      <c r="I754" s="58"/>
      <c r="K754" s="51"/>
      <c r="O754" s="51"/>
      <c r="P754" s="51"/>
      <c r="T754" s="51"/>
      <c r="V754" s="51"/>
      <c r="X754" s="51"/>
      <c r="AB754" s="52"/>
      <c r="AD754" s="53"/>
      <c r="AE754" s="51"/>
    </row>
    <row r="755" customFormat="false" ht="13.2" hidden="false" customHeight="false" outlineLevel="0" collapsed="false">
      <c r="G755" s="57"/>
      <c r="H755" s="58"/>
      <c r="I755" s="58"/>
      <c r="K755" s="51"/>
      <c r="L755" s="51"/>
      <c r="O755" s="51"/>
      <c r="P755" s="51"/>
      <c r="T755" s="51"/>
      <c r="V755" s="51"/>
      <c r="X755" s="51"/>
      <c r="AA755" s="51"/>
      <c r="AB755" s="52"/>
      <c r="AD755" s="53"/>
      <c r="AE755" s="51"/>
    </row>
    <row r="756" customFormat="false" ht="13.2" hidden="false" customHeight="false" outlineLevel="0" collapsed="false">
      <c r="G756" s="57"/>
      <c r="H756" s="58"/>
      <c r="I756" s="58"/>
      <c r="K756" s="51"/>
      <c r="L756" s="51"/>
      <c r="O756" s="51"/>
      <c r="P756" s="51"/>
      <c r="T756" s="51"/>
      <c r="V756" s="51"/>
      <c r="X756" s="51"/>
      <c r="AA756" s="51"/>
      <c r="AB756" s="52"/>
      <c r="AD756" s="53"/>
      <c r="AE756" s="51"/>
    </row>
    <row r="757" customFormat="false" ht="13.2" hidden="false" customHeight="false" outlineLevel="0" collapsed="false">
      <c r="G757" s="57"/>
      <c r="H757" s="58"/>
      <c r="I757" s="58"/>
      <c r="K757" s="51"/>
      <c r="L757" s="51"/>
      <c r="O757" s="51"/>
      <c r="P757" s="51"/>
      <c r="T757" s="51"/>
      <c r="V757" s="51"/>
      <c r="X757" s="51"/>
      <c r="AA757" s="51"/>
      <c r="AB757" s="52"/>
      <c r="AD757" s="53"/>
      <c r="AE757" s="51"/>
    </row>
    <row r="758" customFormat="false" ht="13.2" hidden="false" customHeight="false" outlineLevel="0" collapsed="false">
      <c r="G758" s="57"/>
      <c r="H758" s="58"/>
      <c r="I758" s="58"/>
      <c r="K758" s="51"/>
      <c r="L758" s="51"/>
      <c r="O758" s="51"/>
      <c r="P758" s="51"/>
      <c r="T758" s="51"/>
      <c r="V758" s="51"/>
      <c r="X758" s="51"/>
      <c r="AA758" s="51"/>
      <c r="AB758" s="52"/>
      <c r="AD758" s="53"/>
      <c r="AE758" s="51"/>
    </row>
    <row r="759" customFormat="false" ht="13.2" hidden="false" customHeight="false" outlineLevel="0" collapsed="false">
      <c r="G759" s="57"/>
      <c r="H759" s="58"/>
      <c r="I759" s="58"/>
      <c r="K759" s="51"/>
      <c r="O759" s="51"/>
      <c r="P759" s="51"/>
      <c r="T759" s="51"/>
      <c r="V759" s="51"/>
      <c r="X759" s="51"/>
      <c r="AA759" s="51"/>
      <c r="AB759" s="52"/>
      <c r="AD759" s="53"/>
      <c r="AE759" s="51"/>
    </row>
    <row r="760" customFormat="false" ht="13.2" hidden="false" customHeight="false" outlineLevel="0" collapsed="false">
      <c r="G760" s="57"/>
      <c r="H760" s="58"/>
      <c r="I760" s="58"/>
      <c r="K760" s="51"/>
      <c r="O760" s="51"/>
      <c r="P760" s="51"/>
      <c r="T760" s="51"/>
      <c r="V760" s="51"/>
      <c r="X760" s="51"/>
      <c r="AA760" s="51"/>
      <c r="AB760" s="52"/>
      <c r="AD760" s="53"/>
    </row>
    <row r="761" customFormat="false" ht="13.2" hidden="false" customHeight="false" outlineLevel="0" collapsed="false">
      <c r="G761" s="57"/>
      <c r="H761" s="58"/>
      <c r="I761" s="58"/>
      <c r="K761" s="51"/>
      <c r="O761" s="51"/>
      <c r="P761" s="51"/>
      <c r="T761" s="51"/>
      <c r="V761" s="51"/>
      <c r="X761" s="51"/>
      <c r="AA761" s="51"/>
      <c r="AB761" s="52"/>
      <c r="AD761" s="53"/>
    </row>
    <row r="762" customFormat="false" ht="13.2" hidden="false" customHeight="false" outlineLevel="0" collapsed="false">
      <c r="G762" s="57"/>
      <c r="H762" s="58"/>
      <c r="I762" s="58"/>
      <c r="K762" s="51"/>
      <c r="AB762" s="52"/>
      <c r="AD762" s="53"/>
    </row>
    <row r="763" customFormat="false" ht="13.2" hidden="false" customHeight="false" outlineLevel="0" collapsed="false">
      <c r="G763" s="57"/>
      <c r="H763" s="58"/>
      <c r="I763" s="58"/>
      <c r="K763" s="51"/>
      <c r="O763" s="51"/>
      <c r="P763" s="51"/>
      <c r="AB763" s="52"/>
      <c r="AD763" s="53"/>
    </row>
    <row r="764" customFormat="false" ht="13.2" hidden="false" customHeight="false" outlineLevel="0" collapsed="false">
      <c r="G764" s="57"/>
      <c r="H764" s="58"/>
      <c r="I764" s="58"/>
      <c r="K764" s="51"/>
      <c r="AB764" s="52"/>
      <c r="AD764" s="53"/>
    </row>
    <row r="765" customFormat="false" ht="13.2" hidden="false" customHeight="false" outlineLevel="0" collapsed="false">
      <c r="G765" s="57"/>
      <c r="H765" s="58"/>
      <c r="I765" s="58"/>
      <c r="K765" s="51"/>
      <c r="L765" s="51"/>
      <c r="O765" s="51"/>
      <c r="P765" s="51"/>
      <c r="T765" s="51"/>
      <c r="V765" s="51"/>
      <c r="X765" s="51"/>
      <c r="AA765" s="51"/>
      <c r="AB765" s="52"/>
      <c r="AD765" s="53"/>
    </row>
    <row r="766" customFormat="false" ht="13.2" hidden="false" customHeight="false" outlineLevel="0" collapsed="false">
      <c r="G766" s="57"/>
      <c r="H766" s="58"/>
      <c r="I766" s="58"/>
      <c r="K766" s="51"/>
      <c r="O766" s="51"/>
      <c r="P766" s="51"/>
      <c r="T766" s="51"/>
      <c r="V766" s="51"/>
      <c r="X766" s="51"/>
      <c r="AA766" s="51"/>
      <c r="AB766" s="52"/>
      <c r="AD766" s="53"/>
      <c r="AE766" s="51"/>
    </row>
    <row r="767" customFormat="false" ht="13.2" hidden="false" customHeight="false" outlineLevel="0" collapsed="false">
      <c r="G767" s="57"/>
      <c r="H767" s="58"/>
      <c r="I767" s="58"/>
      <c r="K767" s="51"/>
      <c r="O767" s="51"/>
      <c r="P767" s="51"/>
      <c r="T767" s="51"/>
      <c r="V767" s="51"/>
      <c r="X767" s="51"/>
      <c r="AA767" s="51"/>
      <c r="AB767" s="52"/>
      <c r="AD767" s="53"/>
      <c r="AE767" s="51"/>
    </row>
    <row r="768" customFormat="false" ht="13.2" hidden="false" customHeight="false" outlineLevel="0" collapsed="false">
      <c r="G768" s="57"/>
      <c r="H768" s="58"/>
      <c r="I768" s="58"/>
      <c r="K768" s="51"/>
      <c r="O768" s="51"/>
      <c r="P768" s="51"/>
      <c r="T768" s="51"/>
      <c r="V768" s="51"/>
      <c r="X768" s="51"/>
      <c r="AA768" s="51"/>
      <c r="AB768" s="52"/>
      <c r="AD768" s="53"/>
      <c r="AE768" s="51"/>
    </row>
    <row r="769" customFormat="false" ht="13.2" hidden="false" customHeight="false" outlineLevel="0" collapsed="false">
      <c r="G769" s="57"/>
      <c r="H769" s="58"/>
      <c r="I769" s="58"/>
      <c r="K769" s="51"/>
      <c r="O769" s="51"/>
      <c r="AB769" s="52"/>
      <c r="AD769" s="53"/>
    </row>
    <row r="770" customFormat="false" ht="13.2" hidden="false" customHeight="false" outlineLevel="0" collapsed="false">
      <c r="G770" s="57"/>
      <c r="H770" s="58"/>
      <c r="I770" s="58"/>
      <c r="K770" s="51"/>
      <c r="AB770" s="52"/>
      <c r="AD770" s="53"/>
    </row>
    <row r="771" customFormat="false" ht="13.2" hidden="false" customHeight="false" outlineLevel="0" collapsed="false">
      <c r="G771" s="57"/>
      <c r="H771" s="58"/>
      <c r="I771" s="58"/>
      <c r="K771" s="51"/>
      <c r="AB771" s="52"/>
      <c r="AD771" s="53"/>
    </row>
    <row r="772" customFormat="false" ht="13.2" hidden="false" customHeight="false" outlineLevel="0" collapsed="false">
      <c r="G772" s="57"/>
      <c r="H772" s="58"/>
      <c r="I772" s="58"/>
      <c r="K772" s="51"/>
      <c r="AB772" s="52"/>
      <c r="AD772" s="53"/>
    </row>
    <row r="773" customFormat="false" ht="13.2" hidden="false" customHeight="false" outlineLevel="0" collapsed="false">
      <c r="G773" s="57"/>
      <c r="H773" s="58"/>
      <c r="I773" s="58"/>
      <c r="K773" s="51"/>
      <c r="O773" s="51"/>
      <c r="P773" s="51"/>
      <c r="T773" s="51"/>
      <c r="V773" s="51"/>
      <c r="X773" s="51"/>
      <c r="AA773" s="51"/>
      <c r="AB773" s="52"/>
      <c r="AD773" s="53"/>
    </row>
    <row r="774" customFormat="false" ht="13.2" hidden="false" customHeight="false" outlineLevel="0" collapsed="false">
      <c r="G774" s="57"/>
      <c r="H774" s="58"/>
      <c r="I774" s="58"/>
      <c r="K774" s="51"/>
      <c r="O774" s="51"/>
      <c r="P774" s="51"/>
      <c r="T774" s="51"/>
      <c r="V774" s="51"/>
      <c r="X774" s="51"/>
      <c r="AA774" s="51"/>
      <c r="AB774" s="52"/>
      <c r="AD774" s="53"/>
      <c r="AE774" s="51"/>
    </row>
    <row r="775" customFormat="false" ht="13.2" hidden="false" customHeight="false" outlineLevel="0" collapsed="false">
      <c r="G775" s="57"/>
      <c r="H775" s="58"/>
      <c r="I775" s="58"/>
      <c r="K775" s="51"/>
      <c r="O775" s="51"/>
      <c r="AB775" s="52"/>
      <c r="AD775" s="53"/>
    </row>
    <row r="776" customFormat="false" ht="13.2" hidden="false" customHeight="false" outlineLevel="0" collapsed="false">
      <c r="G776" s="57"/>
      <c r="H776" s="58"/>
      <c r="I776" s="58"/>
      <c r="K776" s="51"/>
      <c r="AB776" s="52"/>
      <c r="AD776" s="53"/>
    </row>
    <row r="777" customFormat="false" ht="13.2" hidden="false" customHeight="false" outlineLevel="0" collapsed="false">
      <c r="G777" s="57"/>
      <c r="H777" s="58"/>
      <c r="I777" s="58"/>
      <c r="K777" s="51"/>
      <c r="O777" s="51"/>
      <c r="P777" s="51"/>
      <c r="T777" s="51"/>
      <c r="V777" s="51"/>
      <c r="X777" s="51"/>
      <c r="AA777" s="51"/>
      <c r="AB777" s="52"/>
      <c r="AD777" s="53"/>
      <c r="AE777" s="51"/>
    </row>
    <row r="778" customFormat="false" ht="13.2" hidden="false" customHeight="false" outlineLevel="0" collapsed="false">
      <c r="G778" s="57"/>
      <c r="H778" s="58"/>
      <c r="I778" s="58"/>
      <c r="K778" s="51"/>
      <c r="L778" s="51"/>
      <c r="O778" s="51"/>
      <c r="P778" s="51"/>
      <c r="T778" s="51"/>
      <c r="V778" s="51"/>
      <c r="X778" s="51"/>
      <c r="AA778" s="51"/>
      <c r="AB778" s="52"/>
      <c r="AD778" s="53"/>
    </row>
    <row r="779" customFormat="false" ht="13.2" hidden="false" customHeight="false" outlineLevel="0" collapsed="false">
      <c r="G779" s="57"/>
      <c r="H779" s="58"/>
      <c r="I779" s="58"/>
      <c r="K779" s="51"/>
      <c r="O779" s="51"/>
      <c r="P779" s="51"/>
      <c r="T779" s="51"/>
      <c r="V779" s="51"/>
      <c r="X779" s="51"/>
      <c r="AA779" s="51"/>
      <c r="AB779" s="52"/>
      <c r="AD779" s="53"/>
      <c r="AE779" s="51"/>
    </row>
    <row r="780" customFormat="false" ht="13.2" hidden="false" customHeight="false" outlineLevel="0" collapsed="false">
      <c r="G780" s="57"/>
      <c r="H780" s="58"/>
      <c r="I780" s="58"/>
      <c r="K780" s="51"/>
      <c r="O780" s="51"/>
      <c r="P780" s="51"/>
      <c r="T780" s="51"/>
      <c r="V780" s="51"/>
      <c r="X780" s="51"/>
      <c r="AA780" s="51"/>
      <c r="AB780" s="52"/>
      <c r="AD780" s="53"/>
    </row>
    <row r="781" customFormat="false" ht="13.2" hidden="false" customHeight="false" outlineLevel="0" collapsed="false">
      <c r="G781" s="57"/>
      <c r="H781" s="58"/>
      <c r="I781" s="58"/>
      <c r="K781" s="51"/>
      <c r="O781" s="51"/>
      <c r="P781" s="51"/>
      <c r="T781" s="51"/>
      <c r="V781" s="51"/>
      <c r="X781" s="51"/>
      <c r="AB781" s="52"/>
      <c r="AD781" s="53"/>
    </row>
    <row r="782" customFormat="false" ht="13.2" hidden="false" customHeight="false" outlineLevel="0" collapsed="false">
      <c r="G782" s="57"/>
      <c r="H782" s="58"/>
      <c r="I782" s="58"/>
      <c r="K782" s="51"/>
      <c r="O782" s="51"/>
      <c r="AB782" s="52"/>
      <c r="AD782" s="53"/>
    </row>
    <row r="783" customFormat="false" ht="13.2" hidden="false" customHeight="false" outlineLevel="0" collapsed="false">
      <c r="G783" s="57"/>
      <c r="H783" s="58"/>
      <c r="I783" s="58"/>
      <c r="K783" s="51"/>
      <c r="O783" s="51"/>
      <c r="AB783" s="52"/>
      <c r="AD783" s="53"/>
    </row>
    <row r="784" customFormat="false" ht="13.2" hidden="false" customHeight="false" outlineLevel="0" collapsed="false">
      <c r="G784" s="57"/>
      <c r="H784" s="58"/>
      <c r="I784" s="58"/>
      <c r="K784" s="51"/>
      <c r="O784" s="51"/>
      <c r="AB784" s="52"/>
      <c r="AD784" s="53"/>
    </row>
    <row r="785" customFormat="false" ht="13.2" hidden="false" customHeight="false" outlineLevel="0" collapsed="false">
      <c r="G785" s="57"/>
      <c r="H785" s="58"/>
      <c r="I785" s="58"/>
      <c r="K785" s="51"/>
      <c r="O785" s="51"/>
      <c r="P785" s="51"/>
      <c r="T785" s="51"/>
      <c r="V785" s="51"/>
      <c r="X785" s="51"/>
      <c r="AB785" s="52"/>
      <c r="AD785" s="53"/>
    </row>
    <row r="786" customFormat="false" ht="13.2" hidden="false" customHeight="false" outlineLevel="0" collapsed="false">
      <c r="G786" s="57"/>
      <c r="H786" s="58"/>
      <c r="I786" s="58"/>
      <c r="K786" s="51"/>
      <c r="O786" s="51"/>
      <c r="P786" s="51"/>
      <c r="T786" s="51"/>
      <c r="V786" s="51"/>
      <c r="X786" s="51"/>
      <c r="AA786" s="51"/>
      <c r="AB786" s="52"/>
      <c r="AD786" s="53"/>
    </row>
    <row r="787" customFormat="false" ht="13.2" hidden="false" customHeight="false" outlineLevel="0" collapsed="false">
      <c r="G787" s="57"/>
      <c r="H787" s="58"/>
      <c r="I787" s="58"/>
      <c r="K787" s="51"/>
      <c r="O787" s="51"/>
      <c r="P787" s="51"/>
      <c r="T787" s="51"/>
      <c r="V787" s="51"/>
      <c r="X787" s="51"/>
      <c r="AB787" s="52"/>
      <c r="AD787" s="53"/>
    </row>
    <row r="788" customFormat="false" ht="13.2" hidden="false" customHeight="false" outlineLevel="0" collapsed="false">
      <c r="G788" s="57"/>
      <c r="H788" s="58"/>
      <c r="I788" s="58"/>
      <c r="K788" s="51"/>
      <c r="O788" s="51"/>
      <c r="AB788" s="52"/>
      <c r="AD788" s="53"/>
    </row>
    <row r="789" customFormat="false" ht="13.2" hidden="false" customHeight="false" outlineLevel="0" collapsed="false">
      <c r="C789" s="61"/>
      <c r="G789" s="57"/>
      <c r="H789" s="58"/>
      <c r="I789" s="58"/>
      <c r="K789" s="51"/>
      <c r="O789" s="51"/>
      <c r="P789" s="51"/>
      <c r="T789" s="51"/>
      <c r="V789" s="51"/>
      <c r="X789" s="51"/>
      <c r="AA789" s="51"/>
      <c r="AB789" s="52"/>
      <c r="AD789" s="53"/>
    </row>
    <row r="790" customFormat="false" ht="13.2" hidden="false" customHeight="false" outlineLevel="0" collapsed="false">
      <c r="G790" s="57"/>
      <c r="H790" s="58"/>
      <c r="I790" s="58"/>
      <c r="K790" s="51"/>
      <c r="O790" s="51"/>
      <c r="P790" s="51"/>
      <c r="T790" s="51"/>
      <c r="V790" s="51"/>
      <c r="X790" s="51"/>
      <c r="AA790" s="51"/>
      <c r="AB790" s="52"/>
      <c r="AD790" s="53"/>
    </row>
    <row r="791" customFormat="false" ht="13.2" hidden="false" customHeight="false" outlineLevel="0" collapsed="false">
      <c r="G791" s="57"/>
      <c r="H791" s="58"/>
      <c r="I791" s="58"/>
      <c r="K791" s="51"/>
      <c r="O791" s="51"/>
      <c r="P791" s="51"/>
      <c r="T791" s="51"/>
      <c r="V791" s="51"/>
      <c r="X791" s="51"/>
      <c r="AB791" s="52"/>
      <c r="AD791" s="53"/>
    </row>
    <row r="792" customFormat="false" ht="13.2" hidden="false" customHeight="false" outlineLevel="0" collapsed="false">
      <c r="G792" s="57"/>
      <c r="H792" s="58"/>
      <c r="I792" s="58"/>
      <c r="K792" s="51"/>
      <c r="O792" s="51"/>
      <c r="P792" s="51"/>
      <c r="T792" s="51"/>
      <c r="V792" s="51"/>
      <c r="X792" s="51"/>
      <c r="AB792" s="52"/>
      <c r="AD792" s="53"/>
    </row>
    <row r="793" customFormat="false" ht="13.2" hidden="false" customHeight="false" outlineLevel="0" collapsed="false">
      <c r="G793" s="57"/>
      <c r="H793" s="58"/>
      <c r="I793" s="58"/>
      <c r="K793" s="51"/>
      <c r="O793" s="51"/>
      <c r="P793" s="51"/>
      <c r="T793" s="51"/>
      <c r="V793" s="51"/>
      <c r="X793" s="51"/>
      <c r="AB793" s="52"/>
      <c r="AD793" s="53"/>
    </row>
    <row r="794" customFormat="false" ht="13.2" hidden="false" customHeight="false" outlineLevel="0" collapsed="false">
      <c r="G794" s="57"/>
      <c r="H794" s="58"/>
      <c r="I794" s="58"/>
      <c r="K794" s="51"/>
      <c r="O794" s="51"/>
      <c r="T794" s="51"/>
      <c r="V794" s="51"/>
      <c r="X794" s="51"/>
      <c r="AA794" s="51"/>
      <c r="AB794" s="52"/>
      <c r="AD794" s="53"/>
    </row>
    <row r="795" customFormat="false" ht="13.2" hidden="false" customHeight="false" outlineLevel="0" collapsed="false">
      <c r="G795" s="57"/>
      <c r="H795" s="58"/>
      <c r="I795" s="58"/>
      <c r="K795" s="51"/>
      <c r="O795" s="51"/>
      <c r="T795" s="51"/>
      <c r="V795" s="51"/>
      <c r="X795" s="51"/>
      <c r="AA795" s="51"/>
      <c r="AB795" s="52"/>
      <c r="AD795" s="53"/>
    </row>
    <row r="796" customFormat="false" ht="13.2" hidden="false" customHeight="false" outlineLevel="0" collapsed="false">
      <c r="G796" s="57"/>
      <c r="H796" s="58"/>
      <c r="I796" s="58"/>
      <c r="K796" s="51"/>
      <c r="O796" s="51"/>
      <c r="P796" s="51"/>
      <c r="T796" s="51"/>
      <c r="V796" s="51"/>
      <c r="X796" s="51"/>
      <c r="AA796" s="51"/>
      <c r="AB796" s="52"/>
      <c r="AD796" s="53"/>
      <c r="AE796" s="51"/>
    </row>
    <row r="797" customFormat="false" ht="13.2" hidden="false" customHeight="false" outlineLevel="0" collapsed="false">
      <c r="G797" s="57"/>
      <c r="H797" s="58"/>
      <c r="I797" s="58"/>
      <c r="K797" s="51"/>
      <c r="O797" s="51"/>
      <c r="P797" s="51"/>
      <c r="T797" s="51"/>
      <c r="V797" s="51"/>
      <c r="X797" s="51"/>
      <c r="AA797" s="51"/>
      <c r="AB797" s="52"/>
      <c r="AD797" s="53"/>
      <c r="AE797" s="51"/>
    </row>
    <row r="798" customFormat="false" ht="13.2" hidden="false" customHeight="false" outlineLevel="0" collapsed="false">
      <c r="G798" s="57"/>
      <c r="H798" s="58"/>
      <c r="I798" s="58"/>
      <c r="K798" s="51"/>
      <c r="L798" s="62"/>
      <c r="Q798" s="55"/>
      <c r="AB798" s="52"/>
      <c r="AD798" s="53"/>
    </row>
    <row r="799" customFormat="false" ht="13.2" hidden="false" customHeight="false" outlineLevel="0" collapsed="false">
      <c r="G799" s="57"/>
      <c r="H799" s="58"/>
      <c r="I799" s="58"/>
      <c r="K799" s="51"/>
      <c r="L799" s="62"/>
      <c r="Q799" s="55"/>
      <c r="AB799" s="52"/>
      <c r="AD799" s="53"/>
    </row>
    <row r="800" customFormat="false" ht="13.2" hidden="false" customHeight="false" outlineLevel="0" collapsed="false">
      <c r="G800" s="57"/>
      <c r="H800" s="58"/>
      <c r="I800" s="58"/>
      <c r="K800" s="51"/>
      <c r="O800" s="51"/>
      <c r="AB800" s="52"/>
      <c r="AD800" s="53"/>
    </row>
    <row r="801" customFormat="false" ht="13.2" hidden="false" customHeight="false" outlineLevel="0" collapsed="false">
      <c r="D801" s="62"/>
      <c r="E801" s="62"/>
      <c r="G801" s="57"/>
      <c r="H801" s="58"/>
      <c r="I801" s="58"/>
      <c r="K801" s="64"/>
      <c r="L801" s="62"/>
      <c r="Q801" s="55"/>
      <c r="S801" s="62"/>
      <c r="T801" s="64"/>
      <c r="U801" s="62"/>
      <c r="V801" s="64"/>
      <c r="W801" s="62"/>
      <c r="X801" s="64"/>
      <c r="AB801" s="52"/>
      <c r="AD801" s="53"/>
    </row>
    <row r="802" customFormat="false" ht="13.2" hidden="false" customHeight="false" outlineLevel="0" collapsed="false">
      <c r="D802" s="62"/>
      <c r="E802" s="62"/>
      <c r="G802" s="57"/>
      <c r="H802" s="58"/>
      <c r="I802" s="58"/>
      <c r="K802" s="64"/>
      <c r="L802" s="62"/>
      <c r="Q802" s="55"/>
      <c r="S802" s="62"/>
      <c r="T802" s="64"/>
      <c r="U802" s="62"/>
      <c r="V802" s="64"/>
      <c r="W802" s="62"/>
      <c r="X802" s="64"/>
      <c r="AB802" s="52"/>
      <c r="AD802" s="53"/>
    </row>
    <row r="803" customFormat="false" ht="13.2" hidden="false" customHeight="false" outlineLevel="0" collapsed="false">
      <c r="D803" s="62"/>
      <c r="E803" s="62"/>
      <c r="G803" s="57"/>
      <c r="H803" s="58"/>
      <c r="I803" s="58"/>
      <c r="K803" s="64"/>
      <c r="L803" s="62"/>
      <c r="Q803" s="55"/>
      <c r="S803" s="62"/>
      <c r="T803" s="64"/>
      <c r="U803" s="62"/>
      <c r="V803" s="64"/>
      <c r="W803" s="62"/>
      <c r="X803" s="64"/>
      <c r="AB803" s="52"/>
      <c r="AD803" s="53"/>
    </row>
    <row r="804" customFormat="false" ht="13.2" hidden="false" customHeight="false" outlineLevel="0" collapsed="false">
      <c r="D804" s="62"/>
      <c r="E804" s="62"/>
      <c r="G804" s="57"/>
      <c r="H804" s="58"/>
      <c r="I804" s="58"/>
      <c r="K804" s="64"/>
      <c r="L804" s="62"/>
      <c r="Q804" s="55"/>
      <c r="S804" s="62"/>
      <c r="T804" s="64"/>
      <c r="U804" s="62"/>
      <c r="V804" s="64"/>
      <c r="W804" s="62"/>
      <c r="X804" s="64"/>
      <c r="AB804" s="52"/>
      <c r="AD804" s="53"/>
    </row>
    <row r="805" s="85" customFormat="true" ht="13.2" hidden="false" customHeight="false" outlineLevel="0" collapsed="false">
      <c r="A805" s="1"/>
      <c r="B805" s="2"/>
      <c r="C805" s="3"/>
      <c r="D805" s="62"/>
      <c r="E805" s="62"/>
      <c r="F805" s="5"/>
      <c r="G805" s="57"/>
      <c r="H805" s="58"/>
      <c r="I805" s="58"/>
      <c r="J805" s="7"/>
      <c r="K805" s="64"/>
      <c r="L805" s="62"/>
      <c r="M805" s="8"/>
      <c r="N805" s="4"/>
      <c r="O805" s="4"/>
      <c r="P805" s="4"/>
      <c r="Q805" s="55"/>
      <c r="R805" s="10"/>
      <c r="S805" s="62"/>
      <c r="T805" s="64"/>
      <c r="U805" s="62"/>
      <c r="V805" s="64"/>
      <c r="W805" s="62"/>
      <c r="X805" s="64"/>
      <c r="Y805" s="4"/>
      <c r="Z805" s="4"/>
      <c r="AA805" s="4"/>
      <c r="AB805" s="52"/>
      <c r="AC805" s="3"/>
      <c r="AD805" s="53"/>
      <c r="AE805" s="62"/>
    </row>
    <row r="806" s="85" customFormat="true" ht="13.2" hidden="false" customHeight="false" outlineLevel="0" collapsed="false">
      <c r="A806" s="1"/>
      <c r="B806" s="2"/>
      <c r="C806" s="3"/>
      <c r="D806" s="62"/>
      <c r="E806" s="62"/>
      <c r="F806" s="5"/>
      <c r="G806" s="57"/>
      <c r="H806" s="58"/>
      <c r="I806" s="58"/>
      <c r="J806" s="7"/>
      <c r="K806" s="64"/>
      <c r="L806" s="62"/>
      <c r="M806" s="8"/>
      <c r="N806" s="4"/>
      <c r="O806" s="4"/>
      <c r="P806" s="4"/>
      <c r="Q806" s="55"/>
      <c r="R806" s="10"/>
      <c r="S806" s="62"/>
      <c r="T806" s="64"/>
      <c r="U806" s="62"/>
      <c r="V806" s="64"/>
      <c r="W806" s="62"/>
      <c r="X806" s="64"/>
      <c r="Y806" s="4"/>
      <c r="Z806" s="4"/>
      <c r="AA806" s="4"/>
      <c r="AB806" s="52"/>
      <c r="AC806" s="3"/>
      <c r="AD806" s="53"/>
      <c r="AE806" s="62"/>
    </row>
    <row r="807" customFormat="false" ht="13.2" hidden="false" customHeight="false" outlineLevel="0" collapsed="false">
      <c r="D807" s="62"/>
      <c r="E807" s="62"/>
      <c r="G807" s="57"/>
      <c r="H807" s="58"/>
      <c r="I807" s="58"/>
      <c r="K807" s="64"/>
      <c r="L807" s="62"/>
      <c r="Q807" s="55"/>
      <c r="S807" s="62"/>
      <c r="T807" s="64"/>
      <c r="U807" s="62"/>
      <c r="V807" s="64"/>
      <c r="W807" s="62"/>
      <c r="X807" s="64"/>
      <c r="AB807" s="52"/>
      <c r="AD807" s="53"/>
    </row>
    <row r="808" customFormat="false" ht="13.2" hidden="false" customHeight="false" outlineLevel="0" collapsed="false">
      <c r="D808" s="62"/>
      <c r="E808" s="62"/>
      <c r="G808" s="57"/>
      <c r="H808" s="58"/>
      <c r="I808" s="58"/>
      <c r="K808" s="64"/>
      <c r="L808" s="62"/>
      <c r="Q808" s="55"/>
      <c r="S808" s="62"/>
      <c r="T808" s="64"/>
      <c r="U808" s="62"/>
      <c r="V808" s="64"/>
      <c r="W808" s="62"/>
      <c r="X808" s="64"/>
      <c r="AB808" s="52"/>
      <c r="AD808" s="53"/>
    </row>
    <row r="809" customFormat="false" ht="13.2" hidden="false" customHeight="false" outlineLevel="0" collapsed="false">
      <c r="G809" s="57"/>
      <c r="H809" s="58"/>
      <c r="I809" s="58"/>
      <c r="K809" s="51"/>
      <c r="O809" s="51"/>
      <c r="P809" s="51"/>
      <c r="T809" s="51"/>
      <c r="V809" s="51"/>
      <c r="X809" s="51"/>
      <c r="AA809" s="51"/>
      <c r="AB809" s="52"/>
      <c r="AD809" s="53"/>
    </row>
    <row r="810" customFormat="false" ht="13.2" hidden="false" customHeight="false" outlineLevel="0" collapsed="false">
      <c r="G810" s="57"/>
      <c r="H810" s="58"/>
      <c r="I810" s="58"/>
      <c r="K810" s="51"/>
      <c r="AB810" s="52"/>
      <c r="AD810" s="53"/>
    </row>
    <row r="811" customFormat="false" ht="13.2" hidden="false" customHeight="false" outlineLevel="0" collapsed="false">
      <c r="G811" s="57"/>
      <c r="H811" s="58"/>
      <c r="I811" s="58"/>
      <c r="K811" s="51"/>
      <c r="L811" s="51"/>
      <c r="O811" s="51"/>
      <c r="P811" s="51"/>
      <c r="T811" s="51"/>
      <c r="V811" s="51"/>
      <c r="X811" s="51"/>
      <c r="AA811" s="51"/>
      <c r="AB811" s="52"/>
      <c r="AD811" s="53"/>
      <c r="AE811" s="51"/>
    </row>
    <row r="812" customFormat="false" ht="13.2" hidden="false" customHeight="false" outlineLevel="0" collapsed="false">
      <c r="G812" s="57"/>
      <c r="H812" s="58"/>
      <c r="I812" s="58"/>
      <c r="K812" s="51"/>
      <c r="O812" s="51"/>
      <c r="P812" s="51"/>
      <c r="AB812" s="52"/>
      <c r="AD812" s="53"/>
    </row>
    <row r="813" customFormat="false" ht="13.2" hidden="false" customHeight="false" outlineLevel="0" collapsed="false">
      <c r="G813" s="57"/>
      <c r="H813" s="58"/>
      <c r="I813" s="58"/>
      <c r="K813" s="51"/>
      <c r="O813" s="51"/>
      <c r="P813" s="51"/>
      <c r="AB813" s="52"/>
      <c r="AD813" s="53"/>
      <c r="AE813" s="51"/>
    </row>
    <row r="814" customFormat="false" ht="13.2" hidden="false" customHeight="false" outlineLevel="0" collapsed="false">
      <c r="G814" s="57"/>
      <c r="H814" s="58"/>
      <c r="I814" s="58"/>
      <c r="K814" s="51"/>
      <c r="S814" s="62"/>
      <c r="T814" s="64"/>
      <c r="AA814" s="52"/>
      <c r="AB814" s="52"/>
      <c r="AC814" s="11"/>
      <c r="AD814" s="53"/>
    </row>
    <row r="815" customFormat="false" ht="13.2" hidden="false" customHeight="false" outlineLevel="0" collapsed="false">
      <c r="G815" s="57"/>
      <c r="H815" s="58"/>
      <c r="I815" s="58"/>
      <c r="K815" s="51"/>
      <c r="O815" s="51"/>
      <c r="P815" s="51"/>
      <c r="T815" s="51"/>
      <c r="V815" s="51"/>
      <c r="X815" s="51"/>
      <c r="AA815" s="51"/>
      <c r="AB815" s="52"/>
      <c r="AD815" s="53"/>
      <c r="AE815" s="51"/>
    </row>
    <row r="816" customFormat="false" ht="13.2" hidden="false" customHeight="false" outlineLevel="0" collapsed="false">
      <c r="G816" s="57"/>
      <c r="H816" s="58"/>
      <c r="I816" s="58"/>
      <c r="K816" s="51"/>
      <c r="O816" s="51"/>
      <c r="T816" s="51"/>
      <c r="V816" s="51"/>
      <c r="X816" s="51"/>
      <c r="AA816" s="51"/>
      <c r="AB816" s="52"/>
      <c r="AD816" s="53"/>
    </row>
    <row r="817" customFormat="false" ht="13.2" hidden="false" customHeight="false" outlineLevel="0" collapsed="false">
      <c r="G817" s="57"/>
      <c r="H817" s="58"/>
      <c r="I817" s="58"/>
      <c r="K817" s="51"/>
      <c r="O817" s="51"/>
      <c r="V817" s="51"/>
      <c r="AB817" s="52"/>
      <c r="AD817" s="53"/>
    </row>
    <row r="818" customFormat="false" ht="13.2" hidden="false" customHeight="false" outlineLevel="0" collapsed="false">
      <c r="G818" s="57"/>
      <c r="H818" s="58"/>
      <c r="I818" s="58"/>
      <c r="K818" s="51"/>
      <c r="L818" s="51"/>
      <c r="O818" s="51"/>
      <c r="P818" s="51"/>
      <c r="T818" s="51"/>
      <c r="V818" s="51"/>
      <c r="X818" s="51"/>
      <c r="AA818" s="51"/>
      <c r="AB818" s="52"/>
      <c r="AD818" s="53"/>
    </row>
    <row r="819" customFormat="false" ht="13.2" hidden="false" customHeight="false" outlineLevel="0" collapsed="false">
      <c r="G819" s="57"/>
      <c r="H819" s="58"/>
      <c r="I819" s="58"/>
      <c r="K819" s="51"/>
      <c r="L819" s="51"/>
      <c r="O819" s="51"/>
      <c r="P819" s="51"/>
      <c r="T819" s="51"/>
      <c r="V819" s="51"/>
      <c r="X819" s="51"/>
      <c r="AA819" s="51"/>
      <c r="AB819" s="52"/>
      <c r="AD819" s="53"/>
    </row>
    <row r="820" customFormat="false" ht="13.2" hidden="false" customHeight="false" outlineLevel="0" collapsed="false">
      <c r="G820" s="57"/>
      <c r="H820" s="58"/>
      <c r="I820" s="58"/>
      <c r="K820" s="51"/>
      <c r="L820" s="51"/>
      <c r="O820" s="51"/>
      <c r="P820" s="51"/>
      <c r="T820" s="51"/>
      <c r="V820" s="51"/>
      <c r="X820" s="51"/>
      <c r="AA820" s="51"/>
      <c r="AB820" s="52"/>
      <c r="AD820" s="53"/>
    </row>
    <row r="821" customFormat="false" ht="13.2" hidden="false" customHeight="false" outlineLevel="0" collapsed="false">
      <c r="G821" s="57"/>
      <c r="H821" s="58"/>
      <c r="I821" s="58"/>
      <c r="K821" s="51"/>
      <c r="L821" s="51"/>
      <c r="O821" s="51"/>
      <c r="P821" s="51"/>
      <c r="T821" s="51"/>
      <c r="V821" s="51"/>
      <c r="X821" s="51"/>
      <c r="AA821" s="51"/>
      <c r="AB821" s="52"/>
      <c r="AD821" s="53"/>
    </row>
    <row r="822" customFormat="false" ht="13.2" hidden="false" customHeight="false" outlineLevel="0" collapsed="false">
      <c r="G822" s="57"/>
      <c r="H822" s="58"/>
      <c r="I822" s="58"/>
      <c r="K822" s="51"/>
      <c r="AB822" s="52"/>
      <c r="AD822" s="53"/>
    </row>
    <row r="823" customFormat="false" ht="13.2" hidden="false" customHeight="false" outlineLevel="0" collapsed="false">
      <c r="G823" s="57"/>
      <c r="H823" s="58"/>
      <c r="I823" s="58"/>
      <c r="K823" s="51"/>
      <c r="O823" s="51"/>
      <c r="P823" s="51"/>
      <c r="T823" s="51"/>
      <c r="V823" s="51"/>
      <c r="X823" s="51"/>
      <c r="AA823" s="51"/>
      <c r="AB823" s="52"/>
      <c r="AD823" s="53"/>
      <c r="AE823" s="51"/>
    </row>
    <row r="824" customFormat="false" ht="13.2" hidden="false" customHeight="false" outlineLevel="0" collapsed="false">
      <c r="G824" s="57"/>
      <c r="H824" s="58"/>
      <c r="I824" s="58"/>
      <c r="K824" s="51"/>
      <c r="O824" s="51"/>
      <c r="P824" s="51"/>
      <c r="T824" s="51"/>
      <c r="V824" s="51"/>
      <c r="X824" s="51"/>
      <c r="AA824" s="51"/>
      <c r="AB824" s="52"/>
      <c r="AD824" s="53"/>
    </row>
    <row r="825" customFormat="false" ht="13.2" hidden="false" customHeight="false" outlineLevel="0" collapsed="false">
      <c r="G825" s="57"/>
      <c r="H825" s="58"/>
      <c r="I825" s="58"/>
      <c r="K825" s="51"/>
      <c r="O825" s="51"/>
      <c r="P825" s="51"/>
      <c r="T825" s="51"/>
      <c r="V825" s="51"/>
      <c r="X825" s="51"/>
      <c r="AA825" s="51"/>
      <c r="AB825" s="52"/>
      <c r="AD825" s="53"/>
      <c r="AE825" s="51"/>
    </row>
    <row r="826" customFormat="false" ht="13.2" hidden="false" customHeight="false" outlineLevel="0" collapsed="false">
      <c r="G826" s="57"/>
      <c r="H826" s="58"/>
      <c r="I826" s="58"/>
      <c r="K826" s="51"/>
      <c r="AB826" s="52"/>
      <c r="AD826" s="53"/>
    </row>
    <row r="827" customFormat="false" ht="13.2" hidden="false" customHeight="false" outlineLevel="0" collapsed="false">
      <c r="G827" s="57"/>
      <c r="H827" s="58"/>
      <c r="I827" s="58"/>
      <c r="K827" s="51"/>
      <c r="O827" s="51"/>
      <c r="P827" s="51"/>
      <c r="T827" s="51"/>
      <c r="V827" s="51"/>
      <c r="X827" s="51"/>
      <c r="AA827" s="51"/>
      <c r="AB827" s="52"/>
      <c r="AD827" s="53"/>
      <c r="AE827" s="51"/>
    </row>
    <row r="828" customFormat="false" ht="13.2" hidden="false" customHeight="false" outlineLevel="0" collapsed="false">
      <c r="G828" s="57"/>
      <c r="H828" s="58"/>
      <c r="I828" s="58"/>
      <c r="K828" s="51"/>
      <c r="O828" s="51"/>
      <c r="P828" s="51"/>
      <c r="T828" s="51"/>
      <c r="V828" s="51"/>
      <c r="X828" s="51"/>
      <c r="AA828" s="51"/>
      <c r="AB828" s="52"/>
      <c r="AD828" s="53"/>
      <c r="AE828" s="51"/>
    </row>
    <row r="829" customFormat="false" ht="13.2" hidden="false" customHeight="false" outlineLevel="0" collapsed="false">
      <c r="G829" s="57"/>
      <c r="H829" s="58"/>
      <c r="I829" s="58"/>
      <c r="K829" s="51"/>
      <c r="AB829" s="52"/>
      <c r="AD829" s="53"/>
    </row>
    <row r="830" customFormat="false" ht="13.2" hidden="false" customHeight="false" outlineLevel="0" collapsed="false">
      <c r="G830" s="57"/>
      <c r="H830" s="58"/>
      <c r="I830" s="58"/>
      <c r="K830" s="51"/>
      <c r="O830" s="51"/>
      <c r="AB830" s="52"/>
      <c r="AD830" s="53"/>
    </row>
    <row r="831" customFormat="false" ht="13.2" hidden="false" customHeight="false" outlineLevel="0" collapsed="false">
      <c r="G831" s="57"/>
      <c r="H831" s="58"/>
      <c r="I831" s="58"/>
      <c r="K831" s="51"/>
      <c r="O831" s="51"/>
      <c r="AB831" s="52"/>
      <c r="AD831" s="53"/>
    </row>
    <row r="832" customFormat="false" ht="13.2" hidden="false" customHeight="false" outlineLevel="0" collapsed="false">
      <c r="G832" s="57"/>
      <c r="H832" s="58"/>
      <c r="I832" s="58"/>
      <c r="K832" s="51"/>
      <c r="O832" s="51"/>
      <c r="P832" s="51"/>
      <c r="AB832" s="52"/>
      <c r="AD832" s="53"/>
    </row>
    <row r="833" customFormat="false" ht="13.2" hidden="false" customHeight="false" outlineLevel="0" collapsed="false">
      <c r="G833" s="57"/>
      <c r="H833" s="58"/>
      <c r="I833" s="58"/>
      <c r="K833" s="51"/>
      <c r="O833" s="51"/>
      <c r="P833" s="51"/>
      <c r="AB833" s="52"/>
      <c r="AD833" s="53"/>
      <c r="AE833" s="51"/>
    </row>
    <row r="834" customFormat="false" ht="13.2" hidden="false" customHeight="false" outlineLevel="0" collapsed="false">
      <c r="G834" s="57"/>
      <c r="H834" s="58"/>
      <c r="I834" s="58"/>
      <c r="K834" s="51"/>
      <c r="O834" s="51"/>
      <c r="T834" s="51"/>
      <c r="V834" s="51"/>
      <c r="X834" s="51"/>
      <c r="AA834" s="51"/>
      <c r="AB834" s="52"/>
      <c r="AD834" s="53"/>
    </row>
    <row r="835" customFormat="false" ht="13.2" hidden="false" customHeight="false" outlineLevel="0" collapsed="false">
      <c r="G835" s="57"/>
      <c r="H835" s="58"/>
      <c r="I835" s="58"/>
      <c r="K835" s="51"/>
      <c r="O835" s="51"/>
      <c r="AB835" s="52"/>
      <c r="AD835" s="53"/>
    </row>
    <row r="836" customFormat="false" ht="13.2" hidden="false" customHeight="false" outlineLevel="0" collapsed="false">
      <c r="G836" s="57"/>
      <c r="H836" s="58"/>
      <c r="I836" s="58"/>
      <c r="K836" s="51"/>
      <c r="O836" s="51"/>
      <c r="AB836" s="52"/>
      <c r="AD836" s="53"/>
    </row>
    <row r="837" customFormat="false" ht="13.2" hidden="false" customHeight="false" outlineLevel="0" collapsed="false">
      <c r="G837" s="57"/>
      <c r="H837" s="58"/>
      <c r="I837" s="58"/>
      <c r="K837" s="51"/>
      <c r="O837" s="51"/>
      <c r="AB837" s="52"/>
      <c r="AD837" s="53"/>
    </row>
    <row r="838" customFormat="false" ht="13.2" hidden="false" customHeight="false" outlineLevel="0" collapsed="false">
      <c r="G838" s="57"/>
      <c r="H838" s="58"/>
      <c r="I838" s="58"/>
      <c r="K838" s="51"/>
      <c r="O838" s="51"/>
      <c r="P838" s="51"/>
      <c r="T838" s="51"/>
      <c r="V838" s="51"/>
      <c r="X838" s="51"/>
      <c r="AA838" s="51"/>
      <c r="AB838" s="52"/>
      <c r="AD838" s="53"/>
    </row>
    <row r="839" customFormat="false" ht="13.2" hidden="false" customHeight="false" outlineLevel="0" collapsed="false">
      <c r="G839" s="57"/>
      <c r="H839" s="58"/>
      <c r="I839" s="58"/>
      <c r="K839" s="51"/>
      <c r="O839" s="51"/>
      <c r="AB839" s="52"/>
      <c r="AD839" s="53"/>
    </row>
    <row r="840" customFormat="false" ht="13.2" hidden="false" customHeight="false" outlineLevel="0" collapsed="false">
      <c r="G840" s="57"/>
      <c r="H840" s="58"/>
      <c r="I840" s="58"/>
      <c r="K840" s="51"/>
      <c r="O840" s="51"/>
      <c r="P840" s="51"/>
      <c r="T840" s="51"/>
      <c r="V840" s="51"/>
      <c r="X840" s="51"/>
      <c r="AA840" s="51"/>
      <c r="AB840" s="52"/>
      <c r="AD840" s="53"/>
      <c r="AE840" s="51"/>
    </row>
    <row r="841" customFormat="false" ht="13.2" hidden="false" customHeight="false" outlineLevel="0" collapsed="false">
      <c r="G841" s="57"/>
      <c r="H841" s="58"/>
      <c r="I841" s="58"/>
      <c r="K841" s="51"/>
      <c r="L841" s="51"/>
      <c r="O841" s="51"/>
      <c r="P841" s="51"/>
      <c r="T841" s="51"/>
      <c r="V841" s="51"/>
      <c r="X841" s="51"/>
      <c r="AA841" s="51"/>
      <c r="AB841" s="52"/>
      <c r="AD841" s="53"/>
    </row>
    <row r="842" s="86" customFormat="true" ht="13.2" hidden="false" customHeight="false" outlineLevel="0" collapsed="false">
      <c r="A842" s="1"/>
      <c r="B842" s="2"/>
      <c r="C842" s="3"/>
      <c r="D842" s="4"/>
      <c r="E842" s="4"/>
      <c r="F842" s="5"/>
      <c r="G842" s="57"/>
      <c r="H842" s="58"/>
      <c r="I842" s="58"/>
      <c r="J842" s="7"/>
      <c r="K842" s="51"/>
      <c r="L842" s="4"/>
      <c r="M842" s="8"/>
      <c r="N842" s="4"/>
      <c r="O842" s="51"/>
      <c r="P842" s="51"/>
      <c r="Q842" s="9"/>
      <c r="R842" s="10"/>
      <c r="S842" s="4"/>
      <c r="T842" s="4"/>
      <c r="U842" s="4"/>
      <c r="V842" s="4"/>
      <c r="W842" s="4"/>
      <c r="X842" s="4"/>
      <c r="Y842" s="4"/>
      <c r="Z842" s="4"/>
      <c r="AA842" s="4"/>
      <c r="AB842" s="52"/>
      <c r="AC842" s="3"/>
      <c r="AD842" s="53"/>
      <c r="AE842" s="68"/>
    </row>
    <row r="843" s="85" customFormat="true" ht="13.2" hidden="false" customHeight="false" outlineLevel="0" collapsed="false">
      <c r="A843" s="87"/>
      <c r="B843" s="54"/>
      <c r="C843" s="61"/>
      <c r="D843" s="62"/>
      <c r="E843" s="62"/>
      <c r="F843" s="63"/>
      <c r="G843" s="57"/>
      <c r="H843" s="58"/>
      <c r="I843" s="58"/>
      <c r="J843" s="7"/>
      <c r="K843" s="64"/>
      <c r="L843" s="62"/>
      <c r="M843" s="65"/>
      <c r="N843" s="62"/>
      <c r="O843" s="64"/>
      <c r="P843" s="64"/>
      <c r="Q843" s="55"/>
      <c r="R843" s="88"/>
      <c r="S843" s="62"/>
      <c r="T843" s="62"/>
      <c r="U843" s="62"/>
      <c r="V843" s="62"/>
      <c r="W843" s="62"/>
      <c r="X843" s="62"/>
      <c r="Y843" s="62"/>
      <c r="Z843" s="62"/>
      <c r="AA843" s="62"/>
      <c r="AB843" s="66"/>
      <c r="AC843" s="61"/>
      <c r="AD843" s="56"/>
      <c r="AE843" s="64"/>
    </row>
    <row r="844" customFormat="false" ht="13.2" hidden="false" customHeight="false" outlineLevel="0" collapsed="false">
      <c r="G844" s="57"/>
      <c r="H844" s="58"/>
      <c r="I844" s="58"/>
      <c r="K844" s="51"/>
      <c r="O844" s="51"/>
      <c r="T844" s="51"/>
      <c r="V844" s="51"/>
      <c r="X844" s="51"/>
      <c r="AA844" s="51"/>
      <c r="AB844" s="52"/>
      <c r="AD844" s="53"/>
    </row>
    <row r="845" s="85" customFormat="true" ht="13.2" hidden="false" customHeight="false" outlineLevel="0" collapsed="false">
      <c r="A845" s="1"/>
      <c r="B845" s="54"/>
      <c r="C845" s="61"/>
      <c r="D845" s="62"/>
      <c r="E845" s="62"/>
      <c r="F845" s="63"/>
      <c r="G845" s="57"/>
      <c r="H845" s="58"/>
      <c r="I845" s="58"/>
      <c r="J845" s="7"/>
      <c r="K845" s="64"/>
      <c r="L845" s="62"/>
      <c r="M845" s="65"/>
      <c r="N845" s="62"/>
      <c r="O845" s="64"/>
      <c r="P845" s="64"/>
      <c r="Q845" s="55"/>
      <c r="R845" s="10"/>
      <c r="S845" s="62"/>
      <c r="T845" s="62"/>
      <c r="U845" s="62"/>
      <c r="V845" s="62"/>
      <c r="W845" s="62"/>
      <c r="X845" s="62"/>
      <c r="Y845" s="62"/>
      <c r="Z845" s="62"/>
      <c r="AA845" s="62"/>
      <c r="AB845" s="66"/>
      <c r="AC845" s="61"/>
      <c r="AD845" s="56"/>
      <c r="AE845" s="62"/>
    </row>
    <row r="846" customFormat="false" ht="13.2" hidden="false" customHeight="false" outlineLevel="0" collapsed="false">
      <c r="G846" s="57"/>
      <c r="H846" s="58"/>
      <c r="I846" s="58"/>
      <c r="K846" s="51"/>
      <c r="L846" s="51"/>
      <c r="O846" s="51"/>
      <c r="P846" s="51"/>
      <c r="T846" s="51"/>
      <c r="V846" s="51"/>
      <c r="X846" s="51"/>
      <c r="AA846" s="51"/>
      <c r="AB846" s="52"/>
      <c r="AD846" s="53"/>
    </row>
    <row r="847" s="86" customFormat="true" ht="13.2" hidden="false" customHeight="false" outlineLevel="0" collapsed="false">
      <c r="A847" s="1"/>
      <c r="B847" s="2"/>
      <c r="C847" s="3"/>
      <c r="D847" s="4"/>
      <c r="E847" s="4"/>
      <c r="F847" s="5"/>
      <c r="G847" s="57"/>
      <c r="H847" s="58"/>
      <c r="I847" s="58"/>
      <c r="J847" s="7"/>
      <c r="K847" s="51"/>
      <c r="L847" s="4"/>
      <c r="M847" s="8"/>
      <c r="N847" s="4"/>
      <c r="O847" s="51"/>
      <c r="P847" s="4"/>
      <c r="Q847" s="9"/>
      <c r="R847" s="10"/>
      <c r="S847" s="4"/>
      <c r="T847" s="4"/>
      <c r="U847" s="4"/>
      <c r="V847" s="4"/>
      <c r="W847" s="4"/>
      <c r="X847" s="4"/>
      <c r="Y847" s="4"/>
      <c r="Z847" s="4"/>
      <c r="AA847" s="4"/>
      <c r="AB847" s="52"/>
      <c r="AC847" s="3"/>
      <c r="AD847" s="53"/>
      <c r="AE847" s="68"/>
    </row>
    <row r="848" s="85" customFormat="true" ht="13.2" hidden="false" customHeight="false" outlineLevel="0" collapsed="false">
      <c r="A848" s="1"/>
      <c r="B848" s="2"/>
      <c r="C848" s="61"/>
      <c r="D848" s="62"/>
      <c r="E848" s="62"/>
      <c r="F848" s="63"/>
      <c r="G848" s="57"/>
      <c r="H848" s="58"/>
      <c r="I848" s="58"/>
      <c r="J848" s="7"/>
      <c r="K848" s="64"/>
      <c r="L848" s="62"/>
      <c r="M848" s="65"/>
      <c r="N848" s="62"/>
      <c r="O848" s="64"/>
      <c r="P848" s="64"/>
      <c r="Q848" s="55"/>
      <c r="R848" s="10"/>
      <c r="S848" s="62"/>
      <c r="T848" s="64"/>
      <c r="U848" s="62"/>
      <c r="V848" s="64"/>
      <c r="W848" s="62"/>
      <c r="X848" s="64"/>
      <c r="Y848" s="62"/>
      <c r="Z848" s="62"/>
      <c r="AA848" s="64"/>
      <c r="AB848" s="52"/>
      <c r="AC848" s="61"/>
      <c r="AD848" s="56"/>
      <c r="AE848" s="64"/>
    </row>
    <row r="849" s="86" customFormat="true" ht="13.2" hidden="false" customHeight="false" outlineLevel="0" collapsed="false">
      <c r="A849" s="1"/>
      <c r="B849" s="74"/>
      <c r="C849" s="61"/>
      <c r="D849" s="4"/>
      <c r="E849" s="4"/>
      <c r="F849" s="5"/>
      <c r="G849" s="57"/>
      <c r="H849" s="58"/>
      <c r="I849" s="58"/>
      <c r="J849" s="7"/>
      <c r="K849" s="51"/>
      <c r="L849" s="4"/>
      <c r="M849" s="8"/>
      <c r="N849" s="4"/>
      <c r="O849" s="51"/>
      <c r="P849" s="4"/>
      <c r="Q849" s="55"/>
      <c r="R849" s="10"/>
      <c r="S849" s="4"/>
      <c r="T849" s="4"/>
      <c r="U849" s="4"/>
      <c r="V849" s="4"/>
      <c r="W849" s="4"/>
      <c r="X849" s="4"/>
      <c r="Y849" s="4"/>
      <c r="Z849" s="4"/>
      <c r="AA849" s="4"/>
      <c r="AB849" s="52"/>
      <c r="AC849" s="3"/>
      <c r="AD849" s="53"/>
      <c r="AE849" s="68"/>
    </row>
    <row r="850" s="86" customFormat="true" ht="13.2" hidden="false" customHeight="false" outlineLevel="0" collapsed="false">
      <c r="A850" s="1"/>
      <c r="B850" s="2"/>
      <c r="C850" s="3"/>
      <c r="D850" s="4"/>
      <c r="E850" s="4"/>
      <c r="F850" s="5"/>
      <c r="G850" s="57"/>
      <c r="H850" s="58"/>
      <c r="I850" s="58"/>
      <c r="J850" s="7"/>
      <c r="K850" s="51"/>
      <c r="L850" s="4"/>
      <c r="M850" s="8"/>
      <c r="N850" s="4"/>
      <c r="O850" s="51"/>
      <c r="P850" s="4"/>
      <c r="Q850" s="9"/>
      <c r="R850" s="10"/>
      <c r="S850" s="4"/>
      <c r="T850" s="4"/>
      <c r="U850" s="4"/>
      <c r="V850" s="4"/>
      <c r="W850" s="4"/>
      <c r="X850" s="4"/>
      <c r="Y850" s="4"/>
      <c r="Z850" s="4"/>
      <c r="AA850" s="4"/>
      <c r="AB850" s="52"/>
      <c r="AC850" s="3"/>
      <c r="AD850" s="53"/>
      <c r="AE850" s="68"/>
    </row>
    <row r="851" s="86" customFormat="true" ht="13.2" hidden="false" customHeight="false" outlineLevel="0" collapsed="false">
      <c r="A851" s="1"/>
      <c r="B851" s="2"/>
      <c r="C851" s="3"/>
      <c r="D851" s="4"/>
      <c r="E851" s="4"/>
      <c r="F851" s="5"/>
      <c r="G851" s="57"/>
      <c r="H851" s="58"/>
      <c r="I851" s="58"/>
      <c r="J851" s="7"/>
      <c r="K851" s="51"/>
      <c r="L851" s="4"/>
      <c r="M851" s="8"/>
      <c r="N851" s="4"/>
      <c r="O851" s="51"/>
      <c r="P851" s="4"/>
      <c r="Q851" s="9"/>
      <c r="R851" s="10"/>
      <c r="S851" s="4"/>
      <c r="T851" s="4"/>
      <c r="U851" s="4"/>
      <c r="V851" s="4"/>
      <c r="W851" s="4"/>
      <c r="X851" s="4"/>
      <c r="Y851" s="4"/>
      <c r="Z851" s="4"/>
      <c r="AA851" s="4"/>
      <c r="AB851" s="52"/>
      <c r="AC851" s="3"/>
      <c r="AD851" s="53"/>
      <c r="AE851" s="68"/>
    </row>
    <row r="852" customFormat="false" ht="13.2" hidden="false" customHeight="false" outlineLevel="0" collapsed="false">
      <c r="G852" s="57"/>
      <c r="H852" s="58"/>
      <c r="I852" s="58"/>
      <c r="K852" s="51"/>
      <c r="AB852" s="52"/>
      <c r="AD852" s="53"/>
    </row>
    <row r="853" customFormat="false" ht="13.2" hidden="false" customHeight="false" outlineLevel="0" collapsed="false">
      <c r="G853" s="57"/>
      <c r="H853" s="58"/>
      <c r="I853" s="58"/>
      <c r="K853" s="51"/>
      <c r="O853" s="51"/>
      <c r="P853" s="51"/>
      <c r="T853" s="51"/>
      <c r="V853" s="51"/>
      <c r="X853" s="51"/>
      <c r="AA853" s="51"/>
      <c r="AB853" s="52"/>
      <c r="AD853" s="53"/>
      <c r="AE853" s="51"/>
    </row>
    <row r="854" customFormat="false" ht="13.2" hidden="false" customHeight="false" outlineLevel="0" collapsed="false">
      <c r="G854" s="57"/>
      <c r="H854" s="58"/>
      <c r="I854" s="58"/>
      <c r="K854" s="51"/>
      <c r="L854" s="51"/>
      <c r="O854" s="51"/>
      <c r="P854" s="51"/>
      <c r="T854" s="51"/>
      <c r="V854" s="51"/>
      <c r="X854" s="51"/>
      <c r="AA854" s="51"/>
      <c r="AB854" s="52"/>
      <c r="AD854" s="53"/>
      <c r="AE854" s="51"/>
    </row>
    <row r="855" customFormat="false" ht="13.2" hidden="false" customHeight="false" outlineLevel="0" collapsed="false">
      <c r="G855" s="57"/>
      <c r="H855" s="58"/>
      <c r="I855" s="58"/>
      <c r="K855" s="51"/>
      <c r="AB855" s="52"/>
      <c r="AD855" s="53"/>
    </row>
    <row r="856" customFormat="false" ht="13.2" hidden="false" customHeight="false" outlineLevel="0" collapsed="false">
      <c r="G856" s="57"/>
      <c r="H856" s="58"/>
      <c r="I856" s="58"/>
      <c r="K856" s="51"/>
      <c r="AB856" s="52"/>
      <c r="AD856" s="53"/>
    </row>
    <row r="857" customFormat="false" ht="13.2" hidden="false" customHeight="false" outlineLevel="0" collapsed="false">
      <c r="G857" s="57"/>
      <c r="H857" s="58"/>
      <c r="I857" s="58"/>
      <c r="K857" s="51"/>
      <c r="AB857" s="52"/>
      <c r="AD857" s="53"/>
    </row>
    <row r="858" customFormat="false" ht="13.2" hidden="false" customHeight="false" outlineLevel="0" collapsed="false">
      <c r="G858" s="57"/>
      <c r="H858" s="58"/>
      <c r="I858" s="58"/>
      <c r="K858" s="51"/>
      <c r="O858" s="51"/>
      <c r="P858" s="51"/>
      <c r="T858" s="51"/>
      <c r="V858" s="51"/>
      <c r="X858" s="51"/>
      <c r="AA858" s="52"/>
      <c r="AB858" s="52"/>
      <c r="AC858" s="11"/>
      <c r="AD858" s="53"/>
    </row>
    <row r="859" customFormat="false" ht="13.2" hidden="false" customHeight="false" outlineLevel="0" collapsed="false">
      <c r="C859" s="61"/>
      <c r="G859" s="57"/>
      <c r="H859" s="58"/>
      <c r="I859" s="58"/>
      <c r="K859" s="51"/>
      <c r="Q859" s="55"/>
      <c r="AB859" s="52"/>
      <c r="AD859" s="53"/>
    </row>
    <row r="860" customFormat="false" ht="13.2" hidden="false" customHeight="false" outlineLevel="0" collapsed="false">
      <c r="G860" s="57"/>
      <c r="H860" s="58"/>
      <c r="I860" s="58"/>
      <c r="K860" s="51"/>
      <c r="O860" s="51"/>
      <c r="P860" s="51"/>
      <c r="AB860" s="52"/>
      <c r="AD860" s="53"/>
    </row>
    <row r="861" customFormat="false" ht="13.2" hidden="false" customHeight="false" outlineLevel="0" collapsed="false">
      <c r="G861" s="57"/>
      <c r="H861" s="58"/>
      <c r="I861" s="58"/>
      <c r="K861" s="51"/>
      <c r="Q861" s="72"/>
      <c r="AB861" s="52"/>
      <c r="AD861" s="53"/>
    </row>
    <row r="862" customFormat="false" ht="13.2" hidden="false" customHeight="false" outlineLevel="0" collapsed="false">
      <c r="G862" s="57"/>
      <c r="H862" s="58"/>
      <c r="I862" s="58"/>
      <c r="K862" s="51"/>
      <c r="Q862" s="72"/>
      <c r="AB862" s="52"/>
      <c r="AD862" s="53"/>
    </row>
    <row r="863" customFormat="false" ht="13.2" hidden="false" customHeight="false" outlineLevel="0" collapsed="false">
      <c r="G863" s="57"/>
      <c r="H863" s="58"/>
      <c r="I863" s="58"/>
      <c r="K863" s="51"/>
      <c r="O863" s="51"/>
      <c r="P863" s="51"/>
      <c r="AB863" s="52"/>
      <c r="AD863" s="53"/>
    </row>
    <row r="864" customFormat="false" ht="13.2" hidden="false" customHeight="false" outlineLevel="0" collapsed="false">
      <c r="G864" s="57"/>
      <c r="H864" s="58"/>
      <c r="I864" s="58"/>
      <c r="K864" s="51"/>
      <c r="O864" s="51"/>
      <c r="P864" s="51"/>
      <c r="T864" s="51"/>
      <c r="V864" s="51"/>
      <c r="X864" s="51"/>
      <c r="AA864" s="51"/>
      <c r="AB864" s="52"/>
      <c r="AD864" s="53"/>
    </row>
    <row r="865" customFormat="false" ht="13.2" hidden="false" customHeight="false" outlineLevel="0" collapsed="false">
      <c r="G865" s="57"/>
      <c r="H865" s="58"/>
      <c r="I865" s="58"/>
      <c r="K865" s="51"/>
      <c r="O865" s="51"/>
      <c r="P865" s="51"/>
      <c r="T865" s="51"/>
      <c r="V865" s="51"/>
      <c r="X865" s="51"/>
      <c r="AA865" s="51"/>
      <c r="AB865" s="52"/>
      <c r="AD865" s="53"/>
      <c r="AE865" s="51"/>
    </row>
    <row r="866" customFormat="false" ht="13.2" hidden="false" customHeight="false" outlineLevel="0" collapsed="false">
      <c r="G866" s="57"/>
      <c r="H866" s="58"/>
      <c r="I866" s="58"/>
      <c r="K866" s="51"/>
      <c r="AB866" s="52"/>
      <c r="AD866" s="53"/>
    </row>
    <row r="867" customFormat="false" ht="13.2" hidden="false" customHeight="false" outlineLevel="0" collapsed="false">
      <c r="G867" s="57"/>
      <c r="H867" s="58"/>
      <c r="I867" s="58"/>
      <c r="K867" s="51"/>
      <c r="AB867" s="52"/>
      <c r="AD867" s="53"/>
    </row>
    <row r="868" customFormat="false" ht="13.2" hidden="false" customHeight="false" outlineLevel="0" collapsed="false">
      <c r="G868" s="57"/>
      <c r="H868" s="58"/>
      <c r="I868" s="58"/>
      <c r="K868" s="51"/>
      <c r="O868" s="51"/>
      <c r="P868" s="51"/>
      <c r="T868" s="51"/>
      <c r="V868" s="51"/>
      <c r="X868" s="51"/>
      <c r="AA868" s="51"/>
      <c r="AB868" s="52"/>
      <c r="AD868" s="53"/>
      <c r="AE868" s="51"/>
    </row>
    <row r="869" customFormat="false" ht="13.2" hidden="false" customHeight="false" outlineLevel="0" collapsed="false">
      <c r="G869" s="57"/>
      <c r="H869" s="58"/>
      <c r="I869" s="58"/>
      <c r="K869" s="51"/>
      <c r="O869" s="51"/>
      <c r="P869" s="51"/>
      <c r="T869" s="51"/>
      <c r="V869" s="51"/>
      <c r="X869" s="51"/>
      <c r="AA869" s="51"/>
      <c r="AB869" s="52"/>
      <c r="AD869" s="53"/>
      <c r="AE869" s="51"/>
    </row>
    <row r="870" customFormat="false" ht="13.2" hidden="false" customHeight="false" outlineLevel="0" collapsed="false">
      <c r="G870" s="57"/>
      <c r="H870" s="58"/>
      <c r="I870" s="58"/>
      <c r="K870" s="51"/>
      <c r="AB870" s="52"/>
      <c r="AD870" s="53"/>
    </row>
    <row r="871" customFormat="false" ht="13.2" hidden="false" customHeight="false" outlineLevel="0" collapsed="false">
      <c r="G871" s="57"/>
      <c r="H871" s="58"/>
      <c r="I871" s="58"/>
      <c r="K871" s="51"/>
      <c r="O871" s="51"/>
      <c r="P871" s="51"/>
      <c r="T871" s="51"/>
      <c r="V871" s="51"/>
      <c r="X871" s="51"/>
      <c r="AB871" s="52"/>
      <c r="AD871" s="53"/>
      <c r="AE871" s="51"/>
    </row>
    <row r="872" customFormat="false" ht="13.2" hidden="false" customHeight="false" outlineLevel="0" collapsed="false">
      <c r="G872" s="57"/>
      <c r="H872" s="58"/>
      <c r="I872" s="58"/>
      <c r="K872" s="51"/>
      <c r="O872" s="51"/>
      <c r="P872" s="51"/>
      <c r="T872" s="51"/>
      <c r="V872" s="51"/>
      <c r="X872" s="51"/>
      <c r="AB872" s="52"/>
      <c r="AD872" s="53"/>
      <c r="AE872" s="51"/>
    </row>
    <row r="873" customFormat="false" ht="13.2" hidden="false" customHeight="false" outlineLevel="0" collapsed="false">
      <c r="G873" s="57"/>
      <c r="H873" s="58"/>
      <c r="I873" s="58"/>
      <c r="K873" s="51"/>
      <c r="O873" s="51"/>
      <c r="P873" s="51"/>
      <c r="T873" s="51"/>
      <c r="V873" s="51"/>
      <c r="X873" s="51"/>
      <c r="AB873" s="52"/>
      <c r="AD873" s="53"/>
      <c r="AE873" s="51"/>
    </row>
    <row r="874" customFormat="false" ht="13.2" hidden="false" customHeight="false" outlineLevel="0" collapsed="false">
      <c r="G874" s="57"/>
      <c r="H874" s="58"/>
      <c r="I874" s="58"/>
      <c r="K874" s="51"/>
      <c r="O874" s="51"/>
      <c r="P874" s="51"/>
      <c r="T874" s="51"/>
      <c r="V874" s="51"/>
      <c r="X874" s="51"/>
      <c r="AA874" s="51"/>
      <c r="AB874" s="52"/>
      <c r="AD874" s="53"/>
      <c r="AE874" s="51"/>
    </row>
    <row r="875" customFormat="false" ht="13.2" hidden="false" customHeight="false" outlineLevel="0" collapsed="false">
      <c r="G875" s="57"/>
      <c r="H875" s="58"/>
      <c r="I875" s="58"/>
      <c r="K875" s="51"/>
      <c r="O875" s="51"/>
      <c r="AB875" s="52"/>
      <c r="AD875" s="53"/>
    </row>
    <row r="876" customFormat="false" ht="13.2" hidden="false" customHeight="false" outlineLevel="0" collapsed="false">
      <c r="G876" s="57"/>
      <c r="H876" s="58"/>
      <c r="I876" s="58"/>
      <c r="K876" s="51"/>
      <c r="O876" s="51"/>
      <c r="AB876" s="52"/>
      <c r="AD876" s="53"/>
    </row>
    <row r="877" customFormat="false" ht="13.2" hidden="false" customHeight="false" outlineLevel="0" collapsed="false">
      <c r="G877" s="57"/>
      <c r="H877" s="58"/>
      <c r="I877" s="58"/>
      <c r="K877" s="51"/>
      <c r="O877" s="51"/>
      <c r="AB877" s="52"/>
      <c r="AD877" s="53"/>
    </row>
    <row r="878" customFormat="false" ht="13.2" hidden="false" customHeight="false" outlineLevel="0" collapsed="false">
      <c r="G878" s="57"/>
      <c r="H878" s="58"/>
      <c r="I878" s="58"/>
      <c r="K878" s="51"/>
      <c r="O878" s="51"/>
      <c r="AB878" s="52"/>
      <c r="AD878" s="53"/>
    </row>
    <row r="879" customFormat="false" ht="13.2" hidden="false" customHeight="false" outlineLevel="0" collapsed="false">
      <c r="G879" s="57"/>
      <c r="H879" s="58"/>
      <c r="I879" s="58"/>
      <c r="K879" s="51"/>
      <c r="O879" s="51"/>
      <c r="AB879" s="52"/>
      <c r="AD879" s="53"/>
    </row>
    <row r="880" customFormat="false" ht="13.2" hidden="false" customHeight="false" outlineLevel="0" collapsed="false">
      <c r="G880" s="57"/>
      <c r="H880" s="58"/>
      <c r="I880" s="58"/>
      <c r="K880" s="51"/>
      <c r="O880" s="51"/>
      <c r="AB880" s="52"/>
      <c r="AD880" s="53"/>
    </row>
    <row r="881" customFormat="false" ht="13.2" hidden="false" customHeight="false" outlineLevel="0" collapsed="false">
      <c r="G881" s="57"/>
      <c r="H881" s="58"/>
      <c r="I881" s="58"/>
      <c r="K881" s="51"/>
      <c r="O881" s="51"/>
      <c r="T881" s="51"/>
      <c r="V881" s="51"/>
      <c r="X881" s="51"/>
      <c r="AB881" s="52"/>
      <c r="AD881" s="53"/>
    </row>
    <row r="882" customFormat="false" ht="13.2" hidden="false" customHeight="false" outlineLevel="0" collapsed="false">
      <c r="G882" s="57"/>
      <c r="H882" s="58"/>
      <c r="I882" s="58"/>
      <c r="K882" s="51"/>
      <c r="O882" s="51"/>
      <c r="AB882" s="52"/>
      <c r="AD882" s="53"/>
    </row>
    <row r="883" customFormat="false" ht="13.2" hidden="false" customHeight="false" outlineLevel="0" collapsed="false">
      <c r="G883" s="57"/>
      <c r="H883" s="58"/>
      <c r="I883" s="58"/>
      <c r="K883" s="51"/>
      <c r="O883" s="51"/>
      <c r="T883" s="51"/>
      <c r="V883" s="51"/>
      <c r="X883" s="51"/>
      <c r="AB883" s="52"/>
      <c r="AD883" s="53"/>
    </row>
    <row r="884" customFormat="false" ht="13.2" hidden="false" customHeight="false" outlineLevel="0" collapsed="false">
      <c r="G884" s="57"/>
      <c r="H884" s="58"/>
      <c r="I884" s="58"/>
      <c r="K884" s="51"/>
      <c r="O884" s="51"/>
      <c r="AB884" s="52"/>
      <c r="AD884" s="53"/>
    </row>
    <row r="885" customFormat="false" ht="13.2" hidden="false" customHeight="false" outlineLevel="0" collapsed="false">
      <c r="G885" s="57"/>
      <c r="H885" s="58"/>
      <c r="I885" s="58"/>
      <c r="K885" s="51"/>
      <c r="O885" s="51"/>
      <c r="AB885" s="52"/>
      <c r="AD885" s="53"/>
    </row>
    <row r="886" customFormat="false" ht="13.2" hidden="false" customHeight="false" outlineLevel="0" collapsed="false">
      <c r="G886" s="57"/>
      <c r="H886" s="58"/>
      <c r="I886" s="58"/>
      <c r="K886" s="51"/>
      <c r="O886" s="51"/>
      <c r="AB886" s="52"/>
      <c r="AD886" s="53"/>
    </row>
    <row r="887" customFormat="false" ht="13.2" hidden="false" customHeight="false" outlineLevel="0" collapsed="false">
      <c r="G887" s="57"/>
      <c r="H887" s="58"/>
      <c r="I887" s="58"/>
      <c r="K887" s="51"/>
      <c r="O887" s="51"/>
      <c r="P887" s="51"/>
      <c r="T887" s="51"/>
      <c r="V887" s="51"/>
      <c r="X887" s="51"/>
      <c r="AA887" s="51"/>
      <c r="AB887" s="52"/>
      <c r="AD887" s="53"/>
    </row>
    <row r="888" customFormat="false" ht="13.2" hidden="false" customHeight="false" outlineLevel="0" collapsed="false">
      <c r="G888" s="57"/>
      <c r="H888" s="58"/>
      <c r="I888" s="58"/>
      <c r="K888" s="51"/>
      <c r="O888" s="51"/>
      <c r="P888" s="51"/>
      <c r="T888" s="51"/>
      <c r="V888" s="51"/>
      <c r="X888" s="51"/>
      <c r="AA888" s="51"/>
      <c r="AB888" s="52"/>
      <c r="AD888" s="53"/>
    </row>
    <row r="889" customFormat="false" ht="13.2" hidden="false" customHeight="false" outlineLevel="0" collapsed="false">
      <c r="G889" s="57"/>
      <c r="H889" s="58"/>
      <c r="I889" s="58"/>
      <c r="K889" s="51"/>
      <c r="O889" s="51"/>
      <c r="P889" s="51"/>
      <c r="T889" s="51"/>
      <c r="V889" s="51"/>
      <c r="X889" s="51"/>
      <c r="AA889" s="51"/>
      <c r="AB889" s="52"/>
      <c r="AD889" s="53"/>
    </row>
    <row r="890" customFormat="false" ht="13.2" hidden="false" customHeight="false" outlineLevel="0" collapsed="false">
      <c r="G890" s="57"/>
      <c r="H890" s="58"/>
      <c r="I890" s="58"/>
      <c r="K890" s="51"/>
      <c r="O890" s="51"/>
      <c r="P890" s="51"/>
      <c r="T890" s="51"/>
      <c r="V890" s="51"/>
      <c r="X890" s="51"/>
      <c r="AA890" s="51"/>
      <c r="AB890" s="52"/>
      <c r="AD890" s="53"/>
    </row>
    <row r="891" customFormat="false" ht="13.2" hidden="false" customHeight="false" outlineLevel="0" collapsed="false">
      <c r="G891" s="57"/>
      <c r="H891" s="58"/>
      <c r="I891" s="58"/>
      <c r="K891" s="51"/>
      <c r="O891" s="51"/>
      <c r="P891" s="51"/>
      <c r="T891" s="51"/>
      <c r="V891" s="51"/>
      <c r="X891" s="51"/>
      <c r="AA891" s="51"/>
      <c r="AB891" s="52"/>
      <c r="AD891" s="53"/>
    </row>
    <row r="892" s="85" customFormat="true" ht="13.2" hidden="false" customHeight="false" outlineLevel="0" collapsed="false">
      <c r="A892" s="1"/>
      <c r="B892" s="2"/>
      <c r="C892" s="61"/>
      <c r="D892" s="62"/>
      <c r="E892" s="62"/>
      <c r="F892" s="63"/>
      <c r="G892" s="57"/>
      <c r="H892" s="58"/>
      <c r="I892" s="58"/>
      <c r="J892" s="7"/>
      <c r="K892" s="64"/>
      <c r="L892" s="62"/>
      <c r="M892" s="65"/>
      <c r="N892" s="62"/>
      <c r="O892" s="64"/>
      <c r="P892" s="64"/>
      <c r="Q892" s="55"/>
      <c r="R892" s="10"/>
      <c r="S892" s="62"/>
      <c r="T892" s="64"/>
      <c r="U892" s="62"/>
      <c r="V892" s="64"/>
      <c r="W892" s="62"/>
      <c r="X892" s="64"/>
      <c r="Y892" s="62"/>
      <c r="Z892" s="62"/>
      <c r="AA892" s="64"/>
      <c r="AB892" s="52"/>
      <c r="AC892" s="61"/>
      <c r="AD892" s="56"/>
      <c r="AE892" s="51"/>
    </row>
    <row r="893" customFormat="false" ht="13.2" hidden="false" customHeight="false" outlineLevel="0" collapsed="false">
      <c r="G893" s="57"/>
      <c r="H893" s="58"/>
      <c r="I893" s="58"/>
      <c r="K893" s="51"/>
      <c r="O893" s="51"/>
      <c r="P893" s="51"/>
      <c r="T893" s="51"/>
      <c r="V893" s="51"/>
      <c r="X893" s="51"/>
      <c r="AA893" s="51"/>
      <c r="AB893" s="52"/>
      <c r="AD893" s="53"/>
    </row>
    <row r="894" customFormat="false" ht="13.2" hidden="false" customHeight="false" outlineLevel="0" collapsed="false">
      <c r="G894" s="57"/>
      <c r="H894" s="58"/>
      <c r="I894" s="58"/>
      <c r="K894" s="51"/>
      <c r="O894" s="51"/>
      <c r="P894" s="51"/>
      <c r="T894" s="51"/>
      <c r="V894" s="51"/>
      <c r="X894" s="51"/>
      <c r="AA894" s="51"/>
      <c r="AB894" s="52"/>
      <c r="AD894" s="53"/>
    </row>
    <row r="895" customFormat="false" ht="13.2" hidden="false" customHeight="false" outlineLevel="0" collapsed="false">
      <c r="G895" s="57"/>
      <c r="H895" s="58"/>
      <c r="I895" s="58"/>
      <c r="K895" s="51"/>
      <c r="O895" s="51"/>
      <c r="T895" s="51"/>
      <c r="V895" s="51"/>
      <c r="X895" s="51"/>
      <c r="AB895" s="52"/>
      <c r="AD895" s="53"/>
    </row>
    <row r="896" customFormat="false" ht="13.2" hidden="false" customHeight="false" outlineLevel="0" collapsed="false">
      <c r="G896" s="57"/>
      <c r="H896" s="58"/>
      <c r="I896" s="58"/>
      <c r="K896" s="51"/>
      <c r="O896" s="51"/>
      <c r="AB896" s="52"/>
      <c r="AD896" s="53"/>
    </row>
    <row r="897" customFormat="false" ht="13.2" hidden="false" customHeight="false" outlineLevel="0" collapsed="false">
      <c r="G897" s="57"/>
      <c r="H897" s="58"/>
      <c r="I897" s="58"/>
      <c r="K897" s="51"/>
      <c r="O897" s="51"/>
      <c r="V897" s="51"/>
      <c r="AB897" s="52"/>
      <c r="AD897" s="53"/>
    </row>
    <row r="898" s="85" customFormat="true" ht="13.2" hidden="false" customHeight="false" outlineLevel="0" collapsed="false">
      <c r="A898" s="1"/>
      <c r="B898" s="2"/>
      <c r="C898" s="3"/>
      <c r="D898" s="4"/>
      <c r="E898" s="4"/>
      <c r="F898" s="5"/>
      <c r="G898" s="57"/>
      <c r="H898" s="58"/>
      <c r="I898" s="58"/>
      <c r="J898" s="7"/>
      <c r="K898" s="51"/>
      <c r="L898" s="4"/>
      <c r="M898" s="8"/>
      <c r="N898" s="4"/>
      <c r="O898" s="51"/>
      <c r="P898" s="4"/>
      <c r="Q898" s="9"/>
      <c r="R898" s="10"/>
      <c r="S898" s="4"/>
      <c r="T898" s="4"/>
      <c r="U898" s="4"/>
      <c r="V898" s="4"/>
      <c r="W898" s="4"/>
      <c r="X898" s="4"/>
      <c r="Y898" s="4"/>
      <c r="Z898" s="4"/>
      <c r="AA898" s="4"/>
      <c r="AB898" s="52"/>
      <c r="AC898" s="3"/>
      <c r="AD898" s="53"/>
      <c r="AE898" s="62"/>
    </row>
    <row r="899" customFormat="false" ht="13.2" hidden="false" customHeight="false" outlineLevel="0" collapsed="false">
      <c r="G899" s="57"/>
      <c r="H899" s="58"/>
      <c r="I899" s="58"/>
      <c r="K899" s="51"/>
      <c r="O899" s="51"/>
      <c r="AB899" s="52"/>
      <c r="AD899" s="53"/>
    </row>
    <row r="900" customFormat="false" ht="13.2" hidden="false" customHeight="false" outlineLevel="0" collapsed="false">
      <c r="G900" s="57"/>
      <c r="H900" s="58"/>
      <c r="I900" s="58"/>
      <c r="K900" s="51"/>
      <c r="O900" s="51"/>
      <c r="AB900" s="52"/>
      <c r="AD900" s="53"/>
    </row>
    <row r="901" customFormat="false" ht="13.2" hidden="false" customHeight="false" outlineLevel="0" collapsed="false">
      <c r="G901" s="57"/>
      <c r="H901" s="58"/>
      <c r="I901" s="58"/>
      <c r="K901" s="51"/>
      <c r="O901" s="51"/>
      <c r="AB901" s="52"/>
      <c r="AD901" s="53"/>
    </row>
    <row r="902" customFormat="false" ht="13.2" hidden="false" customHeight="false" outlineLevel="0" collapsed="false">
      <c r="G902" s="57"/>
      <c r="H902" s="58"/>
      <c r="I902" s="58"/>
      <c r="K902" s="51"/>
      <c r="O902" s="51"/>
      <c r="T902" s="51"/>
      <c r="V902" s="51"/>
      <c r="X902" s="51"/>
      <c r="AB902" s="52"/>
      <c r="AD902" s="53"/>
    </row>
    <row r="903" customFormat="false" ht="13.2" hidden="false" customHeight="false" outlineLevel="0" collapsed="false">
      <c r="G903" s="57"/>
      <c r="H903" s="58"/>
      <c r="I903" s="58"/>
      <c r="K903" s="51"/>
      <c r="O903" s="51"/>
      <c r="P903" s="51"/>
      <c r="T903" s="51"/>
      <c r="V903" s="51"/>
      <c r="X903" s="51"/>
      <c r="AB903" s="52"/>
      <c r="AD903" s="53"/>
    </row>
    <row r="904" customFormat="false" ht="13.2" hidden="false" customHeight="false" outlineLevel="0" collapsed="false">
      <c r="G904" s="57"/>
      <c r="H904" s="58"/>
      <c r="I904" s="58"/>
      <c r="K904" s="51"/>
      <c r="O904" s="51"/>
      <c r="T904" s="51"/>
      <c r="V904" s="51"/>
      <c r="X904" s="51"/>
      <c r="AA904" s="51"/>
      <c r="AB904" s="52"/>
      <c r="AD904" s="53"/>
    </row>
    <row r="905" customFormat="false" ht="13.2" hidden="false" customHeight="false" outlineLevel="0" collapsed="false">
      <c r="C905" s="61"/>
      <c r="G905" s="57"/>
      <c r="H905" s="58"/>
      <c r="I905" s="58"/>
      <c r="K905" s="51"/>
      <c r="O905" s="51"/>
      <c r="T905" s="51"/>
      <c r="V905" s="51"/>
      <c r="X905" s="51"/>
      <c r="AA905" s="51"/>
      <c r="AB905" s="52"/>
      <c r="AD905" s="53"/>
    </row>
    <row r="906" customFormat="false" ht="13.2" hidden="false" customHeight="false" outlineLevel="0" collapsed="false">
      <c r="G906" s="57"/>
      <c r="H906" s="58"/>
      <c r="I906" s="58"/>
      <c r="K906" s="51"/>
      <c r="O906" s="51"/>
      <c r="T906" s="51"/>
      <c r="V906" s="51"/>
      <c r="X906" s="51"/>
      <c r="AA906" s="51"/>
      <c r="AB906" s="52"/>
      <c r="AD906" s="53"/>
    </row>
    <row r="907" customFormat="false" ht="13.2" hidden="false" customHeight="false" outlineLevel="0" collapsed="false">
      <c r="G907" s="57"/>
      <c r="H907" s="58"/>
      <c r="I907" s="58"/>
      <c r="K907" s="51"/>
      <c r="AB907" s="52"/>
      <c r="AD907" s="53"/>
    </row>
    <row r="908" customFormat="false" ht="13.2" hidden="false" customHeight="false" outlineLevel="0" collapsed="false">
      <c r="G908" s="57"/>
      <c r="H908" s="58"/>
      <c r="I908" s="58"/>
      <c r="K908" s="51"/>
      <c r="L908" s="51"/>
      <c r="O908" s="51"/>
      <c r="P908" s="51"/>
      <c r="T908" s="51"/>
      <c r="V908" s="51"/>
      <c r="X908" s="51"/>
      <c r="AA908" s="51"/>
      <c r="AB908" s="52"/>
      <c r="AD908" s="53"/>
      <c r="AE908" s="51"/>
    </row>
    <row r="909" customFormat="false" ht="13.2" hidden="false" customHeight="false" outlineLevel="0" collapsed="false">
      <c r="G909" s="57"/>
      <c r="H909" s="58"/>
      <c r="I909" s="58"/>
      <c r="K909" s="51"/>
      <c r="O909" s="51"/>
      <c r="AB909" s="52"/>
      <c r="AD909" s="53"/>
    </row>
    <row r="910" customFormat="false" ht="13.2" hidden="false" customHeight="false" outlineLevel="0" collapsed="false">
      <c r="G910" s="57"/>
      <c r="H910" s="58"/>
      <c r="I910" s="58"/>
      <c r="K910" s="51"/>
      <c r="O910" s="51"/>
      <c r="T910" s="51"/>
      <c r="V910" s="51"/>
      <c r="X910" s="51"/>
      <c r="AB910" s="52"/>
      <c r="AD910" s="53"/>
      <c r="AE910" s="51"/>
    </row>
    <row r="911" customFormat="false" ht="13.2" hidden="false" customHeight="false" outlineLevel="0" collapsed="false">
      <c r="G911" s="57"/>
      <c r="H911" s="58"/>
      <c r="I911" s="58"/>
      <c r="K911" s="51"/>
      <c r="AB911" s="52"/>
      <c r="AD911" s="53"/>
    </row>
    <row r="912" customFormat="false" ht="13.2" hidden="false" customHeight="false" outlineLevel="0" collapsed="false">
      <c r="G912" s="57"/>
      <c r="H912" s="58"/>
      <c r="I912" s="58"/>
      <c r="K912" s="51"/>
      <c r="AB912" s="52"/>
      <c r="AD912" s="53"/>
    </row>
    <row r="913" customFormat="false" ht="13.2" hidden="false" customHeight="false" outlineLevel="0" collapsed="false">
      <c r="G913" s="57"/>
      <c r="H913" s="58"/>
      <c r="I913" s="58"/>
      <c r="K913" s="51"/>
      <c r="AB913" s="52"/>
      <c r="AD913" s="53"/>
    </row>
    <row r="914" customFormat="false" ht="13.2" hidden="false" customHeight="false" outlineLevel="0" collapsed="false">
      <c r="G914" s="57"/>
      <c r="H914" s="58"/>
      <c r="I914" s="58"/>
      <c r="K914" s="51"/>
      <c r="AB914" s="52"/>
      <c r="AD914" s="53"/>
    </row>
    <row r="915" customFormat="false" ht="13.2" hidden="false" customHeight="false" outlineLevel="0" collapsed="false">
      <c r="G915" s="57"/>
      <c r="H915" s="58"/>
      <c r="I915" s="58"/>
      <c r="K915" s="51"/>
      <c r="O915" s="51"/>
      <c r="P915" s="51"/>
      <c r="T915" s="51"/>
      <c r="V915" s="51"/>
      <c r="X915" s="51"/>
      <c r="AA915" s="51"/>
      <c r="AB915" s="52"/>
      <c r="AD915" s="53"/>
      <c r="AE915" s="51"/>
    </row>
    <row r="916" customFormat="false" ht="13.2" hidden="false" customHeight="false" outlineLevel="0" collapsed="false">
      <c r="G916" s="57"/>
      <c r="H916" s="58"/>
      <c r="I916" s="58"/>
      <c r="K916" s="51"/>
      <c r="O916" s="51"/>
      <c r="P916" s="51"/>
      <c r="T916" s="51"/>
      <c r="AB916" s="52"/>
      <c r="AD916" s="53"/>
    </row>
    <row r="917" customFormat="false" ht="13.2" hidden="false" customHeight="false" outlineLevel="0" collapsed="false">
      <c r="G917" s="57"/>
      <c r="H917" s="58"/>
      <c r="I917" s="58"/>
      <c r="K917" s="51"/>
      <c r="O917" s="51"/>
      <c r="AB917" s="52"/>
      <c r="AD917" s="53"/>
    </row>
    <row r="918" customFormat="false" ht="13.2" hidden="false" customHeight="false" outlineLevel="0" collapsed="false">
      <c r="G918" s="57"/>
      <c r="H918" s="58"/>
      <c r="I918" s="58"/>
      <c r="K918" s="51"/>
      <c r="AB918" s="52"/>
      <c r="AD918" s="53"/>
    </row>
    <row r="919" customFormat="false" ht="13.2" hidden="false" customHeight="false" outlineLevel="0" collapsed="false">
      <c r="G919" s="57"/>
      <c r="H919" s="58"/>
      <c r="I919" s="58"/>
      <c r="K919" s="51"/>
      <c r="AB919" s="52"/>
      <c r="AD919" s="53"/>
    </row>
    <row r="920" customFormat="false" ht="13.2" hidden="false" customHeight="false" outlineLevel="0" collapsed="false">
      <c r="G920" s="57"/>
      <c r="H920" s="58"/>
      <c r="I920" s="58"/>
      <c r="K920" s="51"/>
      <c r="O920" s="51"/>
      <c r="P920" s="51"/>
      <c r="T920" s="51"/>
      <c r="V920" s="51"/>
      <c r="X920" s="51"/>
      <c r="AA920" s="51"/>
      <c r="AB920" s="52"/>
      <c r="AD920" s="53"/>
    </row>
    <row r="921" customFormat="false" ht="13.2" hidden="false" customHeight="false" outlineLevel="0" collapsed="false">
      <c r="G921" s="57"/>
      <c r="H921" s="58"/>
      <c r="I921" s="58"/>
      <c r="K921" s="51"/>
      <c r="O921" s="51"/>
      <c r="P921" s="51"/>
      <c r="T921" s="51"/>
      <c r="V921" s="51"/>
      <c r="X921" s="51"/>
      <c r="AA921" s="51"/>
      <c r="AB921" s="52"/>
      <c r="AD921" s="53"/>
    </row>
    <row r="922" customFormat="false" ht="13.2" hidden="false" customHeight="false" outlineLevel="0" collapsed="false">
      <c r="G922" s="57"/>
      <c r="H922" s="58"/>
      <c r="I922" s="58"/>
      <c r="K922" s="51"/>
      <c r="O922" s="51"/>
      <c r="P922" s="51"/>
      <c r="T922" s="51"/>
      <c r="V922" s="51"/>
      <c r="X922" s="51"/>
      <c r="AA922" s="51"/>
      <c r="AB922" s="52"/>
      <c r="AD922" s="53"/>
      <c r="AE922" s="51"/>
    </row>
    <row r="923" customFormat="false" ht="13.2" hidden="false" customHeight="false" outlineLevel="0" collapsed="false">
      <c r="G923" s="57"/>
      <c r="H923" s="58"/>
      <c r="I923" s="58"/>
      <c r="K923" s="51"/>
      <c r="O923" s="51"/>
      <c r="AB923" s="52"/>
      <c r="AD923" s="53"/>
    </row>
    <row r="924" customFormat="false" ht="13.2" hidden="false" customHeight="false" outlineLevel="0" collapsed="false">
      <c r="G924" s="57"/>
      <c r="H924" s="58"/>
      <c r="I924" s="58"/>
      <c r="K924" s="51"/>
      <c r="O924" s="51"/>
      <c r="AB924" s="52"/>
      <c r="AD924" s="53"/>
    </row>
    <row r="925" customFormat="false" ht="13.2" hidden="false" customHeight="false" outlineLevel="0" collapsed="false">
      <c r="G925" s="57"/>
      <c r="H925" s="58"/>
      <c r="I925" s="58"/>
      <c r="K925" s="51"/>
      <c r="O925" s="51"/>
      <c r="AB925" s="52"/>
      <c r="AD925" s="53"/>
    </row>
    <row r="926" customFormat="false" ht="13.2" hidden="false" customHeight="false" outlineLevel="0" collapsed="false">
      <c r="G926" s="57"/>
      <c r="H926" s="58"/>
      <c r="I926" s="58"/>
      <c r="K926" s="51"/>
      <c r="O926" s="51"/>
      <c r="P926" s="51"/>
      <c r="T926" s="51"/>
      <c r="V926" s="51"/>
      <c r="X926" s="51"/>
      <c r="AB926" s="52"/>
      <c r="AD926" s="53"/>
      <c r="AE926" s="51"/>
    </row>
    <row r="927" customFormat="false" ht="13.2" hidden="false" customHeight="false" outlineLevel="0" collapsed="false">
      <c r="G927" s="57"/>
      <c r="H927" s="58"/>
      <c r="I927" s="58"/>
      <c r="K927" s="51"/>
      <c r="O927" s="51"/>
      <c r="AB927" s="52"/>
      <c r="AD927" s="53"/>
    </row>
    <row r="928" customFormat="false" ht="13.2" hidden="false" customHeight="false" outlineLevel="0" collapsed="false">
      <c r="G928" s="57"/>
      <c r="H928" s="58"/>
      <c r="I928" s="58"/>
      <c r="K928" s="51"/>
      <c r="O928" s="51"/>
      <c r="AB928" s="52"/>
      <c r="AD928" s="53"/>
    </row>
    <row r="929" customFormat="false" ht="13.2" hidden="false" customHeight="false" outlineLevel="0" collapsed="false">
      <c r="G929" s="57"/>
      <c r="H929" s="58"/>
      <c r="I929" s="58"/>
      <c r="K929" s="51"/>
      <c r="O929" s="51"/>
      <c r="AB929" s="52"/>
      <c r="AD929" s="53"/>
    </row>
    <row r="930" customFormat="false" ht="13.2" hidden="false" customHeight="false" outlineLevel="0" collapsed="false">
      <c r="G930" s="57"/>
      <c r="H930" s="58"/>
      <c r="I930" s="58"/>
      <c r="K930" s="51"/>
      <c r="O930" s="51"/>
      <c r="AB930" s="52"/>
      <c r="AD930" s="53"/>
    </row>
    <row r="931" customFormat="false" ht="13.2" hidden="false" customHeight="false" outlineLevel="0" collapsed="false">
      <c r="G931" s="57"/>
      <c r="H931" s="58"/>
      <c r="I931" s="58"/>
      <c r="K931" s="51"/>
      <c r="O931" s="51"/>
      <c r="AB931" s="52"/>
      <c r="AD931" s="53"/>
    </row>
    <row r="932" customFormat="false" ht="13.2" hidden="false" customHeight="false" outlineLevel="0" collapsed="false">
      <c r="G932" s="57"/>
      <c r="H932" s="58"/>
      <c r="I932" s="58"/>
      <c r="K932" s="51"/>
      <c r="O932" s="51"/>
      <c r="AB932" s="52"/>
      <c r="AD932" s="53"/>
    </row>
    <row r="933" customFormat="false" ht="13.2" hidden="false" customHeight="false" outlineLevel="0" collapsed="false">
      <c r="G933" s="57"/>
      <c r="H933" s="58"/>
      <c r="I933" s="58"/>
      <c r="K933" s="51"/>
      <c r="O933" s="51"/>
      <c r="AB933" s="52"/>
      <c r="AD933" s="53"/>
    </row>
    <row r="934" customFormat="false" ht="13.2" hidden="false" customHeight="false" outlineLevel="0" collapsed="false">
      <c r="G934" s="57"/>
      <c r="H934" s="58"/>
      <c r="I934" s="58"/>
      <c r="K934" s="51"/>
      <c r="O934" s="51"/>
      <c r="AB934" s="52"/>
      <c r="AD934" s="53"/>
    </row>
    <row r="935" customFormat="false" ht="13.2" hidden="false" customHeight="false" outlineLevel="0" collapsed="false">
      <c r="G935" s="57"/>
      <c r="H935" s="58"/>
      <c r="I935" s="58"/>
      <c r="K935" s="51"/>
      <c r="O935" s="51"/>
      <c r="AB935" s="52"/>
      <c r="AD935" s="53"/>
    </row>
    <row r="936" customFormat="false" ht="13.2" hidden="false" customHeight="false" outlineLevel="0" collapsed="false">
      <c r="G936" s="57"/>
      <c r="H936" s="58"/>
      <c r="I936" s="58"/>
      <c r="K936" s="51"/>
      <c r="O936" s="51"/>
      <c r="AB936" s="52"/>
      <c r="AD936" s="53"/>
    </row>
    <row r="937" customFormat="false" ht="13.2" hidden="false" customHeight="false" outlineLevel="0" collapsed="false">
      <c r="G937" s="57"/>
      <c r="H937" s="58"/>
      <c r="I937" s="58"/>
      <c r="K937" s="51"/>
      <c r="O937" s="51"/>
      <c r="AB937" s="52"/>
      <c r="AD937" s="53"/>
    </row>
    <row r="938" customFormat="false" ht="13.2" hidden="false" customHeight="false" outlineLevel="0" collapsed="false">
      <c r="G938" s="57"/>
      <c r="H938" s="58"/>
      <c r="I938" s="58"/>
      <c r="K938" s="51"/>
      <c r="L938" s="62"/>
      <c r="Q938" s="55"/>
      <c r="T938" s="51"/>
      <c r="V938" s="51"/>
      <c r="X938" s="51"/>
      <c r="AB938" s="52"/>
      <c r="AD938" s="53"/>
      <c r="AE938" s="51"/>
    </row>
    <row r="939" customFormat="false" ht="13.2" hidden="false" customHeight="false" outlineLevel="0" collapsed="false">
      <c r="G939" s="57"/>
      <c r="H939" s="58"/>
      <c r="I939" s="58"/>
      <c r="K939" s="51"/>
      <c r="O939" s="51"/>
      <c r="AB939" s="52"/>
      <c r="AD939" s="53"/>
    </row>
    <row r="940" customFormat="false" ht="13.2" hidden="false" customHeight="false" outlineLevel="0" collapsed="false">
      <c r="G940" s="57"/>
      <c r="H940" s="58"/>
      <c r="I940" s="58"/>
      <c r="K940" s="51"/>
      <c r="O940" s="51"/>
      <c r="AB940" s="52"/>
      <c r="AD940" s="53"/>
    </row>
    <row r="941" customFormat="false" ht="13.2" hidden="false" customHeight="false" outlineLevel="0" collapsed="false">
      <c r="G941" s="57"/>
      <c r="H941" s="58"/>
      <c r="I941" s="58"/>
      <c r="K941" s="51"/>
      <c r="O941" s="51"/>
      <c r="AB941" s="52"/>
      <c r="AD941" s="53"/>
    </row>
    <row r="942" customFormat="false" ht="13.2" hidden="false" customHeight="false" outlineLevel="0" collapsed="false">
      <c r="G942" s="57"/>
      <c r="H942" s="58"/>
      <c r="I942" s="58"/>
      <c r="K942" s="51"/>
      <c r="O942" s="51"/>
      <c r="AB942" s="52"/>
      <c r="AD942" s="53"/>
    </row>
    <row r="943" customFormat="false" ht="13.2" hidden="false" customHeight="false" outlineLevel="0" collapsed="false">
      <c r="G943" s="57"/>
      <c r="H943" s="58"/>
      <c r="I943" s="58"/>
      <c r="K943" s="51"/>
      <c r="O943" s="51"/>
      <c r="AB943" s="52"/>
      <c r="AD943" s="53"/>
    </row>
    <row r="944" customFormat="false" ht="13.2" hidden="false" customHeight="false" outlineLevel="0" collapsed="false">
      <c r="G944" s="57"/>
      <c r="H944" s="58"/>
      <c r="I944" s="58"/>
      <c r="K944" s="51"/>
      <c r="O944" s="51"/>
      <c r="AB944" s="52"/>
      <c r="AD944" s="53"/>
    </row>
    <row r="945" customFormat="false" ht="13.2" hidden="false" customHeight="false" outlineLevel="0" collapsed="false">
      <c r="G945" s="57"/>
      <c r="H945" s="58"/>
      <c r="I945" s="58"/>
      <c r="K945" s="51"/>
      <c r="O945" s="51"/>
      <c r="AB945" s="52"/>
      <c r="AD945" s="53"/>
    </row>
    <row r="946" customFormat="false" ht="13.2" hidden="false" customHeight="false" outlineLevel="0" collapsed="false">
      <c r="G946" s="57"/>
      <c r="H946" s="58"/>
      <c r="I946" s="58"/>
      <c r="K946" s="51"/>
      <c r="O946" s="51"/>
      <c r="AB946" s="52"/>
      <c r="AD946" s="53"/>
    </row>
    <row r="947" customFormat="false" ht="13.2" hidden="false" customHeight="false" outlineLevel="0" collapsed="false">
      <c r="G947" s="57"/>
      <c r="H947" s="58"/>
      <c r="I947" s="58"/>
      <c r="K947" s="51"/>
      <c r="O947" s="51"/>
      <c r="P947" s="51"/>
      <c r="T947" s="51"/>
      <c r="V947" s="51"/>
      <c r="X947" s="51"/>
      <c r="AA947" s="51"/>
      <c r="AB947" s="52"/>
      <c r="AD947" s="53"/>
      <c r="AE947" s="51"/>
    </row>
    <row r="948" customFormat="false" ht="13.2" hidden="false" customHeight="false" outlineLevel="0" collapsed="false">
      <c r="G948" s="57"/>
      <c r="H948" s="58"/>
      <c r="I948" s="58"/>
      <c r="K948" s="51"/>
      <c r="O948" s="51"/>
      <c r="AB948" s="52"/>
      <c r="AD948" s="53"/>
    </row>
    <row r="949" customFormat="false" ht="13.2" hidden="false" customHeight="false" outlineLevel="0" collapsed="false">
      <c r="G949" s="57"/>
      <c r="H949" s="58"/>
      <c r="I949" s="58"/>
      <c r="K949" s="51"/>
      <c r="O949" s="51"/>
      <c r="AB949" s="52"/>
      <c r="AD949" s="53"/>
    </row>
    <row r="950" customFormat="false" ht="13.2" hidden="false" customHeight="false" outlineLevel="0" collapsed="false">
      <c r="G950" s="57"/>
      <c r="H950" s="58"/>
      <c r="I950" s="58"/>
      <c r="K950" s="51"/>
      <c r="O950" s="51"/>
      <c r="AB950" s="52"/>
      <c r="AD950" s="53"/>
    </row>
    <row r="951" customFormat="false" ht="13.2" hidden="false" customHeight="false" outlineLevel="0" collapsed="false">
      <c r="G951" s="57"/>
      <c r="H951" s="58"/>
      <c r="I951" s="58"/>
      <c r="K951" s="51"/>
      <c r="L951" s="62"/>
      <c r="Q951" s="55"/>
      <c r="T951" s="51"/>
      <c r="V951" s="51"/>
      <c r="X951" s="51"/>
      <c r="AB951" s="52"/>
      <c r="AD951" s="53"/>
      <c r="AE951" s="51"/>
    </row>
    <row r="952" customFormat="false" ht="13.2" hidden="false" customHeight="false" outlineLevel="0" collapsed="false">
      <c r="G952" s="57"/>
      <c r="H952" s="58"/>
      <c r="I952" s="58"/>
      <c r="K952" s="51"/>
      <c r="L952" s="62"/>
      <c r="Q952" s="55"/>
      <c r="T952" s="51"/>
      <c r="V952" s="51"/>
      <c r="X952" s="51"/>
      <c r="AB952" s="52"/>
      <c r="AD952" s="53"/>
      <c r="AE952" s="51"/>
    </row>
    <row r="953" customFormat="false" ht="13.2" hidden="false" customHeight="false" outlineLevel="0" collapsed="false">
      <c r="G953" s="57"/>
      <c r="H953" s="58"/>
      <c r="I953" s="58"/>
      <c r="K953" s="51"/>
      <c r="O953" s="51"/>
      <c r="P953" s="51"/>
      <c r="T953" s="51"/>
      <c r="V953" s="51"/>
      <c r="X953" s="51"/>
      <c r="AA953" s="51"/>
      <c r="AB953" s="52"/>
      <c r="AD953" s="53"/>
      <c r="AE953" s="51"/>
    </row>
    <row r="954" customFormat="false" ht="13.2" hidden="false" customHeight="false" outlineLevel="0" collapsed="false">
      <c r="G954" s="57"/>
      <c r="H954" s="58"/>
      <c r="I954" s="58"/>
      <c r="K954" s="51"/>
      <c r="O954" s="51"/>
      <c r="AB954" s="52"/>
      <c r="AD954" s="53"/>
      <c r="AE954" s="51"/>
    </row>
    <row r="955" customFormat="false" ht="13.2" hidden="false" customHeight="false" outlineLevel="0" collapsed="false">
      <c r="G955" s="57"/>
      <c r="H955" s="58"/>
      <c r="I955" s="58"/>
      <c r="K955" s="51"/>
      <c r="L955" s="62"/>
      <c r="Q955" s="55"/>
      <c r="T955" s="51"/>
      <c r="V955" s="51"/>
      <c r="X955" s="51"/>
      <c r="AB955" s="52"/>
      <c r="AD955" s="53"/>
      <c r="AE955" s="51"/>
    </row>
    <row r="956" customFormat="false" ht="13.2" hidden="false" customHeight="false" outlineLevel="0" collapsed="false">
      <c r="G956" s="57"/>
      <c r="H956" s="58"/>
      <c r="I956" s="58"/>
      <c r="K956" s="51"/>
      <c r="O956" s="51"/>
      <c r="P956" s="51"/>
      <c r="T956" s="51"/>
      <c r="V956" s="51"/>
      <c r="X956" s="51"/>
      <c r="AA956" s="51"/>
      <c r="AB956" s="52"/>
      <c r="AD956" s="53"/>
      <c r="AE956" s="51"/>
    </row>
    <row r="957" customFormat="false" ht="13.2" hidden="false" customHeight="false" outlineLevel="0" collapsed="false">
      <c r="G957" s="57"/>
      <c r="H957" s="58"/>
      <c r="I957" s="58"/>
      <c r="K957" s="51"/>
      <c r="L957" s="51"/>
      <c r="O957" s="51"/>
      <c r="P957" s="51"/>
      <c r="T957" s="51"/>
      <c r="V957" s="51"/>
      <c r="X957" s="51"/>
      <c r="AA957" s="51"/>
      <c r="AB957" s="52"/>
      <c r="AD957" s="53"/>
      <c r="AE957" s="51"/>
    </row>
    <row r="958" customFormat="false" ht="13.2" hidden="false" customHeight="false" outlineLevel="0" collapsed="false">
      <c r="G958" s="57"/>
      <c r="H958" s="58"/>
      <c r="I958" s="58"/>
      <c r="K958" s="51"/>
      <c r="L958" s="51"/>
      <c r="O958" s="51"/>
      <c r="P958" s="51"/>
      <c r="T958" s="51"/>
      <c r="V958" s="51"/>
      <c r="X958" s="51"/>
      <c r="AA958" s="51"/>
      <c r="AB958" s="52"/>
      <c r="AD958" s="53"/>
      <c r="AE958" s="51"/>
    </row>
    <row r="959" customFormat="false" ht="13.2" hidden="false" customHeight="false" outlineLevel="0" collapsed="false">
      <c r="G959" s="57"/>
      <c r="H959" s="58"/>
      <c r="I959" s="58"/>
      <c r="K959" s="51"/>
      <c r="L959" s="62"/>
      <c r="Q959" s="55"/>
      <c r="T959" s="51"/>
      <c r="V959" s="51"/>
      <c r="X959" s="51"/>
      <c r="AB959" s="52"/>
      <c r="AD959" s="53"/>
      <c r="AE959" s="51"/>
    </row>
    <row r="960" customFormat="false" ht="13.2" hidden="false" customHeight="false" outlineLevel="0" collapsed="false">
      <c r="G960" s="57"/>
      <c r="H960" s="58"/>
      <c r="I960" s="58"/>
      <c r="K960" s="51"/>
      <c r="O960" s="51"/>
      <c r="P960" s="51"/>
      <c r="T960" s="51"/>
      <c r="V960" s="51"/>
      <c r="X960" s="51"/>
      <c r="AA960" s="51"/>
      <c r="AB960" s="52"/>
      <c r="AD960" s="53"/>
    </row>
    <row r="961" customFormat="false" ht="13.2" hidden="false" customHeight="false" outlineLevel="0" collapsed="false">
      <c r="G961" s="57"/>
      <c r="H961" s="58"/>
      <c r="I961" s="58"/>
      <c r="K961" s="51"/>
      <c r="O961" s="51"/>
      <c r="P961" s="51"/>
      <c r="T961" s="51"/>
      <c r="V961" s="51"/>
      <c r="X961" s="51"/>
      <c r="AA961" s="51"/>
      <c r="AB961" s="52"/>
      <c r="AD961" s="53"/>
    </row>
    <row r="962" customFormat="false" ht="13.2" hidden="false" customHeight="false" outlineLevel="0" collapsed="false">
      <c r="G962" s="57"/>
      <c r="H962" s="58"/>
      <c r="I962" s="58"/>
      <c r="K962" s="51"/>
      <c r="O962" s="51"/>
      <c r="P962" s="51"/>
      <c r="T962" s="51"/>
      <c r="V962" s="51"/>
      <c r="X962" s="51"/>
      <c r="AA962" s="51"/>
      <c r="AB962" s="52"/>
      <c r="AD962" s="53"/>
      <c r="AE962" s="51"/>
    </row>
    <row r="963" customFormat="false" ht="13.2" hidden="false" customHeight="false" outlineLevel="0" collapsed="false">
      <c r="G963" s="57"/>
      <c r="H963" s="58"/>
      <c r="I963" s="58"/>
      <c r="K963" s="51"/>
      <c r="L963" s="51"/>
      <c r="O963" s="51"/>
      <c r="P963" s="51"/>
      <c r="T963" s="51"/>
      <c r="V963" s="51"/>
      <c r="X963" s="51"/>
      <c r="AA963" s="51"/>
      <c r="AB963" s="52"/>
      <c r="AD963" s="53"/>
      <c r="AE963" s="51"/>
    </row>
    <row r="964" customFormat="false" ht="13.2" hidden="false" customHeight="false" outlineLevel="0" collapsed="false">
      <c r="G964" s="57"/>
      <c r="H964" s="58"/>
      <c r="I964" s="58"/>
      <c r="K964" s="51"/>
      <c r="L964" s="51"/>
      <c r="O964" s="51"/>
      <c r="P964" s="51"/>
      <c r="T964" s="51"/>
      <c r="V964" s="51"/>
      <c r="X964" s="51"/>
      <c r="AA964" s="51"/>
      <c r="AB964" s="52"/>
      <c r="AD964" s="53"/>
      <c r="AE964" s="51"/>
    </row>
    <row r="965" customFormat="false" ht="13.2" hidden="false" customHeight="false" outlineLevel="0" collapsed="false">
      <c r="G965" s="57"/>
      <c r="H965" s="58"/>
      <c r="I965" s="58"/>
      <c r="K965" s="51"/>
      <c r="O965" s="51"/>
      <c r="AB965" s="52"/>
      <c r="AD965" s="53"/>
    </row>
    <row r="966" customFormat="false" ht="13.2" hidden="false" customHeight="false" outlineLevel="0" collapsed="false">
      <c r="G966" s="57"/>
      <c r="H966" s="58"/>
      <c r="I966" s="58"/>
      <c r="K966" s="51"/>
      <c r="O966" s="51"/>
      <c r="P966" s="51"/>
      <c r="T966" s="51"/>
      <c r="V966" s="51"/>
      <c r="X966" s="51"/>
      <c r="AA966" s="51"/>
      <c r="AB966" s="52"/>
      <c r="AD966" s="53"/>
      <c r="AE966" s="51"/>
    </row>
    <row r="967" customFormat="false" ht="13.2" hidden="false" customHeight="false" outlineLevel="0" collapsed="false">
      <c r="G967" s="57"/>
      <c r="H967" s="58"/>
      <c r="I967" s="58"/>
      <c r="K967" s="51"/>
      <c r="O967" s="51"/>
      <c r="P967" s="51"/>
      <c r="T967" s="51"/>
      <c r="V967" s="51"/>
      <c r="X967" s="51"/>
      <c r="AA967" s="51"/>
      <c r="AB967" s="52"/>
      <c r="AD967" s="53"/>
      <c r="AE967" s="51"/>
    </row>
    <row r="968" customFormat="false" ht="13.2" hidden="false" customHeight="false" outlineLevel="0" collapsed="false">
      <c r="G968" s="57"/>
      <c r="H968" s="58"/>
      <c r="I968" s="58"/>
      <c r="K968" s="51"/>
      <c r="O968" s="51"/>
      <c r="AB968" s="52"/>
      <c r="AD968" s="53"/>
      <c r="AE968" s="51"/>
    </row>
    <row r="969" customFormat="false" ht="13.2" hidden="false" customHeight="false" outlineLevel="0" collapsed="false">
      <c r="G969" s="57"/>
      <c r="H969" s="58"/>
      <c r="I969" s="58"/>
      <c r="K969" s="51"/>
      <c r="O969" s="51"/>
      <c r="P969" s="51"/>
      <c r="T969" s="51"/>
      <c r="V969" s="51"/>
      <c r="X969" s="51"/>
      <c r="AA969" s="51"/>
      <c r="AB969" s="52"/>
      <c r="AD969" s="53"/>
      <c r="AE969" s="51"/>
    </row>
    <row r="970" customFormat="false" ht="13.2" hidden="false" customHeight="false" outlineLevel="0" collapsed="false">
      <c r="G970" s="57"/>
      <c r="H970" s="58"/>
      <c r="I970" s="58"/>
      <c r="K970" s="51"/>
      <c r="L970" s="51"/>
      <c r="O970" s="51"/>
      <c r="P970" s="51"/>
      <c r="T970" s="51"/>
      <c r="V970" s="51"/>
      <c r="X970" s="51"/>
      <c r="AA970" s="51"/>
      <c r="AB970" s="52"/>
      <c r="AD970" s="53"/>
      <c r="AE970" s="51"/>
    </row>
    <row r="971" customFormat="false" ht="13.2" hidden="false" customHeight="false" outlineLevel="0" collapsed="false">
      <c r="G971" s="57"/>
      <c r="H971" s="58"/>
      <c r="I971" s="58"/>
      <c r="K971" s="51"/>
      <c r="L971" s="51"/>
      <c r="O971" s="51"/>
      <c r="P971" s="51"/>
      <c r="T971" s="51"/>
      <c r="V971" s="51"/>
      <c r="X971" s="51"/>
      <c r="AA971" s="51"/>
      <c r="AB971" s="52"/>
      <c r="AD971" s="53"/>
      <c r="AE971" s="51"/>
    </row>
    <row r="972" customFormat="false" ht="13.2" hidden="false" customHeight="false" outlineLevel="0" collapsed="false">
      <c r="G972" s="57"/>
      <c r="H972" s="58"/>
      <c r="I972" s="58"/>
      <c r="K972" s="51"/>
      <c r="O972" s="51"/>
      <c r="P972" s="51"/>
      <c r="T972" s="51"/>
      <c r="V972" s="51"/>
      <c r="X972" s="51"/>
      <c r="AA972" s="51"/>
      <c r="AB972" s="52"/>
      <c r="AD972" s="53"/>
    </row>
    <row r="973" customFormat="false" ht="13.2" hidden="false" customHeight="false" outlineLevel="0" collapsed="false">
      <c r="G973" s="57"/>
      <c r="H973" s="58"/>
      <c r="I973" s="58"/>
      <c r="K973" s="51"/>
      <c r="O973" s="51"/>
      <c r="P973" s="51"/>
      <c r="T973" s="51"/>
      <c r="V973" s="51"/>
      <c r="X973" s="51"/>
      <c r="AA973" s="51"/>
      <c r="AB973" s="52"/>
      <c r="AD973" s="53"/>
    </row>
    <row r="974" customFormat="false" ht="13.2" hidden="false" customHeight="false" outlineLevel="0" collapsed="false">
      <c r="G974" s="57"/>
      <c r="H974" s="58"/>
      <c r="I974" s="58"/>
      <c r="K974" s="51"/>
      <c r="O974" s="51"/>
      <c r="P974" s="51"/>
      <c r="T974" s="51"/>
      <c r="V974" s="51"/>
      <c r="X974" s="51"/>
      <c r="AA974" s="51"/>
      <c r="AB974" s="52"/>
      <c r="AD974" s="53"/>
      <c r="AE974" s="51"/>
    </row>
    <row r="975" customFormat="false" ht="13.2" hidden="false" customHeight="false" outlineLevel="0" collapsed="false">
      <c r="G975" s="57"/>
      <c r="H975" s="58"/>
      <c r="I975" s="58"/>
      <c r="K975" s="51"/>
      <c r="O975" s="51"/>
      <c r="P975" s="51"/>
      <c r="T975" s="51"/>
      <c r="V975" s="51"/>
      <c r="X975" s="51"/>
      <c r="AA975" s="51"/>
      <c r="AB975" s="52"/>
      <c r="AD975" s="53"/>
      <c r="AE975" s="51"/>
    </row>
    <row r="976" customFormat="false" ht="13.2" hidden="false" customHeight="false" outlineLevel="0" collapsed="false">
      <c r="G976" s="57"/>
      <c r="H976" s="58"/>
      <c r="I976" s="58"/>
      <c r="K976" s="51"/>
      <c r="O976" s="51"/>
      <c r="P976" s="51"/>
      <c r="T976" s="51"/>
      <c r="V976" s="51"/>
      <c r="X976" s="51"/>
      <c r="AA976" s="51"/>
      <c r="AB976" s="52"/>
      <c r="AD976" s="53"/>
      <c r="AE976" s="51"/>
    </row>
    <row r="977" customFormat="false" ht="13.2" hidden="false" customHeight="false" outlineLevel="0" collapsed="false">
      <c r="G977" s="57"/>
      <c r="H977" s="58"/>
      <c r="I977" s="58"/>
      <c r="K977" s="51"/>
      <c r="L977" s="51"/>
      <c r="O977" s="51"/>
      <c r="P977" s="51"/>
      <c r="T977" s="51"/>
      <c r="V977" s="51"/>
      <c r="X977" s="51"/>
      <c r="AA977" s="51"/>
      <c r="AB977" s="52"/>
      <c r="AD977" s="53"/>
      <c r="AE977" s="51"/>
    </row>
    <row r="978" customFormat="false" ht="13.2" hidden="false" customHeight="false" outlineLevel="0" collapsed="false">
      <c r="G978" s="57"/>
      <c r="H978" s="58"/>
      <c r="I978" s="58"/>
      <c r="K978" s="51"/>
      <c r="O978" s="51"/>
      <c r="P978" s="51"/>
      <c r="T978" s="51"/>
      <c r="V978" s="51"/>
      <c r="X978" s="51"/>
      <c r="AA978" s="51"/>
      <c r="AB978" s="52"/>
      <c r="AD978" s="53"/>
      <c r="AE978" s="51"/>
    </row>
    <row r="979" customFormat="false" ht="13.2" hidden="false" customHeight="false" outlineLevel="0" collapsed="false">
      <c r="G979" s="57"/>
      <c r="H979" s="58"/>
      <c r="I979" s="58"/>
      <c r="K979" s="51"/>
      <c r="O979" s="51"/>
      <c r="P979" s="51"/>
      <c r="T979" s="51"/>
      <c r="V979" s="51"/>
      <c r="X979" s="51"/>
      <c r="AA979" s="51"/>
      <c r="AB979" s="52"/>
      <c r="AD979" s="53"/>
      <c r="AE979" s="51"/>
    </row>
    <row r="980" customFormat="false" ht="13.2" hidden="false" customHeight="false" outlineLevel="0" collapsed="false">
      <c r="G980" s="57"/>
      <c r="H980" s="58"/>
      <c r="I980" s="58"/>
      <c r="K980" s="51"/>
      <c r="L980" s="51"/>
      <c r="O980" s="51"/>
      <c r="P980" s="51"/>
      <c r="T980" s="51"/>
      <c r="V980" s="51"/>
      <c r="X980" s="51"/>
      <c r="AA980" s="51"/>
      <c r="AB980" s="52"/>
      <c r="AD980" s="53"/>
      <c r="AE980" s="51"/>
    </row>
    <row r="981" customFormat="false" ht="13.2" hidden="false" customHeight="false" outlineLevel="0" collapsed="false">
      <c r="G981" s="57"/>
      <c r="H981" s="58"/>
      <c r="I981" s="58"/>
      <c r="K981" s="51"/>
      <c r="L981" s="51"/>
      <c r="O981" s="51"/>
      <c r="P981" s="51"/>
      <c r="T981" s="51"/>
      <c r="V981" s="51"/>
      <c r="X981" s="51"/>
      <c r="AA981" s="51"/>
      <c r="AB981" s="52"/>
      <c r="AD981" s="53"/>
      <c r="AE981" s="51"/>
    </row>
    <row r="982" customFormat="false" ht="13.2" hidden="false" customHeight="false" outlineLevel="0" collapsed="false">
      <c r="G982" s="57"/>
      <c r="H982" s="58"/>
      <c r="I982" s="58"/>
      <c r="K982" s="51"/>
      <c r="O982" s="51"/>
      <c r="P982" s="51"/>
      <c r="T982" s="51"/>
      <c r="V982" s="51"/>
      <c r="X982" s="51"/>
      <c r="AA982" s="51"/>
      <c r="AB982" s="52"/>
      <c r="AD982" s="53"/>
      <c r="AE982" s="51"/>
    </row>
    <row r="983" customFormat="false" ht="13.2" hidden="false" customHeight="false" outlineLevel="0" collapsed="false">
      <c r="G983" s="57"/>
      <c r="H983" s="58"/>
      <c r="I983" s="58"/>
      <c r="K983" s="51"/>
      <c r="O983" s="51"/>
      <c r="P983" s="51"/>
      <c r="T983" s="51"/>
      <c r="V983" s="51"/>
      <c r="X983" s="51"/>
      <c r="AA983" s="51"/>
      <c r="AB983" s="52"/>
      <c r="AD983" s="53"/>
    </row>
    <row r="984" customFormat="false" ht="13.2" hidden="false" customHeight="false" outlineLevel="0" collapsed="false">
      <c r="G984" s="57"/>
      <c r="H984" s="58"/>
      <c r="I984" s="58"/>
      <c r="K984" s="51"/>
      <c r="O984" s="51"/>
      <c r="T984" s="51"/>
      <c r="V984" s="51"/>
      <c r="X984" s="51"/>
      <c r="AB984" s="52"/>
      <c r="AD984" s="53"/>
    </row>
    <row r="985" customFormat="false" ht="13.2" hidden="false" customHeight="false" outlineLevel="0" collapsed="false">
      <c r="G985" s="57"/>
      <c r="H985" s="58"/>
      <c r="I985" s="58"/>
      <c r="K985" s="51"/>
      <c r="T985" s="51"/>
      <c r="V985" s="51"/>
      <c r="X985" s="51"/>
      <c r="AB985" s="52"/>
      <c r="AD985" s="53"/>
      <c r="AE985" s="51"/>
    </row>
    <row r="986" customFormat="false" ht="13.2" hidden="false" customHeight="false" outlineLevel="0" collapsed="false">
      <c r="G986" s="57"/>
      <c r="H986" s="58"/>
      <c r="I986" s="58"/>
      <c r="K986" s="51"/>
      <c r="T986" s="51"/>
      <c r="V986" s="51"/>
      <c r="X986" s="51"/>
      <c r="AB986" s="52"/>
      <c r="AD986" s="53"/>
    </row>
    <row r="987" customFormat="false" ht="13.2" hidden="false" customHeight="false" outlineLevel="0" collapsed="false">
      <c r="G987" s="57"/>
      <c r="H987" s="58"/>
      <c r="I987" s="58"/>
      <c r="K987" s="51"/>
      <c r="O987" s="51"/>
      <c r="AB987" s="52"/>
      <c r="AD987" s="53"/>
    </row>
    <row r="988" customFormat="false" ht="13.2" hidden="false" customHeight="false" outlineLevel="0" collapsed="false">
      <c r="G988" s="57"/>
      <c r="H988" s="58"/>
      <c r="I988" s="58"/>
      <c r="K988" s="51"/>
      <c r="O988" s="51"/>
      <c r="P988" s="51"/>
      <c r="T988" s="51"/>
      <c r="V988" s="51"/>
      <c r="X988" s="51"/>
      <c r="AB988" s="52"/>
      <c r="AD988" s="53"/>
      <c r="AE988" s="51"/>
    </row>
    <row r="989" customFormat="false" ht="13.2" hidden="false" customHeight="false" outlineLevel="0" collapsed="false">
      <c r="G989" s="57"/>
      <c r="H989" s="58"/>
      <c r="I989" s="58"/>
      <c r="K989" s="51"/>
      <c r="O989" s="51"/>
      <c r="AB989" s="52"/>
      <c r="AD989" s="53"/>
    </row>
    <row r="990" customFormat="false" ht="13.2" hidden="false" customHeight="false" outlineLevel="0" collapsed="false">
      <c r="G990" s="57"/>
      <c r="H990" s="58"/>
      <c r="I990" s="58"/>
      <c r="K990" s="51"/>
      <c r="O990" s="51"/>
      <c r="AB990" s="52"/>
      <c r="AD990" s="53"/>
    </row>
    <row r="991" customFormat="false" ht="13.2" hidden="false" customHeight="false" outlineLevel="0" collapsed="false">
      <c r="G991" s="57"/>
      <c r="H991" s="58"/>
      <c r="I991" s="58"/>
      <c r="K991" s="51"/>
      <c r="O991" s="51"/>
      <c r="AB991" s="52"/>
      <c r="AD991" s="53"/>
    </row>
    <row r="992" customFormat="false" ht="13.2" hidden="false" customHeight="false" outlineLevel="0" collapsed="false">
      <c r="G992" s="57"/>
      <c r="H992" s="58"/>
      <c r="I992" s="58"/>
      <c r="K992" s="51"/>
      <c r="O992" s="51"/>
      <c r="AB992" s="52"/>
      <c r="AD992" s="53"/>
    </row>
    <row r="993" customFormat="false" ht="13.2" hidden="false" customHeight="false" outlineLevel="0" collapsed="false">
      <c r="G993" s="57"/>
      <c r="H993" s="58"/>
      <c r="I993" s="58"/>
      <c r="K993" s="51"/>
      <c r="O993" s="51"/>
      <c r="AB993" s="52"/>
      <c r="AD993" s="53"/>
    </row>
    <row r="994" customFormat="false" ht="13.2" hidden="false" customHeight="false" outlineLevel="0" collapsed="false">
      <c r="G994" s="57"/>
      <c r="H994" s="58"/>
      <c r="I994" s="58"/>
      <c r="K994" s="51"/>
      <c r="O994" s="51"/>
      <c r="AB994" s="52"/>
      <c r="AD994" s="53"/>
    </row>
    <row r="995" customFormat="false" ht="13.2" hidden="false" customHeight="false" outlineLevel="0" collapsed="false">
      <c r="G995" s="57"/>
      <c r="H995" s="58"/>
      <c r="I995" s="58"/>
      <c r="K995" s="51"/>
      <c r="O995" s="51"/>
      <c r="P995" s="51"/>
      <c r="T995" s="51"/>
      <c r="V995" s="51"/>
      <c r="X995" s="51"/>
      <c r="AA995" s="51"/>
      <c r="AB995" s="52"/>
      <c r="AD995" s="53"/>
      <c r="AE995" s="51"/>
    </row>
    <row r="996" customFormat="false" ht="13.2" hidden="false" customHeight="false" outlineLevel="0" collapsed="false">
      <c r="G996" s="57"/>
      <c r="H996" s="58"/>
      <c r="I996" s="58"/>
      <c r="K996" s="51"/>
      <c r="O996" s="51"/>
      <c r="P996" s="51"/>
      <c r="T996" s="51"/>
      <c r="V996" s="51"/>
      <c r="X996" s="51"/>
      <c r="AA996" s="51"/>
      <c r="AB996" s="52"/>
      <c r="AD996" s="53"/>
    </row>
    <row r="997" customFormat="false" ht="13.2" hidden="false" customHeight="false" outlineLevel="0" collapsed="false">
      <c r="G997" s="57"/>
      <c r="H997" s="58"/>
      <c r="I997" s="58"/>
      <c r="K997" s="51"/>
      <c r="O997" s="51"/>
      <c r="P997" s="51"/>
      <c r="T997" s="51"/>
      <c r="V997" s="51"/>
      <c r="X997" s="51"/>
      <c r="AA997" s="51"/>
      <c r="AB997" s="52"/>
      <c r="AD997" s="53"/>
      <c r="AE997" s="51"/>
    </row>
    <row r="998" customFormat="false" ht="13.2" hidden="false" customHeight="false" outlineLevel="0" collapsed="false">
      <c r="G998" s="57"/>
      <c r="H998" s="58"/>
      <c r="I998" s="58"/>
      <c r="K998" s="51"/>
      <c r="L998" s="51"/>
      <c r="O998" s="51"/>
      <c r="P998" s="51"/>
      <c r="T998" s="51"/>
      <c r="V998" s="51"/>
      <c r="X998" s="51"/>
      <c r="AA998" s="51"/>
      <c r="AB998" s="52"/>
      <c r="AD998" s="53"/>
      <c r="AE998" s="51"/>
    </row>
    <row r="999" customFormat="false" ht="13.2" hidden="false" customHeight="false" outlineLevel="0" collapsed="false">
      <c r="G999" s="57"/>
      <c r="H999" s="58"/>
      <c r="I999" s="58"/>
      <c r="K999" s="51"/>
      <c r="O999" s="51"/>
      <c r="AB999" s="52"/>
      <c r="AD999" s="53"/>
    </row>
    <row r="1000" customFormat="false" ht="13.2" hidden="false" customHeight="false" outlineLevel="0" collapsed="false">
      <c r="G1000" s="57"/>
      <c r="H1000" s="58"/>
      <c r="I1000" s="58"/>
      <c r="K1000" s="51"/>
      <c r="O1000" s="51"/>
      <c r="AB1000" s="52"/>
      <c r="AD1000" s="53"/>
    </row>
    <row r="1001" customFormat="false" ht="13.2" hidden="false" customHeight="false" outlineLevel="0" collapsed="false">
      <c r="G1001" s="57"/>
      <c r="H1001" s="58"/>
      <c r="I1001" s="58"/>
      <c r="K1001" s="51"/>
      <c r="O1001" s="51"/>
      <c r="P1001" s="51"/>
      <c r="T1001" s="51"/>
      <c r="V1001" s="51"/>
      <c r="X1001" s="51"/>
      <c r="AA1001" s="51"/>
      <c r="AB1001" s="52"/>
      <c r="AD1001" s="53"/>
      <c r="AE1001" s="51"/>
    </row>
    <row r="1002" customFormat="false" ht="13.2" hidden="false" customHeight="false" outlineLevel="0" collapsed="false">
      <c r="G1002" s="57"/>
      <c r="H1002" s="58"/>
      <c r="I1002" s="58"/>
      <c r="K1002" s="51"/>
      <c r="O1002" s="51"/>
      <c r="P1002" s="51"/>
      <c r="T1002" s="51"/>
      <c r="V1002" s="51"/>
      <c r="X1002" s="51"/>
      <c r="AA1002" s="51"/>
      <c r="AB1002" s="52"/>
      <c r="AD1002" s="53"/>
      <c r="AE1002" s="51"/>
    </row>
    <row r="1003" customFormat="false" ht="13.2" hidden="false" customHeight="false" outlineLevel="0" collapsed="false">
      <c r="G1003" s="57"/>
      <c r="H1003" s="58"/>
      <c r="I1003" s="58"/>
      <c r="K1003" s="51"/>
      <c r="O1003" s="51"/>
      <c r="P1003" s="51"/>
      <c r="T1003" s="51"/>
      <c r="V1003" s="51"/>
      <c r="X1003" s="51"/>
      <c r="AA1003" s="51"/>
      <c r="AB1003" s="52"/>
      <c r="AD1003" s="53"/>
      <c r="AE1003" s="51"/>
    </row>
    <row r="1004" customFormat="false" ht="13.2" hidden="false" customHeight="false" outlineLevel="0" collapsed="false">
      <c r="G1004" s="57"/>
      <c r="H1004" s="58"/>
      <c r="I1004" s="58"/>
      <c r="K1004" s="51"/>
      <c r="L1004" s="51"/>
      <c r="O1004" s="51"/>
      <c r="P1004" s="51"/>
      <c r="T1004" s="51"/>
      <c r="V1004" s="51"/>
      <c r="X1004" s="51"/>
      <c r="AA1004" s="51"/>
      <c r="AB1004" s="52"/>
      <c r="AD1004" s="53"/>
      <c r="AE1004" s="51"/>
    </row>
    <row r="1005" customFormat="false" ht="13.2" hidden="false" customHeight="false" outlineLevel="0" collapsed="false">
      <c r="G1005" s="57"/>
      <c r="H1005" s="58"/>
      <c r="I1005" s="58"/>
      <c r="K1005" s="51"/>
      <c r="L1005" s="51"/>
      <c r="O1005" s="51"/>
      <c r="P1005" s="51"/>
      <c r="T1005" s="51"/>
      <c r="V1005" s="51"/>
      <c r="X1005" s="51"/>
      <c r="AA1005" s="51"/>
      <c r="AB1005" s="52"/>
      <c r="AD1005" s="53"/>
      <c r="AE1005" s="51"/>
    </row>
    <row r="1006" customFormat="false" ht="13.2" hidden="false" customHeight="false" outlineLevel="0" collapsed="false">
      <c r="G1006" s="57"/>
      <c r="H1006" s="58"/>
      <c r="I1006" s="58"/>
      <c r="K1006" s="51"/>
      <c r="L1006" s="51"/>
      <c r="O1006" s="51"/>
      <c r="P1006" s="51"/>
      <c r="T1006" s="51"/>
      <c r="V1006" s="51"/>
      <c r="X1006" s="51"/>
      <c r="AA1006" s="51"/>
      <c r="AB1006" s="52"/>
      <c r="AD1006" s="53"/>
      <c r="AE1006" s="51"/>
    </row>
    <row r="1007" customFormat="false" ht="13.2" hidden="false" customHeight="false" outlineLevel="0" collapsed="false">
      <c r="G1007" s="57"/>
      <c r="H1007" s="58"/>
      <c r="I1007" s="58"/>
      <c r="K1007" s="51"/>
      <c r="O1007" s="51"/>
      <c r="P1007" s="51"/>
      <c r="T1007" s="51"/>
      <c r="V1007" s="51"/>
      <c r="X1007" s="51"/>
      <c r="AA1007" s="51"/>
      <c r="AB1007" s="52"/>
      <c r="AD1007" s="53"/>
      <c r="AE1007" s="51"/>
    </row>
    <row r="1008" customFormat="false" ht="13.2" hidden="false" customHeight="false" outlineLevel="0" collapsed="false">
      <c r="G1008" s="57"/>
      <c r="H1008" s="58"/>
      <c r="I1008" s="58"/>
      <c r="K1008" s="51"/>
      <c r="L1008" s="51"/>
      <c r="O1008" s="51"/>
      <c r="P1008" s="51"/>
      <c r="T1008" s="51"/>
      <c r="V1008" s="51"/>
      <c r="X1008" s="51"/>
      <c r="AA1008" s="51"/>
      <c r="AB1008" s="52"/>
      <c r="AD1008" s="53"/>
      <c r="AE1008" s="51"/>
    </row>
    <row r="1009" customFormat="false" ht="13.2" hidden="false" customHeight="false" outlineLevel="0" collapsed="false">
      <c r="G1009" s="57"/>
      <c r="H1009" s="58"/>
      <c r="I1009" s="58"/>
      <c r="K1009" s="51"/>
      <c r="L1009" s="51"/>
      <c r="O1009" s="51"/>
      <c r="P1009" s="51"/>
      <c r="T1009" s="51"/>
      <c r="V1009" s="51"/>
      <c r="X1009" s="51"/>
      <c r="AA1009" s="51"/>
      <c r="AB1009" s="52"/>
      <c r="AD1009" s="53"/>
      <c r="AE1009" s="51"/>
    </row>
    <row r="1010" customFormat="false" ht="13.2" hidden="false" customHeight="false" outlineLevel="0" collapsed="false">
      <c r="G1010" s="57"/>
      <c r="H1010" s="58"/>
      <c r="I1010" s="58"/>
      <c r="K1010" s="51"/>
      <c r="O1010" s="51"/>
      <c r="P1010" s="51"/>
      <c r="T1010" s="51"/>
      <c r="V1010" s="51"/>
      <c r="X1010" s="51"/>
      <c r="AA1010" s="51"/>
      <c r="AB1010" s="52"/>
      <c r="AD1010" s="53"/>
      <c r="AE1010" s="51"/>
    </row>
    <row r="1011" customFormat="false" ht="13.2" hidden="false" customHeight="false" outlineLevel="0" collapsed="false">
      <c r="G1011" s="57"/>
      <c r="H1011" s="58"/>
      <c r="I1011" s="58"/>
      <c r="K1011" s="51"/>
      <c r="O1011" s="51"/>
      <c r="P1011" s="51"/>
      <c r="T1011" s="51"/>
      <c r="V1011" s="51"/>
      <c r="X1011" s="51"/>
      <c r="AA1011" s="51"/>
      <c r="AB1011" s="52"/>
      <c r="AD1011" s="53"/>
      <c r="AE1011" s="51"/>
    </row>
    <row r="1012" customFormat="false" ht="13.2" hidden="false" customHeight="false" outlineLevel="0" collapsed="false">
      <c r="G1012" s="57"/>
      <c r="H1012" s="58"/>
      <c r="I1012" s="58"/>
      <c r="K1012" s="51"/>
      <c r="L1012" s="62"/>
      <c r="Q1012" s="55"/>
      <c r="T1012" s="51"/>
      <c r="V1012" s="51"/>
      <c r="X1012" s="51"/>
      <c r="AB1012" s="52"/>
      <c r="AD1012" s="53"/>
      <c r="AE1012" s="51"/>
    </row>
    <row r="1013" customFormat="false" ht="13.2" hidden="false" customHeight="false" outlineLevel="0" collapsed="false">
      <c r="G1013" s="57"/>
      <c r="H1013" s="58"/>
      <c r="I1013" s="58"/>
      <c r="K1013" s="51"/>
      <c r="O1013" s="51"/>
      <c r="P1013" s="51"/>
      <c r="T1013" s="51"/>
      <c r="V1013" s="51"/>
      <c r="X1013" s="51"/>
      <c r="AA1013" s="51"/>
      <c r="AB1013" s="52"/>
      <c r="AD1013" s="53"/>
      <c r="AE1013" s="51"/>
    </row>
    <row r="1014" customFormat="false" ht="13.2" hidden="false" customHeight="false" outlineLevel="0" collapsed="false">
      <c r="G1014" s="57"/>
      <c r="H1014" s="58"/>
      <c r="I1014" s="58"/>
      <c r="K1014" s="51"/>
      <c r="O1014" s="51"/>
      <c r="P1014" s="51"/>
      <c r="T1014" s="51"/>
      <c r="V1014" s="51"/>
      <c r="X1014" s="51"/>
      <c r="AA1014" s="51"/>
      <c r="AB1014" s="52"/>
      <c r="AD1014" s="53"/>
      <c r="AE1014" s="51"/>
    </row>
    <row r="1015" customFormat="false" ht="13.2" hidden="false" customHeight="false" outlineLevel="0" collapsed="false">
      <c r="G1015" s="57"/>
      <c r="H1015" s="58"/>
      <c r="I1015" s="58"/>
      <c r="K1015" s="51"/>
      <c r="O1015" s="51"/>
      <c r="P1015" s="51"/>
      <c r="T1015" s="51"/>
      <c r="V1015" s="51"/>
      <c r="X1015" s="51"/>
      <c r="AA1015" s="51"/>
      <c r="AB1015" s="52"/>
      <c r="AD1015" s="53"/>
      <c r="AE1015" s="51"/>
    </row>
    <row r="1016" customFormat="false" ht="13.2" hidden="false" customHeight="false" outlineLevel="0" collapsed="false">
      <c r="G1016" s="57"/>
      <c r="H1016" s="58"/>
      <c r="I1016" s="58"/>
      <c r="K1016" s="51"/>
      <c r="L1016" s="51"/>
      <c r="O1016" s="51"/>
      <c r="P1016" s="51"/>
      <c r="T1016" s="51"/>
      <c r="V1016" s="51"/>
      <c r="X1016" s="51"/>
      <c r="AA1016" s="51"/>
      <c r="AB1016" s="52"/>
      <c r="AD1016" s="53"/>
      <c r="AE1016" s="51"/>
    </row>
    <row r="1017" customFormat="false" ht="13.2" hidden="false" customHeight="false" outlineLevel="0" collapsed="false">
      <c r="G1017" s="57"/>
      <c r="H1017" s="58"/>
      <c r="I1017" s="58"/>
      <c r="K1017" s="51"/>
      <c r="L1017" s="51"/>
      <c r="O1017" s="51"/>
      <c r="P1017" s="51"/>
      <c r="T1017" s="51"/>
      <c r="V1017" s="51"/>
      <c r="X1017" s="51"/>
      <c r="AA1017" s="51"/>
      <c r="AB1017" s="52"/>
      <c r="AD1017" s="53"/>
      <c r="AE1017" s="51"/>
    </row>
    <row r="1018" customFormat="false" ht="13.2" hidden="false" customHeight="false" outlineLevel="0" collapsed="false">
      <c r="G1018" s="57"/>
      <c r="H1018" s="58"/>
      <c r="I1018" s="58"/>
      <c r="K1018" s="51"/>
      <c r="O1018" s="51"/>
      <c r="P1018" s="51"/>
      <c r="AB1018" s="52"/>
      <c r="AD1018" s="53"/>
    </row>
    <row r="1019" customFormat="false" ht="13.2" hidden="false" customHeight="false" outlineLevel="0" collapsed="false">
      <c r="G1019" s="57"/>
      <c r="H1019" s="58"/>
      <c r="I1019" s="58"/>
      <c r="K1019" s="51"/>
      <c r="O1019" s="51"/>
      <c r="T1019" s="51"/>
      <c r="V1019" s="51"/>
      <c r="X1019" s="51"/>
      <c r="AB1019" s="52"/>
      <c r="AD1019" s="53"/>
      <c r="AE1019" s="51"/>
    </row>
    <row r="1020" customFormat="false" ht="13.2" hidden="false" customHeight="false" outlineLevel="0" collapsed="false">
      <c r="G1020" s="57"/>
      <c r="H1020" s="58"/>
      <c r="I1020" s="58"/>
      <c r="K1020" s="51"/>
      <c r="O1020" s="51"/>
      <c r="P1020" s="51"/>
      <c r="T1020" s="51"/>
      <c r="V1020" s="51"/>
      <c r="X1020" s="51"/>
      <c r="AA1020" s="51"/>
      <c r="AB1020" s="52"/>
      <c r="AD1020" s="53"/>
    </row>
    <row r="1021" customFormat="false" ht="13.2" hidden="false" customHeight="false" outlineLevel="0" collapsed="false">
      <c r="G1021" s="57"/>
      <c r="H1021" s="58"/>
      <c r="I1021" s="58"/>
      <c r="K1021" s="51"/>
      <c r="O1021" s="51"/>
      <c r="P1021" s="51"/>
      <c r="T1021" s="51"/>
      <c r="V1021" s="51"/>
      <c r="X1021" s="51"/>
      <c r="AA1021" s="51"/>
      <c r="AB1021" s="52"/>
      <c r="AD1021" s="53"/>
      <c r="AE1021" s="51"/>
    </row>
    <row r="1022" customFormat="false" ht="13.2" hidden="false" customHeight="false" outlineLevel="0" collapsed="false">
      <c r="G1022" s="57"/>
      <c r="H1022" s="58"/>
      <c r="I1022" s="58"/>
      <c r="K1022" s="51"/>
      <c r="O1022" s="51"/>
      <c r="P1022" s="51"/>
      <c r="T1022" s="51"/>
      <c r="V1022" s="51"/>
      <c r="X1022" s="51"/>
      <c r="AA1022" s="51"/>
      <c r="AB1022" s="52"/>
      <c r="AD1022" s="53"/>
    </row>
    <row r="1023" customFormat="false" ht="13.2" hidden="false" customHeight="false" outlineLevel="0" collapsed="false">
      <c r="G1023" s="57"/>
      <c r="H1023" s="58"/>
      <c r="I1023" s="58"/>
      <c r="K1023" s="51"/>
      <c r="O1023" s="51"/>
      <c r="P1023" s="51"/>
      <c r="T1023" s="51"/>
      <c r="V1023" s="51"/>
      <c r="X1023" s="51"/>
      <c r="AA1023" s="51"/>
      <c r="AB1023" s="52"/>
      <c r="AD1023" s="53"/>
    </row>
    <row r="1024" customFormat="false" ht="13.2" hidden="false" customHeight="false" outlineLevel="0" collapsed="false">
      <c r="G1024" s="57"/>
      <c r="H1024" s="58"/>
      <c r="I1024" s="58"/>
      <c r="K1024" s="51"/>
      <c r="O1024" s="51"/>
      <c r="P1024" s="51"/>
      <c r="T1024" s="51"/>
      <c r="V1024" s="51"/>
      <c r="X1024" s="51"/>
      <c r="AA1024" s="51"/>
      <c r="AB1024" s="52"/>
      <c r="AD1024" s="53"/>
      <c r="AE1024" s="51"/>
    </row>
    <row r="1025" customFormat="false" ht="13.2" hidden="false" customHeight="false" outlineLevel="0" collapsed="false">
      <c r="G1025" s="57"/>
      <c r="H1025" s="58"/>
      <c r="I1025" s="58"/>
      <c r="K1025" s="51"/>
      <c r="O1025" s="51"/>
      <c r="P1025" s="51"/>
      <c r="T1025" s="51"/>
      <c r="V1025" s="51"/>
      <c r="X1025" s="51"/>
      <c r="AA1025" s="51"/>
      <c r="AB1025" s="52"/>
      <c r="AD1025" s="53"/>
      <c r="AE1025" s="51"/>
    </row>
    <row r="1026" customFormat="false" ht="13.2" hidden="false" customHeight="false" outlineLevel="0" collapsed="false">
      <c r="G1026" s="57"/>
      <c r="H1026" s="58"/>
      <c r="I1026" s="58"/>
      <c r="K1026" s="51"/>
      <c r="O1026" s="51"/>
      <c r="AB1026" s="52"/>
      <c r="AD1026" s="53"/>
    </row>
    <row r="1027" customFormat="false" ht="13.2" hidden="false" customHeight="false" outlineLevel="0" collapsed="false">
      <c r="G1027" s="57"/>
      <c r="H1027" s="58"/>
      <c r="I1027" s="58"/>
      <c r="K1027" s="51"/>
      <c r="O1027" s="51"/>
      <c r="AB1027" s="52"/>
      <c r="AD1027" s="53"/>
    </row>
    <row r="1028" customFormat="false" ht="13.2" hidden="false" customHeight="false" outlineLevel="0" collapsed="false">
      <c r="G1028" s="57"/>
      <c r="H1028" s="58"/>
      <c r="I1028" s="58"/>
      <c r="K1028" s="51"/>
      <c r="O1028" s="51"/>
      <c r="AB1028" s="52"/>
      <c r="AD1028" s="53"/>
    </row>
    <row r="1029" customFormat="false" ht="13.2" hidden="false" customHeight="false" outlineLevel="0" collapsed="false">
      <c r="G1029" s="57"/>
      <c r="H1029" s="58"/>
      <c r="I1029" s="58"/>
      <c r="K1029" s="51"/>
      <c r="O1029" s="51"/>
      <c r="P1029" s="51"/>
      <c r="T1029" s="51"/>
      <c r="V1029" s="51"/>
      <c r="X1029" s="51"/>
      <c r="AA1029" s="51"/>
      <c r="AB1029" s="52"/>
      <c r="AD1029" s="53"/>
      <c r="AE1029" s="51"/>
    </row>
    <row r="1030" customFormat="false" ht="13.2" hidden="false" customHeight="false" outlineLevel="0" collapsed="false">
      <c r="G1030" s="57"/>
      <c r="H1030" s="58"/>
      <c r="I1030" s="58"/>
      <c r="K1030" s="51"/>
      <c r="L1030" s="51"/>
      <c r="O1030" s="51"/>
      <c r="P1030" s="51"/>
      <c r="T1030" s="51"/>
      <c r="V1030" s="51"/>
      <c r="X1030" s="51"/>
      <c r="AA1030" s="51"/>
      <c r="AB1030" s="52"/>
      <c r="AD1030" s="53"/>
      <c r="AE1030" s="51"/>
    </row>
    <row r="1031" customFormat="false" ht="13.2" hidden="false" customHeight="false" outlineLevel="0" collapsed="false">
      <c r="G1031" s="57"/>
      <c r="H1031" s="58"/>
      <c r="I1031" s="58"/>
      <c r="K1031" s="51"/>
      <c r="L1031" s="51"/>
      <c r="O1031" s="51"/>
      <c r="P1031" s="51"/>
      <c r="T1031" s="51"/>
      <c r="V1031" s="51"/>
      <c r="X1031" s="51"/>
      <c r="AA1031" s="51"/>
      <c r="AB1031" s="52"/>
      <c r="AD1031" s="53"/>
      <c r="AE1031" s="51"/>
    </row>
    <row r="1032" customFormat="false" ht="13.2" hidden="false" customHeight="false" outlineLevel="0" collapsed="false">
      <c r="G1032" s="57"/>
      <c r="H1032" s="58"/>
      <c r="I1032" s="58"/>
      <c r="K1032" s="51"/>
      <c r="O1032" s="51"/>
      <c r="P1032" s="51"/>
      <c r="T1032" s="51"/>
      <c r="V1032" s="51"/>
      <c r="X1032" s="51"/>
      <c r="AA1032" s="51"/>
      <c r="AB1032" s="52"/>
      <c r="AD1032" s="53"/>
      <c r="AE1032" s="51"/>
    </row>
    <row r="1033" customFormat="false" ht="13.2" hidden="false" customHeight="false" outlineLevel="0" collapsed="false">
      <c r="G1033" s="57"/>
      <c r="H1033" s="58"/>
      <c r="I1033" s="58"/>
      <c r="K1033" s="51"/>
      <c r="O1033" s="51"/>
      <c r="P1033" s="51"/>
      <c r="T1033" s="51"/>
      <c r="V1033" s="51"/>
      <c r="X1033" s="51"/>
      <c r="AA1033" s="51"/>
      <c r="AB1033" s="52"/>
      <c r="AD1033" s="53"/>
      <c r="AE1033" s="51"/>
    </row>
    <row r="1034" customFormat="false" ht="13.2" hidden="false" customHeight="false" outlineLevel="0" collapsed="false">
      <c r="G1034" s="57"/>
      <c r="H1034" s="58"/>
      <c r="I1034" s="58"/>
      <c r="K1034" s="51"/>
      <c r="O1034" s="51"/>
      <c r="AB1034" s="52"/>
      <c r="AD1034" s="53"/>
    </row>
    <row r="1035" customFormat="false" ht="13.2" hidden="false" customHeight="false" outlineLevel="0" collapsed="false">
      <c r="G1035" s="57"/>
      <c r="H1035" s="58"/>
      <c r="I1035" s="58"/>
      <c r="K1035" s="51"/>
      <c r="O1035" s="51"/>
      <c r="P1035" s="51"/>
      <c r="T1035" s="51"/>
      <c r="V1035" s="51"/>
      <c r="X1035" s="51"/>
      <c r="AA1035" s="51"/>
      <c r="AB1035" s="52"/>
      <c r="AD1035" s="53"/>
      <c r="AE1035" s="51"/>
    </row>
    <row r="1036" customFormat="false" ht="13.2" hidden="false" customHeight="false" outlineLevel="0" collapsed="false">
      <c r="G1036" s="57"/>
      <c r="H1036" s="58"/>
      <c r="I1036" s="58"/>
      <c r="K1036" s="51"/>
      <c r="L1036" s="51"/>
      <c r="O1036" s="51"/>
      <c r="P1036" s="51"/>
      <c r="T1036" s="51"/>
      <c r="V1036" s="51"/>
      <c r="X1036" s="51"/>
      <c r="AA1036" s="51"/>
      <c r="AB1036" s="52"/>
      <c r="AD1036" s="53"/>
      <c r="AE1036" s="51"/>
    </row>
    <row r="1037" customFormat="false" ht="13.2" hidden="false" customHeight="false" outlineLevel="0" collapsed="false">
      <c r="G1037" s="57"/>
      <c r="H1037" s="58"/>
      <c r="I1037" s="58"/>
      <c r="K1037" s="51"/>
      <c r="L1037" s="62"/>
      <c r="Q1037" s="55"/>
      <c r="T1037" s="51"/>
      <c r="V1037" s="51"/>
      <c r="X1037" s="51"/>
      <c r="AB1037" s="52"/>
      <c r="AD1037" s="53"/>
      <c r="AE1037" s="51"/>
    </row>
    <row r="1038" customFormat="false" ht="13.2" hidden="false" customHeight="false" outlineLevel="0" collapsed="false">
      <c r="G1038" s="57"/>
      <c r="H1038" s="58"/>
      <c r="I1038" s="58"/>
      <c r="K1038" s="51"/>
      <c r="O1038" s="51"/>
      <c r="AB1038" s="52"/>
      <c r="AD1038" s="53"/>
    </row>
    <row r="1039" customFormat="false" ht="13.2" hidden="false" customHeight="false" outlineLevel="0" collapsed="false">
      <c r="G1039" s="57"/>
      <c r="H1039" s="58"/>
      <c r="I1039" s="58"/>
      <c r="K1039" s="51"/>
      <c r="O1039" s="51"/>
      <c r="P1039" s="51"/>
      <c r="T1039" s="51"/>
      <c r="V1039" s="51"/>
      <c r="X1039" s="51"/>
      <c r="AA1039" s="51"/>
      <c r="AB1039" s="52"/>
      <c r="AD1039" s="53"/>
      <c r="AE1039" s="51"/>
    </row>
    <row r="1040" customFormat="false" ht="13.2" hidden="false" customHeight="false" outlineLevel="0" collapsed="false">
      <c r="G1040" s="57"/>
      <c r="H1040" s="58"/>
      <c r="I1040" s="58"/>
      <c r="K1040" s="51"/>
      <c r="O1040" s="51"/>
      <c r="P1040" s="51"/>
      <c r="T1040" s="51"/>
      <c r="V1040" s="51"/>
      <c r="X1040" s="51"/>
      <c r="AA1040" s="51"/>
      <c r="AB1040" s="52"/>
      <c r="AD1040" s="53"/>
      <c r="AE1040" s="51"/>
    </row>
    <row r="1041" customFormat="false" ht="13.2" hidden="false" customHeight="false" outlineLevel="0" collapsed="false">
      <c r="G1041" s="57"/>
      <c r="H1041" s="58"/>
      <c r="I1041" s="58"/>
      <c r="K1041" s="51"/>
      <c r="O1041" s="51"/>
      <c r="AB1041" s="52"/>
      <c r="AD1041" s="53"/>
    </row>
    <row r="1042" customFormat="false" ht="13.2" hidden="false" customHeight="false" outlineLevel="0" collapsed="false">
      <c r="G1042" s="57"/>
      <c r="H1042" s="58"/>
      <c r="I1042" s="58"/>
      <c r="K1042" s="51"/>
      <c r="O1042" s="51"/>
      <c r="P1042" s="51"/>
      <c r="T1042" s="51"/>
      <c r="V1042" s="51"/>
      <c r="X1042" s="51"/>
      <c r="AB1042" s="52"/>
      <c r="AD1042" s="53"/>
      <c r="AE1042" s="51"/>
    </row>
    <row r="1043" customFormat="false" ht="13.2" hidden="false" customHeight="false" outlineLevel="0" collapsed="false">
      <c r="G1043" s="57"/>
      <c r="H1043" s="58"/>
      <c r="I1043" s="58"/>
      <c r="K1043" s="51"/>
      <c r="O1043" s="51"/>
      <c r="AB1043" s="52"/>
      <c r="AD1043" s="53"/>
    </row>
    <row r="1044" customFormat="false" ht="13.2" hidden="false" customHeight="false" outlineLevel="0" collapsed="false">
      <c r="G1044" s="57"/>
      <c r="H1044" s="58"/>
      <c r="I1044" s="58"/>
      <c r="K1044" s="51"/>
      <c r="O1044" s="51"/>
      <c r="P1044" s="51"/>
      <c r="T1044" s="51"/>
      <c r="V1044" s="51"/>
      <c r="X1044" s="51"/>
      <c r="AA1044" s="51"/>
      <c r="AB1044" s="52"/>
      <c r="AD1044" s="53"/>
      <c r="AE1044" s="51"/>
    </row>
    <row r="1045" customFormat="false" ht="13.2" hidden="false" customHeight="false" outlineLevel="0" collapsed="false">
      <c r="G1045" s="57"/>
      <c r="H1045" s="58"/>
      <c r="I1045" s="58"/>
      <c r="K1045" s="51"/>
      <c r="O1045" s="51"/>
      <c r="P1045" s="51"/>
      <c r="T1045" s="51"/>
      <c r="V1045" s="51"/>
      <c r="X1045" s="51"/>
      <c r="AA1045" s="51"/>
      <c r="AB1045" s="52"/>
      <c r="AD1045" s="53"/>
      <c r="AE1045" s="51"/>
    </row>
    <row r="1046" customFormat="false" ht="13.2" hidden="false" customHeight="false" outlineLevel="0" collapsed="false">
      <c r="G1046" s="57"/>
      <c r="H1046" s="58"/>
      <c r="I1046" s="58"/>
      <c r="K1046" s="51"/>
      <c r="O1046" s="51"/>
      <c r="P1046" s="51"/>
      <c r="T1046" s="51"/>
      <c r="V1046" s="51"/>
      <c r="X1046" s="51"/>
      <c r="AA1046" s="51"/>
      <c r="AB1046" s="52"/>
      <c r="AD1046" s="53"/>
      <c r="AE1046" s="51"/>
    </row>
    <row r="1047" customFormat="false" ht="13.2" hidden="false" customHeight="false" outlineLevel="0" collapsed="false">
      <c r="G1047" s="57"/>
      <c r="H1047" s="58"/>
      <c r="I1047" s="58"/>
      <c r="K1047" s="51"/>
      <c r="O1047" s="51"/>
      <c r="P1047" s="51"/>
      <c r="T1047" s="51"/>
      <c r="V1047" s="51"/>
      <c r="X1047" s="51"/>
      <c r="AA1047" s="51"/>
      <c r="AB1047" s="52"/>
      <c r="AD1047" s="53"/>
      <c r="AE1047" s="51"/>
    </row>
    <row r="1048" customFormat="false" ht="13.2" hidden="false" customHeight="false" outlineLevel="0" collapsed="false">
      <c r="G1048" s="57"/>
      <c r="H1048" s="58"/>
      <c r="I1048" s="58"/>
      <c r="K1048" s="51"/>
      <c r="O1048" s="51"/>
      <c r="P1048" s="51"/>
      <c r="T1048" s="51"/>
      <c r="V1048" s="51"/>
      <c r="X1048" s="51"/>
      <c r="AA1048" s="51"/>
      <c r="AB1048" s="52"/>
      <c r="AD1048" s="53"/>
      <c r="AE1048" s="51"/>
    </row>
    <row r="1049" customFormat="false" ht="13.2" hidden="false" customHeight="false" outlineLevel="0" collapsed="false">
      <c r="G1049" s="57"/>
      <c r="H1049" s="58"/>
      <c r="I1049" s="58"/>
      <c r="K1049" s="51"/>
      <c r="L1049" s="62"/>
      <c r="Q1049" s="55"/>
      <c r="T1049" s="51"/>
      <c r="V1049" s="51"/>
      <c r="X1049" s="51"/>
      <c r="AB1049" s="52"/>
      <c r="AD1049" s="53"/>
      <c r="AE1049" s="51"/>
    </row>
    <row r="1050" customFormat="false" ht="13.2" hidden="false" customHeight="false" outlineLevel="0" collapsed="false">
      <c r="G1050" s="57"/>
      <c r="H1050" s="58"/>
      <c r="I1050" s="58"/>
      <c r="K1050" s="51"/>
      <c r="O1050" s="51"/>
      <c r="AB1050" s="52"/>
      <c r="AD1050" s="53"/>
    </row>
    <row r="1051" customFormat="false" ht="13.2" hidden="false" customHeight="false" outlineLevel="0" collapsed="false">
      <c r="G1051" s="57"/>
      <c r="H1051" s="58"/>
      <c r="I1051" s="58"/>
      <c r="K1051" s="51"/>
      <c r="O1051" s="51"/>
      <c r="AB1051" s="52"/>
      <c r="AD1051" s="53"/>
    </row>
    <row r="1052" customFormat="false" ht="13.2" hidden="false" customHeight="false" outlineLevel="0" collapsed="false">
      <c r="G1052" s="57"/>
      <c r="H1052" s="58"/>
      <c r="I1052" s="58"/>
      <c r="K1052" s="51"/>
      <c r="L1052" s="62"/>
      <c r="Q1052" s="55"/>
      <c r="T1052" s="51"/>
      <c r="V1052" s="51"/>
      <c r="X1052" s="51"/>
      <c r="AB1052" s="52"/>
      <c r="AD1052" s="53"/>
      <c r="AE1052" s="51"/>
    </row>
    <row r="1053" customFormat="false" ht="13.2" hidden="false" customHeight="false" outlineLevel="0" collapsed="false">
      <c r="G1053" s="57"/>
      <c r="H1053" s="58"/>
      <c r="I1053" s="58"/>
      <c r="K1053" s="51"/>
      <c r="O1053" s="51"/>
      <c r="P1053" s="51"/>
      <c r="T1053" s="51"/>
      <c r="V1053" s="51"/>
      <c r="X1053" s="51"/>
      <c r="AA1053" s="51"/>
      <c r="AB1053" s="52"/>
      <c r="AD1053" s="53"/>
      <c r="AE1053" s="51"/>
    </row>
    <row r="1054" customFormat="false" ht="13.2" hidden="false" customHeight="false" outlineLevel="0" collapsed="false">
      <c r="G1054" s="57"/>
      <c r="H1054" s="58"/>
      <c r="I1054" s="58"/>
      <c r="K1054" s="51"/>
      <c r="O1054" s="51"/>
      <c r="AB1054" s="52"/>
      <c r="AD1054" s="53"/>
    </row>
    <row r="1055" customFormat="false" ht="13.2" hidden="false" customHeight="false" outlineLevel="0" collapsed="false">
      <c r="G1055" s="57"/>
      <c r="H1055" s="58"/>
      <c r="I1055" s="58"/>
      <c r="K1055" s="51"/>
      <c r="O1055" s="51"/>
      <c r="AB1055" s="52"/>
      <c r="AD1055" s="53"/>
    </row>
    <row r="1056" customFormat="false" ht="13.2" hidden="false" customHeight="false" outlineLevel="0" collapsed="false">
      <c r="G1056" s="57"/>
      <c r="H1056" s="58"/>
      <c r="I1056" s="58"/>
      <c r="K1056" s="51"/>
      <c r="O1056" s="51"/>
      <c r="AB1056" s="52"/>
      <c r="AD1056" s="53"/>
    </row>
    <row r="1057" s="86" customFormat="true" ht="13.2" hidden="false" customHeight="false" outlineLevel="0" collapsed="false">
      <c r="A1057" s="1"/>
      <c r="B1057" s="2"/>
      <c r="C1057" s="67"/>
      <c r="D1057" s="68"/>
      <c r="E1057" s="68"/>
      <c r="F1057" s="69"/>
      <c r="G1057" s="57"/>
      <c r="H1057" s="58"/>
      <c r="I1057" s="58"/>
      <c r="J1057" s="7"/>
      <c r="K1057" s="70"/>
      <c r="L1057" s="68"/>
      <c r="M1057" s="71"/>
      <c r="N1057" s="68"/>
      <c r="O1057" s="70"/>
      <c r="P1057" s="68"/>
      <c r="Q1057" s="72"/>
      <c r="R1057" s="10"/>
      <c r="S1057" s="68"/>
      <c r="T1057" s="68"/>
      <c r="U1057" s="68"/>
      <c r="V1057" s="68"/>
      <c r="W1057" s="68"/>
      <c r="X1057" s="68"/>
      <c r="Y1057" s="68"/>
      <c r="Z1057" s="68"/>
      <c r="AA1057" s="68"/>
      <c r="AB1057" s="52"/>
      <c r="AC1057" s="67"/>
      <c r="AD1057" s="73"/>
      <c r="AE1057" s="68"/>
    </row>
    <row r="1058" s="86" customFormat="true" ht="13.2" hidden="false" customHeight="false" outlineLevel="0" collapsed="false">
      <c r="A1058" s="1"/>
      <c r="B1058" s="2"/>
      <c r="C1058" s="67"/>
      <c r="D1058" s="68"/>
      <c r="E1058" s="68"/>
      <c r="F1058" s="69"/>
      <c r="G1058" s="57"/>
      <c r="H1058" s="58"/>
      <c r="I1058" s="58"/>
      <c r="J1058" s="7"/>
      <c r="K1058" s="70"/>
      <c r="L1058" s="68"/>
      <c r="M1058" s="71"/>
      <c r="N1058" s="68"/>
      <c r="O1058" s="70"/>
      <c r="P1058" s="68"/>
      <c r="Q1058" s="72"/>
      <c r="R1058" s="10"/>
      <c r="S1058" s="68"/>
      <c r="T1058" s="68"/>
      <c r="U1058" s="68"/>
      <c r="V1058" s="68"/>
      <c r="W1058" s="68"/>
      <c r="X1058" s="68"/>
      <c r="Y1058" s="68"/>
      <c r="Z1058" s="68"/>
      <c r="AA1058" s="68"/>
      <c r="AB1058" s="52"/>
      <c r="AC1058" s="67"/>
      <c r="AD1058" s="73"/>
      <c r="AE1058" s="68"/>
    </row>
    <row r="1059" s="93" customFormat="true" ht="13.2" hidden="false" customHeight="false" outlineLevel="0" collapsed="false">
      <c r="A1059" s="1"/>
      <c r="B1059" s="2"/>
      <c r="C1059" s="80"/>
      <c r="D1059" s="81"/>
      <c r="E1059" s="81"/>
      <c r="F1059" s="82"/>
      <c r="G1059" s="57"/>
      <c r="H1059" s="58"/>
      <c r="I1059" s="58"/>
      <c r="J1059" s="7"/>
      <c r="K1059" s="89"/>
      <c r="L1059" s="81"/>
      <c r="M1059" s="90"/>
      <c r="N1059" s="81"/>
      <c r="O1059" s="89"/>
      <c r="P1059" s="81"/>
      <c r="Q1059" s="91"/>
      <c r="R1059" s="10"/>
      <c r="S1059" s="81"/>
      <c r="T1059" s="81"/>
      <c r="U1059" s="81"/>
      <c r="V1059" s="81"/>
      <c r="W1059" s="81"/>
      <c r="X1059" s="81"/>
      <c r="Y1059" s="81"/>
      <c r="Z1059" s="81"/>
      <c r="AA1059" s="81"/>
      <c r="AB1059" s="52"/>
      <c r="AC1059" s="80"/>
      <c r="AD1059" s="92"/>
      <c r="AE1059" s="81"/>
    </row>
    <row r="1060" customFormat="false" ht="13.2" hidden="false" customHeight="false" outlineLevel="0" collapsed="false">
      <c r="G1060" s="57"/>
      <c r="H1060" s="58"/>
      <c r="I1060" s="58"/>
      <c r="K1060" s="51"/>
      <c r="O1060" s="51"/>
      <c r="AB1060" s="52"/>
      <c r="AD1060" s="53"/>
    </row>
    <row r="1061" customFormat="false" ht="13.2" hidden="false" customHeight="false" outlineLevel="0" collapsed="false">
      <c r="G1061" s="57"/>
      <c r="H1061" s="58"/>
      <c r="I1061" s="58"/>
      <c r="K1061" s="51"/>
      <c r="O1061" s="51"/>
      <c r="AB1061" s="52"/>
      <c r="AD1061" s="53"/>
    </row>
    <row r="1062" customFormat="false" ht="13.2" hidden="false" customHeight="false" outlineLevel="0" collapsed="false">
      <c r="G1062" s="57"/>
      <c r="H1062" s="58"/>
      <c r="I1062" s="58"/>
      <c r="K1062" s="51"/>
      <c r="L1062" s="62"/>
      <c r="Q1062" s="55"/>
      <c r="T1062" s="51"/>
      <c r="V1062" s="51"/>
      <c r="X1062" s="51"/>
      <c r="AB1062" s="52"/>
      <c r="AD1062" s="53"/>
      <c r="AE1062" s="51"/>
    </row>
    <row r="1063" customFormat="false" ht="13.2" hidden="false" customHeight="false" outlineLevel="0" collapsed="false">
      <c r="G1063" s="57"/>
      <c r="H1063" s="58"/>
      <c r="I1063" s="58"/>
      <c r="K1063" s="51"/>
      <c r="O1063" s="51"/>
      <c r="AB1063" s="52"/>
      <c r="AD1063" s="53"/>
    </row>
    <row r="1064" customFormat="false" ht="13.2" hidden="false" customHeight="false" outlineLevel="0" collapsed="false">
      <c r="G1064" s="57"/>
      <c r="H1064" s="58"/>
      <c r="I1064" s="58"/>
      <c r="K1064" s="51"/>
      <c r="O1064" s="51"/>
      <c r="AB1064" s="52"/>
      <c r="AD1064" s="53"/>
    </row>
    <row r="1065" customFormat="false" ht="13.2" hidden="false" customHeight="false" outlineLevel="0" collapsed="false">
      <c r="G1065" s="57"/>
      <c r="H1065" s="58"/>
      <c r="I1065" s="58"/>
      <c r="K1065" s="51"/>
      <c r="O1065" s="51"/>
      <c r="AB1065" s="52"/>
      <c r="AD1065" s="53"/>
    </row>
    <row r="1066" customFormat="false" ht="13.2" hidden="false" customHeight="false" outlineLevel="0" collapsed="false">
      <c r="G1066" s="57"/>
      <c r="H1066" s="58"/>
      <c r="I1066" s="58"/>
      <c r="K1066" s="51"/>
      <c r="O1066" s="51"/>
      <c r="AB1066" s="52"/>
      <c r="AD1066" s="53"/>
    </row>
    <row r="1067" customFormat="false" ht="13.2" hidden="false" customHeight="false" outlineLevel="0" collapsed="false">
      <c r="G1067" s="57"/>
      <c r="H1067" s="58"/>
      <c r="I1067" s="58"/>
      <c r="K1067" s="51"/>
      <c r="O1067" s="51"/>
      <c r="AB1067" s="52"/>
      <c r="AD1067" s="53"/>
    </row>
    <row r="1068" s="93" customFormat="true" ht="13.2" hidden="false" customHeight="false" outlineLevel="0" collapsed="false">
      <c r="A1068" s="1"/>
      <c r="B1068" s="2"/>
      <c r="C1068" s="80"/>
      <c r="D1068" s="81"/>
      <c r="E1068" s="81"/>
      <c r="F1068" s="82"/>
      <c r="G1068" s="57"/>
      <c r="H1068" s="58"/>
      <c r="I1068" s="58"/>
      <c r="J1068" s="7"/>
      <c r="K1068" s="89"/>
      <c r="L1068" s="4"/>
      <c r="M1068" s="8"/>
      <c r="N1068" s="4"/>
      <c r="O1068" s="51"/>
      <c r="P1068" s="51"/>
      <c r="Q1068" s="9"/>
      <c r="R1068" s="10"/>
      <c r="S1068" s="4"/>
      <c r="T1068" s="51"/>
      <c r="U1068" s="4"/>
      <c r="V1068" s="51"/>
      <c r="W1068" s="4"/>
      <c r="X1068" s="51"/>
      <c r="Y1068" s="4"/>
      <c r="Z1068" s="4"/>
      <c r="AA1068" s="51"/>
      <c r="AB1068" s="52"/>
      <c r="AC1068" s="80"/>
      <c r="AD1068" s="92"/>
      <c r="AE1068" s="51"/>
    </row>
    <row r="1069" s="93" customFormat="true" ht="13.2" hidden="false" customHeight="false" outlineLevel="0" collapsed="false">
      <c r="A1069" s="1"/>
      <c r="B1069" s="2"/>
      <c r="C1069" s="80"/>
      <c r="D1069" s="81"/>
      <c r="E1069" s="81"/>
      <c r="F1069" s="82"/>
      <c r="G1069" s="57"/>
      <c r="H1069" s="58"/>
      <c r="I1069" s="58"/>
      <c r="J1069" s="7"/>
      <c r="K1069" s="89"/>
      <c r="L1069" s="4"/>
      <c r="M1069" s="90"/>
      <c r="N1069" s="4"/>
      <c r="O1069" s="51"/>
      <c r="P1069" s="51"/>
      <c r="Q1069" s="9"/>
      <c r="R1069" s="10"/>
      <c r="S1069" s="4"/>
      <c r="T1069" s="51"/>
      <c r="U1069" s="4"/>
      <c r="V1069" s="51"/>
      <c r="W1069" s="4"/>
      <c r="X1069" s="51"/>
      <c r="Y1069" s="4"/>
      <c r="Z1069" s="4"/>
      <c r="AA1069" s="51"/>
      <c r="AB1069" s="52"/>
      <c r="AC1069" s="80"/>
      <c r="AD1069" s="92"/>
      <c r="AE1069" s="51"/>
    </row>
    <row r="1070" customFormat="false" ht="13.2" hidden="false" customHeight="false" outlineLevel="0" collapsed="false">
      <c r="G1070" s="57"/>
      <c r="H1070" s="58"/>
      <c r="I1070" s="58"/>
      <c r="K1070" s="51"/>
      <c r="O1070" s="51"/>
      <c r="P1070" s="51"/>
      <c r="T1070" s="51"/>
      <c r="V1070" s="51"/>
      <c r="X1070" s="51"/>
      <c r="AA1070" s="51"/>
      <c r="AB1070" s="52"/>
      <c r="AD1070" s="53"/>
      <c r="AE1070" s="51"/>
    </row>
    <row r="1071" customFormat="false" ht="13.2" hidden="false" customHeight="false" outlineLevel="0" collapsed="false">
      <c r="G1071" s="57"/>
      <c r="H1071" s="58"/>
      <c r="I1071" s="58"/>
      <c r="K1071" s="51"/>
      <c r="O1071" s="51"/>
      <c r="P1071" s="51"/>
      <c r="T1071" s="51"/>
      <c r="V1071" s="51"/>
      <c r="X1071" s="51"/>
      <c r="AA1071" s="51"/>
      <c r="AB1071" s="52"/>
      <c r="AD1071" s="53"/>
      <c r="AE1071" s="51"/>
    </row>
    <row r="1072" customFormat="false" ht="13.2" hidden="false" customHeight="false" outlineLevel="0" collapsed="false">
      <c r="G1072" s="57"/>
      <c r="H1072" s="58"/>
      <c r="I1072" s="58"/>
      <c r="K1072" s="51"/>
      <c r="O1072" s="51"/>
      <c r="P1072" s="51"/>
      <c r="T1072" s="51"/>
      <c r="V1072" s="51"/>
      <c r="X1072" s="51"/>
      <c r="AA1072" s="51"/>
      <c r="AB1072" s="52"/>
      <c r="AD1072" s="53"/>
      <c r="AE1072" s="51"/>
    </row>
    <row r="1073" customFormat="false" ht="13.2" hidden="false" customHeight="false" outlineLevel="0" collapsed="false">
      <c r="G1073" s="57"/>
      <c r="H1073" s="58"/>
      <c r="I1073" s="58"/>
      <c r="K1073" s="51"/>
      <c r="L1073" s="51"/>
      <c r="O1073" s="51"/>
      <c r="P1073" s="51"/>
      <c r="T1073" s="51"/>
      <c r="V1073" s="51"/>
      <c r="X1073" s="51"/>
      <c r="AA1073" s="51"/>
      <c r="AB1073" s="52"/>
      <c r="AD1073" s="53"/>
      <c r="AE1073" s="51"/>
    </row>
    <row r="1074" customFormat="false" ht="13.2" hidden="false" customHeight="false" outlineLevel="0" collapsed="false">
      <c r="G1074" s="57"/>
      <c r="H1074" s="58"/>
      <c r="I1074" s="58"/>
      <c r="K1074" s="51"/>
      <c r="L1074" s="51"/>
      <c r="O1074" s="51"/>
      <c r="P1074" s="51"/>
      <c r="T1074" s="51"/>
      <c r="V1074" s="51"/>
      <c r="X1074" s="51"/>
      <c r="AA1074" s="51"/>
      <c r="AB1074" s="52"/>
      <c r="AD1074" s="53"/>
      <c r="AE1074" s="51"/>
    </row>
    <row r="1075" customFormat="false" ht="13.2" hidden="false" customHeight="false" outlineLevel="0" collapsed="false">
      <c r="G1075" s="57"/>
      <c r="H1075" s="58"/>
      <c r="I1075" s="58"/>
      <c r="K1075" s="51"/>
      <c r="O1075" s="51"/>
      <c r="AB1075" s="52"/>
      <c r="AD1075" s="53"/>
    </row>
    <row r="1076" customFormat="false" ht="13.2" hidden="false" customHeight="false" outlineLevel="0" collapsed="false">
      <c r="G1076" s="57"/>
      <c r="H1076" s="58"/>
      <c r="I1076" s="58"/>
      <c r="K1076" s="51"/>
      <c r="O1076" s="51"/>
      <c r="AB1076" s="52"/>
      <c r="AD1076" s="53"/>
    </row>
    <row r="1077" customFormat="false" ht="13.2" hidden="false" customHeight="false" outlineLevel="0" collapsed="false">
      <c r="G1077" s="57"/>
      <c r="H1077" s="58"/>
      <c r="I1077" s="58"/>
      <c r="K1077" s="51"/>
      <c r="O1077" s="51"/>
      <c r="AB1077" s="52"/>
      <c r="AD1077" s="53"/>
    </row>
    <row r="1078" customFormat="false" ht="13.2" hidden="false" customHeight="false" outlineLevel="0" collapsed="false">
      <c r="G1078" s="57"/>
      <c r="H1078" s="58"/>
      <c r="I1078" s="58"/>
      <c r="K1078" s="51"/>
      <c r="O1078" s="51"/>
      <c r="AB1078" s="52"/>
      <c r="AD1078" s="53"/>
    </row>
    <row r="1079" customFormat="false" ht="13.2" hidden="false" customHeight="false" outlineLevel="0" collapsed="false">
      <c r="G1079" s="57"/>
      <c r="H1079" s="58"/>
      <c r="I1079" s="58"/>
      <c r="K1079" s="51"/>
      <c r="O1079" s="51"/>
      <c r="AB1079" s="52"/>
      <c r="AD1079" s="53"/>
    </row>
    <row r="1080" customFormat="false" ht="13.2" hidden="false" customHeight="false" outlineLevel="0" collapsed="false">
      <c r="G1080" s="57"/>
      <c r="H1080" s="58"/>
      <c r="I1080" s="58"/>
      <c r="K1080" s="51"/>
      <c r="O1080" s="51"/>
      <c r="AB1080" s="52"/>
      <c r="AD1080" s="53"/>
    </row>
    <row r="1081" customFormat="false" ht="13.2" hidden="false" customHeight="false" outlineLevel="0" collapsed="false">
      <c r="G1081" s="57"/>
      <c r="H1081" s="58"/>
      <c r="I1081" s="58"/>
      <c r="K1081" s="51"/>
      <c r="O1081" s="51"/>
      <c r="AB1081" s="52"/>
      <c r="AD1081" s="53"/>
    </row>
    <row r="1082" customFormat="false" ht="13.2" hidden="false" customHeight="false" outlineLevel="0" collapsed="false">
      <c r="G1082" s="57"/>
      <c r="H1082" s="58"/>
      <c r="I1082" s="58"/>
      <c r="K1082" s="51"/>
      <c r="O1082" s="51"/>
      <c r="AB1082" s="52"/>
      <c r="AD1082" s="53"/>
      <c r="AE1082" s="51"/>
    </row>
    <row r="1083" customFormat="false" ht="13.2" hidden="false" customHeight="false" outlineLevel="0" collapsed="false">
      <c r="G1083" s="57"/>
      <c r="H1083" s="58"/>
      <c r="I1083" s="58"/>
      <c r="K1083" s="51"/>
      <c r="O1083" s="51"/>
      <c r="AB1083" s="52"/>
      <c r="AD1083" s="53"/>
      <c r="AE1083" s="51"/>
    </row>
    <row r="1084" customFormat="false" ht="13.2" hidden="false" customHeight="false" outlineLevel="0" collapsed="false">
      <c r="G1084" s="57"/>
      <c r="H1084" s="58"/>
      <c r="I1084" s="58"/>
      <c r="K1084" s="51"/>
      <c r="O1084" s="51"/>
      <c r="AB1084" s="52"/>
      <c r="AD1084" s="53"/>
      <c r="AE1084" s="51"/>
    </row>
    <row r="1085" customFormat="false" ht="13.2" hidden="false" customHeight="false" outlineLevel="0" collapsed="false">
      <c r="G1085" s="57"/>
      <c r="H1085" s="58"/>
      <c r="I1085" s="58"/>
      <c r="K1085" s="51"/>
      <c r="O1085" s="51"/>
      <c r="AB1085" s="52"/>
      <c r="AD1085" s="53"/>
      <c r="AE1085" s="51"/>
    </row>
    <row r="1086" customFormat="false" ht="13.2" hidden="false" customHeight="false" outlineLevel="0" collapsed="false">
      <c r="G1086" s="57"/>
      <c r="H1086" s="58"/>
      <c r="I1086" s="58"/>
      <c r="K1086" s="51"/>
      <c r="O1086" s="51"/>
      <c r="AB1086" s="52"/>
      <c r="AD1086" s="53"/>
    </row>
    <row r="1087" customFormat="false" ht="13.2" hidden="false" customHeight="false" outlineLevel="0" collapsed="false">
      <c r="G1087" s="57"/>
      <c r="H1087" s="58"/>
      <c r="I1087" s="58"/>
      <c r="K1087" s="51"/>
      <c r="O1087" s="51"/>
      <c r="AB1087" s="52"/>
      <c r="AD1087" s="53"/>
    </row>
    <row r="1088" customFormat="false" ht="13.2" hidden="false" customHeight="false" outlineLevel="0" collapsed="false">
      <c r="G1088" s="57"/>
      <c r="H1088" s="58"/>
      <c r="I1088" s="58"/>
      <c r="K1088" s="51"/>
      <c r="O1088" s="51"/>
      <c r="AB1088" s="52"/>
      <c r="AD1088" s="53"/>
    </row>
    <row r="1089" customFormat="false" ht="13.2" hidden="false" customHeight="false" outlineLevel="0" collapsed="false">
      <c r="G1089" s="57"/>
      <c r="H1089" s="58"/>
      <c r="I1089" s="58"/>
      <c r="K1089" s="51"/>
      <c r="O1089" s="51"/>
      <c r="AB1089" s="52"/>
      <c r="AD1089" s="53"/>
      <c r="AE1089" s="51"/>
    </row>
    <row r="1090" customFormat="false" ht="13.2" hidden="false" customHeight="false" outlineLevel="0" collapsed="false">
      <c r="G1090" s="57"/>
      <c r="H1090" s="58"/>
      <c r="I1090" s="58"/>
      <c r="K1090" s="51"/>
      <c r="L1090" s="62"/>
      <c r="Q1090" s="55"/>
      <c r="T1090" s="51"/>
      <c r="V1090" s="51"/>
      <c r="X1090" s="51"/>
      <c r="AB1090" s="52"/>
      <c r="AD1090" s="53"/>
      <c r="AE1090" s="51"/>
    </row>
    <row r="1091" customFormat="false" ht="13.2" hidden="false" customHeight="false" outlineLevel="0" collapsed="false">
      <c r="G1091" s="57"/>
      <c r="H1091" s="58"/>
      <c r="I1091" s="58"/>
      <c r="K1091" s="51"/>
      <c r="L1091" s="62"/>
      <c r="Q1091" s="55"/>
      <c r="T1091" s="51"/>
      <c r="V1091" s="51"/>
      <c r="X1091" s="51"/>
      <c r="AB1091" s="52"/>
      <c r="AD1091" s="53"/>
      <c r="AE1091" s="51"/>
    </row>
    <row r="1092" customFormat="false" ht="13.2" hidden="false" customHeight="false" outlineLevel="0" collapsed="false">
      <c r="G1092" s="57"/>
      <c r="H1092" s="58"/>
      <c r="I1092" s="58"/>
      <c r="K1092" s="51"/>
      <c r="L1092" s="62"/>
      <c r="Q1092" s="55"/>
      <c r="T1092" s="51"/>
      <c r="V1092" s="51"/>
      <c r="X1092" s="51"/>
      <c r="AB1092" s="52"/>
      <c r="AD1092" s="53"/>
      <c r="AE1092" s="51"/>
    </row>
    <row r="1093" customFormat="false" ht="13.2" hidden="false" customHeight="false" outlineLevel="0" collapsed="false">
      <c r="G1093" s="57"/>
      <c r="H1093" s="58"/>
      <c r="I1093" s="58"/>
      <c r="K1093" s="51"/>
      <c r="L1093" s="62"/>
      <c r="Q1093" s="55"/>
      <c r="T1093" s="51"/>
      <c r="V1093" s="51"/>
      <c r="X1093" s="51"/>
      <c r="AB1093" s="52"/>
      <c r="AD1093" s="53"/>
      <c r="AE1093" s="51"/>
    </row>
    <row r="1094" customFormat="false" ht="13.2" hidden="false" customHeight="false" outlineLevel="0" collapsed="false">
      <c r="G1094" s="57"/>
      <c r="H1094" s="58"/>
      <c r="I1094" s="58"/>
      <c r="K1094" s="51"/>
      <c r="L1094" s="51"/>
      <c r="O1094" s="51"/>
      <c r="P1094" s="51"/>
      <c r="T1094" s="51"/>
      <c r="V1094" s="51"/>
      <c r="X1094" s="51"/>
      <c r="AA1094" s="51"/>
      <c r="AB1094" s="52"/>
      <c r="AD1094" s="53"/>
      <c r="AE1094" s="51"/>
    </row>
    <row r="1095" customFormat="false" ht="13.2" hidden="false" customHeight="false" outlineLevel="0" collapsed="false">
      <c r="G1095" s="57"/>
      <c r="H1095" s="58"/>
      <c r="I1095" s="58"/>
      <c r="K1095" s="51"/>
      <c r="L1095" s="51"/>
      <c r="O1095" s="51"/>
      <c r="P1095" s="51"/>
      <c r="T1095" s="51"/>
      <c r="V1095" s="51"/>
      <c r="X1095" s="51"/>
      <c r="AA1095" s="51"/>
      <c r="AB1095" s="52"/>
      <c r="AD1095" s="53"/>
      <c r="AE1095" s="51"/>
    </row>
    <row r="1096" customFormat="false" ht="13.2" hidden="false" customHeight="false" outlineLevel="0" collapsed="false">
      <c r="G1096" s="57"/>
      <c r="H1096" s="58"/>
      <c r="I1096" s="58"/>
      <c r="K1096" s="51"/>
      <c r="O1096" s="51"/>
      <c r="P1096" s="51"/>
      <c r="T1096" s="51"/>
      <c r="V1096" s="51"/>
      <c r="X1096" s="51"/>
      <c r="AA1096" s="51"/>
      <c r="AB1096" s="52"/>
      <c r="AD1096" s="53"/>
      <c r="AE1096" s="51"/>
    </row>
    <row r="1097" customFormat="false" ht="13.2" hidden="false" customHeight="false" outlineLevel="0" collapsed="false">
      <c r="G1097" s="57"/>
      <c r="H1097" s="58"/>
      <c r="I1097" s="58"/>
      <c r="K1097" s="51"/>
      <c r="O1097" s="51"/>
      <c r="P1097" s="51"/>
      <c r="T1097" s="51"/>
      <c r="V1097" s="51"/>
      <c r="X1097" s="51"/>
      <c r="AA1097" s="51"/>
      <c r="AB1097" s="52"/>
      <c r="AD1097" s="53"/>
      <c r="AE1097" s="51"/>
    </row>
    <row r="1098" customFormat="false" ht="13.2" hidden="false" customHeight="false" outlineLevel="0" collapsed="false">
      <c r="G1098" s="57"/>
      <c r="H1098" s="58"/>
      <c r="I1098" s="58"/>
      <c r="K1098" s="51"/>
      <c r="L1098" s="51"/>
      <c r="O1098" s="51"/>
      <c r="P1098" s="51"/>
      <c r="T1098" s="51"/>
      <c r="V1098" s="51"/>
      <c r="X1098" s="51"/>
      <c r="AA1098" s="51"/>
      <c r="AB1098" s="52"/>
      <c r="AD1098" s="53"/>
      <c r="AE1098" s="51"/>
    </row>
    <row r="1099" customFormat="false" ht="13.2" hidden="false" customHeight="false" outlineLevel="0" collapsed="false">
      <c r="G1099" s="57"/>
      <c r="H1099" s="58"/>
      <c r="I1099" s="58"/>
      <c r="K1099" s="51"/>
      <c r="O1099" s="51"/>
      <c r="P1099" s="51"/>
      <c r="T1099" s="51"/>
      <c r="V1099" s="51"/>
      <c r="X1099" s="51"/>
      <c r="AA1099" s="51"/>
      <c r="AB1099" s="52"/>
      <c r="AD1099" s="53"/>
      <c r="AE1099" s="51"/>
    </row>
    <row r="1100" customFormat="false" ht="13.2" hidden="false" customHeight="false" outlineLevel="0" collapsed="false">
      <c r="G1100" s="57"/>
      <c r="H1100" s="58"/>
      <c r="I1100" s="58"/>
      <c r="K1100" s="51"/>
      <c r="L1100" s="62"/>
      <c r="Q1100" s="55"/>
      <c r="T1100" s="51"/>
      <c r="V1100" s="51"/>
      <c r="X1100" s="51"/>
      <c r="AB1100" s="52"/>
      <c r="AD1100" s="53"/>
      <c r="AE1100" s="51"/>
    </row>
    <row r="1101" customFormat="false" ht="13.2" hidden="false" customHeight="false" outlineLevel="0" collapsed="false">
      <c r="G1101" s="57"/>
      <c r="H1101" s="58"/>
      <c r="I1101" s="58"/>
      <c r="K1101" s="51"/>
      <c r="O1101" s="51"/>
      <c r="P1101" s="51"/>
      <c r="T1101" s="51"/>
      <c r="V1101" s="51"/>
      <c r="X1101" s="51"/>
      <c r="AA1101" s="51"/>
      <c r="AB1101" s="52"/>
      <c r="AD1101" s="53"/>
      <c r="AE1101" s="51"/>
    </row>
    <row r="1102" customFormat="false" ht="13.2" hidden="false" customHeight="false" outlineLevel="0" collapsed="false">
      <c r="G1102" s="57"/>
      <c r="H1102" s="58"/>
      <c r="I1102" s="58"/>
      <c r="K1102" s="51"/>
      <c r="O1102" s="51"/>
      <c r="P1102" s="51"/>
      <c r="T1102" s="51"/>
      <c r="V1102" s="51"/>
      <c r="X1102" s="51"/>
      <c r="AA1102" s="51"/>
      <c r="AB1102" s="52"/>
      <c r="AD1102" s="53"/>
      <c r="AE1102" s="51"/>
    </row>
    <row r="1103" customFormat="false" ht="13.2" hidden="false" customHeight="false" outlineLevel="0" collapsed="false">
      <c r="G1103" s="57"/>
      <c r="H1103" s="58"/>
      <c r="I1103" s="58"/>
      <c r="K1103" s="51"/>
      <c r="O1103" s="51"/>
      <c r="P1103" s="51"/>
      <c r="T1103" s="51"/>
      <c r="V1103" s="51"/>
      <c r="X1103" s="51"/>
      <c r="AA1103" s="51"/>
      <c r="AB1103" s="52"/>
      <c r="AD1103" s="53"/>
      <c r="AE1103" s="51"/>
    </row>
    <row r="1104" customFormat="false" ht="13.2" hidden="false" customHeight="false" outlineLevel="0" collapsed="false">
      <c r="G1104" s="57"/>
      <c r="H1104" s="58"/>
      <c r="I1104" s="58"/>
      <c r="K1104" s="51"/>
      <c r="O1104" s="51"/>
      <c r="P1104" s="51"/>
      <c r="T1104" s="51"/>
      <c r="V1104" s="51"/>
      <c r="X1104" s="51"/>
      <c r="AA1104" s="51"/>
      <c r="AB1104" s="52"/>
      <c r="AD1104" s="53"/>
      <c r="AE1104" s="45"/>
    </row>
    <row r="1105" customFormat="false" ht="13.2" hidden="false" customHeight="false" outlineLevel="0" collapsed="false">
      <c r="G1105" s="57"/>
      <c r="H1105" s="58"/>
      <c r="I1105" s="58"/>
      <c r="K1105" s="51"/>
      <c r="O1105" s="51"/>
      <c r="P1105" s="51"/>
      <c r="T1105" s="51"/>
      <c r="V1105" s="51"/>
      <c r="X1105" s="51"/>
      <c r="AA1105" s="51"/>
      <c r="AB1105" s="52"/>
      <c r="AD1105" s="53"/>
      <c r="AE1105" s="51"/>
    </row>
    <row r="1106" customFormat="false" ht="13.2" hidden="false" customHeight="false" outlineLevel="0" collapsed="false">
      <c r="G1106" s="57"/>
      <c r="H1106" s="58"/>
      <c r="I1106" s="58"/>
      <c r="K1106" s="51"/>
      <c r="O1106" s="51"/>
      <c r="P1106" s="51"/>
      <c r="T1106" s="51"/>
      <c r="V1106" s="51"/>
      <c r="X1106" s="51"/>
      <c r="AA1106" s="51"/>
      <c r="AB1106" s="52"/>
      <c r="AD1106" s="53"/>
      <c r="AE1106" s="51"/>
    </row>
    <row r="1107" customFormat="false" ht="13.2" hidden="false" customHeight="false" outlineLevel="0" collapsed="false">
      <c r="G1107" s="57"/>
      <c r="H1107" s="58"/>
      <c r="I1107" s="58"/>
      <c r="K1107" s="51"/>
      <c r="O1107" s="51"/>
      <c r="P1107" s="51"/>
      <c r="T1107" s="51"/>
      <c r="V1107" s="51"/>
      <c r="X1107" s="51"/>
      <c r="AA1107" s="51"/>
      <c r="AB1107" s="52"/>
      <c r="AD1107" s="53"/>
      <c r="AE1107" s="51"/>
    </row>
    <row r="1108" customFormat="false" ht="13.2" hidden="false" customHeight="false" outlineLevel="0" collapsed="false">
      <c r="G1108" s="57"/>
      <c r="H1108" s="58"/>
      <c r="I1108" s="58"/>
      <c r="K1108" s="51"/>
      <c r="O1108" s="51"/>
      <c r="P1108" s="51"/>
      <c r="T1108" s="51"/>
      <c r="V1108" s="51"/>
      <c r="X1108" s="51"/>
      <c r="AA1108" s="51"/>
      <c r="AB1108" s="52"/>
      <c r="AD1108" s="53"/>
      <c r="AE1108" s="51"/>
    </row>
    <row r="1109" customFormat="false" ht="13.2" hidden="false" customHeight="false" outlineLevel="0" collapsed="false">
      <c r="G1109" s="57"/>
      <c r="H1109" s="58"/>
      <c r="I1109" s="58"/>
      <c r="K1109" s="51"/>
      <c r="O1109" s="51"/>
      <c r="P1109" s="51"/>
      <c r="T1109" s="51"/>
      <c r="V1109" s="51"/>
      <c r="X1109" s="51"/>
      <c r="AA1109" s="51"/>
      <c r="AB1109" s="52"/>
      <c r="AC1109" s="11"/>
      <c r="AE1109" s="51"/>
    </row>
    <row r="1110" customFormat="false" ht="13.2" hidden="false" customHeight="false" outlineLevel="0" collapsed="false">
      <c r="G1110" s="57"/>
      <c r="H1110" s="58"/>
      <c r="I1110" s="58"/>
      <c r="K1110" s="51"/>
      <c r="O1110" s="51"/>
      <c r="P1110" s="51"/>
      <c r="T1110" s="51"/>
      <c r="V1110" s="51"/>
      <c r="X1110" s="51"/>
      <c r="AA1110" s="51"/>
      <c r="AB1110" s="52"/>
      <c r="AD1110" s="53"/>
      <c r="AE1110" s="51"/>
    </row>
    <row r="1111" customFormat="false" ht="13.2" hidden="false" customHeight="false" outlineLevel="0" collapsed="false">
      <c r="G1111" s="57"/>
      <c r="H1111" s="58"/>
      <c r="I1111" s="58"/>
      <c r="K1111" s="51"/>
      <c r="O1111" s="51"/>
      <c r="P1111" s="51"/>
      <c r="T1111" s="51"/>
      <c r="V1111" s="51"/>
      <c r="X1111" s="51"/>
      <c r="AA1111" s="51"/>
      <c r="AB1111" s="52"/>
      <c r="AD1111" s="53"/>
      <c r="AE1111" s="51"/>
    </row>
    <row r="1112" customFormat="false" ht="13.2" hidden="false" customHeight="false" outlineLevel="0" collapsed="false">
      <c r="G1112" s="57"/>
      <c r="H1112" s="58"/>
      <c r="I1112" s="58"/>
      <c r="K1112" s="51"/>
      <c r="O1112" s="51"/>
      <c r="P1112" s="51"/>
      <c r="T1112" s="51"/>
      <c r="V1112" s="51"/>
      <c r="X1112" s="51"/>
      <c r="AA1112" s="51"/>
      <c r="AB1112" s="52"/>
      <c r="AD1112" s="53"/>
      <c r="AE1112" s="51"/>
    </row>
    <row r="1113" customFormat="false" ht="13.2" hidden="false" customHeight="false" outlineLevel="0" collapsed="false">
      <c r="G1113" s="57"/>
      <c r="H1113" s="58"/>
      <c r="I1113" s="58"/>
      <c r="K1113" s="51"/>
      <c r="AB1113" s="52"/>
      <c r="AD1113" s="53"/>
    </row>
    <row r="1114" customFormat="false" ht="13.2" hidden="false" customHeight="false" outlineLevel="0" collapsed="false">
      <c r="G1114" s="57"/>
      <c r="H1114" s="58"/>
      <c r="I1114" s="58"/>
      <c r="K1114" s="51"/>
      <c r="O1114" s="51"/>
      <c r="P1114" s="51"/>
      <c r="AB1114" s="52"/>
      <c r="AD1114" s="53"/>
    </row>
    <row r="1115" customFormat="false" ht="13.2" hidden="false" customHeight="false" outlineLevel="0" collapsed="false">
      <c r="G1115" s="57"/>
      <c r="H1115" s="58"/>
      <c r="I1115" s="58"/>
      <c r="K1115" s="51"/>
      <c r="O1115" s="51"/>
      <c r="P1115" s="51"/>
      <c r="AB1115" s="52"/>
      <c r="AD1115" s="53"/>
    </row>
    <row r="1116" customFormat="false" ht="13.2" hidden="false" customHeight="false" outlineLevel="0" collapsed="false">
      <c r="G1116" s="57"/>
      <c r="H1116" s="58"/>
      <c r="I1116" s="58"/>
      <c r="K1116" s="51"/>
      <c r="O1116" s="51"/>
      <c r="P1116" s="51"/>
      <c r="T1116" s="51"/>
      <c r="AB1116" s="52"/>
      <c r="AD1116" s="53"/>
    </row>
    <row r="1117" customFormat="false" ht="13.2" hidden="false" customHeight="false" outlineLevel="0" collapsed="false">
      <c r="G1117" s="57"/>
      <c r="H1117" s="58"/>
      <c r="I1117" s="58"/>
      <c r="K1117" s="51"/>
      <c r="O1117" s="51"/>
      <c r="P1117" s="51"/>
      <c r="T1117" s="51"/>
      <c r="AB1117" s="52"/>
      <c r="AD1117" s="53"/>
    </row>
    <row r="1118" customFormat="false" ht="13.2" hidden="false" customHeight="false" outlineLevel="0" collapsed="false">
      <c r="G1118" s="57"/>
      <c r="H1118" s="58"/>
      <c r="I1118" s="58"/>
      <c r="K1118" s="51"/>
      <c r="O1118" s="51"/>
      <c r="AB1118" s="52"/>
      <c r="AD1118" s="53"/>
    </row>
    <row r="1119" customFormat="false" ht="13.2" hidden="false" customHeight="false" outlineLevel="0" collapsed="false">
      <c r="G1119" s="57"/>
      <c r="H1119" s="58"/>
      <c r="I1119" s="58"/>
      <c r="K1119" s="51"/>
      <c r="O1119" s="51"/>
      <c r="AB1119" s="52"/>
      <c r="AD1119" s="53"/>
    </row>
    <row r="1120" customFormat="false" ht="13.2" hidden="false" customHeight="false" outlineLevel="0" collapsed="false">
      <c r="G1120" s="57"/>
      <c r="H1120" s="58"/>
      <c r="I1120" s="58"/>
      <c r="K1120" s="51"/>
      <c r="O1120" s="51"/>
      <c r="AB1120" s="52"/>
      <c r="AD1120" s="53"/>
    </row>
    <row r="1121" customFormat="false" ht="13.2" hidden="false" customHeight="false" outlineLevel="0" collapsed="false">
      <c r="G1121" s="57"/>
      <c r="H1121" s="58"/>
      <c r="I1121" s="58"/>
      <c r="K1121" s="51"/>
      <c r="L1121" s="62"/>
      <c r="Q1121" s="55"/>
      <c r="T1121" s="51"/>
      <c r="V1121" s="51"/>
      <c r="X1121" s="51"/>
      <c r="AB1121" s="52"/>
      <c r="AD1121" s="53"/>
      <c r="AE1121" s="51"/>
    </row>
    <row r="1122" customFormat="false" ht="13.2" hidden="false" customHeight="false" outlineLevel="0" collapsed="false">
      <c r="G1122" s="57"/>
      <c r="H1122" s="58"/>
      <c r="I1122" s="58"/>
      <c r="K1122" s="51"/>
      <c r="O1122" s="51"/>
      <c r="P1122" s="51"/>
      <c r="T1122" s="51"/>
      <c r="V1122" s="51"/>
      <c r="X1122" s="51"/>
      <c r="AA1122" s="51"/>
      <c r="AB1122" s="52"/>
      <c r="AD1122" s="53"/>
      <c r="AE1122" s="51"/>
    </row>
    <row r="1123" customFormat="false" ht="13.2" hidden="false" customHeight="false" outlineLevel="0" collapsed="false">
      <c r="G1123" s="57"/>
      <c r="H1123" s="58"/>
      <c r="I1123" s="58"/>
      <c r="K1123" s="51"/>
      <c r="O1123" s="51"/>
      <c r="P1123" s="51"/>
      <c r="T1123" s="51"/>
      <c r="V1123" s="51"/>
      <c r="X1123" s="51"/>
      <c r="AA1123" s="51"/>
      <c r="AB1123" s="52"/>
      <c r="AD1123" s="53"/>
      <c r="AE1123" s="51"/>
    </row>
    <row r="1124" customFormat="false" ht="13.2" hidden="false" customHeight="false" outlineLevel="0" collapsed="false">
      <c r="G1124" s="57"/>
      <c r="H1124" s="58"/>
      <c r="I1124" s="58"/>
      <c r="K1124" s="51"/>
      <c r="O1124" s="51"/>
      <c r="P1124" s="51"/>
      <c r="T1124" s="51"/>
      <c r="V1124" s="51"/>
      <c r="X1124" s="51"/>
      <c r="AA1124" s="51"/>
      <c r="AB1124" s="52"/>
      <c r="AD1124" s="53"/>
      <c r="AE1124" s="51"/>
    </row>
    <row r="1125" customFormat="false" ht="13.2" hidden="false" customHeight="false" outlineLevel="0" collapsed="false">
      <c r="G1125" s="57"/>
      <c r="H1125" s="58"/>
      <c r="I1125" s="58"/>
      <c r="K1125" s="51"/>
      <c r="L1125" s="62"/>
      <c r="Q1125" s="55"/>
      <c r="T1125" s="51"/>
      <c r="V1125" s="51"/>
      <c r="X1125" s="51"/>
      <c r="AB1125" s="52"/>
      <c r="AD1125" s="53"/>
      <c r="AE1125" s="51"/>
    </row>
    <row r="1126" customFormat="false" ht="13.2" hidden="false" customHeight="false" outlineLevel="0" collapsed="false">
      <c r="G1126" s="57"/>
      <c r="H1126" s="58"/>
      <c r="I1126" s="58"/>
      <c r="K1126" s="51"/>
      <c r="O1126" s="51"/>
      <c r="P1126" s="51"/>
      <c r="T1126" s="51"/>
      <c r="V1126" s="51"/>
      <c r="X1126" s="51"/>
      <c r="AA1126" s="51"/>
      <c r="AB1126" s="52"/>
      <c r="AD1126" s="53"/>
      <c r="AE1126" s="51"/>
    </row>
    <row r="1127" customFormat="false" ht="13.2" hidden="false" customHeight="false" outlineLevel="0" collapsed="false">
      <c r="G1127" s="57"/>
      <c r="H1127" s="58"/>
      <c r="I1127" s="58"/>
      <c r="K1127" s="51"/>
      <c r="O1127" s="51"/>
      <c r="P1127" s="51"/>
      <c r="T1127" s="51"/>
      <c r="V1127" s="51"/>
      <c r="X1127" s="51"/>
      <c r="AA1127" s="51"/>
      <c r="AB1127" s="52"/>
      <c r="AD1127" s="53"/>
      <c r="AE1127" s="51"/>
    </row>
    <row r="1128" customFormat="false" ht="13.2" hidden="false" customHeight="false" outlineLevel="0" collapsed="false">
      <c r="G1128" s="57"/>
      <c r="H1128" s="58"/>
      <c r="I1128" s="58"/>
      <c r="K1128" s="51"/>
      <c r="O1128" s="51"/>
      <c r="P1128" s="51"/>
      <c r="T1128" s="51"/>
      <c r="V1128" s="51"/>
      <c r="X1128" s="51"/>
      <c r="AA1128" s="51"/>
      <c r="AB1128" s="52"/>
      <c r="AD1128" s="53"/>
      <c r="AE1128" s="51"/>
    </row>
    <row r="1129" customFormat="false" ht="13.2" hidden="false" customHeight="false" outlineLevel="0" collapsed="false">
      <c r="G1129" s="57"/>
      <c r="H1129" s="58"/>
      <c r="I1129" s="58"/>
      <c r="K1129" s="51"/>
      <c r="O1129" s="51"/>
      <c r="AB1129" s="52"/>
      <c r="AD1129" s="53"/>
    </row>
    <row r="1130" customFormat="false" ht="13.2" hidden="false" customHeight="false" outlineLevel="0" collapsed="false">
      <c r="G1130" s="57"/>
      <c r="H1130" s="58"/>
      <c r="I1130" s="58"/>
      <c r="K1130" s="51"/>
      <c r="L1130" s="62"/>
      <c r="Q1130" s="55"/>
      <c r="T1130" s="51"/>
      <c r="V1130" s="51"/>
      <c r="X1130" s="51"/>
      <c r="AB1130" s="52"/>
      <c r="AD1130" s="53"/>
      <c r="AE1130" s="51"/>
    </row>
    <row r="1131" customFormat="false" ht="13.2" hidden="false" customHeight="false" outlineLevel="0" collapsed="false">
      <c r="G1131" s="57"/>
      <c r="H1131" s="58"/>
      <c r="I1131" s="58"/>
      <c r="K1131" s="51"/>
      <c r="O1131" s="51"/>
      <c r="AB1131" s="52"/>
      <c r="AD1131" s="53"/>
    </row>
    <row r="1132" customFormat="false" ht="13.2" hidden="false" customHeight="false" outlineLevel="0" collapsed="false">
      <c r="G1132" s="57"/>
      <c r="H1132" s="58"/>
      <c r="I1132" s="58"/>
      <c r="K1132" s="51"/>
      <c r="O1132" s="51"/>
      <c r="AB1132" s="52"/>
      <c r="AD1132" s="53"/>
    </row>
    <row r="1133" customFormat="false" ht="13.2" hidden="false" customHeight="false" outlineLevel="0" collapsed="false">
      <c r="G1133" s="57"/>
      <c r="H1133" s="58"/>
      <c r="I1133" s="58"/>
      <c r="K1133" s="51"/>
      <c r="O1133" s="51"/>
      <c r="AB1133" s="52"/>
      <c r="AD1133" s="53"/>
    </row>
    <row r="1134" customFormat="false" ht="13.2" hidden="false" customHeight="false" outlineLevel="0" collapsed="false">
      <c r="G1134" s="57"/>
      <c r="H1134" s="58"/>
      <c r="I1134" s="58"/>
      <c r="K1134" s="51"/>
      <c r="O1134" s="51"/>
      <c r="AB1134" s="52"/>
      <c r="AD1134" s="53"/>
    </row>
    <row r="1135" customFormat="false" ht="13.2" hidden="false" customHeight="false" outlineLevel="0" collapsed="false">
      <c r="G1135" s="57"/>
      <c r="H1135" s="58"/>
      <c r="I1135" s="58"/>
      <c r="K1135" s="51"/>
      <c r="O1135" s="51"/>
      <c r="AB1135" s="52"/>
      <c r="AD1135" s="53"/>
    </row>
    <row r="1136" customFormat="false" ht="13.2" hidden="false" customHeight="false" outlineLevel="0" collapsed="false">
      <c r="G1136" s="57"/>
      <c r="H1136" s="58"/>
      <c r="I1136" s="58"/>
      <c r="K1136" s="51"/>
      <c r="L1136" s="62"/>
      <c r="Q1136" s="55"/>
      <c r="T1136" s="51"/>
      <c r="V1136" s="51"/>
      <c r="X1136" s="51"/>
      <c r="AB1136" s="52"/>
      <c r="AD1136" s="53"/>
      <c r="AE1136" s="51"/>
    </row>
    <row r="1137" customFormat="false" ht="13.2" hidden="false" customHeight="false" outlineLevel="0" collapsed="false">
      <c r="G1137" s="57"/>
      <c r="H1137" s="58"/>
      <c r="I1137" s="58"/>
      <c r="K1137" s="51"/>
      <c r="O1137" s="51"/>
      <c r="P1137" s="51"/>
      <c r="T1137" s="51"/>
      <c r="V1137" s="51"/>
      <c r="X1137" s="51"/>
      <c r="AA1137" s="51"/>
      <c r="AB1137" s="52"/>
      <c r="AD1137" s="53"/>
      <c r="AE1137" s="51"/>
    </row>
    <row r="1138" customFormat="false" ht="13.2" hidden="false" customHeight="false" outlineLevel="0" collapsed="false">
      <c r="G1138" s="57"/>
      <c r="H1138" s="58"/>
      <c r="I1138" s="58"/>
      <c r="K1138" s="51"/>
      <c r="O1138" s="51"/>
      <c r="P1138" s="51"/>
      <c r="T1138" s="51"/>
      <c r="V1138" s="51"/>
      <c r="X1138" s="51"/>
      <c r="AA1138" s="51"/>
      <c r="AB1138" s="52"/>
      <c r="AD1138" s="53"/>
      <c r="AE1138" s="51"/>
    </row>
    <row r="1139" customFormat="false" ht="13.2" hidden="false" customHeight="false" outlineLevel="0" collapsed="false">
      <c r="G1139" s="57"/>
      <c r="H1139" s="58"/>
      <c r="I1139" s="58"/>
      <c r="K1139" s="51"/>
      <c r="L1139" s="62"/>
      <c r="Q1139" s="55"/>
      <c r="T1139" s="51"/>
      <c r="V1139" s="51"/>
      <c r="X1139" s="51"/>
      <c r="AB1139" s="52"/>
      <c r="AD1139" s="53"/>
      <c r="AE1139" s="51"/>
    </row>
    <row r="1140" customFormat="false" ht="13.2" hidden="false" customHeight="false" outlineLevel="0" collapsed="false">
      <c r="G1140" s="57"/>
      <c r="H1140" s="58"/>
      <c r="I1140" s="58"/>
      <c r="K1140" s="51"/>
      <c r="O1140" s="51"/>
      <c r="AB1140" s="52"/>
      <c r="AD1140" s="53"/>
    </row>
    <row r="1141" customFormat="false" ht="13.2" hidden="false" customHeight="false" outlineLevel="0" collapsed="false">
      <c r="G1141" s="57"/>
      <c r="H1141" s="58"/>
      <c r="I1141" s="58"/>
      <c r="K1141" s="51"/>
      <c r="O1141" s="51"/>
      <c r="AB1141" s="52"/>
      <c r="AD1141" s="53"/>
    </row>
    <row r="1142" customFormat="false" ht="13.2" hidden="false" customHeight="false" outlineLevel="0" collapsed="false">
      <c r="G1142" s="57"/>
      <c r="H1142" s="58"/>
      <c r="I1142" s="58"/>
      <c r="K1142" s="51"/>
      <c r="L1142" s="62"/>
      <c r="Q1142" s="55"/>
      <c r="T1142" s="51"/>
      <c r="V1142" s="51"/>
      <c r="X1142" s="51"/>
      <c r="AB1142" s="52"/>
      <c r="AD1142" s="53"/>
      <c r="AE1142" s="51"/>
    </row>
    <row r="1143" customFormat="false" ht="13.2" hidden="false" customHeight="false" outlineLevel="0" collapsed="false">
      <c r="G1143" s="57"/>
      <c r="H1143" s="58"/>
      <c r="I1143" s="58"/>
      <c r="K1143" s="51"/>
      <c r="O1143" s="51"/>
      <c r="P1143" s="51"/>
      <c r="T1143" s="51"/>
      <c r="V1143" s="51"/>
      <c r="X1143" s="51"/>
      <c r="AA1143" s="51"/>
      <c r="AB1143" s="52"/>
      <c r="AD1143" s="53"/>
      <c r="AE1143" s="51"/>
    </row>
    <row r="1144" customFormat="false" ht="13.2" hidden="false" customHeight="false" outlineLevel="0" collapsed="false">
      <c r="G1144" s="57"/>
      <c r="H1144" s="58"/>
      <c r="I1144" s="58"/>
      <c r="K1144" s="51"/>
      <c r="O1144" s="51"/>
      <c r="AB1144" s="52"/>
      <c r="AD1144" s="53"/>
    </row>
    <row r="1145" s="85" customFormat="true" ht="13.2" hidden="false" customHeight="false" outlineLevel="0" collapsed="false">
      <c r="A1145" s="1"/>
      <c r="B1145" s="2"/>
      <c r="C1145" s="61"/>
      <c r="D1145" s="62"/>
      <c r="E1145" s="62"/>
      <c r="F1145" s="63"/>
      <c r="G1145" s="57"/>
      <c r="H1145" s="58"/>
      <c r="I1145" s="58"/>
      <c r="J1145" s="7"/>
      <c r="K1145" s="64"/>
      <c r="L1145" s="62"/>
      <c r="M1145" s="65"/>
      <c r="N1145" s="62"/>
      <c r="O1145" s="64"/>
      <c r="P1145" s="64"/>
      <c r="Q1145" s="55"/>
      <c r="R1145" s="10"/>
      <c r="S1145" s="62"/>
      <c r="T1145" s="64"/>
      <c r="U1145" s="62"/>
      <c r="V1145" s="64"/>
      <c r="W1145" s="62"/>
      <c r="X1145" s="64"/>
      <c r="Y1145" s="62"/>
      <c r="Z1145" s="62"/>
      <c r="AA1145" s="64"/>
      <c r="AB1145" s="52"/>
      <c r="AC1145" s="61"/>
      <c r="AD1145" s="56"/>
      <c r="AE1145" s="62"/>
    </row>
    <row r="1146" s="85" customFormat="true" ht="13.2" hidden="false" customHeight="false" outlineLevel="0" collapsed="false">
      <c r="A1146" s="1"/>
      <c r="B1146" s="2"/>
      <c r="C1146" s="61"/>
      <c r="D1146" s="62"/>
      <c r="E1146" s="62"/>
      <c r="F1146" s="63"/>
      <c r="G1146" s="57"/>
      <c r="H1146" s="58"/>
      <c r="I1146" s="58"/>
      <c r="J1146" s="7"/>
      <c r="K1146" s="64"/>
      <c r="L1146" s="62"/>
      <c r="M1146" s="65"/>
      <c r="N1146" s="62"/>
      <c r="O1146" s="64"/>
      <c r="P1146" s="64"/>
      <c r="Q1146" s="55"/>
      <c r="R1146" s="10"/>
      <c r="S1146" s="62"/>
      <c r="T1146" s="64"/>
      <c r="U1146" s="62"/>
      <c r="V1146" s="64"/>
      <c r="W1146" s="62"/>
      <c r="X1146" s="64"/>
      <c r="Y1146" s="62"/>
      <c r="Z1146" s="62"/>
      <c r="AA1146" s="64"/>
      <c r="AB1146" s="52"/>
      <c r="AC1146" s="61"/>
      <c r="AD1146" s="56"/>
      <c r="AE1146" s="62"/>
    </row>
    <row r="1147" s="85" customFormat="true" ht="13.2" hidden="false" customHeight="false" outlineLevel="0" collapsed="false">
      <c r="A1147" s="1"/>
      <c r="B1147" s="2"/>
      <c r="C1147" s="61"/>
      <c r="D1147" s="62"/>
      <c r="E1147" s="62"/>
      <c r="F1147" s="63"/>
      <c r="G1147" s="57"/>
      <c r="H1147" s="58"/>
      <c r="I1147" s="58"/>
      <c r="J1147" s="7"/>
      <c r="K1147" s="64"/>
      <c r="L1147" s="62"/>
      <c r="M1147" s="65"/>
      <c r="N1147" s="62"/>
      <c r="O1147" s="64"/>
      <c r="P1147" s="64"/>
      <c r="Q1147" s="55"/>
      <c r="R1147" s="10"/>
      <c r="S1147" s="62"/>
      <c r="T1147" s="64"/>
      <c r="U1147" s="62"/>
      <c r="V1147" s="64"/>
      <c r="W1147" s="62"/>
      <c r="X1147" s="64"/>
      <c r="Y1147" s="62"/>
      <c r="Z1147" s="62"/>
      <c r="AA1147" s="64"/>
      <c r="AB1147" s="52"/>
      <c r="AC1147" s="61"/>
      <c r="AD1147" s="56"/>
      <c r="AE1147" s="62"/>
    </row>
    <row r="1148" customFormat="false" ht="13.2" hidden="false" customHeight="false" outlineLevel="0" collapsed="false">
      <c r="G1148" s="57"/>
      <c r="H1148" s="58"/>
      <c r="I1148" s="58"/>
      <c r="K1148" s="51"/>
      <c r="O1148" s="51"/>
      <c r="P1148" s="51"/>
      <c r="T1148" s="51"/>
      <c r="V1148" s="51"/>
      <c r="X1148" s="51"/>
      <c r="AA1148" s="51"/>
      <c r="AB1148" s="52"/>
      <c r="AD1148" s="53"/>
      <c r="AE1148" s="51"/>
    </row>
    <row r="1149" customFormat="false" ht="13.2" hidden="false" customHeight="false" outlineLevel="0" collapsed="false">
      <c r="G1149" s="57"/>
      <c r="H1149" s="58"/>
      <c r="I1149" s="58"/>
      <c r="K1149" s="51"/>
      <c r="O1149" s="51"/>
      <c r="AB1149" s="52"/>
      <c r="AD1149" s="53"/>
    </row>
    <row r="1150" customFormat="false" ht="13.2" hidden="false" customHeight="false" outlineLevel="0" collapsed="false">
      <c r="G1150" s="57"/>
      <c r="H1150" s="58"/>
      <c r="I1150" s="58"/>
      <c r="K1150" s="51"/>
      <c r="O1150" s="51"/>
      <c r="AB1150" s="52"/>
      <c r="AD1150" s="53"/>
    </row>
    <row r="1151" customFormat="false" ht="13.2" hidden="false" customHeight="false" outlineLevel="0" collapsed="false">
      <c r="G1151" s="57"/>
      <c r="H1151" s="58"/>
      <c r="I1151" s="58"/>
      <c r="K1151" s="51"/>
      <c r="O1151" s="51"/>
      <c r="AB1151" s="52"/>
      <c r="AD1151" s="53"/>
    </row>
    <row r="1152" customFormat="false" ht="13.2" hidden="false" customHeight="false" outlineLevel="0" collapsed="false">
      <c r="G1152" s="57"/>
      <c r="H1152" s="58"/>
      <c r="I1152" s="58"/>
      <c r="K1152" s="51"/>
      <c r="O1152" s="51"/>
      <c r="AB1152" s="52"/>
      <c r="AD1152" s="53"/>
    </row>
    <row r="1153" customFormat="false" ht="13.2" hidden="false" customHeight="false" outlineLevel="0" collapsed="false">
      <c r="G1153" s="57"/>
      <c r="H1153" s="58"/>
      <c r="I1153" s="58"/>
      <c r="K1153" s="51"/>
      <c r="O1153" s="51"/>
      <c r="AB1153" s="52"/>
      <c r="AD1153" s="53"/>
    </row>
    <row r="1154" customFormat="false" ht="13.2" hidden="false" customHeight="false" outlineLevel="0" collapsed="false">
      <c r="G1154" s="57"/>
      <c r="H1154" s="58"/>
      <c r="I1154" s="58"/>
      <c r="K1154" s="51"/>
      <c r="O1154" s="51"/>
      <c r="AB1154" s="52"/>
      <c r="AD1154" s="53"/>
    </row>
    <row r="1155" customFormat="false" ht="13.2" hidden="false" customHeight="false" outlineLevel="0" collapsed="false">
      <c r="G1155" s="57"/>
      <c r="H1155" s="58"/>
      <c r="I1155" s="58"/>
      <c r="K1155" s="51"/>
      <c r="L1155" s="62"/>
      <c r="Q1155" s="55"/>
      <c r="T1155" s="51"/>
      <c r="V1155" s="51"/>
      <c r="X1155" s="51"/>
      <c r="AB1155" s="52"/>
      <c r="AD1155" s="53"/>
      <c r="AE1155" s="51"/>
    </row>
    <row r="1156" customFormat="false" ht="13.2" hidden="false" customHeight="false" outlineLevel="0" collapsed="false">
      <c r="G1156" s="57"/>
      <c r="H1156" s="58"/>
      <c r="I1156" s="58"/>
      <c r="K1156" s="51"/>
      <c r="O1156" s="51"/>
      <c r="AB1156" s="52"/>
      <c r="AD1156" s="53"/>
    </row>
    <row r="1157" customFormat="false" ht="13.2" hidden="false" customHeight="false" outlineLevel="0" collapsed="false">
      <c r="G1157" s="57"/>
      <c r="H1157" s="58"/>
      <c r="I1157" s="58"/>
      <c r="K1157" s="51"/>
      <c r="O1157" s="51"/>
      <c r="P1157" s="51"/>
      <c r="T1157" s="51"/>
      <c r="V1157" s="51"/>
      <c r="X1157" s="51"/>
      <c r="AA1157" s="51"/>
      <c r="AB1157" s="52"/>
      <c r="AD1157" s="53"/>
      <c r="AE1157" s="51"/>
    </row>
    <row r="1158" customFormat="false" ht="13.2" hidden="false" customHeight="false" outlineLevel="0" collapsed="false">
      <c r="G1158" s="57"/>
      <c r="H1158" s="58"/>
      <c r="I1158" s="58"/>
      <c r="K1158" s="51"/>
      <c r="O1158" s="51"/>
      <c r="AB1158" s="52"/>
      <c r="AD1158" s="53"/>
    </row>
    <row r="1159" customFormat="false" ht="13.2" hidden="false" customHeight="false" outlineLevel="0" collapsed="false">
      <c r="G1159" s="57"/>
      <c r="H1159" s="58"/>
      <c r="I1159" s="58"/>
      <c r="K1159" s="51"/>
      <c r="O1159" s="51"/>
      <c r="AB1159" s="52"/>
      <c r="AD1159" s="53"/>
    </row>
    <row r="1160" customFormat="false" ht="13.2" hidden="false" customHeight="false" outlineLevel="0" collapsed="false">
      <c r="G1160" s="57"/>
      <c r="H1160" s="58"/>
      <c r="I1160" s="58"/>
      <c r="K1160" s="51"/>
      <c r="O1160" s="51"/>
      <c r="AB1160" s="52"/>
      <c r="AD1160" s="53"/>
    </row>
    <row r="1161" customFormat="false" ht="13.2" hidden="false" customHeight="false" outlineLevel="0" collapsed="false">
      <c r="G1161" s="57"/>
      <c r="H1161" s="58"/>
      <c r="I1161" s="58"/>
      <c r="K1161" s="51"/>
      <c r="O1161" s="51"/>
      <c r="AB1161" s="52"/>
      <c r="AD1161" s="53"/>
    </row>
    <row r="1162" customFormat="false" ht="13.2" hidden="false" customHeight="false" outlineLevel="0" collapsed="false">
      <c r="G1162" s="57"/>
      <c r="H1162" s="58"/>
      <c r="I1162" s="58"/>
      <c r="K1162" s="51"/>
      <c r="O1162" s="51"/>
      <c r="AB1162" s="52"/>
      <c r="AD1162" s="53"/>
    </row>
    <row r="1163" customFormat="false" ht="13.2" hidden="false" customHeight="false" outlineLevel="0" collapsed="false">
      <c r="G1163" s="57"/>
      <c r="H1163" s="58"/>
      <c r="I1163" s="58"/>
      <c r="K1163" s="51"/>
      <c r="O1163" s="51"/>
      <c r="AB1163" s="52"/>
      <c r="AD1163" s="53"/>
    </row>
    <row r="1164" customFormat="false" ht="13.2" hidden="false" customHeight="false" outlineLevel="0" collapsed="false">
      <c r="G1164" s="57"/>
      <c r="H1164" s="58"/>
      <c r="I1164" s="58"/>
      <c r="K1164" s="51"/>
      <c r="O1164" s="51"/>
      <c r="AB1164" s="52"/>
      <c r="AD1164" s="53"/>
    </row>
    <row r="1165" customFormat="false" ht="13.2" hidden="false" customHeight="false" outlineLevel="0" collapsed="false">
      <c r="G1165" s="57"/>
      <c r="H1165" s="58"/>
      <c r="I1165" s="58"/>
      <c r="K1165" s="51"/>
      <c r="O1165" s="51"/>
      <c r="P1165" s="51"/>
      <c r="T1165" s="51"/>
      <c r="V1165" s="51"/>
      <c r="X1165" s="51"/>
      <c r="AA1165" s="51"/>
      <c r="AB1165" s="52"/>
      <c r="AD1165" s="53"/>
      <c r="AE1165" s="51"/>
    </row>
    <row r="1166" customFormat="false" ht="13.2" hidden="false" customHeight="false" outlineLevel="0" collapsed="false">
      <c r="G1166" s="57"/>
      <c r="H1166" s="58"/>
      <c r="I1166" s="58"/>
      <c r="K1166" s="51"/>
      <c r="O1166" s="51"/>
      <c r="P1166" s="51"/>
      <c r="T1166" s="51"/>
      <c r="V1166" s="51"/>
      <c r="X1166" s="51"/>
      <c r="AA1166" s="51"/>
      <c r="AB1166" s="52"/>
      <c r="AD1166" s="53"/>
      <c r="AE1166" s="51"/>
    </row>
    <row r="1167" customFormat="false" ht="13.2" hidden="false" customHeight="false" outlineLevel="0" collapsed="false">
      <c r="G1167" s="57"/>
      <c r="H1167" s="58"/>
      <c r="I1167" s="58"/>
      <c r="K1167" s="51"/>
      <c r="O1167" s="51"/>
      <c r="AB1167" s="52"/>
      <c r="AD1167" s="53"/>
    </row>
    <row r="1168" customFormat="false" ht="13.2" hidden="false" customHeight="false" outlineLevel="0" collapsed="false">
      <c r="G1168" s="57"/>
      <c r="H1168" s="58"/>
      <c r="I1168" s="58"/>
      <c r="K1168" s="51"/>
      <c r="O1168" s="51"/>
      <c r="P1168" s="51"/>
      <c r="T1168" s="51"/>
      <c r="V1168" s="51"/>
      <c r="X1168" s="51"/>
      <c r="AA1168" s="51"/>
      <c r="AB1168" s="52"/>
      <c r="AD1168" s="53"/>
      <c r="AE1168" s="51"/>
    </row>
    <row r="1169" customFormat="false" ht="13.2" hidden="false" customHeight="false" outlineLevel="0" collapsed="false">
      <c r="G1169" s="57"/>
      <c r="H1169" s="58"/>
      <c r="I1169" s="58"/>
      <c r="K1169" s="51"/>
      <c r="O1169" s="51"/>
      <c r="P1169" s="51"/>
      <c r="T1169" s="51"/>
      <c r="V1169" s="51"/>
      <c r="X1169" s="51"/>
      <c r="AA1169" s="51"/>
      <c r="AB1169" s="52"/>
      <c r="AD1169" s="53"/>
      <c r="AE1169" s="51"/>
    </row>
    <row r="1170" customFormat="false" ht="13.2" hidden="false" customHeight="false" outlineLevel="0" collapsed="false">
      <c r="G1170" s="57"/>
      <c r="H1170" s="58"/>
      <c r="I1170" s="58"/>
      <c r="K1170" s="51"/>
      <c r="O1170" s="51"/>
      <c r="AB1170" s="52"/>
      <c r="AD1170" s="53"/>
    </row>
    <row r="1171" customFormat="false" ht="13.2" hidden="false" customHeight="false" outlineLevel="0" collapsed="false">
      <c r="G1171" s="57"/>
      <c r="H1171" s="58"/>
      <c r="I1171" s="58"/>
      <c r="K1171" s="51"/>
      <c r="O1171" s="51"/>
      <c r="P1171" s="51"/>
      <c r="T1171" s="51"/>
      <c r="V1171" s="51"/>
      <c r="X1171" s="51"/>
      <c r="AB1171" s="52"/>
      <c r="AD1171" s="53"/>
      <c r="AE1171" s="51"/>
    </row>
    <row r="1172" customFormat="false" ht="13.2" hidden="false" customHeight="false" outlineLevel="0" collapsed="false">
      <c r="G1172" s="57"/>
      <c r="H1172" s="58"/>
      <c r="I1172" s="58"/>
      <c r="K1172" s="51"/>
      <c r="O1172" s="51"/>
      <c r="P1172" s="51"/>
      <c r="T1172" s="51"/>
      <c r="V1172" s="51"/>
      <c r="X1172" s="51"/>
      <c r="AA1172" s="51"/>
      <c r="AB1172" s="52"/>
      <c r="AD1172" s="53"/>
      <c r="AE1172" s="51"/>
    </row>
    <row r="1173" customFormat="false" ht="13.2" hidden="false" customHeight="false" outlineLevel="0" collapsed="false">
      <c r="G1173" s="57"/>
      <c r="H1173" s="58"/>
      <c r="I1173" s="58"/>
      <c r="K1173" s="51"/>
      <c r="O1173" s="51"/>
      <c r="P1173" s="51"/>
      <c r="T1173" s="51"/>
      <c r="V1173" s="51"/>
      <c r="X1173" s="51"/>
      <c r="AA1173" s="51"/>
      <c r="AB1173" s="52"/>
      <c r="AD1173" s="53"/>
      <c r="AE1173" s="51"/>
    </row>
    <row r="1174" customFormat="false" ht="13.2" hidden="false" customHeight="false" outlineLevel="0" collapsed="false">
      <c r="G1174" s="57"/>
      <c r="H1174" s="58"/>
      <c r="I1174" s="58"/>
      <c r="K1174" s="51"/>
      <c r="O1174" s="51"/>
      <c r="P1174" s="51"/>
      <c r="T1174" s="51"/>
      <c r="V1174" s="51"/>
      <c r="X1174" s="51"/>
      <c r="AA1174" s="51"/>
      <c r="AB1174" s="52"/>
      <c r="AD1174" s="53"/>
      <c r="AE1174" s="51"/>
    </row>
    <row r="1175" customFormat="false" ht="13.2" hidden="false" customHeight="false" outlineLevel="0" collapsed="false">
      <c r="G1175" s="57"/>
      <c r="H1175" s="58"/>
      <c r="I1175" s="58"/>
      <c r="K1175" s="51"/>
      <c r="N1175" s="62"/>
      <c r="O1175" s="64"/>
      <c r="P1175" s="64"/>
      <c r="Q1175" s="55"/>
      <c r="S1175" s="62"/>
      <c r="T1175" s="64"/>
      <c r="U1175" s="62"/>
      <c r="V1175" s="64"/>
      <c r="W1175" s="62"/>
      <c r="X1175" s="64"/>
      <c r="Y1175" s="62"/>
      <c r="Z1175" s="62"/>
      <c r="AA1175" s="64"/>
      <c r="AB1175" s="52"/>
      <c r="AD1175" s="53"/>
    </row>
    <row r="1176" customFormat="false" ht="13.2" hidden="false" customHeight="false" outlineLevel="0" collapsed="false">
      <c r="G1176" s="57"/>
      <c r="H1176" s="58"/>
      <c r="I1176" s="58"/>
      <c r="K1176" s="51"/>
      <c r="O1176" s="51"/>
      <c r="AB1176" s="52"/>
      <c r="AD1176" s="53"/>
    </row>
    <row r="1177" customFormat="false" ht="13.2" hidden="false" customHeight="false" outlineLevel="0" collapsed="false">
      <c r="G1177" s="57"/>
      <c r="H1177" s="58"/>
      <c r="I1177" s="58"/>
      <c r="K1177" s="51"/>
      <c r="O1177" s="51"/>
      <c r="AB1177" s="52"/>
      <c r="AD1177" s="53"/>
    </row>
    <row r="1178" customFormat="false" ht="13.2" hidden="false" customHeight="false" outlineLevel="0" collapsed="false">
      <c r="G1178" s="57"/>
      <c r="H1178" s="58"/>
      <c r="I1178" s="58"/>
      <c r="K1178" s="51"/>
      <c r="O1178" s="51"/>
      <c r="AB1178" s="52"/>
      <c r="AD1178" s="53"/>
    </row>
    <row r="1179" customFormat="false" ht="13.2" hidden="false" customHeight="false" outlineLevel="0" collapsed="false">
      <c r="G1179" s="57"/>
      <c r="H1179" s="58"/>
      <c r="I1179" s="58"/>
      <c r="K1179" s="51"/>
      <c r="O1179" s="51"/>
      <c r="AB1179" s="52"/>
      <c r="AD1179" s="53"/>
    </row>
    <row r="1180" customFormat="false" ht="13.2" hidden="false" customHeight="false" outlineLevel="0" collapsed="false">
      <c r="G1180" s="57"/>
      <c r="H1180" s="58"/>
      <c r="I1180" s="58"/>
      <c r="K1180" s="51"/>
      <c r="O1180" s="51"/>
      <c r="P1180" s="51"/>
      <c r="T1180" s="51"/>
      <c r="V1180" s="51"/>
      <c r="X1180" s="51"/>
      <c r="AA1180" s="51"/>
      <c r="AB1180" s="52"/>
      <c r="AD1180" s="53"/>
      <c r="AE1180" s="51"/>
    </row>
    <row r="1181" customFormat="false" ht="13.2" hidden="false" customHeight="false" outlineLevel="0" collapsed="false">
      <c r="G1181" s="57"/>
      <c r="H1181" s="58"/>
      <c r="I1181" s="58"/>
      <c r="K1181" s="51"/>
      <c r="T1181" s="51"/>
      <c r="AB1181" s="52"/>
      <c r="AD1181" s="53"/>
    </row>
    <row r="1182" customFormat="false" ht="13.2" hidden="false" customHeight="false" outlineLevel="0" collapsed="false">
      <c r="G1182" s="57"/>
      <c r="H1182" s="58"/>
      <c r="I1182" s="58"/>
      <c r="K1182" s="51"/>
      <c r="T1182" s="51"/>
      <c r="AB1182" s="52"/>
      <c r="AD1182" s="53"/>
    </row>
    <row r="1183" customFormat="false" ht="13.2" hidden="false" customHeight="false" outlineLevel="0" collapsed="false">
      <c r="G1183" s="57"/>
      <c r="H1183" s="58"/>
      <c r="I1183" s="58"/>
      <c r="K1183" s="51"/>
      <c r="O1183" s="51"/>
      <c r="AB1183" s="52"/>
      <c r="AD1183" s="53"/>
    </row>
    <row r="1184" customFormat="false" ht="13.2" hidden="false" customHeight="false" outlineLevel="0" collapsed="false">
      <c r="G1184" s="57"/>
      <c r="H1184" s="58"/>
      <c r="I1184" s="58"/>
      <c r="K1184" s="51"/>
      <c r="O1184" s="51"/>
      <c r="AB1184" s="52"/>
      <c r="AD1184" s="53"/>
    </row>
    <row r="1185" customFormat="false" ht="13.2" hidden="false" customHeight="false" outlineLevel="0" collapsed="false">
      <c r="G1185" s="57"/>
      <c r="H1185" s="58"/>
      <c r="I1185" s="58"/>
      <c r="K1185" s="51"/>
      <c r="O1185" s="51"/>
      <c r="AB1185" s="52"/>
      <c r="AD1185" s="53"/>
    </row>
    <row r="1186" customFormat="false" ht="13.2" hidden="false" customHeight="false" outlineLevel="0" collapsed="false">
      <c r="G1186" s="57"/>
      <c r="H1186" s="58"/>
      <c r="I1186" s="58"/>
      <c r="K1186" s="51"/>
      <c r="O1186" s="51"/>
      <c r="P1186" s="51"/>
      <c r="T1186" s="51"/>
      <c r="V1186" s="51"/>
      <c r="X1186" s="51"/>
      <c r="AA1186" s="51"/>
      <c r="AB1186" s="52"/>
      <c r="AD1186" s="53"/>
      <c r="AE1186" s="51"/>
    </row>
    <row r="1187" customFormat="false" ht="13.2" hidden="false" customHeight="false" outlineLevel="0" collapsed="false">
      <c r="G1187" s="57"/>
      <c r="H1187" s="58"/>
      <c r="I1187" s="58"/>
      <c r="K1187" s="51"/>
      <c r="O1187" s="51"/>
      <c r="P1187" s="51"/>
      <c r="T1187" s="51"/>
      <c r="V1187" s="51"/>
      <c r="X1187" s="51"/>
      <c r="AA1187" s="51"/>
      <c r="AB1187" s="52"/>
      <c r="AD1187" s="53"/>
      <c r="AE1187" s="51"/>
    </row>
    <row r="1188" customFormat="false" ht="13.2" hidden="false" customHeight="false" outlineLevel="0" collapsed="false">
      <c r="G1188" s="57"/>
      <c r="H1188" s="58"/>
      <c r="I1188" s="58"/>
      <c r="K1188" s="51"/>
      <c r="O1188" s="51"/>
      <c r="P1188" s="51"/>
      <c r="T1188" s="51"/>
      <c r="V1188" s="51"/>
      <c r="X1188" s="51"/>
      <c r="AA1188" s="51"/>
      <c r="AB1188" s="52"/>
      <c r="AD1188" s="53"/>
      <c r="AE1188" s="51"/>
    </row>
    <row r="1189" customFormat="false" ht="13.2" hidden="false" customHeight="false" outlineLevel="0" collapsed="false">
      <c r="G1189" s="57"/>
      <c r="H1189" s="58"/>
      <c r="I1189" s="58"/>
      <c r="K1189" s="51"/>
      <c r="O1189" s="51"/>
      <c r="P1189" s="51"/>
      <c r="T1189" s="51"/>
      <c r="V1189" s="51"/>
      <c r="X1189" s="51"/>
      <c r="AA1189" s="51"/>
      <c r="AB1189" s="52"/>
      <c r="AD1189" s="53"/>
      <c r="AE1189" s="51"/>
    </row>
    <row r="1190" customFormat="false" ht="13.2" hidden="false" customHeight="false" outlineLevel="0" collapsed="false">
      <c r="G1190" s="57"/>
      <c r="H1190" s="58"/>
      <c r="I1190" s="58"/>
      <c r="K1190" s="51"/>
      <c r="O1190" s="51"/>
      <c r="AB1190" s="52"/>
      <c r="AD1190" s="53"/>
    </row>
    <row r="1191" customFormat="false" ht="13.2" hidden="false" customHeight="false" outlineLevel="0" collapsed="false">
      <c r="G1191" s="57"/>
      <c r="H1191" s="58"/>
      <c r="I1191" s="58"/>
      <c r="K1191" s="51"/>
      <c r="O1191" s="51"/>
      <c r="AB1191" s="52"/>
      <c r="AD1191" s="53"/>
    </row>
    <row r="1192" customFormat="false" ht="13.2" hidden="false" customHeight="false" outlineLevel="0" collapsed="false">
      <c r="G1192" s="57"/>
      <c r="H1192" s="58"/>
      <c r="I1192" s="58"/>
      <c r="K1192" s="51"/>
      <c r="O1192" s="51"/>
      <c r="AB1192" s="52"/>
      <c r="AD1192" s="53"/>
    </row>
    <row r="1193" customFormat="false" ht="13.2" hidden="false" customHeight="false" outlineLevel="0" collapsed="false">
      <c r="G1193" s="57"/>
      <c r="H1193" s="58"/>
      <c r="I1193" s="58"/>
      <c r="K1193" s="51"/>
      <c r="O1193" s="51"/>
      <c r="AB1193" s="52"/>
      <c r="AD1193" s="53"/>
    </row>
    <row r="1194" customFormat="false" ht="13.2" hidden="false" customHeight="false" outlineLevel="0" collapsed="false">
      <c r="G1194" s="57"/>
      <c r="H1194" s="58"/>
      <c r="I1194" s="58"/>
      <c r="K1194" s="51"/>
      <c r="O1194" s="51"/>
      <c r="AB1194" s="52"/>
      <c r="AD1194" s="53"/>
    </row>
    <row r="1195" customFormat="false" ht="13.2" hidden="false" customHeight="false" outlineLevel="0" collapsed="false">
      <c r="G1195" s="57"/>
      <c r="H1195" s="58"/>
      <c r="I1195" s="58"/>
      <c r="K1195" s="51"/>
      <c r="O1195" s="51"/>
      <c r="AB1195" s="52"/>
      <c r="AD1195" s="53"/>
    </row>
    <row r="1196" customFormat="false" ht="13.2" hidden="false" customHeight="false" outlineLevel="0" collapsed="false">
      <c r="G1196" s="57"/>
      <c r="H1196" s="58"/>
      <c r="I1196" s="58"/>
      <c r="K1196" s="51"/>
      <c r="O1196" s="51"/>
      <c r="AB1196" s="52"/>
      <c r="AD1196" s="53"/>
    </row>
    <row r="1197" customFormat="false" ht="13.2" hidden="false" customHeight="false" outlineLevel="0" collapsed="false">
      <c r="G1197" s="57"/>
      <c r="H1197" s="58"/>
      <c r="I1197" s="58"/>
      <c r="K1197" s="51"/>
      <c r="O1197" s="51"/>
      <c r="AB1197" s="52"/>
      <c r="AD1197" s="53"/>
    </row>
    <row r="1198" customFormat="false" ht="13.2" hidden="false" customHeight="false" outlineLevel="0" collapsed="false">
      <c r="G1198" s="57"/>
      <c r="H1198" s="58"/>
      <c r="I1198" s="58"/>
      <c r="K1198" s="51"/>
      <c r="O1198" s="51"/>
      <c r="AB1198" s="52"/>
      <c r="AD1198" s="53"/>
    </row>
    <row r="1199" customFormat="false" ht="13.2" hidden="false" customHeight="false" outlineLevel="0" collapsed="false">
      <c r="G1199" s="57"/>
      <c r="H1199" s="58"/>
      <c r="I1199" s="58"/>
      <c r="K1199" s="51"/>
      <c r="O1199" s="51"/>
      <c r="AB1199" s="52"/>
      <c r="AD1199" s="53"/>
    </row>
    <row r="1200" customFormat="false" ht="13.2" hidden="false" customHeight="false" outlineLevel="0" collapsed="false">
      <c r="G1200" s="57"/>
      <c r="H1200" s="58"/>
      <c r="I1200" s="58"/>
      <c r="K1200" s="51"/>
      <c r="O1200" s="51"/>
      <c r="AB1200" s="52"/>
      <c r="AD1200" s="53"/>
    </row>
    <row r="1201" customFormat="false" ht="13.2" hidden="false" customHeight="false" outlineLevel="0" collapsed="false">
      <c r="G1201" s="57"/>
      <c r="H1201" s="58"/>
      <c r="I1201" s="58"/>
      <c r="K1201" s="51"/>
      <c r="O1201" s="51"/>
      <c r="P1201" s="51"/>
      <c r="T1201" s="51"/>
      <c r="V1201" s="51"/>
      <c r="X1201" s="51"/>
      <c r="AA1201" s="51"/>
      <c r="AB1201" s="52"/>
      <c r="AD1201" s="53"/>
      <c r="AE1201" s="51"/>
    </row>
    <row r="1202" customFormat="false" ht="13.2" hidden="false" customHeight="false" outlineLevel="0" collapsed="false">
      <c r="G1202" s="57"/>
      <c r="H1202" s="58"/>
      <c r="I1202" s="58"/>
      <c r="K1202" s="51"/>
      <c r="O1202" s="51"/>
      <c r="P1202" s="51"/>
      <c r="T1202" s="51"/>
      <c r="V1202" s="51"/>
      <c r="X1202" s="51"/>
      <c r="AA1202" s="51"/>
      <c r="AB1202" s="52"/>
      <c r="AD1202" s="53"/>
      <c r="AE1202" s="51"/>
    </row>
    <row r="1203" customFormat="false" ht="13.2" hidden="false" customHeight="false" outlineLevel="0" collapsed="false">
      <c r="G1203" s="57"/>
      <c r="H1203" s="58"/>
      <c r="I1203" s="58"/>
      <c r="K1203" s="51"/>
      <c r="O1203" s="51"/>
      <c r="P1203" s="51"/>
      <c r="T1203" s="51"/>
      <c r="V1203" s="51"/>
      <c r="X1203" s="51"/>
      <c r="AA1203" s="51"/>
      <c r="AB1203" s="52"/>
      <c r="AD1203" s="53"/>
      <c r="AE1203" s="51"/>
    </row>
    <row r="1204" customFormat="false" ht="13.2" hidden="false" customHeight="false" outlineLevel="0" collapsed="false">
      <c r="G1204" s="57"/>
      <c r="H1204" s="58"/>
      <c r="I1204" s="58"/>
      <c r="K1204" s="51"/>
      <c r="O1204" s="51"/>
      <c r="P1204" s="51"/>
      <c r="T1204" s="51"/>
      <c r="V1204" s="51"/>
      <c r="X1204" s="51"/>
      <c r="AA1204" s="51"/>
      <c r="AB1204" s="52"/>
      <c r="AD1204" s="53"/>
      <c r="AE1204" s="51"/>
    </row>
    <row r="1205" customFormat="false" ht="13.2" hidden="false" customHeight="false" outlineLevel="0" collapsed="false">
      <c r="G1205" s="57"/>
      <c r="H1205" s="58"/>
      <c r="I1205" s="58"/>
      <c r="K1205" s="51"/>
      <c r="O1205" s="51"/>
      <c r="P1205" s="51"/>
      <c r="T1205" s="51"/>
      <c r="V1205" s="51"/>
      <c r="X1205" s="51"/>
      <c r="AA1205" s="51"/>
      <c r="AB1205" s="52"/>
      <c r="AD1205" s="53"/>
      <c r="AE1205" s="51"/>
    </row>
    <row r="1206" customFormat="false" ht="13.2" hidden="false" customHeight="false" outlineLevel="0" collapsed="false">
      <c r="G1206" s="57"/>
      <c r="H1206" s="58"/>
      <c r="I1206" s="58"/>
      <c r="K1206" s="51"/>
      <c r="O1206" s="51"/>
      <c r="P1206" s="51"/>
      <c r="T1206" s="51"/>
      <c r="V1206" s="51"/>
      <c r="X1206" s="51"/>
      <c r="AA1206" s="51"/>
      <c r="AB1206" s="52"/>
      <c r="AD1206" s="53"/>
      <c r="AE1206" s="51"/>
    </row>
    <row r="1207" customFormat="false" ht="13.2" hidden="false" customHeight="false" outlineLevel="0" collapsed="false">
      <c r="G1207" s="57"/>
      <c r="H1207" s="58"/>
      <c r="I1207" s="58"/>
      <c r="K1207" s="51"/>
      <c r="O1207" s="51"/>
      <c r="AB1207" s="52"/>
      <c r="AD1207" s="53"/>
    </row>
    <row r="1208" customFormat="false" ht="13.2" hidden="false" customHeight="false" outlineLevel="0" collapsed="false">
      <c r="G1208" s="57"/>
      <c r="H1208" s="58"/>
      <c r="I1208" s="58"/>
      <c r="K1208" s="51"/>
      <c r="O1208" s="51"/>
      <c r="AB1208" s="52"/>
      <c r="AD1208" s="53"/>
    </row>
    <row r="1209" customFormat="false" ht="13.2" hidden="false" customHeight="false" outlineLevel="0" collapsed="false">
      <c r="G1209" s="57"/>
      <c r="H1209" s="58"/>
      <c r="I1209" s="58"/>
      <c r="K1209" s="51"/>
      <c r="O1209" s="51"/>
      <c r="AB1209" s="52"/>
      <c r="AD1209" s="53"/>
    </row>
    <row r="1210" customFormat="false" ht="13.2" hidden="false" customHeight="false" outlineLevel="0" collapsed="false">
      <c r="G1210" s="57"/>
      <c r="H1210" s="58"/>
      <c r="I1210" s="58"/>
      <c r="K1210" s="51"/>
      <c r="T1210" s="51"/>
      <c r="V1210" s="51"/>
      <c r="X1210" s="51"/>
      <c r="AB1210" s="52"/>
      <c r="AD1210" s="53"/>
      <c r="AE1210" s="51"/>
    </row>
    <row r="1211" customFormat="false" ht="13.2" hidden="false" customHeight="false" outlineLevel="0" collapsed="false">
      <c r="G1211" s="57"/>
      <c r="H1211" s="58"/>
      <c r="I1211" s="58"/>
      <c r="K1211" s="51"/>
      <c r="O1211" s="51"/>
      <c r="T1211" s="51"/>
      <c r="V1211" s="51"/>
      <c r="X1211" s="51"/>
      <c r="AB1211" s="52"/>
      <c r="AD1211" s="53"/>
    </row>
    <row r="1212" customFormat="false" ht="13.2" hidden="false" customHeight="false" outlineLevel="0" collapsed="false">
      <c r="G1212" s="57"/>
      <c r="H1212" s="58"/>
      <c r="I1212" s="58"/>
      <c r="K1212" s="51"/>
      <c r="T1212" s="51"/>
      <c r="V1212" s="51"/>
      <c r="X1212" s="51"/>
      <c r="AB1212" s="52"/>
      <c r="AD1212" s="53"/>
    </row>
    <row r="1213" customFormat="false" ht="13.2" hidden="false" customHeight="false" outlineLevel="0" collapsed="false">
      <c r="G1213" s="57"/>
      <c r="H1213" s="58"/>
      <c r="I1213" s="58"/>
      <c r="K1213" s="51"/>
      <c r="O1213" s="51"/>
      <c r="AB1213" s="52"/>
      <c r="AD1213" s="53"/>
    </row>
    <row r="1214" customFormat="false" ht="13.2" hidden="false" customHeight="false" outlineLevel="0" collapsed="false">
      <c r="G1214" s="57"/>
      <c r="H1214" s="58"/>
      <c r="I1214" s="58"/>
      <c r="K1214" s="51"/>
      <c r="O1214" s="51"/>
      <c r="AB1214" s="52"/>
      <c r="AD1214" s="53"/>
    </row>
    <row r="1215" customFormat="false" ht="13.2" hidden="false" customHeight="false" outlineLevel="0" collapsed="false">
      <c r="G1215" s="57"/>
      <c r="H1215" s="58"/>
      <c r="I1215" s="58"/>
      <c r="K1215" s="51"/>
      <c r="O1215" s="51"/>
      <c r="AB1215" s="52"/>
      <c r="AD1215" s="53"/>
    </row>
    <row r="1216" customFormat="false" ht="13.2" hidden="false" customHeight="false" outlineLevel="0" collapsed="false">
      <c r="G1216" s="57"/>
      <c r="H1216" s="58"/>
      <c r="I1216" s="58"/>
      <c r="K1216" s="51"/>
      <c r="O1216" s="51"/>
      <c r="AB1216" s="52"/>
      <c r="AD1216" s="53"/>
    </row>
    <row r="1217" customFormat="false" ht="13.2" hidden="false" customHeight="false" outlineLevel="0" collapsed="false">
      <c r="G1217" s="57"/>
      <c r="H1217" s="58"/>
      <c r="I1217" s="58"/>
      <c r="K1217" s="51"/>
      <c r="O1217" s="51"/>
      <c r="P1217" s="51"/>
      <c r="T1217" s="51"/>
      <c r="V1217" s="51"/>
      <c r="X1217" s="51"/>
      <c r="AA1217" s="51"/>
      <c r="AB1217" s="52"/>
      <c r="AD1217" s="53"/>
      <c r="AE1217" s="51"/>
    </row>
    <row r="1218" customFormat="false" ht="13.2" hidden="false" customHeight="false" outlineLevel="0" collapsed="false">
      <c r="G1218" s="57"/>
      <c r="H1218" s="58"/>
      <c r="I1218" s="58"/>
      <c r="K1218" s="51"/>
      <c r="O1218" s="51"/>
      <c r="P1218" s="51"/>
      <c r="T1218" s="51"/>
      <c r="V1218" s="51"/>
      <c r="X1218" s="51"/>
      <c r="AA1218" s="51"/>
      <c r="AB1218" s="52"/>
      <c r="AD1218" s="53"/>
      <c r="AE1218" s="51"/>
    </row>
    <row r="1219" customFormat="false" ht="13.2" hidden="false" customHeight="false" outlineLevel="0" collapsed="false">
      <c r="G1219" s="57"/>
      <c r="H1219" s="58"/>
      <c r="I1219" s="58"/>
      <c r="K1219" s="51"/>
      <c r="O1219" s="51"/>
      <c r="P1219" s="51"/>
      <c r="T1219" s="51"/>
      <c r="V1219" s="51"/>
      <c r="X1219" s="51"/>
      <c r="AA1219" s="51"/>
      <c r="AB1219" s="52"/>
      <c r="AD1219" s="53"/>
      <c r="AE1219" s="51"/>
    </row>
    <row r="1220" customFormat="false" ht="13.2" hidden="false" customHeight="false" outlineLevel="0" collapsed="false">
      <c r="G1220" s="57"/>
      <c r="H1220" s="58"/>
      <c r="I1220" s="58"/>
      <c r="K1220" s="51"/>
      <c r="O1220" s="51"/>
      <c r="AB1220" s="52"/>
      <c r="AD1220" s="53"/>
    </row>
    <row r="1221" customFormat="false" ht="13.2" hidden="false" customHeight="false" outlineLevel="0" collapsed="false">
      <c r="G1221" s="57"/>
      <c r="H1221" s="58"/>
      <c r="I1221" s="58"/>
      <c r="K1221" s="51"/>
      <c r="O1221" s="51"/>
      <c r="AB1221" s="52"/>
      <c r="AD1221" s="53"/>
    </row>
    <row r="1222" customFormat="false" ht="13.2" hidden="false" customHeight="false" outlineLevel="0" collapsed="false">
      <c r="G1222" s="57"/>
      <c r="H1222" s="58"/>
      <c r="I1222" s="58"/>
      <c r="K1222" s="51"/>
      <c r="O1222" s="51"/>
      <c r="AB1222" s="52"/>
      <c r="AD1222" s="53"/>
    </row>
    <row r="1223" customFormat="false" ht="13.2" hidden="false" customHeight="false" outlineLevel="0" collapsed="false">
      <c r="G1223" s="57"/>
      <c r="H1223" s="58"/>
      <c r="I1223" s="58"/>
      <c r="K1223" s="51"/>
      <c r="O1223" s="51"/>
      <c r="AB1223" s="52"/>
      <c r="AD1223" s="53"/>
    </row>
    <row r="1224" customFormat="false" ht="13.2" hidden="false" customHeight="false" outlineLevel="0" collapsed="false">
      <c r="G1224" s="57"/>
      <c r="H1224" s="58"/>
      <c r="I1224" s="58"/>
      <c r="K1224" s="51"/>
      <c r="O1224" s="51"/>
      <c r="AB1224" s="52"/>
      <c r="AD1224" s="53"/>
    </row>
    <row r="1225" customFormat="false" ht="13.2" hidden="false" customHeight="false" outlineLevel="0" collapsed="false">
      <c r="G1225" s="57"/>
      <c r="H1225" s="58"/>
      <c r="I1225" s="58"/>
      <c r="K1225" s="51"/>
      <c r="O1225" s="51"/>
      <c r="AB1225" s="52"/>
      <c r="AD1225" s="53"/>
    </row>
    <row r="1226" customFormat="false" ht="13.2" hidden="false" customHeight="false" outlineLevel="0" collapsed="false">
      <c r="G1226" s="57"/>
      <c r="H1226" s="58"/>
      <c r="I1226" s="58"/>
      <c r="K1226" s="51"/>
      <c r="O1226" s="51"/>
      <c r="AB1226" s="52"/>
      <c r="AD1226" s="53"/>
    </row>
    <row r="1227" customFormat="false" ht="13.2" hidden="false" customHeight="false" outlineLevel="0" collapsed="false">
      <c r="G1227" s="57"/>
      <c r="H1227" s="58"/>
      <c r="I1227" s="58"/>
      <c r="K1227" s="51"/>
      <c r="O1227" s="51"/>
      <c r="AB1227" s="52"/>
      <c r="AD1227" s="53"/>
    </row>
    <row r="1228" customFormat="false" ht="13.2" hidden="false" customHeight="false" outlineLevel="0" collapsed="false">
      <c r="G1228" s="57"/>
      <c r="H1228" s="58"/>
      <c r="I1228" s="58"/>
      <c r="K1228" s="51"/>
      <c r="O1228" s="51"/>
      <c r="AB1228" s="52"/>
      <c r="AD1228" s="53"/>
    </row>
    <row r="1229" customFormat="false" ht="13.2" hidden="false" customHeight="false" outlineLevel="0" collapsed="false">
      <c r="G1229" s="57"/>
      <c r="H1229" s="58"/>
      <c r="I1229" s="58"/>
      <c r="K1229" s="51"/>
      <c r="O1229" s="51"/>
      <c r="AB1229" s="52"/>
      <c r="AD1229" s="53"/>
    </row>
    <row r="1230" customFormat="false" ht="13.2" hidden="false" customHeight="false" outlineLevel="0" collapsed="false">
      <c r="G1230" s="57"/>
      <c r="H1230" s="58"/>
      <c r="I1230" s="58"/>
      <c r="K1230" s="51"/>
      <c r="O1230" s="51"/>
      <c r="P1230" s="51"/>
      <c r="T1230" s="51"/>
      <c r="V1230" s="51"/>
      <c r="X1230" s="51"/>
      <c r="AA1230" s="51"/>
      <c r="AB1230" s="52"/>
      <c r="AD1230" s="53"/>
      <c r="AE1230" s="51"/>
    </row>
    <row r="1231" customFormat="false" ht="13.2" hidden="false" customHeight="false" outlineLevel="0" collapsed="false">
      <c r="G1231" s="57"/>
      <c r="H1231" s="58"/>
      <c r="I1231" s="58"/>
      <c r="K1231" s="51"/>
      <c r="O1231" s="51"/>
      <c r="AB1231" s="52"/>
      <c r="AD1231" s="53"/>
    </row>
    <row r="1232" customFormat="false" ht="13.2" hidden="false" customHeight="false" outlineLevel="0" collapsed="false">
      <c r="G1232" s="57"/>
      <c r="H1232" s="58"/>
      <c r="I1232" s="58"/>
      <c r="K1232" s="51"/>
      <c r="O1232" s="51"/>
      <c r="AB1232" s="52"/>
      <c r="AD1232" s="53"/>
    </row>
    <row r="1233" customFormat="false" ht="13.2" hidden="false" customHeight="false" outlineLevel="0" collapsed="false">
      <c r="G1233" s="57"/>
      <c r="H1233" s="58"/>
      <c r="I1233" s="58"/>
      <c r="K1233" s="51"/>
      <c r="O1233" s="51"/>
      <c r="AB1233" s="52"/>
      <c r="AD1233" s="53"/>
    </row>
    <row r="1234" customFormat="false" ht="13.2" hidden="false" customHeight="false" outlineLevel="0" collapsed="false">
      <c r="G1234" s="57"/>
      <c r="H1234" s="58"/>
      <c r="I1234" s="58"/>
      <c r="K1234" s="51"/>
      <c r="O1234" s="51"/>
      <c r="AB1234" s="52"/>
      <c r="AD1234" s="53"/>
    </row>
    <row r="1235" customFormat="false" ht="13.2" hidden="false" customHeight="false" outlineLevel="0" collapsed="false">
      <c r="G1235" s="57"/>
      <c r="H1235" s="58"/>
      <c r="I1235" s="58"/>
      <c r="K1235" s="51"/>
      <c r="O1235" s="51"/>
      <c r="AB1235" s="52"/>
      <c r="AD1235" s="53"/>
    </row>
    <row r="1236" customFormat="false" ht="13.2" hidden="false" customHeight="false" outlineLevel="0" collapsed="false">
      <c r="G1236" s="57"/>
      <c r="H1236" s="58"/>
      <c r="I1236" s="58"/>
      <c r="K1236" s="51"/>
      <c r="O1236" s="51"/>
      <c r="P1236" s="51"/>
      <c r="T1236" s="51"/>
      <c r="V1236" s="51"/>
      <c r="X1236" s="51"/>
      <c r="AB1236" s="52"/>
      <c r="AD1236" s="53"/>
      <c r="AE1236" s="51"/>
    </row>
    <row r="1237" customFormat="false" ht="13.2" hidden="false" customHeight="false" outlineLevel="0" collapsed="false">
      <c r="G1237" s="57"/>
      <c r="H1237" s="58"/>
      <c r="I1237" s="58"/>
      <c r="K1237" s="51"/>
      <c r="O1237" s="51"/>
      <c r="AB1237" s="52"/>
      <c r="AD1237" s="53"/>
    </row>
    <row r="1238" customFormat="false" ht="13.2" hidden="false" customHeight="false" outlineLevel="0" collapsed="false">
      <c r="G1238" s="57"/>
      <c r="H1238" s="58"/>
      <c r="I1238" s="58"/>
      <c r="K1238" s="51"/>
      <c r="O1238" s="51"/>
      <c r="AB1238" s="52"/>
      <c r="AD1238" s="53"/>
    </row>
    <row r="1239" customFormat="false" ht="13.2" hidden="false" customHeight="false" outlineLevel="0" collapsed="false">
      <c r="G1239" s="57"/>
      <c r="H1239" s="58"/>
      <c r="I1239" s="58"/>
      <c r="K1239" s="51"/>
      <c r="O1239" s="51"/>
      <c r="AB1239" s="52"/>
      <c r="AD1239" s="53"/>
    </row>
    <row r="1240" customFormat="false" ht="13.2" hidden="false" customHeight="false" outlineLevel="0" collapsed="false">
      <c r="G1240" s="57"/>
      <c r="H1240" s="58"/>
      <c r="I1240" s="58"/>
      <c r="K1240" s="51"/>
      <c r="Q1240" s="55"/>
      <c r="T1240" s="51"/>
      <c r="V1240" s="51"/>
      <c r="X1240" s="51"/>
      <c r="AB1240" s="52"/>
      <c r="AD1240" s="53"/>
      <c r="AE1240" s="51"/>
    </row>
    <row r="1241" customFormat="false" ht="13.2" hidden="false" customHeight="false" outlineLevel="0" collapsed="false">
      <c r="G1241" s="57"/>
      <c r="H1241" s="58"/>
      <c r="I1241" s="58"/>
      <c r="K1241" s="51"/>
      <c r="O1241" s="51"/>
      <c r="P1241" s="51"/>
      <c r="T1241" s="51"/>
      <c r="V1241" s="51"/>
      <c r="X1241" s="51"/>
      <c r="AA1241" s="51"/>
      <c r="AB1241" s="52"/>
      <c r="AD1241" s="53"/>
      <c r="AE1241" s="51"/>
    </row>
    <row r="1242" customFormat="false" ht="13.2" hidden="false" customHeight="false" outlineLevel="0" collapsed="false">
      <c r="G1242" s="57"/>
      <c r="H1242" s="58"/>
      <c r="I1242" s="58"/>
      <c r="K1242" s="51"/>
      <c r="O1242" s="51"/>
      <c r="AB1242" s="52"/>
      <c r="AD1242" s="53"/>
    </row>
    <row r="1243" customFormat="false" ht="13.2" hidden="false" customHeight="false" outlineLevel="0" collapsed="false">
      <c r="G1243" s="57"/>
      <c r="H1243" s="58"/>
      <c r="I1243" s="58"/>
      <c r="K1243" s="51"/>
      <c r="O1243" s="51"/>
      <c r="AB1243" s="52"/>
      <c r="AD1243" s="53"/>
    </row>
    <row r="1244" customFormat="false" ht="13.2" hidden="false" customHeight="false" outlineLevel="0" collapsed="false">
      <c r="G1244" s="57"/>
      <c r="H1244" s="58"/>
      <c r="I1244" s="58"/>
      <c r="K1244" s="51"/>
      <c r="O1244" s="51"/>
      <c r="AB1244" s="52"/>
      <c r="AD1244" s="53"/>
    </row>
    <row r="1245" customFormat="false" ht="13.2" hidden="false" customHeight="false" outlineLevel="0" collapsed="false">
      <c r="G1245" s="57"/>
      <c r="H1245" s="58"/>
      <c r="I1245" s="58"/>
      <c r="K1245" s="51"/>
      <c r="O1245" s="51"/>
      <c r="AB1245" s="52"/>
      <c r="AD1245" s="53"/>
    </row>
    <row r="1246" customFormat="false" ht="13.2" hidden="false" customHeight="false" outlineLevel="0" collapsed="false">
      <c r="G1246" s="57"/>
      <c r="H1246" s="58"/>
      <c r="I1246" s="58"/>
      <c r="K1246" s="51"/>
      <c r="O1246" s="51"/>
      <c r="AB1246" s="52"/>
      <c r="AD1246" s="53"/>
    </row>
    <row r="1247" customFormat="false" ht="13.2" hidden="false" customHeight="false" outlineLevel="0" collapsed="false">
      <c r="G1247" s="57"/>
      <c r="H1247" s="58"/>
      <c r="I1247" s="58"/>
      <c r="K1247" s="51"/>
      <c r="O1247" s="51"/>
      <c r="AB1247" s="52"/>
      <c r="AD1247" s="53"/>
    </row>
    <row r="1248" customFormat="false" ht="13.2" hidden="false" customHeight="false" outlineLevel="0" collapsed="false">
      <c r="G1248" s="57"/>
      <c r="H1248" s="58"/>
      <c r="I1248" s="58"/>
      <c r="K1248" s="51"/>
      <c r="O1248" s="51"/>
      <c r="AB1248" s="52"/>
      <c r="AD1248" s="53"/>
    </row>
    <row r="1249" customFormat="false" ht="13.2" hidden="false" customHeight="false" outlineLevel="0" collapsed="false">
      <c r="G1249" s="57"/>
      <c r="H1249" s="58"/>
      <c r="I1249" s="58"/>
      <c r="K1249" s="51"/>
      <c r="O1249" s="51"/>
      <c r="AB1249" s="52"/>
      <c r="AD1249" s="53"/>
    </row>
    <row r="1250" customFormat="false" ht="13.2" hidden="false" customHeight="false" outlineLevel="0" collapsed="false">
      <c r="G1250" s="57"/>
      <c r="H1250" s="58"/>
      <c r="I1250" s="58"/>
      <c r="K1250" s="51"/>
      <c r="O1250" s="51"/>
      <c r="AB1250" s="52"/>
      <c r="AD1250" s="53"/>
    </row>
    <row r="1251" customFormat="false" ht="13.2" hidden="false" customHeight="false" outlineLevel="0" collapsed="false">
      <c r="G1251" s="57"/>
      <c r="H1251" s="58"/>
      <c r="I1251" s="58"/>
      <c r="K1251" s="51"/>
      <c r="O1251" s="51"/>
      <c r="AB1251" s="52"/>
      <c r="AD1251" s="53"/>
    </row>
    <row r="1252" customFormat="false" ht="13.2" hidden="false" customHeight="false" outlineLevel="0" collapsed="false">
      <c r="G1252" s="57"/>
      <c r="H1252" s="58"/>
      <c r="I1252" s="58"/>
      <c r="K1252" s="51"/>
      <c r="Q1252" s="55"/>
      <c r="T1252" s="51"/>
      <c r="V1252" s="51"/>
      <c r="X1252" s="51"/>
      <c r="AB1252" s="52"/>
      <c r="AD1252" s="53"/>
      <c r="AE1252" s="51"/>
    </row>
    <row r="1253" customFormat="false" ht="13.2" hidden="false" customHeight="false" outlineLevel="0" collapsed="false">
      <c r="G1253" s="57"/>
      <c r="H1253" s="58"/>
      <c r="I1253" s="58"/>
      <c r="K1253" s="51"/>
      <c r="O1253" s="51"/>
      <c r="AB1253" s="52"/>
      <c r="AD1253" s="53"/>
    </row>
    <row r="1254" customFormat="false" ht="13.2" hidden="false" customHeight="false" outlineLevel="0" collapsed="false">
      <c r="G1254" s="57"/>
      <c r="H1254" s="58"/>
      <c r="I1254" s="58"/>
      <c r="K1254" s="51"/>
      <c r="O1254" s="51"/>
      <c r="AB1254" s="52"/>
      <c r="AD1254" s="53"/>
    </row>
    <row r="1255" customFormat="false" ht="13.2" hidden="false" customHeight="false" outlineLevel="0" collapsed="false">
      <c r="G1255" s="57"/>
      <c r="H1255" s="58"/>
      <c r="I1255" s="58"/>
      <c r="K1255" s="51"/>
      <c r="O1255" s="51"/>
      <c r="P1255" s="51"/>
      <c r="T1255" s="51"/>
      <c r="V1255" s="51"/>
      <c r="X1255" s="51"/>
      <c r="AA1255" s="51"/>
      <c r="AB1255" s="52"/>
      <c r="AD1255" s="53"/>
      <c r="AE1255" s="51"/>
    </row>
    <row r="1256" customFormat="false" ht="13.2" hidden="false" customHeight="false" outlineLevel="0" collapsed="false">
      <c r="G1256" s="57"/>
      <c r="H1256" s="58"/>
      <c r="I1256" s="58"/>
      <c r="K1256" s="51"/>
      <c r="O1256" s="51"/>
      <c r="P1256" s="51"/>
      <c r="T1256" s="51"/>
      <c r="V1256" s="51"/>
      <c r="X1256" s="51"/>
      <c r="AA1256" s="51"/>
      <c r="AB1256" s="52"/>
      <c r="AD1256" s="53"/>
      <c r="AE1256" s="51"/>
    </row>
    <row r="1257" customFormat="false" ht="13.2" hidden="false" customHeight="false" outlineLevel="0" collapsed="false">
      <c r="G1257" s="57"/>
      <c r="H1257" s="58"/>
      <c r="I1257" s="58"/>
      <c r="K1257" s="51"/>
      <c r="O1257" s="51"/>
      <c r="P1257" s="51"/>
      <c r="T1257" s="51"/>
      <c r="V1257" s="51"/>
      <c r="X1257" s="51"/>
      <c r="AA1257" s="51"/>
      <c r="AB1257" s="52"/>
      <c r="AD1257" s="53"/>
      <c r="AE1257" s="51"/>
    </row>
    <row r="1258" customFormat="false" ht="13.2" hidden="false" customHeight="false" outlineLevel="0" collapsed="false">
      <c r="G1258" s="57"/>
      <c r="H1258" s="58"/>
      <c r="I1258" s="58"/>
      <c r="K1258" s="51"/>
      <c r="O1258" s="51"/>
      <c r="P1258" s="51"/>
      <c r="T1258" s="51"/>
      <c r="V1258" s="51"/>
      <c r="X1258" s="51"/>
      <c r="AA1258" s="51"/>
      <c r="AB1258" s="52"/>
      <c r="AD1258" s="53"/>
      <c r="AE1258" s="51"/>
    </row>
    <row r="1259" customFormat="false" ht="13.2" hidden="false" customHeight="false" outlineLevel="0" collapsed="false">
      <c r="G1259" s="57"/>
      <c r="H1259" s="58"/>
      <c r="I1259" s="58"/>
      <c r="K1259" s="51"/>
      <c r="O1259" s="51"/>
      <c r="P1259" s="51"/>
      <c r="T1259" s="51"/>
      <c r="V1259" s="51"/>
      <c r="X1259" s="51"/>
      <c r="AA1259" s="51"/>
      <c r="AB1259" s="52"/>
      <c r="AD1259" s="53"/>
      <c r="AE1259" s="51"/>
    </row>
    <row r="1260" customFormat="false" ht="13.2" hidden="false" customHeight="false" outlineLevel="0" collapsed="false">
      <c r="G1260" s="57"/>
      <c r="H1260" s="58"/>
      <c r="I1260" s="58"/>
      <c r="K1260" s="51"/>
      <c r="O1260" s="51"/>
      <c r="T1260" s="51"/>
      <c r="V1260" s="51"/>
      <c r="X1260" s="51"/>
      <c r="AB1260" s="52"/>
      <c r="AD1260" s="53"/>
      <c r="AE1260" s="51"/>
    </row>
    <row r="1261" customFormat="false" ht="13.2" hidden="false" customHeight="false" outlineLevel="0" collapsed="false">
      <c r="G1261" s="57"/>
      <c r="H1261" s="58"/>
      <c r="I1261" s="58"/>
      <c r="K1261" s="51"/>
      <c r="O1261" s="51"/>
      <c r="AB1261" s="52"/>
      <c r="AD1261" s="53"/>
    </row>
    <row r="1262" customFormat="false" ht="13.2" hidden="false" customHeight="false" outlineLevel="0" collapsed="false">
      <c r="G1262" s="57"/>
      <c r="H1262" s="58"/>
      <c r="I1262" s="58"/>
      <c r="K1262" s="51"/>
      <c r="O1262" s="51"/>
      <c r="AB1262" s="52"/>
      <c r="AD1262" s="53"/>
    </row>
    <row r="1263" customFormat="false" ht="13.2" hidden="false" customHeight="false" outlineLevel="0" collapsed="false">
      <c r="G1263" s="57"/>
      <c r="H1263" s="58"/>
      <c r="I1263" s="58"/>
      <c r="K1263" s="51"/>
      <c r="O1263" s="51"/>
      <c r="P1263" s="51"/>
      <c r="T1263" s="51"/>
      <c r="V1263" s="51"/>
      <c r="X1263" s="51"/>
      <c r="AA1263" s="51"/>
      <c r="AB1263" s="52"/>
      <c r="AD1263" s="53"/>
    </row>
    <row r="1264" customFormat="false" ht="13.2" hidden="false" customHeight="false" outlineLevel="0" collapsed="false">
      <c r="G1264" s="57"/>
      <c r="H1264" s="58"/>
      <c r="I1264" s="58"/>
      <c r="K1264" s="51"/>
      <c r="O1264" s="51"/>
      <c r="P1264" s="51"/>
      <c r="T1264" s="51"/>
      <c r="V1264" s="51"/>
      <c r="X1264" s="51"/>
      <c r="AA1264" s="51"/>
      <c r="AB1264" s="52"/>
      <c r="AD1264" s="53"/>
      <c r="AE1264" s="51"/>
    </row>
    <row r="1265" customFormat="false" ht="13.2" hidden="false" customHeight="false" outlineLevel="0" collapsed="false">
      <c r="G1265" s="57"/>
      <c r="H1265" s="58"/>
      <c r="I1265" s="58"/>
      <c r="K1265" s="51"/>
      <c r="O1265" s="51"/>
      <c r="P1265" s="51"/>
      <c r="T1265" s="51"/>
      <c r="V1265" s="51"/>
      <c r="X1265" s="51"/>
      <c r="AA1265" s="51"/>
      <c r="AB1265" s="52"/>
      <c r="AD1265" s="53"/>
      <c r="AE1265" s="51"/>
    </row>
    <row r="1266" customFormat="false" ht="13.2" hidden="false" customHeight="false" outlineLevel="0" collapsed="false">
      <c r="G1266" s="57"/>
      <c r="H1266" s="58"/>
      <c r="I1266" s="58"/>
      <c r="K1266" s="51"/>
      <c r="O1266" s="51"/>
      <c r="P1266" s="51"/>
      <c r="T1266" s="51"/>
      <c r="V1266" s="51"/>
      <c r="X1266" s="51"/>
      <c r="AA1266" s="51"/>
      <c r="AB1266" s="52"/>
      <c r="AD1266" s="53"/>
      <c r="AE1266" s="51"/>
    </row>
    <row r="1267" customFormat="false" ht="13.2" hidden="false" customHeight="false" outlineLevel="0" collapsed="false">
      <c r="G1267" s="57"/>
      <c r="H1267" s="58"/>
      <c r="I1267" s="58"/>
      <c r="K1267" s="51"/>
      <c r="O1267" s="51"/>
      <c r="AB1267" s="52"/>
      <c r="AD1267" s="53"/>
    </row>
    <row r="1268" customFormat="false" ht="13.2" hidden="false" customHeight="false" outlineLevel="0" collapsed="false">
      <c r="G1268" s="57"/>
      <c r="H1268" s="58"/>
      <c r="I1268" s="58"/>
      <c r="K1268" s="51"/>
      <c r="O1268" s="51"/>
      <c r="AB1268" s="52"/>
      <c r="AD1268" s="53"/>
    </row>
    <row r="1269" customFormat="false" ht="13.2" hidden="false" customHeight="false" outlineLevel="0" collapsed="false">
      <c r="G1269" s="57"/>
      <c r="H1269" s="58"/>
      <c r="I1269" s="58"/>
      <c r="K1269" s="51"/>
      <c r="O1269" s="51"/>
      <c r="AB1269" s="52"/>
      <c r="AD1269" s="53"/>
    </row>
    <row r="1270" customFormat="false" ht="13.2" hidden="false" customHeight="false" outlineLevel="0" collapsed="false">
      <c r="G1270" s="57"/>
      <c r="H1270" s="58"/>
      <c r="I1270" s="58"/>
      <c r="K1270" s="51"/>
      <c r="O1270" s="51"/>
      <c r="AB1270" s="52"/>
      <c r="AD1270" s="53"/>
    </row>
    <row r="1271" customFormat="false" ht="13.2" hidden="false" customHeight="false" outlineLevel="0" collapsed="false">
      <c r="G1271" s="57"/>
      <c r="H1271" s="58"/>
      <c r="I1271" s="58"/>
      <c r="K1271" s="51"/>
      <c r="O1271" s="51"/>
      <c r="AB1271" s="52"/>
      <c r="AD1271" s="53"/>
    </row>
    <row r="1272" customFormat="false" ht="13.2" hidden="false" customHeight="false" outlineLevel="0" collapsed="false">
      <c r="G1272" s="57"/>
      <c r="H1272" s="58"/>
      <c r="I1272" s="58"/>
      <c r="K1272" s="51"/>
      <c r="O1272" s="51"/>
      <c r="P1272" s="51"/>
      <c r="T1272" s="51"/>
      <c r="V1272" s="51"/>
      <c r="X1272" s="51"/>
      <c r="AA1272" s="51"/>
      <c r="AB1272" s="52"/>
      <c r="AD1272" s="53"/>
      <c r="AE1272" s="51"/>
    </row>
    <row r="1273" customFormat="false" ht="13.2" hidden="false" customHeight="false" outlineLevel="0" collapsed="false">
      <c r="G1273" s="57"/>
      <c r="H1273" s="58"/>
      <c r="I1273" s="58"/>
      <c r="K1273" s="51"/>
      <c r="O1273" s="51"/>
      <c r="P1273" s="51"/>
      <c r="T1273" s="51"/>
      <c r="V1273" s="51"/>
      <c r="X1273" s="51"/>
      <c r="AA1273" s="51"/>
      <c r="AB1273" s="52"/>
      <c r="AD1273" s="53"/>
      <c r="AE1273" s="51"/>
    </row>
    <row r="1274" customFormat="false" ht="13.2" hidden="false" customHeight="false" outlineLevel="0" collapsed="false">
      <c r="G1274" s="57"/>
      <c r="H1274" s="58"/>
      <c r="I1274" s="58"/>
      <c r="K1274" s="51"/>
      <c r="O1274" s="51"/>
      <c r="P1274" s="51"/>
      <c r="T1274" s="51"/>
      <c r="V1274" s="51"/>
      <c r="X1274" s="51"/>
      <c r="AA1274" s="51"/>
      <c r="AB1274" s="52"/>
      <c r="AD1274" s="53"/>
      <c r="AE1274" s="51"/>
    </row>
    <row r="1275" customFormat="false" ht="13.2" hidden="false" customHeight="false" outlineLevel="0" collapsed="false">
      <c r="G1275" s="57"/>
      <c r="H1275" s="58"/>
      <c r="I1275" s="58"/>
      <c r="K1275" s="51"/>
      <c r="O1275" s="51"/>
      <c r="P1275" s="51"/>
      <c r="T1275" s="51"/>
      <c r="V1275" s="51"/>
      <c r="X1275" s="51"/>
      <c r="AB1275" s="52"/>
      <c r="AD1275" s="53"/>
      <c r="AE1275" s="51"/>
    </row>
    <row r="1276" customFormat="false" ht="13.2" hidden="false" customHeight="false" outlineLevel="0" collapsed="false">
      <c r="G1276" s="57"/>
      <c r="H1276" s="58"/>
      <c r="I1276" s="58"/>
      <c r="K1276" s="51"/>
      <c r="O1276" s="51"/>
      <c r="AB1276" s="52"/>
      <c r="AD1276" s="53"/>
    </row>
    <row r="1277" customFormat="false" ht="13.2" hidden="false" customHeight="false" outlineLevel="0" collapsed="false">
      <c r="G1277" s="57"/>
      <c r="H1277" s="58"/>
      <c r="I1277" s="58"/>
      <c r="K1277" s="51"/>
      <c r="O1277" s="51"/>
      <c r="AB1277" s="52"/>
      <c r="AD1277" s="53"/>
    </row>
    <row r="1278" customFormat="false" ht="13.2" hidden="false" customHeight="false" outlineLevel="0" collapsed="false">
      <c r="G1278" s="57"/>
      <c r="H1278" s="58"/>
      <c r="I1278" s="58"/>
      <c r="K1278" s="51"/>
      <c r="O1278" s="51"/>
      <c r="AB1278" s="52"/>
      <c r="AD1278" s="53"/>
    </row>
    <row r="1279" customFormat="false" ht="13.2" hidden="false" customHeight="false" outlineLevel="0" collapsed="false">
      <c r="G1279" s="57"/>
      <c r="H1279" s="58"/>
      <c r="I1279" s="58"/>
      <c r="K1279" s="51"/>
      <c r="O1279" s="51"/>
      <c r="P1279" s="51"/>
      <c r="T1279" s="51"/>
      <c r="V1279" s="51"/>
      <c r="X1279" s="51"/>
      <c r="AA1279" s="51"/>
      <c r="AB1279" s="52"/>
      <c r="AD1279" s="53"/>
      <c r="AE1279" s="51"/>
    </row>
    <row r="1280" customFormat="false" ht="13.2" hidden="false" customHeight="false" outlineLevel="0" collapsed="false">
      <c r="G1280" s="57"/>
      <c r="H1280" s="58"/>
      <c r="I1280" s="58"/>
      <c r="K1280" s="51"/>
      <c r="O1280" s="51"/>
      <c r="P1280" s="51"/>
      <c r="T1280" s="51"/>
      <c r="V1280" s="51"/>
      <c r="X1280" s="51"/>
      <c r="AA1280" s="51"/>
      <c r="AB1280" s="52"/>
      <c r="AD1280" s="53"/>
      <c r="AE1280" s="51"/>
    </row>
    <row r="1281" customFormat="false" ht="13.2" hidden="false" customHeight="false" outlineLevel="0" collapsed="false">
      <c r="G1281" s="57"/>
      <c r="H1281" s="58"/>
      <c r="I1281" s="58"/>
      <c r="K1281" s="51"/>
      <c r="O1281" s="51"/>
      <c r="P1281" s="51"/>
      <c r="AB1281" s="52"/>
      <c r="AD1281" s="53"/>
      <c r="AE1281" s="51"/>
    </row>
    <row r="1282" customFormat="false" ht="13.2" hidden="false" customHeight="false" outlineLevel="0" collapsed="false">
      <c r="G1282" s="57"/>
      <c r="H1282" s="58"/>
      <c r="I1282" s="58"/>
      <c r="K1282" s="51"/>
      <c r="O1282" s="51"/>
      <c r="AB1282" s="52"/>
      <c r="AD1282" s="53"/>
    </row>
    <row r="1283" customFormat="false" ht="13.2" hidden="false" customHeight="false" outlineLevel="0" collapsed="false">
      <c r="G1283" s="57"/>
      <c r="H1283" s="58"/>
      <c r="I1283" s="58"/>
      <c r="K1283" s="51"/>
      <c r="Q1283" s="55"/>
      <c r="T1283" s="51"/>
      <c r="V1283" s="51"/>
      <c r="X1283" s="51"/>
      <c r="AB1283" s="52"/>
      <c r="AD1283" s="53"/>
      <c r="AE1283" s="51"/>
    </row>
    <row r="1284" customFormat="false" ht="13.2" hidden="false" customHeight="false" outlineLevel="0" collapsed="false">
      <c r="G1284" s="57"/>
      <c r="H1284" s="58"/>
      <c r="I1284" s="58"/>
      <c r="K1284" s="51"/>
      <c r="O1284" s="51"/>
      <c r="AB1284" s="52"/>
      <c r="AD1284" s="53"/>
    </row>
    <row r="1285" customFormat="false" ht="13.2" hidden="false" customHeight="false" outlineLevel="0" collapsed="false">
      <c r="G1285" s="57"/>
      <c r="H1285" s="58"/>
      <c r="I1285" s="58"/>
      <c r="K1285" s="51"/>
      <c r="O1285" s="51"/>
      <c r="AB1285" s="52"/>
      <c r="AD1285" s="53"/>
    </row>
    <row r="1286" customFormat="false" ht="13.2" hidden="false" customHeight="false" outlineLevel="0" collapsed="false">
      <c r="G1286" s="57"/>
      <c r="H1286" s="58"/>
      <c r="I1286" s="58"/>
      <c r="K1286" s="51"/>
      <c r="O1286" s="51"/>
      <c r="AB1286" s="52"/>
      <c r="AD1286" s="53"/>
    </row>
    <row r="1287" customFormat="false" ht="13.2" hidden="false" customHeight="false" outlineLevel="0" collapsed="false">
      <c r="G1287" s="57"/>
      <c r="H1287" s="58"/>
      <c r="I1287" s="58"/>
      <c r="K1287" s="51"/>
      <c r="O1287" s="51"/>
      <c r="P1287" s="51"/>
      <c r="T1287" s="51"/>
      <c r="V1287" s="51"/>
      <c r="X1287" s="51"/>
      <c r="AB1287" s="52"/>
      <c r="AD1287" s="53"/>
    </row>
    <row r="1288" customFormat="false" ht="13.2" hidden="false" customHeight="false" outlineLevel="0" collapsed="false">
      <c r="G1288" s="57"/>
      <c r="H1288" s="58"/>
      <c r="I1288" s="58"/>
      <c r="K1288" s="51"/>
      <c r="O1288" s="51"/>
      <c r="P1288" s="51"/>
      <c r="T1288" s="51"/>
      <c r="V1288" s="51"/>
      <c r="X1288" s="51"/>
      <c r="AA1288" s="51"/>
      <c r="AB1288" s="52"/>
      <c r="AD1288" s="53"/>
    </row>
    <row r="1289" customFormat="false" ht="13.2" hidden="false" customHeight="false" outlineLevel="0" collapsed="false">
      <c r="G1289" s="57"/>
      <c r="H1289" s="58"/>
      <c r="I1289" s="58"/>
      <c r="K1289" s="51"/>
      <c r="O1289" s="51"/>
      <c r="P1289" s="51"/>
      <c r="T1289" s="51"/>
      <c r="V1289" s="51"/>
      <c r="X1289" s="51"/>
      <c r="AA1289" s="51"/>
      <c r="AB1289" s="52"/>
      <c r="AD1289" s="53"/>
    </row>
    <row r="1290" customFormat="false" ht="13.2" hidden="false" customHeight="false" outlineLevel="0" collapsed="false">
      <c r="G1290" s="57"/>
      <c r="H1290" s="58"/>
      <c r="I1290" s="58"/>
      <c r="K1290" s="51"/>
      <c r="O1290" s="51"/>
      <c r="P1290" s="51"/>
      <c r="T1290" s="51"/>
      <c r="V1290" s="51"/>
      <c r="X1290" s="51"/>
      <c r="AA1290" s="51"/>
      <c r="AB1290" s="52"/>
      <c r="AD1290" s="53"/>
    </row>
    <row r="1291" customFormat="false" ht="13.2" hidden="false" customHeight="false" outlineLevel="0" collapsed="false">
      <c r="G1291" s="57"/>
      <c r="H1291" s="58"/>
      <c r="I1291" s="58"/>
      <c r="K1291" s="51"/>
      <c r="O1291" s="51"/>
      <c r="P1291" s="51"/>
      <c r="T1291" s="51"/>
      <c r="V1291" s="51"/>
      <c r="X1291" s="51"/>
      <c r="AA1291" s="51"/>
      <c r="AB1291" s="52"/>
      <c r="AD1291" s="53"/>
    </row>
    <row r="1292" customFormat="false" ht="13.2" hidden="false" customHeight="false" outlineLevel="0" collapsed="false">
      <c r="G1292" s="57"/>
      <c r="H1292" s="58"/>
      <c r="I1292" s="58"/>
      <c r="K1292" s="51"/>
      <c r="O1292" s="51"/>
      <c r="P1292" s="51"/>
      <c r="T1292" s="51"/>
      <c r="V1292" s="51"/>
      <c r="X1292" s="51"/>
      <c r="AA1292" s="51"/>
      <c r="AB1292" s="52"/>
      <c r="AD1292" s="53"/>
      <c r="AE1292" s="51"/>
    </row>
    <row r="1293" customFormat="false" ht="13.2" hidden="false" customHeight="false" outlineLevel="0" collapsed="false">
      <c r="G1293" s="57"/>
      <c r="H1293" s="58"/>
      <c r="I1293" s="58"/>
      <c r="K1293" s="51"/>
      <c r="O1293" s="51"/>
      <c r="P1293" s="51"/>
      <c r="T1293" s="51"/>
      <c r="V1293" s="51"/>
      <c r="X1293" s="51"/>
      <c r="AA1293" s="51"/>
      <c r="AB1293" s="52"/>
      <c r="AD1293" s="53"/>
    </row>
    <row r="1294" customFormat="false" ht="13.2" hidden="false" customHeight="false" outlineLevel="0" collapsed="false">
      <c r="G1294" s="57"/>
      <c r="H1294" s="58"/>
      <c r="I1294" s="58"/>
      <c r="K1294" s="51"/>
      <c r="O1294" s="51"/>
      <c r="P1294" s="51"/>
      <c r="T1294" s="51"/>
      <c r="V1294" s="51"/>
      <c r="X1294" s="51"/>
      <c r="AA1294" s="51"/>
      <c r="AB1294" s="52"/>
      <c r="AD1294" s="53"/>
    </row>
    <row r="1295" customFormat="false" ht="13.2" hidden="false" customHeight="false" outlineLevel="0" collapsed="false">
      <c r="G1295" s="57"/>
      <c r="H1295" s="58"/>
      <c r="I1295" s="58"/>
      <c r="K1295" s="51"/>
      <c r="O1295" s="51"/>
      <c r="T1295" s="51"/>
      <c r="V1295" s="51"/>
      <c r="X1295" s="51"/>
      <c r="AA1295" s="51"/>
      <c r="AB1295" s="52"/>
      <c r="AD1295" s="53"/>
    </row>
    <row r="1296" customFormat="false" ht="13.2" hidden="false" customHeight="false" outlineLevel="0" collapsed="false">
      <c r="G1296" s="57"/>
      <c r="H1296" s="58"/>
      <c r="I1296" s="58"/>
      <c r="O1296" s="51"/>
      <c r="T1296" s="51"/>
      <c r="V1296" s="51"/>
      <c r="X1296" s="51"/>
      <c r="AA1296" s="51"/>
      <c r="AB1296" s="52"/>
      <c r="AD1296" s="53"/>
    </row>
    <row r="1297" customFormat="false" ht="13.2" hidden="false" customHeight="false" outlineLevel="0" collapsed="false">
      <c r="G1297" s="57"/>
      <c r="H1297" s="58"/>
      <c r="I1297" s="58"/>
      <c r="K1297" s="51"/>
      <c r="O1297" s="51"/>
      <c r="T1297" s="51"/>
      <c r="V1297" s="51"/>
      <c r="AB1297" s="52"/>
      <c r="AD1297" s="53"/>
    </row>
    <row r="1298" customFormat="false" ht="13.2" hidden="false" customHeight="false" outlineLevel="0" collapsed="false">
      <c r="G1298" s="57"/>
      <c r="H1298" s="58"/>
      <c r="I1298" s="58"/>
      <c r="K1298" s="51"/>
      <c r="AB1298" s="52"/>
    </row>
    <row r="1299" customFormat="false" ht="13.2" hidden="false" customHeight="false" outlineLevel="0" collapsed="false">
      <c r="G1299" s="57"/>
      <c r="H1299" s="58"/>
      <c r="I1299" s="58"/>
      <c r="K1299" s="51"/>
      <c r="O1299" s="51"/>
      <c r="P1299" s="51"/>
      <c r="T1299" s="51"/>
      <c r="V1299" s="51"/>
      <c r="X1299" s="51"/>
      <c r="AA1299" s="51"/>
      <c r="AB1299" s="52"/>
      <c r="AE1299" s="51"/>
    </row>
    <row r="1300" customFormat="false" ht="13.2" hidden="false" customHeight="false" outlineLevel="0" collapsed="false">
      <c r="G1300" s="57"/>
      <c r="H1300" s="58"/>
      <c r="I1300" s="58"/>
      <c r="K1300" s="51"/>
      <c r="AB1300" s="52"/>
    </row>
    <row r="1301" customFormat="false" ht="13.2" hidden="false" customHeight="false" outlineLevel="0" collapsed="false">
      <c r="G1301" s="57"/>
      <c r="H1301" s="58"/>
      <c r="I1301" s="58"/>
      <c r="K1301" s="51"/>
      <c r="AB1301" s="52"/>
    </row>
    <row r="1302" customFormat="false" ht="13.2" hidden="false" customHeight="false" outlineLevel="0" collapsed="false">
      <c r="G1302" s="57"/>
      <c r="H1302" s="58"/>
      <c r="I1302" s="58"/>
      <c r="K1302" s="51"/>
      <c r="AB1302" s="52"/>
    </row>
    <row r="1303" customFormat="false" ht="13.2" hidden="false" customHeight="false" outlineLevel="0" collapsed="false">
      <c r="G1303" s="57"/>
      <c r="H1303" s="58"/>
      <c r="I1303" s="58"/>
      <c r="K1303" s="51"/>
      <c r="O1303" s="51"/>
      <c r="P1303" s="51"/>
      <c r="T1303" s="51"/>
      <c r="V1303" s="51"/>
      <c r="X1303" s="51"/>
      <c r="AA1303" s="51"/>
      <c r="AB1303" s="52"/>
      <c r="AE1303" s="51"/>
    </row>
    <row r="1304" customFormat="false" ht="13.2" hidden="false" customHeight="false" outlineLevel="0" collapsed="false">
      <c r="G1304" s="57"/>
      <c r="H1304" s="58"/>
      <c r="I1304" s="58"/>
      <c r="K1304" s="51"/>
      <c r="O1304" s="51"/>
      <c r="P1304" s="51"/>
      <c r="T1304" s="51"/>
      <c r="V1304" s="51"/>
      <c r="X1304" s="51"/>
      <c r="AA1304" s="51"/>
      <c r="AB1304" s="52"/>
      <c r="AE1304" s="51"/>
    </row>
    <row r="1305" customFormat="false" ht="13.2" hidden="false" customHeight="false" outlineLevel="0" collapsed="false">
      <c r="G1305" s="57"/>
      <c r="H1305" s="58"/>
      <c r="I1305" s="58"/>
      <c r="K1305" s="51"/>
      <c r="Q1305" s="55"/>
      <c r="T1305" s="51"/>
      <c r="V1305" s="51"/>
      <c r="X1305" s="51"/>
      <c r="AB1305" s="52"/>
      <c r="AE1305" s="51"/>
    </row>
    <row r="1306" customFormat="false" ht="13.2" hidden="false" customHeight="false" outlineLevel="0" collapsed="false">
      <c r="G1306" s="57"/>
      <c r="H1306" s="58"/>
      <c r="I1306" s="58"/>
      <c r="K1306" s="51"/>
      <c r="AB1306" s="52"/>
    </row>
    <row r="1307" customFormat="false" ht="13.2" hidden="false" customHeight="false" outlineLevel="0" collapsed="false">
      <c r="G1307" s="57"/>
      <c r="H1307" s="58"/>
      <c r="I1307" s="58"/>
      <c r="K1307" s="51"/>
      <c r="AB1307" s="52"/>
    </row>
    <row r="1308" customFormat="false" ht="13.2" hidden="false" customHeight="false" outlineLevel="0" collapsed="false">
      <c r="G1308" s="57"/>
      <c r="H1308" s="58"/>
      <c r="I1308" s="58"/>
      <c r="K1308" s="51"/>
      <c r="AB1308" s="52"/>
    </row>
    <row r="1309" customFormat="false" ht="13.2" hidden="false" customHeight="false" outlineLevel="0" collapsed="false">
      <c r="G1309" s="57"/>
      <c r="H1309" s="58"/>
      <c r="I1309" s="58"/>
      <c r="K1309" s="51"/>
      <c r="N1309" s="62"/>
      <c r="O1309" s="64"/>
      <c r="P1309" s="64"/>
      <c r="Q1309" s="55"/>
      <c r="S1309" s="62"/>
      <c r="T1309" s="64"/>
      <c r="U1309" s="62"/>
      <c r="V1309" s="64"/>
      <c r="W1309" s="62"/>
      <c r="X1309" s="64"/>
      <c r="Y1309" s="62"/>
      <c r="Z1309" s="62"/>
      <c r="AA1309" s="64"/>
      <c r="AB1309" s="52"/>
    </row>
    <row r="1310" customFormat="false" ht="13.2" hidden="false" customHeight="false" outlineLevel="0" collapsed="false">
      <c r="G1310" s="57"/>
      <c r="H1310" s="58"/>
      <c r="I1310" s="58"/>
      <c r="K1310" s="51"/>
      <c r="AB1310" s="52"/>
    </row>
    <row r="1311" customFormat="false" ht="13.2" hidden="false" customHeight="false" outlineLevel="0" collapsed="false">
      <c r="G1311" s="57"/>
      <c r="H1311" s="58"/>
      <c r="I1311" s="58"/>
      <c r="K1311" s="51"/>
      <c r="O1311" s="51"/>
      <c r="P1311" s="51"/>
      <c r="T1311" s="51"/>
      <c r="V1311" s="51"/>
      <c r="X1311" s="51"/>
      <c r="AA1311" s="51"/>
      <c r="AB1311" s="52"/>
      <c r="AE1311" s="51"/>
    </row>
    <row r="1312" customFormat="false" ht="13.2" hidden="false" customHeight="false" outlineLevel="0" collapsed="false">
      <c r="G1312" s="57"/>
      <c r="H1312" s="58"/>
      <c r="I1312" s="58"/>
      <c r="K1312" s="51"/>
      <c r="O1312" s="51"/>
      <c r="P1312" s="51"/>
      <c r="T1312" s="51"/>
      <c r="V1312" s="51"/>
      <c r="X1312" s="51"/>
      <c r="AA1312" s="51"/>
      <c r="AB1312" s="52"/>
      <c r="AE1312" s="51"/>
    </row>
    <row r="1313" customFormat="false" ht="13.2" hidden="false" customHeight="false" outlineLevel="0" collapsed="false">
      <c r="G1313" s="57"/>
      <c r="H1313" s="58"/>
      <c r="I1313" s="58"/>
      <c r="K1313" s="51"/>
      <c r="O1313" s="51"/>
      <c r="P1313" s="51"/>
      <c r="T1313" s="51"/>
      <c r="V1313" s="51"/>
      <c r="X1313" s="51"/>
      <c r="AA1313" s="51"/>
      <c r="AB1313" s="52"/>
      <c r="AE1313" s="51"/>
    </row>
    <row r="1314" customFormat="false" ht="13.2" hidden="false" customHeight="false" outlineLevel="0" collapsed="false">
      <c r="G1314" s="57"/>
      <c r="H1314" s="58"/>
      <c r="I1314" s="58"/>
      <c r="K1314" s="51"/>
      <c r="AB1314" s="52"/>
    </row>
    <row r="1315" customFormat="false" ht="13.2" hidden="false" customHeight="false" outlineLevel="0" collapsed="false">
      <c r="G1315" s="57"/>
      <c r="H1315" s="58"/>
      <c r="I1315" s="58"/>
      <c r="K1315" s="51"/>
      <c r="AB1315" s="52"/>
    </row>
    <row r="1316" customFormat="false" ht="13.2" hidden="false" customHeight="false" outlineLevel="0" collapsed="false">
      <c r="G1316" s="57"/>
      <c r="H1316" s="58"/>
      <c r="I1316" s="58"/>
      <c r="K1316" s="51"/>
      <c r="AB1316" s="52"/>
    </row>
    <row r="1317" customFormat="false" ht="13.2" hidden="false" customHeight="false" outlineLevel="0" collapsed="false">
      <c r="G1317" s="57"/>
      <c r="H1317" s="58"/>
      <c r="I1317" s="58"/>
      <c r="K1317" s="51"/>
      <c r="AB1317" s="52"/>
    </row>
    <row r="1318" customFormat="false" ht="13.2" hidden="false" customHeight="false" outlineLevel="0" collapsed="false">
      <c r="G1318" s="57"/>
      <c r="H1318" s="58"/>
      <c r="I1318" s="58"/>
      <c r="K1318" s="51"/>
      <c r="AB1318" s="52"/>
    </row>
    <row r="1319" customFormat="false" ht="13.2" hidden="false" customHeight="false" outlineLevel="0" collapsed="false">
      <c r="G1319" s="57"/>
      <c r="H1319" s="58"/>
      <c r="I1319" s="58"/>
      <c r="K1319" s="51"/>
      <c r="AB1319" s="52"/>
    </row>
    <row r="1320" customFormat="false" ht="13.2" hidden="false" customHeight="false" outlineLevel="0" collapsed="false">
      <c r="G1320" s="57"/>
      <c r="H1320" s="58"/>
      <c r="I1320" s="58"/>
      <c r="K1320" s="51"/>
      <c r="AB1320" s="52"/>
    </row>
    <row r="1321" customFormat="false" ht="13.2" hidden="false" customHeight="false" outlineLevel="0" collapsed="false">
      <c r="G1321" s="57"/>
      <c r="H1321" s="58"/>
      <c r="I1321" s="58"/>
      <c r="K1321" s="51"/>
      <c r="AB1321" s="52"/>
    </row>
    <row r="1322" customFormat="false" ht="13.2" hidden="false" customHeight="false" outlineLevel="0" collapsed="false">
      <c r="G1322" s="57"/>
      <c r="H1322" s="58"/>
      <c r="I1322" s="58"/>
      <c r="K1322" s="51"/>
      <c r="AB1322" s="52"/>
    </row>
    <row r="1323" customFormat="false" ht="13.2" hidden="false" customHeight="false" outlineLevel="0" collapsed="false">
      <c r="G1323" s="57"/>
      <c r="H1323" s="58"/>
      <c r="I1323" s="58"/>
      <c r="K1323" s="51"/>
      <c r="AB1323" s="52"/>
    </row>
    <row r="1324" customFormat="false" ht="13.2" hidden="false" customHeight="false" outlineLevel="0" collapsed="false">
      <c r="G1324" s="57"/>
      <c r="H1324" s="58"/>
      <c r="I1324" s="58"/>
      <c r="K1324" s="51"/>
      <c r="O1324" s="51"/>
      <c r="P1324" s="51"/>
      <c r="T1324" s="51"/>
      <c r="V1324" s="51"/>
      <c r="X1324" s="51"/>
      <c r="AA1324" s="51"/>
      <c r="AB1324" s="52"/>
      <c r="AE1324" s="51"/>
    </row>
    <row r="1325" customFormat="false" ht="13.2" hidden="false" customHeight="false" outlineLevel="0" collapsed="false">
      <c r="G1325" s="57"/>
      <c r="H1325" s="58"/>
      <c r="I1325" s="58"/>
      <c r="K1325" s="51"/>
      <c r="AB1325" s="52"/>
    </row>
    <row r="1326" customFormat="false" ht="13.2" hidden="false" customHeight="false" outlineLevel="0" collapsed="false">
      <c r="G1326" s="57"/>
      <c r="H1326" s="58"/>
      <c r="I1326" s="58"/>
      <c r="K1326" s="51"/>
      <c r="AB1326" s="52"/>
    </row>
    <row r="1327" customFormat="false" ht="13.2" hidden="false" customHeight="false" outlineLevel="0" collapsed="false">
      <c r="G1327" s="57"/>
      <c r="H1327" s="58"/>
      <c r="I1327" s="58"/>
      <c r="K1327" s="51"/>
      <c r="AB1327" s="52"/>
    </row>
    <row r="1328" customFormat="false" ht="13.2" hidden="false" customHeight="false" outlineLevel="0" collapsed="false">
      <c r="G1328" s="57"/>
      <c r="H1328" s="58"/>
      <c r="I1328" s="58"/>
      <c r="K1328" s="51"/>
      <c r="O1328" s="51"/>
      <c r="P1328" s="51"/>
      <c r="T1328" s="51"/>
      <c r="V1328" s="51"/>
      <c r="X1328" s="51"/>
      <c r="AA1328" s="51"/>
      <c r="AB1328" s="52"/>
    </row>
    <row r="1329" customFormat="false" ht="13.2" hidden="false" customHeight="false" outlineLevel="0" collapsed="false">
      <c r="G1329" s="57"/>
      <c r="H1329" s="58"/>
      <c r="I1329" s="58"/>
      <c r="K1329" s="51"/>
      <c r="O1329" s="51"/>
      <c r="P1329" s="51"/>
      <c r="T1329" s="51"/>
      <c r="V1329" s="51"/>
      <c r="X1329" s="51"/>
      <c r="AA1329" s="51"/>
      <c r="AB1329" s="52"/>
      <c r="AE1329" s="51"/>
    </row>
    <row r="1330" customFormat="false" ht="13.2" hidden="false" customHeight="false" outlineLevel="0" collapsed="false">
      <c r="G1330" s="57"/>
      <c r="H1330" s="58"/>
      <c r="I1330" s="58"/>
      <c r="K1330" s="51"/>
      <c r="O1330" s="51"/>
      <c r="P1330" s="51"/>
      <c r="T1330" s="51"/>
      <c r="V1330" s="51"/>
      <c r="X1330" s="51"/>
      <c r="AA1330" s="51"/>
      <c r="AB1330" s="52"/>
      <c r="AE1330" s="51"/>
    </row>
    <row r="1331" customFormat="false" ht="13.2" hidden="false" customHeight="false" outlineLevel="0" collapsed="false">
      <c r="G1331" s="57"/>
      <c r="H1331" s="58"/>
      <c r="I1331" s="58"/>
      <c r="K1331" s="51"/>
      <c r="O1331" s="51"/>
      <c r="P1331" s="51"/>
      <c r="T1331" s="51"/>
      <c r="V1331" s="51"/>
      <c r="X1331" s="51"/>
      <c r="AA1331" s="51"/>
      <c r="AB1331" s="52"/>
      <c r="AE1331" s="51"/>
    </row>
    <row r="1332" customFormat="false" ht="13.2" hidden="false" customHeight="false" outlineLevel="0" collapsed="false">
      <c r="G1332" s="57"/>
      <c r="H1332" s="58"/>
      <c r="I1332" s="58"/>
      <c r="K1332" s="51"/>
      <c r="AB1332" s="52"/>
    </row>
    <row r="1333" customFormat="false" ht="13.2" hidden="false" customHeight="false" outlineLevel="0" collapsed="false">
      <c r="G1333" s="57"/>
      <c r="H1333" s="58"/>
      <c r="I1333" s="58"/>
      <c r="K1333" s="51"/>
      <c r="AB1333" s="52"/>
    </row>
    <row r="1334" customFormat="false" ht="13.2" hidden="false" customHeight="false" outlineLevel="0" collapsed="false">
      <c r="G1334" s="57"/>
      <c r="H1334" s="58"/>
      <c r="I1334" s="58"/>
      <c r="K1334" s="51"/>
      <c r="O1334" s="51"/>
      <c r="P1334" s="51"/>
      <c r="T1334" s="51"/>
      <c r="V1334" s="51"/>
      <c r="X1334" s="51"/>
      <c r="AB1334" s="52"/>
      <c r="AE1334" s="51"/>
    </row>
    <row r="1335" customFormat="false" ht="13.2" hidden="false" customHeight="false" outlineLevel="0" collapsed="false">
      <c r="G1335" s="57"/>
      <c r="H1335" s="58"/>
      <c r="I1335" s="58"/>
      <c r="K1335" s="51"/>
      <c r="AB1335" s="52"/>
    </row>
    <row r="1336" customFormat="false" ht="13.2" hidden="false" customHeight="false" outlineLevel="0" collapsed="false">
      <c r="G1336" s="57"/>
      <c r="H1336" s="58"/>
      <c r="I1336" s="58"/>
      <c r="K1336" s="51"/>
      <c r="AB1336" s="52"/>
    </row>
    <row r="1337" customFormat="false" ht="13.2" hidden="false" customHeight="false" outlineLevel="0" collapsed="false">
      <c r="G1337" s="57"/>
      <c r="H1337" s="58"/>
      <c r="I1337" s="58"/>
      <c r="K1337" s="51"/>
      <c r="AB1337" s="52"/>
    </row>
    <row r="1338" customFormat="false" ht="13.2" hidden="false" customHeight="false" outlineLevel="0" collapsed="false">
      <c r="G1338" s="57"/>
      <c r="H1338" s="58"/>
      <c r="I1338" s="58"/>
      <c r="K1338" s="51"/>
      <c r="AB1338" s="52"/>
    </row>
    <row r="1339" customFormat="false" ht="13.2" hidden="false" customHeight="false" outlineLevel="0" collapsed="false">
      <c r="G1339" s="57"/>
      <c r="H1339" s="58"/>
      <c r="I1339" s="58"/>
      <c r="K1339" s="51"/>
      <c r="AB1339" s="52"/>
    </row>
    <row r="1340" customFormat="false" ht="13.2" hidden="false" customHeight="false" outlineLevel="0" collapsed="false">
      <c r="G1340" s="57"/>
      <c r="H1340" s="58"/>
      <c r="I1340" s="58"/>
      <c r="K1340" s="51"/>
      <c r="AB1340" s="52"/>
    </row>
    <row r="1341" customFormat="false" ht="13.2" hidden="false" customHeight="false" outlineLevel="0" collapsed="false">
      <c r="G1341" s="57"/>
      <c r="H1341" s="58"/>
      <c r="I1341" s="58"/>
      <c r="K1341" s="51"/>
      <c r="AB1341" s="52"/>
    </row>
    <row r="1342" customFormat="false" ht="13.2" hidden="false" customHeight="false" outlineLevel="0" collapsed="false">
      <c r="G1342" s="57"/>
      <c r="H1342" s="58"/>
      <c r="I1342" s="58"/>
      <c r="K1342" s="51"/>
      <c r="AB1342" s="52"/>
    </row>
    <row r="1343" customFormat="false" ht="13.2" hidden="false" customHeight="false" outlineLevel="0" collapsed="false">
      <c r="G1343" s="57"/>
      <c r="H1343" s="58"/>
      <c r="I1343" s="58"/>
      <c r="K1343" s="51"/>
      <c r="AB1343" s="52"/>
    </row>
    <row r="1344" customFormat="false" ht="13.2" hidden="false" customHeight="false" outlineLevel="0" collapsed="false">
      <c r="G1344" s="57"/>
      <c r="H1344" s="58"/>
      <c r="I1344" s="58"/>
      <c r="K1344" s="51"/>
      <c r="AB1344" s="52"/>
    </row>
    <row r="1345" customFormat="false" ht="13.2" hidden="false" customHeight="false" outlineLevel="0" collapsed="false">
      <c r="G1345" s="57"/>
      <c r="H1345" s="58"/>
      <c r="I1345" s="58"/>
      <c r="K1345" s="51"/>
      <c r="AB1345" s="52"/>
    </row>
    <row r="1346" customFormat="false" ht="13.2" hidden="false" customHeight="false" outlineLevel="0" collapsed="false">
      <c r="G1346" s="57"/>
      <c r="H1346" s="58"/>
      <c r="I1346" s="58"/>
      <c r="K1346" s="51"/>
      <c r="AB1346" s="52"/>
    </row>
    <row r="1347" customFormat="false" ht="13.2" hidden="false" customHeight="false" outlineLevel="0" collapsed="false">
      <c r="G1347" s="57"/>
      <c r="H1347" s="58"/>
      <c r="I1347" s="58"/>
      <c r="K1347" s="51"/>
      <c r="AB1347" s="52"/>
    </row>
    <row r="1348" customFormat="false" ht="13.2" hidden="false" customHeight="false" outlineLevel="0" collapsed="false">
      <c r="G1348" s="57"/>
      <c r="H1348" s="58"/>
      <c r="I1348" s="58"/>
      <c r="K1348" s="51"/>
      <c r="AB1348" s="52"/>
    </row>
    <row r="1349" customFormat="false" ht="13.2" hidden="false" customHeight="false" outlineLevel="0" collapsed="false">
      <c r="G1349" s="57"/>
      <c r="H1349" s="58"/>
      <c r="I1349" s="58"/>
      <c r="K1349" s="51"/>
      <c r="AB1349" s="52"/>
    </row>
    <row r="1350" customFormat="false" ht="13.2" hidden="false" customHeight="false" outlineLevel="0" collapsed="false">
      <c r="G1350" s="57"/>
      <c r="H1350" s="58"/>
      <c r="I1350" s="58"/>
      <c r="K1350" s="51"/>
      <c r="AB1350" s="52"/>
    </row>
    <row r="1351" customFormat="false" ht="13.2" hidden="false" customHeight="false" outlineLevel="0" collapsed="false">
      <c r="G1351" s="57"/>
      <c r="H1351" s="58"/>
      <c r="I1351" s="58"/>
      <c r="K1351" s="51"/>
      <c r="AB1351" s="52"/>
    </row>
    <row r="1352" customFormat="false" ht="13.2" hidden="false" customHeight="false" outlineLevel="0" collapsed="false">
      <c r="G1352" s="57"/>
      <c r="H1352" s="58"/>
      <c r="I1352" s="58"/>
      <c r="K1352" s="51"/>
      <c r="AB1352" s="52"/>
    </row>
    <row r="1353" customFormat="false" ht="13.2" hidden="false" customHeight="false" outlineLevel="0" collapsed="false">
      <c r="G1353" s="57"/>
      <c r="H1353" s="58"/>
      <c r="I1353" s="58"/>
      <c r="K1353" s="51"/>
      <c r="AB1353" s="52"/>
    </row>
    <row r="1354" customFormat="false" ht="13.2" hidden="false" customHeight="false" outlineLevel="0" collapsed="false">
      <c r="G1354" s="57"/>
      <c r="H1354" s="58"/>
      <c r="I1354" s="58"/>
      <c r="K1354" s="51"/>
      <c r="O1354" s="51"/>
      <c r="P1354" s="51"/>
      <c r="T1354" s="51"/>
      <c r="V1354" s="51"/>
      <c r="X1354" s="51"/>
      <c r="AA1354" s="51"/>
      <c r="AB1354" s="52"/>
    </row>
    <row r="1355" customFormat="false" ht="13.2" hidden="false" customHeight="false" outlineLevel="0" collapsed="false">
      <c r="G1355" s="57"/>
      <c r="H1355" s="58"/>
      <c r="I1355" s="58"/>
      <c r="K1355" s="51"/>
      <c r="O1355" s="51"/>
      <c r="P1355" s="51"/>
      <c r="T1355" s="51"/>
      <c r="V1355" s="51"/>
      <c r="X1355" s="51"/>
      <c r="AA1355" s="51"/>
      <c r="AB1355" s="52"/>
      <c r="AE1355" s="51"/>
    </row>
    <row r="1356" customFormat="false" ht="13.2" hidden="false" customHeight="false" outlineLevel="0" collapsed="false">
      <c r="G1356" s="57"/>
      <c r="H1356" s="58"/>
      <c r="I1356" s="58"/>
      <c r="K1356" s="51"/>
      <c r="O1356" s="51"/>
      <c r="P1356" s="51"/>
      <c r="T1356" s="51"/>
      <c r="V1356" s="51"/>
      <c r="X1356" s="51"/>
      <c r="AA1356" s="51"/>
      <c r="AB1356" s="52"/>
      <c r="AE1356" s="51"/>
    </row>
    <row r="1357" customFormat="false" ht="13.2" hidden="false" customHeight="false" outlineLevel="0" collapsed="false">
      <c r="G1357" s="57"/>
      <c r="H1357" s="58"/>
      <c r="I1357" s="58"/>
      <c r="K1357" s="51"/>
      <c r="O1357" s="51"/>
      <c r="P1357" s="51"/>
      <c r="T1357" s="51"/>
      <c r="V1357" s="51"/>
      <c r="X1357" s="51"/>
      <c r="AA1357" s="51"/>
      <c r="AB1357" s="52"/>
      <c r="AE1357" s="51"/>
    </row>
    <row r="1358" customFormat="false" ht="13.2" hidden="false" customHeight="false" outlineLevel="0" collapsed="false">
      <c r="G1358" s="57"/>
      <c r="H1358" s="58"/>
      <c r="I1358" s="58"/>
      <c r="K1358" s="51"/>
      <c r="O1358" s="51"/>
      <c r="P1358" s="51"/>
      <c r="T1358" s="51"/>
      <c r="V1358" s="51"/>
      <c r="X1358" s="51"/>
      <c r="AA1358" s="51"/>
      <c r="AB1358" s="52"/>
      <c r="AE1358" s="51"/>
    </row>
    <row r="1359" customFormat="false" ht="13.2" hidden="false" customHeight="false" outlineLevel="0" collapsed="false">
      <c r="G1359" s="57"/>
      <c r="H1359" s="58"/>
      <c r="I1359" s="58"/>
      <c r="K1359" s="51"/>
      <c r="AB1359" s="52"/>
    </row>
    <row r="1360" customFormat="false" ht="13.2" hidden="false" customHeight="false" outlineLevel="0" collapsed="false">
      <c r="G1360" s="57"/>
      <c r="H1360" s="58"/>
      <c r="I1360" s="58"/>
      <c r="K1360" s="51"/>
      <c r="O1360" s="51"/>
      <c r="P1360" s="51"/>
      <c r="T1360" s="51"/>
      <c r="V1360" s="51"/>
      <c r="X1360" s="51"/>
      <c r="AB1360" s="52"/>
      <c r="AE1360" s="51"/>
    </row>
    <row r="1361" customFormat="false" ht="13.2" hidden="false" customHeight="false" outlineLevel="0" collapsed="false">
      <c r="G1361" s="57"/>
      <c r="H1361" s="58"/>
      <c r="I1361" s="58"/>
      <c r="K1361" s="51"/>
      <c r="AB1361" s="52"/>
    </row>
    <row r="1362" customFormat="false" ht="13.2" hidden="false" customHeight="false" outlineLevel="0" collapsed="false">
      <c r="G1362" s="57"/>
      <c r="H1362" s="58"/>
      <c r="I1362" s="58"/>
      <c r="K1362" s="51"/>
      <c r="AB1362" s="52"/>
    </row>
    <row r="1363" customFormat="false" ht="13.2" hidden="false" customHeight="false" outlineLevel="0" collapsed="false">
      <c r="G1363" s="57"/>
      <c r="H1363" s="58"/>
      <c r="I1363" s="58"/>
      <c r="K1363" s="51"/>
      <c r="AB1363" s="52"/>
    </row>
    <row r="1364" customFormat="false" ht="13.2" hidden="false" customHeight="false" outlineLevel="0" collapsed="false">
      <c r="G1364" s="57"/>
      <c r="H1364" s="58"/>
      <c r="I1364" s="58"/>
      <c r="K1364" s="51"/>
      <c r="AB1364" s="52"/>
    </row>
    <row r="1365" customFormat="false" ht="13.2" hidden="false" customHeight="false" outlineLevel="0" collapsed="false">
      <c r="G1365" s="57"/>
      <c r="H1365" s="58"/>
      <c r="I1365" s="58"/>
      <c r="K1365" s="51"/>
      <c r="AB1365" s="52"/>
    </row>
    <row r="1366" customFormat="false" ht="13.2" hidden="false" customHeight="false" outlineLevel="0" collapsed="false">
      <c r="G1366" s="57"/>
      <c r="H1366" s="58"/>
      <c r="I1366" s="58"/>
      <c r="K1366" s="51"/>
      <c r="O1366" s="51"/>
      <c r="AB1366" s="52"/>
      <c r="AE1366" s="51"/>
    </row>
    <row r="1367" customFormat="false" ht="13.2" hidden="false" customHeight="false" outlineLevel="0" collapsed="false">
      <c r="G1367" s="57"/>
      <c r="H1367" s="58"/>
      <c r="I1367" s="58"/>
      <c r="K1367" s="51"/>
      <c r="T1367" s="51"/>
      <c r="V1367" s="51"/>
      <c r="X1367" s="51"/>
      <c r="AB1367" s="52"/>
      <c r="AE1367" s="51"/>
    </row>
    <row r="1368" customFormat="false" ht="13.2" hidden="false" customHeight="false" outlineLevel="0" collapsed="false">
      <c r="G1368" s="57"/>
      <c r="H1368" s="58"/>
      <c r="I1368" s="58"/>
      <c r="K1368" s="51"/>
      <c r="T1368" s="51"/>
      <c r="V1368" s="51"/>
      <c r="X1368" s="51"/>
      <c r="AB1368" s="52"/>
      <c r="AE1368" s="51"/>
    </row>
    <row r="1369" customFormat="false" ht="13.2" hidden="false" customHeight="false" outlineLevel="0" collapsed="false">
      <c r="G1369" s="57"/>
      <c r="H1369" s="58"/>
      <c r="I1369" s="58"/>
      <c r="K1369" s="51"/>
      <c r="T1369" s="51"/>
      <c r="V1369" s="51"/>
      <c r="X1369" s="51"/>
      <c r="AB1369" s="52"/>
      <c r="AE1369" s="51"/>
    </row>
    <row r="1370" customFormat="false" ht="13.2" hidden="false" customHeight="false" outlineLevel="0" collapsed="false">
      <c r="G1370" s="57"/>
      <c r="H1370" s="58"/>
      <c r="I1370" s="58"/>
      <c r="K1370" s="51"/>
      <c r="T1370" s="51"/>
      <c r="V1370" s="51"/>
      <c r="X1370" s="51"/>
      <c r="AB1370" s="52"/>
      <c r="AE1370" s="51"/>
    </row>
    <row r="1371" customFormat="false" ht="13.2" hidden="false" customHeight="false" outlineLevel="0" collapsed="false">
      <c r="G1371" s="57"/>
      <c r="H1371" s="58"/>
      <c r="I1371" s="58"/>
      <c r="K1371" s="51"/>
      <c r="T1371" s="51"/>
      <c r="V1371" s="51"/>
      <c r="X1371" s="51"/>
      <c r="AB1371" s="52"/>
      <c r="AE1371" s="51"/>
    </row>
    <row r="1372" customFormat="false" ht="13.2" hidden="false" customHeight="false" outlineLevel="0" collapsed="false">
      <c r="G1372" s="57"/>
      <c r="H1372" s="58"/>
      <c r="I1372" s="58"/>
      <c r="K1372" s="51"/>
      <c r="T1372" s="51"/>
      <c r="V1372" s="51"/>
      <c r="X1372" s="51"/>
      <c r="AB1372" s="52"/>
      <c r="AE1372" s="51"/>
    </row>
    <row r="1373" customFormat="false" ht="13.2" hidden="false" customHeight="false" outlineLevel="0" collapsed="false">
      <c r="G1373" s="57"/>
      <c r="H1373" s="58"/>
      <c r="I1373" s="58"/>
      <c r="K1373" s="51"/>
      <c r="T1373" s="51"/>
      <c r="V1373" s="51"/>
      <c r="X1373" s="51"/>
      <c r="AB1373" s="52"/>
      <c r="AE1373" s="51"/>
    </row>
    <row r="1374" customFormat="false" ht="13.2" hidden="false" customHeight="false" outlineLevel="0" collapsed="false">
      <c r="G1374" s="57"/>
      <c r="H1374" s="58"/>
      <c r="I1374" s="58"/>
      <c r="K1374" s="51"/>
      <c r="T1374" s="51"/>
      <c r="V1374" s="51"/>
      <c r="X1374" s="51"/>
      <c r="AB1374" s="52"/>
      <c r="AE1374" s="51"/>
    </row>
    <row r="1375" customFormat="false" ht="13.2" hidden="false" customHeight="false" outlineLevel="0" collapsed="false">
      <c r="G1375" s="57"/>
      <c r="H1375" s="58"/>
      <c r="I1375" s="58"/>
      <c r="K1375" s="51"/>
      <c r="T1375" s="51"/>
      <c r="V1375" s="51"/>
      <c r="X1375" s="51"/>
      <c r="AB1375" s="52"/>
      <c r="AE1375" s="51"/>
    </row>
    <row r="1376" customFormat="false" ht="13.2" hidden="false" customHeight="false" outlineLevel="0" collapsed="false">
      <c r="G1376" s="57"/>
      <c r="H1376" s="58"/>
      <c r="I1376" s="58"/>
      <c r="K1376" s="51"/>
      <c r="T1376" s="51"/>
      <c r="V1376" s="51"/>
      <c r="X1376" s="51"/>
      <c r="AB1376" s="52"/>
      <c r="AE1376" s="51"/>
    </row>
    <row r="1377" customFormat="false" ht="13.2" hidden="false" customHeight="false" outlineLevel="0" collapsed="false">
      <c r="G1377" s="57"/>
      <c r="H1377" s="58"/>
      <c r="I1377" s="58"/>
      <c r="K1377" s="51"/>
      <c r="T1377" s="51"/>
      <c r="V1377" s="51"/>
      <c r="X1377" s="51"/>
      <c r="AB1377" s="52"/>
      <c r="AE1377" s="51"/>
    </row>
    <row r="1378" customFormat="false" ht="13.2" hidden="false" customHeight="false" outlineLevel="0" collapsed="false">
      <c r="G1378" s="57"/>
      <c r="H1378" s="58"/>
      <c r="I1378" s="58"/>
      <c r="K1378" s="51"/>
      <c r="O1378" s="51"/>
      <c r="T1378" s="51"/>
      <c r="V1378" s="51"/>
      <c r="X1378" s="51"/>
      <c r="AB1378" s="52"/>
    </row>
    <row r="1379" customFormat="false" ht="13.2" hidden="false" customHeight="false" outlineLevel="0" collapsed="false">
      <c r="G1379" s="57"/>
      <c r="H1379" s="58"/>
      <c r="I1379" s="58"/>
      <c r="K1379" s="51"/>
      <c r="T1379" s="51"/>
      <c r="V1379" s="51"/>
      <c r="X1379" s="51"/>
      <c r="AB1379" s="52"/>
    </row>
    <row r="1380" customFormat="false" ht="13.2" hidden="false" customHeight="false" outlineLevel="0" collapsed="false">
      <c r="G1380" s="57"/>
      <c r="H1380" s="58"/>
      <c r="I1380" s="58"/>
      <c r="K1380" s="51"/>
      <c r="T1380" s="51"/>
      <c r="V1380" s="51"/>
      <c r="X1380" s="51"/>
      <c r="AB1380" s="52"/>
    </row>
    <row r="1381" customFormat="false" ht="13.2" hidden="false" customHeight="false" outlineLevel="0" collapsed="false">
      <c r="G1381" s="57"/>
      <c r="H1381" s="58"/>
      <c r="I1381" s="58"/>
      <c r="K1381" s="51"/>
      <c r="T1381" s="51"/>
      <c r="V1381" s="51"/>
      <c r="X1381" s="51"/>
      <c r="AB1381" s="52"/>
    </row>
    <row r="1382" customFormat="false" ht="13.2" hidden="false" customHeight="false" outlineLevel="0" collapsed="false">
      <c r="G1382" s="57"/>
      <c r="H1382" s="58"/>
      <c r="I1382" s="58"/>
      <c r="K1382" s="51"/>
      <c r="T1382" s="51"/>
      <c r="V1382" s="51"/>
      <c r="X1382" s="51"/>
      <c r="AB1382" s="52"/>
    </row>
    <row r="1383" customFormat="false" ht="13.2" hidden="false" customHeight="false" outlineLevel="0" collapsed="false">
      <c r="G1383" s="57"/>
      <c r="H1383" s="58"/>
      <c r="I1383" s="58"/>
      <c r="K1383" s="51"/>
      <c r="Q1383" s="55"/>
      <c r="T1383" s="51"/>
      <c r="V1383" s="51"/>
      <c r="X1383" s="51"/>
      <c r="AB1383" s="52"/>
    </row>
    <row r="1384" customFormat="false" ht="13.2" hidden="false" customHeight="false" outlineLevel="0" collapsed="false">
      <c r="G1384" s="57"/>
      <c r="H1384" s="58"/>
      <c r="I1384" s="58"/>
      <c r="K1384" s="51"/>
      <c r="O1384" s="51"/>
      <c r="P1384" s="51"/>
      <c r="T1384" s="51"/>
      <c r="V1384" s="51"/>
      <c r="X1384" s="51"/>
      <c r="AA1384" s="51"/>
      <c r="AB1384" s="52"/>
      <c r="AE1384" s="51"/>
    </row>
    <row r="1385" customFormat="false" ht="13.2" hidden="false" customHeight="false" outlineLevel="0" collapsed="false">
      <c r="G1385" s="57"/>
      <c r="H1385" s="58"/>
      <c r="I1385" s="58"/>
      <c r="K1385" s="51"/>
      <c r="Q1385" s="55"/>
      <c r="T1385" s="51"/>
      <c r="V1385" s="51"/>
      <c r="X1385" s="51"/>
      <c r="AB1385" s="52"/>
      <c r="AE1385" s="51"/>
    </row>
    <row r="1386" customFormat="false" ht="13.2" hidden="false" customHeight="false" outlineLevel="0" collapsed="false">
      <c r="G1386" s="57"/>
      <c r="H1386" s="58"/>
      <c r="I1386" s="58"/>
      <c r="K1386" s="51"/>
      <c r="Q1386" s="55"/>
      <c r="T1386" s="51"/>
      <c r="V1386" s="51"/>
      <c r="X1386" s="51"/>
      <c r="AB1386" s="52"/>
      <c r="AE1386" s="51"/>
    </row>
    <row r="1387" customFormat="false" ht="13.2" hidden="false" customHeight="false" outlineLevel="0" collapsed="false">
      <c r="G1387" s="57"/>
      <c r="H1387" s="58"/>
      <c r="I1387" s="58"/>
      <c r="K1387" s="51"/>
      <c r="Q1387" s="55"/>
      <c r="T1387" s="51"/>
      <c r="V1387" s="51"/>
      <c r="X1387" s="51"/>
      <c r="AB1387" s="52"/>
      <c r="AE1387" s="51"/>
    </row>
    <row r="1388" customFormat="false" ht="13.2" hidden="false" customHeight="false" outlineLevel="0" collapsed="false">
      <c r="G1388" s="57"/>
      <c r="H1388" s="58"/>
      <c r="I1388" s="58"/>
      <c r="K1388" s="51"/>
      <c r="AB1388" s="52"/>
    </row>
    <row r="1389" customFormat="false" ht="13.2" hidden="false" customHeight="false" outlineLevel="0" collapsed="false">
      <c r="G1389" s="57"/>
      <c r="H1389" s="58"/>
      <c r="I1389" s="58"/>
      <c r="K1389" s="51"/>
      <c r="O1389" s="51"/>
      <c r="P1389" s="51"/>
      <c r="T1389" s="51"/>
      <c r="V1389" s="51"/>
      <c r="X1389" s="51"/>
      <c r="AA1389" s="51"/>
      <c r="AB1389" s="52"/>
      <c r="AE1389" s="51"/>
    </row>
    <row r="1390" customFormat="false" ht="13.2" hidden="false" customHeight="false" outlineLevel="0" collapsed="false">
      <c r="G1390" s="57"/>
      <c r="H1390" s="58"/>
      <c r="I1390" s="58"/>
      <c r="K1390" s="51"/>
      <c r="O1390" s="51"/>
      <c r="P1390" s="51"/>
      <c r="T1390" s="51"/>
      <c r="V1390" s="51"/>
      <c r="X1390" s="51"/>
      <c r="AA1390" s="51"/>
      <c r="AB1390" s="52"/>
      <c r="AE1390" s="51"/>
    </row>
    <row r="1391" customFormat="false" ht="13.2" hidden="false" customHeight="false" outlineLevel="0" collapsed="false">
      <c r="G1391" s="57"/>
      <c r="H1391" s="58"/>
      <c r="I1391" s="58"/>
      <c r="K1391" s="51"/>
      <c r="O1391" s="51"/>
      <c r="P1391" s="51"/>
      <c r="T1391" s="51"/>
      <c r="V1391" s="51"/>
      <c r="X1391" s="51"/>
      <c r="AB1391" s="52"/>
      <c r="AE1391" s="51"/>
    </row>
    <row r="1392" customFormat="false" ht="13.2" hidden="false" customHeight="false" outlineLevel="0" collapsed="false">
      <c r="G1392" s="57"/>
      <c r="H1392" s="58"/>
      <c r="I1392" s="58"/>
      <c r="K1392" s="51"/>
      <c r="Q1392" s="55"/>
      <c r="T1392" s="51"/>
      <c r="V1392" s="51"/>
      <c r="X1392" s="51"/>
      <c r="AB1392" s="52"/>
      <c r="AE1392" s="51"/>
    </row>
    <row r="1393" customFormat="false" ht="13.2" hidden="false" customHeight="false" outlineLevel="0" collapsed="false">
      <c r="G1393" s="57"/>
      <c r="H1393" s="58"/>
      <c r="I1393" s="58"/>
      <c r="K1393" s="51"/>
      <c r="AB1393" s="52"/>
    </row>
    <row r="1394" customFormat="false" ht="13.2" hidden="false" customHeight="false" outlineLevel="0" collapsed="false">
      <c r="G1394" s="57"/>
      <c r="H1394" s="58"/>
      <c r="I1394" s="58"/>
      <c r="K1394" s="51"/>
      <c r="AB1394" s="52"/>
    </row>
    <row r="1395" customFormat="false" ht="13.2" hidden="false" customHeight="false" outlineLevel="0" collapsed="false">
      <c r="G1395" s="57"/>
      <c r="H1395" s="58"/>
      <c r="I1395" s="58"/>
      <c r="K1395" s="51"/>
      <c r="AB1395" s="52"/>
    </row>
    <row r="1396" customFormat="false" ht="13.2" hidden="false" customHeight="false" outlineLevel="0" collapsed="false">
      <c r="G1396" s="57"/>
      <c r="H1396" s="58"/>
      <c r="I1396" s="58"/>
      <c r="K1396" s="51"/>
      <c r="AB1396" s="52"/>
    </row>
    <row r="1397" customFormat="false" ht="13.2" hidden="false" customHeight="false" outlineLevel="0" collapsed="false">
      <c r="G1397" s="57"/>
      <c r="H1397" s="58"/>
      <c r="I1397" s="58"/>
      <c r="K1397" s="51"/>
      <c r="AB1397" s="52"/>
    </row>
    <row r="1398" customFormat="false" ht="13.2" hidden="false" customHeight="false" outlineLevel="0" collapsed="false">
      <c r="G1398" s="57"/>
      <c r="H1398" s="58"/>
      <c r="I1398" s="58"/>
      <c r="K1398" s="51"/>
      <c r="O1398" s="51"/>
      <c r="P1398" s="51"/>
      <c r="T1398" s="51"/>
      <c r="V1398" s="51"/>
      <c r="X1398" s="51"/>
      <c r="AA1398" s="51"/>
      <c r="AB1398" s="52"/>
      <c r="AE1398" s="51"/>
    </row>
    <row r="1399" customFormat="false" ht="13.2" hidden="false" customHeight="false" outlineLevel="0" collapsed="false">
      <c r="G1399" s="57"/>
      <c r="H1399" s="58"/>
      <c r="I1399" s="58"/>
      <c r="K1399" s="51"/>
      <c r="AB1399" s="52"/>
    </row>
    <row r="1400" customFormat="false" ht="13.2" hidden="false" customHeight="false" outlineLevel="0" collapsed="false">
      <c r="G1400" s="57"/>
      <c r="H1400" s="58"/>
      <c r="I1400" s="58"/>
      <c r="K1400" s="51"/>
      <c r="AB1400" s="52"/>
    </row>
    <row r="1401" customFormat="false" ht="13.2" hidden="false" customHeight="false" outlineLevel="0" collapsed="false">
      <c r="G1401" s="57"/>
      <c r="H1401" s="58"/>
      <c r="I1401" s="58"/>
      <c r="K1401" s="51"/>
      <c r="AB1401" s="52"/>
    </row>
    <row r="1402" customFormat="false" ht="13.2" hidden="false" customHeight="false" outlineLevel="0" collapsed="false">
      <c r="G1402" s="57"/>
      <c r="H1402" s="58"/>
      <c r="I1402" s="58"/>
      <c r="K1402" s="51"/>
      <c r="AB1402" s="52"/>
    </row>
    <row r="1403" customFormat="false" ht="13.2" hidden="false" customHeight="false" outlineLevel="0" collapsed="false">
      <c r="G1403" s="57"/>
      <c r="H1403" s="58"/>
      <c r="I1403" s="58"/>
      <c r="K1403" s="51"/>
      <c r="AB1403" s="52"/>
    </row>
    <row r="1404" customFormat="false" ht="13.2" hidden="false" customHeight="false" outlineLevel="0" collapsed="false">
      <c r="G1404" s="57"/>
      <c r="H1404" s="58"/>
      <c r="I1404" s="58"/>
      <c r="K1404" s="51"/>
      <c r="AB1404" s="52"/>
    </row>
    <row r="1405" customFormat="false" ht="13.2" hidden="false" customHeight="false" outlineLevel="0" collapsed="false">
      <c r="G1405" s="57"/>
      <c r="H1405" s="58"/>
      <c r="I1405" s="58"/>
      <c r="K1405" s="51"/>
      <c r="AB1405" s="52"/>
    </row>
    <row r="1406" customFormat="false" ht="13.2" hidden="false" customHeight="false" outlineLevel="0" collapsed="false">
      <c r="G1406" s="57"/>
      <c r="H1406" s="58"/>
      <c r="I1406" s="58"/>
      <c r="K1406" s="51"/>
      <c r="AB1406" s="52"/>
    </row>
    <row r="1407" customFormat="false" ht="13.2" hidden="false" customHeight="false" outlineLevel="0" collapsed="false">
      <c r="G1407" s="57"/>
      <c r="H1407" s="58"/>
      <c r="I1407" s="58"/>
      <c r="K1407" s="51"/>
      <c r="AB1407" s="52"/>
    </row>
    <row r="1408" customFormat="false" ht="13.2" hidden="false" customHeight="false" outlineLevel="0" collapsed="false">
      <c r="G1408" s="57"/>
      <c r="H1408" s="58"/>
      <c r="I1408" s="58"/>
      <c r="K1408" s="51"/>
      <c r="AB1408" s="52"/>
    </row>
    <row r="1409" customFormat="false" ht="13.2" hidden="false" customHeight="false" outlineLevel="0" collapsed="false">
      <c r="G1409" s="57"/>
      <c r="H1409" s="58"/>
      <c r="I1409" s="58"/>
      <c r="K1409" s="51"/>
      <c r="AB1409" s="52"/>
    </row>
    <row r="1410" customFormat="false" ht="13.2" hidden="false" customHeight="false" outlineLevel="0" collapsed="false">
      <c r="G1410" s="57"/>
      <c r="H1410" s="58"/>
      <c r="I1410" s="58"/>
      <c r="K1410" s="51"/>
      <c r="AB1410" s="52"/>
    </row>
    <row r="1411" customFormat="false" ht="13.2" hidden="false" customHeight="false" outlineLevel="0" collapsed="false">
      <c r="G1411" s="57"/>
      <c r="H1411" s="58"/>
      <c r="I1411" s="58"/>
      <c r="K1411" s="51"/>
      <c r="AB1411" s="52"/>
    </row>
    <row r="1412" customFormat="false" ht="13.2" hidden="false" customHeight="false" outlineLevel="0" collapsed="false">
      <c r="G1412" s="57"/>
      <c r="H1412" s="58"/>
      <c r="I1412" s="58"/>
      <c r="K1412" s="51"/>
      <c r="AB1412" s="52"/>
    </row>
    <row r="1413" customFormat="false" ht="13.2" hidden="false" customHeight="false" outlineLevel="0" collapsed="false">
      <c r="G1413" s="57"/>
      <c r="H1413" s="58"/>
      <c r="I1413" s="58"/>
      <c r="K1413" s="51"/>
      <c r="AB1413" s="52"/>
    </row>
    <row r="1414" customFormat="false" ht="13.2" hidden="false" customHeight="false" outlineLevel="0" collapsed="false">
      <c r="G1414" s="57"/>
      <c r="H1414" s="58"/>
      <c r="I1414" s="58"/>
      <c r="K1414" s="51"/>
      <c r="Q1414" s="55"/>
      <c r="T1414" s="51"/>
      <c r="V1414" s="51"/>
      <c r="X1414" s="51"/>
      <c r="AB1414" s="52"/>
      <c r="AE1414" s="51"/>
    </row>
    <row r="1415" customFormat="false" ht="13.2" hidden="false" customHeight="false" outlineLevel="0" collapsed="false">
      <c r="G1415" s="57"/>
      <c r="H1415" s="58"/>
      <c r="I1415" s="58"/>
      <c r="K1415" s="51"/>
      <c r="Q1415" s="55"/>
      <c r="T1415" s="51"/>
      <c r="V1415" s="51"/>
      <c r="X1415" s="51"/>
      <c r="AB1415" s="52"/>
      <c r="AE1415" s="51"/>
    </row>
    <row r="1416" customFormat="false" ht="13.2" hidden="false" customHeight="false" outlineLevel="0" collapsed="false">
      <c r="G1416" s="57"/>
      <c r="H1416" s="58"/>
      <c r="I1416" s="58"/>
      <c r="K1416" s="51"/>
      <c r="AB1416" s="52"/>
    </row>
    <row r="1417" customFormat="false" ht="13.2" hidden="false" customHeight="false" outlineLevel="0" collapsed="false">
      <c r="G1417" s="57"/>
      <c r="H1417" s="58"/>
      <c r="I1417" s="58"/>
      <c r="K1417" s="51"/>
      <c r="O1417" s="51"/>
      <c r="P1417" s="51"/>
      <c r="T1417" s="51"/>
      <c r="V1417" s="51"/>
      <c r="X1417" s="51"/>
      <c r="AA1417" s="51"/>
      <c r="AB1417" s="52"/>
      <c r="AE1417" s="51"/>
    </row>
    <row r="1418" customFormat="false" ht="13.2" hidden="false" customHeight="false" outlineLevel="0" collapsed="false">
      <c r="G1418" s="57"/>
      <c r="H1418" s="58"/>
      <c r="I1418" s="58"/>
      <c r="K1418" s="51"/>
      <c r="O1418" s="51"/>
      <c r="P1418" s="51"/>
      <c r="T1418" s="51"/>
      <c r="V1418" s="51"/>
      <c r="X1418" s="51"/>
      <c r="AB1418" s="52"/>
      <c r="AE1418" s="51"/>
    </row>
    <row r="1419" customFormat="false" ht="13.2" hidden="false" customHeight="false" outlineLevel="0" collapsed="false">
      <c r="G1419" s="57"/>
      <c r="H1419" s="58"/>
      <c r="I1419" s="58"/>
      <c r="K1419" s="51"/>
      <c r="Q1419" s="55"/>
      <c r="T1419" s="51"/>
      <c r="V1419" s="51"/>
      <c r="X1419" s="51"/>
      <c r="AB1419" s="52"/>
      <c r="AE1419" s="51"/>
    </row>
    <row r="1420" customFormat="false" ht="13.2" hidden="false" customHeight="false" outlineLevel="0" collapsed="false">
      <c r="G1420" s="57"/>
      <c r="H1420" s="58"/>
      <c r="I1420" s="58"/>
      <c r="K1420" s="51"/>
      <c r="Q1420" s="55"/>
      <c r="T1420" s="51"/>
      <c r="V1420" s="51"/>
      <c r="X1420" s="51"/>
      <c r="AB1420" s="52"/>
      <c r="AE1420" s="51"/>
    </row>
    <row r="1421" customFormat="false" ht="13.2" hidden="false" customHeight="false" outlineLevel="0" collapsed="false">
      <c r="G1421" s="57"/>
      <c r="H1421" s="58"/>
      <c r="I1421" s="58"/>
      <c r="K1421" s="51"/>
      <c r="AB1421" s="52"/>
    </row>
    <row r="1422" customFormat="false" ht="13.2" hidden="false" customHeight="false" outlineLevel="0" collapsed="false">
      <c r="G1422" s="57"/>
      <c r="H1422" s="58"/>
      <c r="I1422" s="58"/>
      <c r="K1422" s="51"/>
      <c r="AB1422" s="52"/>
    </row>
    <row r="1423" customFormat="false" ht="13.2" hidden="false" customHeight="false" outlineLevel="0" collapsed="false">
      <c r="G1423" s="57"/>
      <c r="H1423" s="58"/>
      <c r="I1423" s="58"/>
      <c r="K1423" s="51"/>
      <c r="AB1423" s="52"/>
    </row>
    <row r="1424" customFormat="false" ht="13.2" hidden="false" customHeight="false" outlineLevel="0" collapsed="false">
      <c r="G1424" s="57"/>
      <c r="H1424" s="58"/>
      <c r="I1424" s="58"/>
      <c r="K1424" s="51"/>
      <c r="AB1424" s="52"/>
    </row>
    <row r="1425" customFormat="false" ht="13.2" hidden="false" customHeight="false" outlineLevel="0" collapsed="false">
      <c r="G1425" s="57"/>
      <c r="H1425" s="58"/>
      <c r="I1425" s="58"/>
      <c r="K1425" s="51"/>
      <c r="AB1425" s="52"/>
    </row>
    <row r="1426" customFormat="false" ht="13.2" hidden="false" customHeight="false" outlineLevel="0" collapsed="false">
      <c r="G1426" s="57"/>
      <c r="H1426" s="58"/>
      <c r="I1426" s="58"/>
      <c r="K1426" s="51"/>
      <c r="AB1426" s="52"/>
    </row>
    <row r="1427" customFormat="false" ht="13.2" hidden="false" customHeight="false" outlineLevel="0" collapsed="false">
      <c r="G1427" s="57"/>
      <c r="H1427" s="58"/>
      <c r="I1427" s="58"/>
      <c r="K1427" s="51"/>
      <c r="AB1427" s="52"/>
    </row>
    <row r="1428" customFormat="false" ht="13.2" hidden="false" customHeight="false" outlineLevel="0" collapsed="false">
      <c r="G1428" s="57"/>
      <c r="H1428" s="58"/>
      <c r="I1428" s="58"/>
      <c r="K1428" s="51"/>
      <c r="AB1428" s="52"/>
    </row>
    <row r="1429" customFormat="false" ht="13.2" hidden="false" customHeight="false" outlineLevel="0" collapsed="false">
      <c r="G1429" s="57"/>
      <c r="H1429" s="58"/>
      <c r="I1429" s="58"/>
      <c r="K1429" s="51"/>
      <c r="AB1429" s="52"/>
    </row>
    <row r="1430" customFormat="false" ht="13.2" hidden="false" customHeight="false" outlineLevel="0" collapsed="false">
      <c r="G1430" s="57"/>
      <c r="H1430" s="58"/>
      <c r="I1430" s="58"/>
      <c r="K1430" s="51"/>
      <c r="AB1430" s="52"/>
    </row>
    <row r="1431" customFormat="false" ht="13.2" hidden="false" customHeight="false" outlineLevel="0" collapsed="false">
      <c r="G1431" s="57"/>
      <c r="H1431" s="58"/>
      <c r="I1431" s="58"/>
      <c r="K1431" s="51"/>
      <c r="AB1431" s="52"/>
    </row>
    <row r="1432" customFormat="false" ht="13.2" hidden="false" customHeight="false" outlineLevel="0" collapsed="false">
      <c r="G1432" s="57"/>
      <c r="H1432" s="58"/>
      <c r="I1432" s="58"/>
      <c r="K1432" s="51"/>
      <c r="AB1432" s="52"/>
    </row>
    <row r="1433" customFormat="false" ht="13.2" hidden="false" customHeight="false" outlineLevel="0" collapsed="false">
      <c r="G1433" s="57"/>
      <c r="H1433" s="58"/>
      <c r="I1433" s="58"/>
      <c r="K1433" s="51"/>
      <c r="AB1433" s="52"/>
    </row>
    <row r="1434" customFormat="false" ht="13.2" hidden="false" customHeight="false" outlineLevel="0" collapsed="false">
      <c r="G1434" s="57"/>
      <c r="H1434" s="58"/>
      <c r="I1434" s="58"/>
      <c r="K1434" s="51"/>
      <c r="AB1434" s="52"/>
    </row>
    <row r="1435" customFormat="false" ht="13.2" hidden="false" customHeight="false" outlineLevel="0" collapsed="false">
      <c r="G1435" s="57"/>
      <c r="H1435" s="58"/>
      <c r="I1435" s="58"/>
      <c r="K1435" s="51"/>
      <c r="AB1435" s="52"/>
    </row>
    <row r="1436" customFormat="false" ht="13.2" hidden="false" customHeight="false" outlineLevel="0" collapsed="false">
      <c r="G1436" s="57"/>
      <c r="H1436" s="58"/>
      <c r="I1436" s="58"/>
      <c r="K1436" s="51"/>
      <c r="AB1436" s="52"/>
    </row>
    <row r="1437" customFormat="false" ht="13.2" hidden="false" customHeight="false" outlineLevel="0" collapsed="false">
      <c r="G1437" s="57"/>
      <c r="H1437" s="58"/>
      <c r="I1437" s="58"/>
      <c r="K1437" s="51"/>
      <c r="AB1437" s="52"/>
    </row>
    <row r="1438" customFormat="false" ht="13.2" hidden="false" customHeight="false" outlineLevel="0" collapsed="false">
      <c r="G1438" s="57"/>
      <c r="H1438" s="58"/>
      <c r="I1438" s="58"/>
      <c r="K1438" s="51"/>
      <c r="AB1438" s="52"/>
    </row>
    <row r="1439" customFormat="false" ht="13.2" hidden="false" customHeight="false" outlineLevel="0" collapsed="false">
      <c r="G1439" s="57"/>
      <c r="H1439" s="58"/>
      <c r="I1439" s="58"/>
      <c r="K1439" s="51"/>
      <c r="AB1439" s="52"/>
    </row>
    <row r="1440" customFormat="false" ht="13.2" hidden="false" customHeight="false" outlineLevel="0" collapsed="false">
      <c r="G1440" s="57"/>
      <c r="H1440" s="58"/>
      <c r="I1440" s="58"/>
      <c r="K1440" s="51"/>
      <c r="O1440" s="51"/>
      <c r="T1440" s="51"/>
      <c r="V1440" s="51"/>
      <c r="X1440" s="51"/>
      <c r="AB1440" s="52"/>
    </row>
    <row r="1441" customFormat="false" ht="13.2" hidden="false" customHeight="false" outlineLevel="0" collapsed="false">
      <c r="G1441" s="57"/>
      <c r="H1441" s="58"/>
      <c r="I1441" s="58"/>
      <c r="K1441" s="51"/>
      <c r="O1441" s="51"/>
      <c r="P1441" s="51"/>
      <c r="T1441" s="51"/>
      <c r="V1441" s="51"/>
      <c r="X1441" s="51"/>
      <c r="AB1441" s="52"/>
    </row>
    <row r="1442" customFormat="false" ht="13.2" hidden="false" customHeight="false" outlineLevel="0" collapsed="false">
      <c r="G1442" s="57"/>
      <c r="H1442" s="58"/>
      <c r="I1442" s="58"/>
      <c r="K1442" s="51"/>
      <c r="O1442" s="51"/>
      <c r="P1442" s="51"/>
      <c r="T1442" s="51"/>
      <c r="V1442" s="51"/>
      <c r="X1442" s="51"/>
      <c r="AB1442" s="52"/>
      <c r="AE1442" s="51"/>
    </row>
    <row r="1443" customFormat="false" ht="13.2" hidden="false" customHeight="false" outlineLevel="0" collapsed="false">
      <c r="G1443" s="57"/>
      <c r="H1443" s="58"/>
      <c r="I1443" s="58"/>
      <c r="K1443" s="51"/>
      <c r="O1443" s="51"/>
      <c r="P1443" s="51"/>
      <c r="T1443" s="51"/>
      <c r="V1443" s="51"/>
      <c r="X1443" s="51"/>
      <c r="AB1443" s="52"/>
    </row>
    <row r="1444" customFormat="false" ht="13.2" hidden="false" customHeight="false" outlineLevel="0" collapsed="false">
      <c r="G1444" s="57"/>
      <c r="H1444" s="58"/>
      <c r="I1444" s="58"/>
      <c r="K1444" s="51"/>
      <c r="AB1444" s="52"/>
    </row>
    <row r="1445" customFormat="false" ht="13.2" hidden="false" customHeight="false" outlineLevel="0" collapsed="false">
      <c r="G1445" s="57"/>
      <c r="H1445" s="58"/>
      <c r="I1445" s="58"/>
      <c r="K1445" s="51"/>
      <c r="AB1445" s="52"/>
    </row>
    <row r="1446" customFormat="false" ht="13.2" hidden="false" customHeight="false" outlineLevel="0" collapsed="false">
      <c r="G1446" s="57"/>
      <c r="H1446" s="58"/>
      <c r="I1446" s="58"/>
      <c r="K1446" s="51"/>
      <c r="AB1446" s="52"/>
    </row>
    <row r="1447" customFormat="false" ht="13.2" hidden="false" customHeight="false" outlineLevel="0" collapsed="false">
      <c r="G1447" s="57"/>
      <c r="H1447" s="58"/>
      <c r="I1447" s="58"/>
      <c r="K1447" s="51"/>
      <c r="AB1447" s="52"/>
    </row>
    <row r="1448" customFormat="false" ht="13.2" hidden="false" customHeight="false" outlineLevel="0" collapsed="false">
      <c r="G1448" s="57"/>
      <c r="H1448" s="58"/>
      <c r="I1448" s="58"/>
      <c r="K1448" s="51"/>
      <c r="AB1448" s="52"/>
    </row>
    <row r="1449" customFormat="false" ht="13.2" hidden="false" customHeight="false" outlineLevel="0" collapsed="false">
      <c r="G1449" s="57"/>
      <c r="H1449" s="58"/>
      <c r="I1449" s="58"/>
      <c r="K1449" s="51"/>
      <c r="AB1449" s="52"/>
    </row>
    <row r="1450" customFormat="false" ht="13.2" hidden="false" customHeight="false" outlineLevel="0" collapsed="false">
      <c r="G1450" s="57"/>
      <c r="H1450" s="58"/>
      <c r="I1450" s="58"/>
      <c r="K1450" s="51"/>
      <c r="AB1450" s="52"/>
    </row>
    <row r="1451" customFormat="false" ht="13.2" hidden="false" customHeight="false" outlineLevel="0" collapsed="false">
      <c r="G1451" s="57"/>
      <c r="H1451" s="58"/>
      <c r="I1451" s="58"/>
      <c r="K1451" s="51"/>
      <c r="AB1451" s="52"/>
    </row>
    <row r="1452" customFormat="false" ht="13.2" hidden="false" customHeight="false" outlineLevel="0" collapsed="false">
      <c r="G1452" s="57"/>
      <c r="H1452" s="58"/>
      <c r="I1452" s="58"/>
      <c r="K1452" s="51"/>
      <c r="AB1452" s="52"/>
    </row>
    <row r="1453" customFormat="false" ht="13.2" hidden="false" customHeight="false" outlineLevel="0" collapsed="false">
      <c r="G1453" s="57"/>
      <c r="H1453" s="58"/>
      <c r="I1453" s="58"/>
      <c r="K1453" s="51"/>
      <c r="AB1453" s="52"/>
    </row>
    <row r="1454" customFormat="false" ht="13.2" hidden="false" customHeight="false" outlineLevel="0" collapsed="false">
      <c r="G1454" s="57"/>
      <c r="H1454" s="58"/>
      <c r="I1454" s="58"/>
      <c r="K1454" s="51"/>
      <c r="AB1454" s="52"/>
    </row>
    <row r="1455" customFormat="false" ht="13.2" hidden="false" customHeight="false" outlineLevel="0" collapsed="false">
      <c r="G1455" s="57"/>
      <c r="H1455" s="58"/>
      <c r="I1455" s="58"/>
      <c r="K1455" s="51"/>
      <c r="AB1455" s="52"/>
    </row>
    <row r="1456" customFormat="false" ht="13.2" hidden="false" customHeight="false" outlineLevel="0" collapsed="false">
      <c r="G1456" s="57"/>
      <c r="H1456" s="58"/>
      <c r="I1456" s="58"/>
      <c r="K1456" s="51"/>
      <c r="O1456" s="51"/>
      <c r="P1456" s="51"/>
      <c r="T1456" s="51"/>
      <c r="V1456" s="51"/>
      <c r="X1456" s="51"/>
      <c r="AB1456" s="52"/>
      <c r="AE1456" s="51"/>
    </row>
    <row r="1457" customFormat="false" ht="13.2" hidden="false" customHeight="false" outlineLevel="0" collapsed="false">
      <c r="G1457" s="57"/>
      <c r="H1457" s="58"/>
      <c r="I1457" s="58"/>
      <c r="K1457" s="51"/>
      <c r="O1457" s="51"/>
      <c r="P1457" s="51"/>
      <c r="T1457" s="51"/>
      <c r="V1457" s="51"/>
      <c r="X1457" s="51"/>
      <c r="AE1457" s="51"/>
    </row>
    <row r="1458" customFormat="false" ht="13.2" hidden="false" customHeight="false" outlineLevel="0" collapsed="false">
      <c r="G1458" s="57"/>
      <c r="H1458" s="58"/>
      <c r="I1458" s="58"/>
      <c r="K1458" s="51"/>
      <c r="O1458" s="51"/>
      <c r="P1458" s="51"/>
      <c r="T1458" s="51"/>
      <c r="V1458" s="51"/>
      <c r="X1458" s="51"/>
      <c r="AA1458" s="51"/>
      <c r="AB1458" s="52"/>
      <c r="AE1458" s="51"/>
    </row>
    <row r="1459" customFormat="false" ht="13.2" hidden="false" customHeight="false" outlineLevel="0" collapsed="false">
      <c r="G1459" s="57"/>
      <c r="H1459" s="58"/>
      <c r="I1459" s="58"/>
      <c r="K1459" s="51"/>
      <c r="O1459" s="51"/>
      <c r="P1459" s="51"/>
      <c r="T1459" s="51"/>
      <c r="V1459" s="51"/>
      <c r="X1459" s="51"/>
      <c r="AB1459" s="52"/>
      <c r="AE1459" s="51"/>
    </row>
    <row r="1460" customFormat="false" ht="13.2" hidden="false" customHeight="false" outlineLevel="0" collapsed="false">
      <c r="G1460" s="57"/>
      <c r="H1460" s="58"/>
      <c r="I1460" s="58"/>
      <c r="K1460" s="51"/>
      <c r="AB1460" s="52"/>
    </row>
    <row r="1461" customFormat="false" ht="13.2" hidden="false" customHeight="false" outlineLevel="0" collapsed="false">
      <c r="G1461" s="57"/>
      <c r="H1461" s="58"/>
      <c r="I1461" s="58"/>
      <c r="K1461" s="51"/>
      <c r="AB1461" s="52"/>
    </row>
    <row r="1462" customFormat="false" ht="13.2" hidden="false" customHeight="true" outlineLevel="0" collapsed="false">
      <c r="G1462" s="57"/>
      <c r="H1462" s="58"/>
      <c r="I1462" s="58"/>
      <c r="K1462" s="51"/>
      <c r="AB1462" s="52"/>
    </row>
    <row r="1463" customFormat="false" ht="13.2" hidden="false" customHeight="true" outlineLevel="0" collapsed="false">
      <c r="G1463" s="57"/>
      <c r="H1463" s="58"/>
      <c r="I1463" s="58"/>
      <c r="K1463" s="51"/>
      <c r="AB1463" s="52"/>
    </row>
    <row r="1464" customFormat="false" ht="13.2" hidden="false" customHeight="false" outlineLevel="0" collapsed="false">
      <c r="G1464" s="57"/>
      <c r="H1464" s="58"/>
      <c r="I1464" s="58"/>
      <c r="K1464" s="51"/>
      <c r="O1464" s="51"/>
      <c r="P1464" s="51"/>
      <c r="T1464" s="51"/>
      <c r="V1464" s="51"/>
      <c r="X1464" s="51"/>
      <c r="AB1464" s="52"/>
      <c r="AE1464" s="51"/>
    </row>
    <row r="1465" customFormat="false" ht="13.2" hidden="false" customHeight="false" outlineLevel="0" collapsed="false">
      <c r="AB1465" s="52"/>
    </row>
    <row r="1466" customFormat="false" ht="13.2" hidden="false" customHeight="false" outlineLevel="0" collapsed="false">
      <c r="AB1466" s="52"/>
    </row>
    <row r="1467" customFormat="false" ht="13.2" hidden="false" customHeight="false" outlineLevel="0" collapsed="false">
      <c r="AB1467" s="52"/>
    </row>
    <row r="1468" customFormat="false" ht="13.2" hidden="false" customHeight="false" outlineLevel="0" collapsed="false">
      <c r="AB1468" s="52"/>
    </row>
    <row r="1469" customFormat="false" ht="13.2" hidden="false" customHeight="false" outlineLevel="0" collapsed="false">
      <c r="AB1469" s="52"/>
    </row>
    <row r="1470" customFormat="false" ht="13.2" hidden="false" customHeight="false" outlineLevel="0" collapsed="false">
      <c r="AB1470" s="52"/>
    </row>
    <row r="1471" customFormat="false" ht="13.2" hidden="false" customHeight="false" outlineLevel="0" collapsed="false">
      <c r="AB1471" s="52" t="n">
        <f aca="false">IF(ISERR(V1471+20),"б/д",V1471+20)</f>
        <v>20</v>
      </c>
    </row>
    <row r="1472" customFormat="false" ht="13.2" hidden="false" customHeight="false" outlineLevel="0" collapsed="false">
      <c r="AB1472" s="52" t="n">
        <f aca="false">IF(ISERR(V1472+20),"б/д",V1472+20)</f>
        <v>20</v>
      </c>
    </row>
    <row r="1473" customFormat="false" ht="13.2" hidden="false" customHeight="false" outlineLevel="0" collapsed="false">
      <c r="AB1473" s="52" t="n">
        <f aca="false">IF(ISERR(V1473+20),"б/д",V1473+20)</f>
        <v>20</v>
      </c>
    </row>
    <row r="1474" customFormat="false" ht="13.2" hidden="false" customHeight="false" outlineLevel="0" collapsed="false">
      <c r="AB1474" s="52" t="n">
        <f aca="false">IF(ISERR(V1474+20),"б/д",V1474+20)</f>
        <v>20</v>
      </c>
    </row>
    <row r="65536" customFormat="false" ht="13.2" hidden="false" customHeight="false" outlineLevel="0" collapsed="false">
      <c r="A65536" s="1" t="str">
        <f aca="false">IF(ISBLANK(B65536),"",COUNTA($B$3:B65536))</f>
        <v/>
      </c>
      <c r="G65536" s="57" t="str">
        <f aca="false">IF(ISERROR(VLOOKUP($F65536,mtr1,4,FALSE())),"",VLOOKUP($F65536,mtr1,4,FALSE()))</f>
        <v/>
      </c>
      <c r="H65536" s="58" t="str">
        <f aca="false">IF(ISERROR(VLOOKUP($F65536,mtr1,2,FALSE())),"",VLOOKUP($F65536,mtr1,2,FALSE()))</f>
        <v/>
      </c>
      <c r="I65536" s="58" t="str">
        <f aca="false">IF(ISERROR(VLOOKUP($F65536,mtr1,5,FALSE())),"",VLOOKUP($F65536,mtr1,5,FALSE()))</f>
        <v/>
      </c>
      <c r="J65536" s="7" t="str">
        <f aca="false">IF(ISERROR(VLOOKUP($F65536,mtr1,3,FALSE())),"",VLOOKUP($F65536,mtr1,3,FALSE()))</f>
        <v/>
      </c>
      <c r="K65536" s="51"/>
      <c r="O65536" s="51"/>
      <c r="P65536" s="51"/>
      <c r="R65536" s="10" t="str">
        <f aca="false">IF(Q65536&lt;&gt;"",Q65536*D65536,"")</f>
        <v/>
      </c>
      <c r="T65536" s="51"/>
      <c r="V65536" s="51"/>
      <c r="X65536" s="51"/>
      <c r="AB65536" s="52" t="n">
        <f aca="false">IF(ISERR(V65536+20),"б/д",V65536+20)</f>
        <v>20</v>
      </c>
      <c r="AE65536" s="51" t="n">
        <v>41624</v>
      </c>
    </row>
  </sheetData>
  <autoFilter ref="A2:AT2"/>
  <mergeCells count="1">
    <mergeCell ref="N1:P1"/>
  </mergeCells>
  <conditionalFormatting sqref="B3:B1442 B65536 B1445:B65534">
    <cfRule type="expression" priority="2" aboveAverage="0" equalAverage="0" bottom="0" percent="0" rank="0" text="" dxfId="2">
      <formula>$AE3&lt;&gt;""</formula>
    </cfRule>
    <cfRule type="cellIs" priority="3" operator="equal" aboveAverage="0" equalAverage="0" bottom="0" percent="0" rank="0" text="" dxfId="3">
      <formula>"Центральный склад"</formula>
    </cfRule>
  </conditionalFormatting>
  <conditionalFormatting sqref="B1443">
    <cfRule type="expression" priority="4" aboveAverage="0" equalAverage="0" bottom="0" percent="0" rank="0" text="" dxfId="4">
      <formula>$AE1444&lt;&gt;""</formula>
    </cfRule>
    <cfRule type="cellIs" priority="5" operator="equal" aboveAverage="0" equalAverage="0" bottom="0" percent="0" rank="0" text="" dxfId="5">
      <formula>"Центральный склад"</formula>
    </cfRule>
  </conditionalFormatting>
  <conditionalFormatting sqref="J65536 J2:J65534">
    <cfRule type="cellIs" priority="6" operator="equal" aboveAverage="0" equalAverage="0" bottom="0" percent="0" rank="0" text="" dxfId="6">
      <formula>"Определить куратора"</formula>
    </cfRule>
    <cfRule type="cellIs" priority="7" operator="equal" aboveAverage="0" equalAverage="0" bottom="0" percent="0" rank="0" text="" dxfId="7">
      <formula>"---"</formula>
    </cfRule>
  </conditionalFormatting>
  <conditionalFormatting sqref="A65536 A3:A65534">
    <cfRule type="expression" priority="8" aboveAverage="0" equalAverage="0" bottom="0" percent="0" rank="0" text="" dxfId="8">
      <formula>$AE65536&lt;&gt;""</formula>
    </cfRule>
    <cfRule type="expression" priority="9" aboveAverage="0" equalAverage="0" bottom="0" percent="0" rank="0" text="" dxfId="9">
      <formula>AND($AD65536&lt;&gt;"",$AE65536="")</formula>
    </cfRule>
  </conditionalFormatting>
  <printOptions headings="false" gridLines="false" gridLinesSet="true" horizontalCentered="false" verticalCentered="false"/>
  <pageMargins left="0.329861111111111" right="0.370138888888889" top="1" bottom="0.5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4.9921875" defaultRowHeight="15.6" zeroHeight="false" outlineLevelRow="0" outlineLevelCol="0"/>
  <cols>
    <col collapsed="false" customWidth="true" hidden="false" outlineLevel="0" max="1" min="1" style="94" width="6.99"/>
    <col collapsed="false" customWidth="true" hidden="false" outlineLevel="0" max="2" min="2" style="94" width="60.1"/>
    <col collapsed="false" customWidth="true" hidden="false" outlineLevel="0" max="3" min="3" style="94" width="15.2"/>
    <col collapsed="false" customWidth="true" hidden="false" outlineLevel="0" max="4" min="4" style="95" width="11.1"/>
    <col collapsed="false" customWidth="true" hidden="false" outlineLevel="0" max="5" min="5" style="94" width="11.32"/>
    <col collapsed="false" customWidth="false" hidden="false" outlineLevel="0" max="257" min="6" style="94" width="54.99"/>
  </cols>
  <sheetData>
    <row r="1" customFormat="false" ht="16.2" hidden="false" customHeight="false" outlineLevel="0" collapsed="false">
      <c r="A1" s="96" t="s">
        <v>36</v>
      </c>
      <c r="B1" s="97" t="s">
        <v>37</v>
      </c>
      <c r="C1" s="98"/>
      <c r="AA1" s="94" t="s">
        <v>23</v>
      </c>
    </row>
    <row r="2" customFormat="false" ht="15.6" hidden="false" customHeight="false" outlineLevel="0" collapsed="false">
      <c r="A2" s="99" t="s">
        <v>38</v>
      </c>
      <c r="B2" s="100" t="s">
        <v>39</v>
      </c>
      <c r="C2" s="101" t="s">
        <v>40</v>
      </c>
      <c r="D2" s="95" t="s">
        <v>37</v>
      </c>
      <c r="E2" s="95" t="s">
        <v>41</v>
      </c>
    </row>
    <row r="3" customFormat="false" ht="15.6" hidden="false" customHeight="false" outlineLevel="0" collapsed="false">
      <c r="A3" s="99" t="s">
        <v>42</v>
      </c>
      <c r="B3" s="100" t="s">
        <v>43</v>
      </c>
      <c r="C3" s="101" t="s">
        <v>40</v>
      </c>
      <c r="D3" s="95" t="s">
        <v>37</v>
      </c>
      <c r="E3" s="95" t="s">
        <v>41</v>
      </c>
    </row>
    <row r="4" customFormat="false" ht="15.6" hidden="false" customHeight="false" outlineLevel="0" collapsed="false">
      <c r="A4" s="99" t="s">
        <v>44</v>
      </c>
      <c r="B4" s="100" t="s">
        <v>45</v>
      </c>
      <c r="C4" s="101" t="s">
        <v>40</v>
      </c>
      <c r="D4" s="95" t="s">
        <v>37</v>
      </c>
      <c r="E4" s="95" t="s">
        <v>41</v>
      </c>
    </row>
    <row r="5" customFormat="false" ht="15.6" hidden="false" customHeight="false" outlineLevel="0" collapsed="false">
      <c r="A5" s="99" t="s">
        <v>46</v>
      </c>
      <c r="B5" s="100" t="s">
        <v>47</v>
      </c>
      <c r="C5" s="101" t="s">
        <v>40</v>
      </c>
      <c r="D5" s="95" t="s">
        <v>37</v>
      </c>
      <c r="E5" s="95" t="s">
        <v>41</v>
      </c>
    </row>
    <row r="6" customFormat="false" ht="15.6" hidden="false" customHeight="false" outlineLevel="0" collapsed="false">
      <c r="A6" s="99" t="s">
        <v>48</v>
      </c>
      <c r="B6" s="100" t="s">
        <v>49</v>
      </c>
      <c r="C6" s="101" t="s">
        <v>40</v>
      </c>
      <c r="D6" s="95" t="s">
        <v>37</v>
      </c>
      <c r="E6" s="95" t="s">
        <v>41</v>
      </c>
    </row>
    <row r="7" customFormat="false" ht="15.6" hidden="false" customHeight="false" outlineLevel="0" collapsed="false">
      <c r="A7" s="99" t="s">
        <v>50</v>
      </c>
      <c r="B7" s="100" t="s">
        <v>51</v>
      </c>
      <c r="C7" s="101" t="s">
        <v>40</v>
      </c>
      <c r="D7" s="95" t="s">
        <v>37</v>
      </c>
      <c r="E7" s="95" t="s">
        <v>41</v>
      </c>
    </row>
    <row r="8" customFormat="false" ht="16.2" hidden="false" customHeight="false" outlineLevel="0" collapsed="false">
      <c r="A8" s="102" t="s">
        <v>52</v>
      </c>
      <c r="B8" s="100" t="s">
        <v>53</v>
      </c>
      <c r="C8" s="103" t="s">
        <v>40</v>
      </c>
      <c r="D8" s="95" t="s">
        <v>37</v>
      </c>
      <c r="E8" s="95" t="s">
        <v>41</v>
      </c>
    </row>
    <row r="9" customFormat="false" ht="15.75" hidden="false" customHeight="true" outlineLevel="0" collapsed="false">
      <c r="A9" s="96" t="s">
        <v>54</v>
      </c>
      <c r="B9" s="97" t="s">
        <v>55</v>
      </c>
      <c r="C9" s="98"/>
    </row>
    <row r="10" customFormat="false" ht="31.2" hidden="false" customHeight="false" outlineLevel="0" collapsed="false">
      <c r="A10" s="99" t="s">
        <v>56</v>
      </c>
      <c r="B10" s="100" t="s">
        <v>57</v>
      </c>
      <c r="C10" s="101" t="s">
        <v>58</v>
      </c>
      <c r="D10" s="95" t="s">
        <v>55</v>
      </c>
      <c r="E10" s="95" t="s">
        <v>59</v>
      </c>
    </row>
    <row r="11" customFormat="false" ht="15.6" hidden="false" customHeight="false" outlineLevel="0" collapsed="false">
      <c r="A11" s="99" t="s">
        <v>60</v>
      </c>
      <c r="B11" s="100" t="s">
        <v>61</v>
      </c>
      <c r="C11" s="101" t="s">
        <v>58</v>
      </c>
      <c r="D11" s="95" t="s">
        <v>55</v>
      </c>
      <c r="E11" s="95" t="s">
        <v>62</v>
      </c>
    </row>
    <row r="12" customFormat="false" ht="15.6" hidden="false" customHeight="false" outlineLevel="0" collapsed="false">
      <c r="A12" s="99" t="s">
        <v>63</v>
      </c>
      <c r="B12" s="100" t="s">
        <v>64</v>
      </c>
      <c r="C12" s="101" t="s">
        <v>40</v>
      </c>
      <c r="D12" s="95" t="s">
        <v>55</v>
      </c>
      <c r="E12" s="95" t="s">
        <v>65</v>
      </c>
    </row>
    <row r="13" customFormat="false" ht="15.6" hidden="false" customHeight="false" outlineLevel="0" collapsed="false">
      <c r="A13" s="99" t="s">
        <v>66</v>
      </c>
      <c r="B13" s="100" t="s">
        <v>67</v>
      </c>
      <c r="C13" s="101" t="s">
        <v>40</v>
      </c>
      <c r="D13" s="95" t="s">
        <v>55</v>
      </c>
      <c r="E13" s="95" t="s">
        <v>65</v>
      </c>
    </row>
    <row r="14" customFormat="false" ht="15.6" hidden="false" customHeight="false" outlineLevel="0" collapsed="false">
      <c r="A14" s="99" t="s">
        <v>68</v>
      </c>
      <c r="B14" s="100" t="s">
        <v>69</v>
      </c>
      <c r="C14" s="101" t="s">
        <v>40</v>
      </c>
      <c r="D14" s="95" t="s">
        <v>55</v>
      </c>
      <c r="E14" s="95" t="s">
        <v>59</v>
      </c>
    </row>
    <row r="15" customFormat="false" ht="15.6" hidden="false" customHeight="false" outlineLevel="0" collapsed="false">
      <c r="A15" s="99" t="s">
        <v>70</v>
      </c>
      <c r="B15" s="100" t="s">
        <v>71</v>
      </c>
      <c r="C15" s="101" t="s">
        <v>40</v>
      </c>
      <c r="D15" s="95" t="s">
        <v>55</v>
      </c>
      <c r="E15" s="95" t="s">
        <v>59</v>
      </c>
    </row>
    <row r="16" customFormat="false" ht="15.6" hidden="false" customHeight="false" outlineLevel="0" collapsed="false">
      <c r="A16" s="99" t="s">
        <v>72</v>
      </c>
      <c r="B16" s="100" t="s">
        <v>73</v>
      </c>
      <c r="C16" s="101" t="s">
        <v>40</v>
      </c>
      <c r="D16" s="95" t="s">
        <v>55</v>
      </c>
      <c r="E16" s="95" t="s">
        <v>59</v>
      </c>
    </row>
    <row r="17" customFormat="false" ht="15.6" hidden="false" customHeight="false" outlineLevel="0" collapsed="false">
      <c r="A17" s="99" t="s">
        <v>74</v>
      </c>
      <c r="B17" s="100" t="s">
        <v>75</v>
      </c>
      <c r="C17" s="101" t="s">
        <v>40</v>
      </c>
      <c r="D17" s="95" t="s">
        <v>55</v>
      </c>
      <c r="E17" s="95" t="s">
        <v>59</v>
      </c>
    </row>
    <row r="18" customFormat="false" ht="31.8" hidden="false" customHeight="false" outlineLevel="0" collapsed="false">
      <c r="A18" s="102" t="s">
        <v>76</v>
      </c>
      <c r="B18" s="100" t="s">
        <v>77</v>
      </c>
      <c r="C18" s="103" t="s">
        <v>40</v>
      </c>
      <c r="D18" s="95" t="s">
        <v>55</v>
      </c>
      <c r="E18" s="95" t="s">
        <v>59</v>
      </c>
    </row>
    <row r="19" customFormat="false" ht="15.75" hidden="false" customHeight="true" outlineLevel="0" collapsed="false">
      <c r="A19" s="96" t="s">
        <v>78</v>
      </c>
      <c r="B19" s="97" t="s">
        <v>79</v>
      </c>
      <c r="C19" s="98"/>
    </row>
    <row r="20" customFormat="false" ht="15.6" hidden="false" customHeight="false" outlineLevel="0" collapsed="false">
      <c r="A20" s="99" t="s">
        <v>80</v>
      </c>
      <c r="B20" s="100" t="s">
        <v>81</v>
      </c>
      <c r="C20" s="101" t="s">
        <v>82</v>
      </c>
      <c r="D20" s="95" t="s">
        <v>79</v>
      </c>
      <c r="E20" s="95" t="s">
        <v>83</v>
      </c>
    </row>
    <row r="21" customFormat="false" ht="15.6" hidden="false" customHeight="false" outlineLevel="0" collapsed="false">
      <c r="A21" s="99" t="s">
        <v>84</v>
      </c>
      <c r="B21" s="100" t="s">
        <v>85</v>
      </c>
      <c r="C21" s="101" t="s">
        <v>40</v>
      </c>
      <c r="D21" s="95" t="s">
        <v>79</v>
      </c>
      <c r="E21" s="95" t="s">
        <v>83</v>
      </c>
    </row>
    <row r="22" customFormat="false" ht="15.6" hidden="false" customHeight="false" outlineLevel="0" collapsed="false">
      <c r="A22" s="99" t="s">
        <v>86</v>
      </c>
      <c r="B22" s="100" t="s">
        <v>87</v>
      </c>
      <c r="C22" s="101" t="s">
        <v>40</v>
      </c>
      <c r="D22" s="95" t="s">
        <v>79</v>
      </c>
      <c r="E22" s="95" t="s">
        <v>83</v>
      </c>
    </row>
    <row r="23" customFormat="false" ht="15.6" hidden="false" customHeight="false" outlineLevel="0" collapsed="false">
      <c r="A23" s="99" t="s">
        <v>88</v>
      </c>
      <c r="B23" s="100" t="s">
        <v>89</v>
      </c>
      <c r="C23" s="101" t="s">
        <v>40</v>
      </c>
      <c r="D23" s="95" t="s">
        <v>79</v>
      </c>
      <c r="E23" s="95" t="s">
        <v>83</v>
      </c>
    </row>
    <row r="24" customFormat="false" ht="15.6" hidden="false" customHeight="false" outlineLevel="0" collapsed="false">
      <c r="A24" s="99" t="s">
        <v>90</v>
      </c>
      <c r="B24" s="100" t="s">
        <v>91</v>
      </c>
      <c r="C24" s="101" t="s">
        <v>40</v>
      </c>
      <c r="D24" s="95" t="s">
        <v>79</v>
      </c>
      <c r="E24" s="95" t="s">
        <v>83</v>
      </c>
    </row>
    <row r="25" customFormat="false" ht="15.6" hidden="false" customHeight="false" outlineLevel="0" collapsed="false">
      <c r="A25" s="99" t="s">
        <v>92</v>
      </c>
      <c r="B25" s="100" t="s">
        <v>93</v>
      </c>
      <c r="C25" s="101" t="s">
        <v>40</v>
      </c>
      <c r="D25" s="95" t="s">
        <v>79</v>
      </c>
      <c r="E25" s="95" t="s">
        <v>83</v>
      </c>
    </row>
    <row r="26" customFormat="false" ht="15.6" hidden="false" customHeight="false" outlineLevel="0" collapsed="false">
      <c r="A26" s="99" t="s">
        <v>94</v>
      </c>
      <c r="B26" s="100" t="s">
        <v>95</v>
      </c>
      <c r="C26" s="101" t="s">
        <v>40</v>
      </c>
      <c r="D26" s="95" t="s">
        <v>79</v>
      </c>
      <c r="E26" s="95" t="s">
        <v>83</v>
      </c>
    </row>
    <row r="27" customFormat="false" ht="15.6" hidden="false" customHeight="false" outlineLevel="0" collapsed="false">
      <c r="A27" s="99" t="s">
        <v>96</v>
      </c>
      <c r="B27" s="100" t="s">
        <v>97</v>
      </c>
      <c r="C27" s="101" t="s">
        <v>40</v>
      </c>
      <c r="D27" s="95" t="s">
        <v>79</v>
      </c>
      <c r="E27" s="95" t="s">
        <v>83</v>
      </c>
    </row>
    <row r="28" customFormat="false" ht="15.6" hidden="false" customHeight="false" outlineLevel="0" collapsed="false">
      <c r="A28" s="99" t="s">
        <v>98</v>
      </c>
      <c r="B28" s="100" t="s">
        <v>99</v>
      </c>
      <c r="C28" s="101" t="s">
        <v>40</v>
      </c>
      <c r="D28" s="95" t="s">
        <v>79</v>
      </c>
      <c r="E28" s="95" t="s">
        <v>83</v>
      </c>
    </row>
    <row r="29" customFormat="false" ht="15.6" hidden="false" customHeight="false" outlineLevel="0" collapsed="false">
      <c r="A29" s="99" t="s">
        <v>100</v>
      </c>
      <c r="B29" s="100" t="s">
        <v>101</v>
      </c>
      <c r="C29" s="101" t="s">
        <v>40</v>
      </c>
      <c r="D29" s="95" t="s">
        <v>79</v>
      </c>
      <c r="E29" s="95" t="s">
        <v>83</v>
      </c>
    </row>
    <row r="30" customFormat="false" ht="15.6" hidden="false" customHeight="false" outlineLevel="0" collapsed="false">
      <c r="A30" s="99" t="s">
        <v>102</v>
      </c>
      <c r="B30" s="100" t="s">
        <v>103</v>
      </c>
      <c r="C30" s="101" t="s">
        <v>40</v>
      </c>
      <c r="D30" s="95" t="s">
        <v>79</v>
      </c>
      <c r="E30" s="95" t="s">
        <v>83</v>
      </c>
    </row>
    <row r="31" customFormat="false" ht="15.6" hidden="false" customHeight="false" outlineLevel="0" collapsed="false">
      <c r="A31" s="99" t="s">
        <v>104</v>
      </c>
      <c r="B31" s="100" t="s">
        <v>105</v>
      </c>
      <c r="C31" s="101" t="s">
        <v>40</v>
      </c>
      <c r="D31" s="95" t="s">
        <v>79</v>
      </c>
      <c r="E31" s="95" t="s">
        <v>83</v>
      </c>
    </row>
    <row r="32" customFormat="false" ht="15.6" hidden="false" customHeight="false" outlineLevel="0" collapsed="false">
      <c r="A32" s="99" t="s">
        <v>106</v>
      </c>
      <c r="B32" s="100" t="s">
        <v>107</v>
      </c>
      <c r="C32" s="101" t="s">
        <v>40</v>
      </c>
      <c r="D32" s="95" t="s">
        <v>79</v>
      </c>
      <c r="E32" s="95" t="s">
        <v>83</v>
      </c>
    </row>
    <row r="33" customFormat="false" ht="15.6" hidden="false" customHeight="false" outlineLevel="0" collapsed="false">
      <c r="A33" s="99" t="s">
        <v>108</v>
      </c>
      <c r="B33" s="100" t="s">
        <v>109</v>
      </c>
      <c r="C33" s="101" t="s">
        <v>40</v>
      </c>
      <c r="D33" s="95" t="s">
        <v>79</v>
      </c>
      <c r="E33" s="95" t="s">
        <v>83</v>
      </c>
    </row>
    <row r="34" customFormat="false" ht="15.6" hidden="false" customHeight="false" outlineLevel="0" collapsed="false">
      <c r="A34" s="99" t="s">
        <v>110</v>
      </c>
      <c r="B34" s="100" t="s">
        <v>111</v>
      </c>
      <c r="C34" s="101" t="s">
        <v>40</v>
      </c>
      <c r="D34" s="95" t="s">
        <v>79</v>
      </c>
      <c r="E34" s="95" t="s">
        <v>83</v>
      </c>
    </row>
    <row r="35" customFormat="false" ht="15.6" hidden="false" customHeight="false" outlineLevel="0" collapsed="false">
      <c r="A35" s="99" t="s">
        <v>112</v>
      </c>
      <c r="B35" s="100" t="s">
        <v>113</v>
      </c>
      <c r="C35" s="101" t="s">
        <v>40</v>
      </c>
      <c r="D35" s="95" t="s">
        <v>79</v>
      </c>
      <c r="E35" s="95" t="s">
        <v>83</v>
      </c>
    </row>
    <row r="36" customFormat="false" ht="31.2" hidden="false" customHeight="false" outlineLevel="0" collapsed="false">
      <c r="A36" s="99" t="s">
        <v>114</v>
      </c>
      <c r="B36" s="100" t="s">
        <v>115</v>
      </c>
      <c r="C36" s="101" t="s">
        <v>40</v>
      </c>
      <c r="D36" s="95" t="s">
        <v>79</v>
      </c>
      <c r="E36" s="95" t="s">
        <v>83</v>
      </c>
    </row>
    <row r="37" customFormat="false" ht="15.6" hidden="false" customHeight="false" outlineLevel="0" collapsed="false">
      <c r="A37" s="99" t="s">
        <v>116</v>
      </c>
      <c r="B37" s="100" t="s">
        <v>117</v>
      </c>
      <c r="C37" s="101" t="s">
        <v>40</v>
      </c>
      <c r="D37" s="95" t="s">
        <v>79</v>
      </c>
      <c r="E37" s="95" t="s">
        <v>83</v>
      </c>
    </row>
    <row r="38" customFormat="false" ht="15.6" hidden="false" customHeight="false" outlineLevel="0" collapsed="false">
      <c r="A38" s="99" t="s">
        <v>118</v>
      </c>
      <c r="B38" s="100" t="s">
        <v>119</v>
      </c>
      <c r="C38" s="101" t="s">
        <v>40</v>
      </c>
      <c r="D38" s="95" t="s">
        <v>79</v>
      </c>
      <c r="E38" s="95" t="s">
        <v>83</v>
      </c>
    </row>
    <row r="39" customFormat="false" ht="15.6" hidden="false" customHeight="false" outlineLevel="0" collapsed="false">
      <c r="A39" s="99" t="s">
        <v>120</v>
      </c>
      <c r="B39" s="100" t="s">
        <v>121</v>
      </c>
      <c r="C39" s="101" t="s">
        <v>40</v>
      </c>
      <c r="D39" s="95" t="s">
        <v>79</v>
      </c>
      <c r="E39" s="95" t="s">
        <v>83</v>
      </c>
    </row>
    <row r="40" customFormat="false" ht="15.6" hidden="false" customHeight="false" outlineLevel="0" collapsed="false">
      <c r="A40" s="99" t="s">
        <v>122</v>
      </c>
      <c r="B40" s="100" t="s">
        <v>123</v>
      </c>
      <c r="C40" s="101" t="s">
        <v>40</v>
      </c>
      <c r="D40" s="95" t="s">
        <v>79</v>
      </c>
      <c r="E40" s="95" t="s">
        <v>83</v>
      </c>
    </row>
    <row r="41" customFormat="false" ht="15.6" hidden="false" customHeight="false" outlineLevel="0" collapsed="false">
      <c r="A41" s="99" t="s">
        <v>124</v>
      </c>
      <c r="B41" s="100" t="s">
        <v>125</v>
      </c>
      <c r="C41" s="101" t="s">
        <v>40</v>
      </c>
      <c r="D41" s="95" t="s">
        <v>79</v>
      </c>
      <c r="E41" s="95" t="s">
        <v>83</v>
      </c>
    </row>
    <row r="42" customFormat="false" ht="15.6" hidden="false" customHeight="false" outlineLevel="0" collapsed="false">
      <c r="A42" s="99" t="s">
        <v>126</v>
      </c>
      <c r="B42" s="100" t="s">
        <v>127</v>
      </c>
      <c r="C42" s="101" t="s">
        <v>40</v>
      </c>
      <c r="D42" s="95" t="s">
        <v>79</v>
      </c>
      <c r="E42" s="95" t="s">
        <v>83</v>
      </c>
    </row>
    <row r="43" customFormat="false" ht="15.6" hidden="false" customHeight="false" outlineLevel="0" collapsed="false">
      <c r="A43" s="99" t="s">
        <v>128</v>
      </c>
      <c r="B43" s="100" t="s">
        <v>129</v>
      </c>
      <c r="C43" s="101" t="s">
        <v>40</v>
      </c>
      <c r="D43" s="95" t="s">
        <v>79</v>
      </c>
      <c r="E43" s="95" t="s">
        <v>83</v>
      </c>
    </row>
    <row r="44" customFormat="false" ht="15.6" hidden="false" customHeight="false" outlineLevel="0" collapsed="false">
      <c r="A44" s="99" t="s">
        <v>130</v>
      </c>
      <c r="B44" s="100" t="s">
        <v>131</v>
      </c>
      <c r="C44" s="101" t="s">
        <v>40</v>
      </c>
      <c r="D44" s="95" t="s">
        <v>79</v>
      </c>
      <c r="E44" s="95" t="s">
        <v>83</v>
      </c>
    </row>
    <row r="45" customFormat="false" ht="15.6" hidden="false" customHeight="false" outlineLevel="0" collapsed="false">
      <c r="A45" s="99" t="s">
        <v>132</v>
      </c>
      <c r="B45" s="100" t="s">
        <v>133</v>
      </c>
      <c r="C45" s="101" t="s">
        <v>40</v>
      </c>
      <c r="D45" s="95" t="s">
        <v>79</v>
      </c>
      <c r="E45" s="95" t="s">
        <v>83</v>
      </c>
    </row>
    <row r="46" customFormat="false" ht="15.6" hidden="false" customHeight="false" outlineLevel="0" collapsed="false">
      <c r="A46" s="99" t="s">
        <v>134</v>
      </c>
      <c r="B46" s="100" t="s">
        <v>135</v>
      </c>
      <c r="C46" s="101" t="s">
        <v>82</v>
      </c>
      <c r="D46" s="95" t="s">
        <v>79</v>
      </c>
      <c r="E46" s="95" t="s">
        <v>41</v>
      </c>
    </row>
    <row r="47" customFormat="false" ht="15.6" hidden="false" customHeight="false" outlineLevel="0" collapsed="false">
      <c r="A47" s="99" t="s">
        <v>136</v>
      </c>
      <c r="B47" s="100" t="s">
        <v>137</v>
      </c>
      <c r="C47" s="101" t="s">
        <v>82</v>
      </c>
      <c r="D47" s="95" t="s">
        <v>79</v>
      </c>
      <c r="E47" s="95" t="s">
        <v>83</v>
      </c>
    </row>
    <row r="48" customFormat="false" ht="15.6" hidden="false" customHeight="false" outlineLevel="0" collapsed="false">
      <c r="A48" s="99" t="s">
        <v>138</v>
      </c>
      <c r="B48" s="100" t="s">
        <v>139</v>
      </c>
      <c r="C48" s="101" t="s">
        <v>40</v>
      </c>
      <c r="D48" s="95" t="s">
        <v>79</v>
      </c>
      <c r="E48" s="95" t="s">
        <v>83</v>
      </c>
    </row>
    <row r="49" customFormat="false" ht="31.2" hidden="false" customHeight="false" outlineLevel="0" collapsed="false">
      <c r="A49" s="99" t="s">
        <v>140</v>
      </c>
      <c r="B49" s="100" t="s">
        <v>141</v>
      </c>
      <c r="C49" s="101" t="s">
        <v>82</v>
      </c>
      <c r="D49" s="95" t="s">
        <v>79</v>
      </c>
      <c r="E49" s="95" t="s">
        <v>41</v>
      </c>
    </row>
    <row r="50" customFormat="false" ht="16.2" hidden="false" customHeight="false" outlineLevel="0" collapsed="false">
      <c r="A50" s="102" t="s">
        <v>142</v>
      </c>
      <c r="B50" s="100" t="s">
        <v>143</v>
      </c>
      <c r="C50" s="103" t="s">
        <v>40</v>
      </c>
      <c r="D50" s="95" t="s">
        <v>79</v>
      </c>
      <c r="E50" s="95" t="s">
        <v>83</v>
      </c>
    </row>
    <row r="51" customFormat="false" ht="15.75" hidden="false" customHeight="true" outlineLevel="0" collapsed="false">
      <c r="A51" s="96" t="s">
        <v>144</v>
      </c>
      <c r="B51" s="97" t="s">
        <v>145</v>
      </c>
      <c r="C51" s="98"/>
    </row>
    <row r="52" customFormat="false" ht="15.6" hidden="false" customHeight="false" outlineLevel="0" collapsed="false">
      <c r="A52" s="99" t="s">
        <v>146</v>
      </c>
      <c r="B52" s="100" t="s">
        <v>147</v>
      </c>
      <c r="C52" s="101" t="s">
        <v>40</v>
      </c>
      <c r="D52" s="95" t="s">
        <v>145</v>
      </c>
      <c r="E52" s="95" t="s">
        <v>41</v>
      </c>
    </row>
    <row r="53" customFormat="false" ht="15.6" hidden="false" customHeight="false" outlineLevel="0" collapsed="false">
      <c r="A53" s="99" t="s">
        <v>148</v>
      </c>
      <c r="B53" s="100" t="s">
        <v>149</v>
      </c>
      <c r="C53" s="101" t="s">
        <v>40</v>
      </c>
      <c r="D53" s="95" t="s">
        <v>145</v>
      </c>
      <c r="E53" s="95" t="s">
        <v>41</v>
      </c>
    </row>
    <row r="54" customFormat="false" ht="15.6" hidden="false" customHeight="false" outlineLevel="0" collapsed="false">
      <c r="A54" s="99" t="s">
        <v>150</v>
      </c>
      <c r="B54" s="100" t="s">
        <v>151</v>
      </c>
      <c r="C54" s="101" t="s">
        <v>40</v>
      </c>
      <c r="D54" s="95" t="s">
        <v>145</v>
      </c>
      <c r="E54" s="95" t="s">
        <v>41</v>
      </c>
    </row>
    <row r="55" customFormat="false" ht="15.6" hidden="false" customHeight="false" outlineLevel="0" collapsed="false">
      <c r="A55" s="99" t="s">
        <v>152</v>
      </c>
      <c r="B55" s="100" t="s">
        <v>153</v>
      </c>
      <c r="C55" s="101" t="s">
        <v>40</v>
      </c>
      <c r="D55" s="95" t="s">
        <v>145</v>
      </c>
      <c r="E55" s="95" t="s">
        <v>41</v>
      </c>
    </row>
    <row r="56" customFormat="false" ht="15.6" hidden="false" customHeight="false" outlineLevel="0" collapsed="false">
      <c r="A56" s="99" t="s">
        <v>154</v>
      </c>
      <c r="B56" s="100" t="s">
        <v>155</v>
      </c>
      <c r="C56" s="101" t="s">
        <v>40</v>
      </c>
      <c r="D56" s="95" t="s">
        <v>145</v>
      </c>
      <c r="E56" s="95" t="s">
        <v>41</v>
      </c>
    </row>
    <row r="57" customFormat="false" ht="15.6" hidden="false" customHeight="false" outlineLevel="0" collapsed="false">
      <c r="A57" s="99" t="s">
        <v>156</v>
      </c>
      <c r="B57" s="100" t="s">
        <v>157</v>
      </c>
      <c r="C57" s="101" t="s">
        <v>40</v>
      </c>
      <c r="D57" s="95" t="s">
        <v>145</v>
      </c>
      <c r="E57" s="95" t="s">
        <v>41</v>
      </c>
    </row>
    <row r="58" customFormat="false" ht="15.6" hidden="false" customHeight="false" outlineLevel="0" collapsed="false">
      <c r="A58" s="99" t="s">
        <v>158</v>
      </c>
      <c r="B58" s="100" t="s">
        <v>159</v>
      </c>
      <c r="C58" s="101" t="s">
        <v>40</v>
      </c>
      <c r="D58" s="95" t="s">
        <v>145</v>
      </c>
      <c r="E58" s="95" t="s">
        <v>41</v>
      </c>
    </row>
    <row r="59" customFormat="false" ht="15.6" hidden="false" customHeight="false" outlineLevel="0" collapsed="false">
      <c r="A59" s="99" t="s">
        <v>160</v>
      </c>
      <c r="B59" s="100" t="s">
        <v>161</v>
      </c>
      <c r="C59" s="101" t="s">
        <v>40</v>
      </c>
      <c r="D59" s="95" t="s">
        <v>145</v>
      </c>
      <c r="E59" s="95" t="s">
        <v>41</v>
      </c>
    </row>
    <row r="60" customFormat="false" ht="16.2" hidden="false" customHeight="false" outlineLevel="0" collapsed="false">
      <c r="A60" s="102" t="s">
        <v>162</v>
      </c>
      <c r="B60" s="100" t="s">
        <v>163</v>
      </c>
      <c r="C60" s="103" t="s">
        <v>40</v>
      </c>
      <c r="D60" s="95" t="s">
        <v>145</v>
      </c>
      <c r="E60" s="95" t="s">
        <v>41</v>
      </c>
    </row>
    <row r="61" customFormat="false" ht="15.75" hidden="false" customHeight="true" outlineLevel="0" collapsed="false">
      <c r="A61" s="96" t="s">
        <v>164</v>
      </c>
      <c r="B61" s="97" t="s">
        <v>165</v>
      </c>
      <c r="C61" s="98"/>
    </row>
    <row r="62" customFormat="false" ht="15.6" hidden="false" customHeight="false" outlineLevel="0" collapsed="false">
      <c r="A62" s="99" t="s">
        <v>166</v>
      </c>
      <c r="B62" s="100" t="s">
        <v>167</v>
      </c>
      <c r="C62" s="101" t="s">
        <v>40</v>
      </c>
      <c r="D62" s="95" t="s">
        <v>165</v>
      </c>
      <c r="E62" s="95" t="s">
        <v>168</v>
      </c>
    </row>
    <row r="63" customFormat="false" ht="15.6" hidden="false" customHeight="false" outlineLevel="0" collapsed="false">
      <c r="A63" s="99" t="s">
        <v>169</v>
      </c>
      <c r="B63" s="100" t="s">
        <v>170</v>
      </c>
      <c r="C63" s="101" t="s">
        <v>58</v>
      </c>
      <c r="D63" s="95" t="s">
        <v>165</v>
      </c>
      <c r="E63" s="95" t="s">
        <v>168</v>
      </c>
    </row>
    <row r="64" customFormat="false" ht="31.2" hidden="false" customHeight="false" outlineLevel="0" collapsed="false">
      <c r="A64" s="99" t="s">
        <v>171</v>
      </c>
      <c r="B64" s="100" t="s">
        <v>172</v>
      </c>
      <c r="C64" s="101" t="s">
        <v>58</v>
      </c>
      <c r="D64" s="95" t="s">
        <v>165</v>
      </c>
      <c r="E64" s="95" t="s">
        <v>83</v>
      </c>
    </row>
    <row r="65" customFormat="false" ht="16.2" hidden="false" customHeight="false" outlineLevel="0" collapsed="false">
      <c r="A65" s="102" t="s">
        <v>173</v>
      </c>
      <c r="B65" s="100" t="s">
        <v>174</v>
      </c>
      <c r="C65" s="103" t="s">
        <v>58</v>
      </c>
      <c r="D65" s="95" t="s">
        <v>165</v>
      </c>
      <c r="E65" s="95" t="s">
        <v>83</v>
      </c>
    </row>
    <row r="66" customFormat="false" ht="15.75" hidden="false" customHeight="true" outlineLevel="0" collapsed="false">
      <c r="A66" s="96" t="s">
        <v>175</v>
      </c>
      <c r="B66" s="97" t="s">
        <v>176</v>
      </c>
      <c r="C66" s="98"/>
    </row>
    <row r="67" customFormat="false" ht="31.2" hidden="false" customHeight="false" outlineLevel="0" collapsed="false">
      <c r="A67" s="99" t="s">
        <v>177</v>
      </c>
      <c r="B67" s="100" t="s">
        <v>178</v>
      </c>
      <c r="C67" s="101" t="s">
        <v>58</v>
      </c>
      <c r="D67" s="95" t="s">
        <v>176</v>
      </c>
      <c r="E67" s="95" t="s">
        <v>179</v>
      </c>
    </row>
    <row r="68" customFormat="false" ht="31.2" hidden="false" customHeight="false" outlineLevel="0" collapsed="false">
      <c r="A68" s="99" t="s">
        <v>180</v>
      </c>
      <c r="B68" s="100" t="s">
        <v>181</v>
      </c>
      <c r="C68" s="101" t="s">
        <v>58</v>
      </c>
      <c r="D68" s="95" t="s">
        <v>176</v>
      </c>
      <c r="E68" s="95" t="s">
        <v>179</v>
      </c>
    </row>
    <row r="69" customFormat="false" ht="15.6" hidden="false" customHeight="false" outlineLevel="0" collapsed="false">
      <c r="A69" s="99" t="s">
        <v>182</v>
      </c>
      <c r="B69" s="100" t="s">
        <v>183</v>
      </c>
      <c r="C69" s="101" t="s">
        <v>58</v>
      </c>
      <c r="D69" s="95" t="s">
        <v>176</v>
      </c>
      <c r="E69" s="95" t="s">
        <v>179</v>
      </c>
    </row>
    <row r="70" customFormat="false" ht="15.6" hidden="false" customHeight="false" outlineLevel="0" collapsed="false">
      <c r="A70" s="99" t="s">
        <v>184</v>
      </c>
      <c r="B70" s="100" t="s">
        <v>185</v>
      </c>
      <c r="C70" s="101" t="s">
        <v>58</v>
      </c>
      <c r="D70" s="95" t="s">
        <v>176</v>
      </c>
      <c r="E70" s="95" t="s">
        <v>179</v>
      </c>
    </row>
    <row r="71" customFormat="false" ht="15.6" hidden="false" customHeight="false" outlineLevel="0" collapsed="false">
      <c r="A71" s="99" t="s">
        <v>186</v>
      </c>
      <c r="B71" s="100" t="s">
        <v>187</v>
      </c>
      <c r="C71" s="101" t="s">
        <v>58</v>
      </c>
      <c r="D71" s="95" t="s">
        <v>176</v>
      </c>
      <c r="E71" s="95" t="s">
        <v>179</v>
      </c>
    </row>
    <row r="72" customFormat="false" ht="15.6" hidden="false" customHeight="false" outlineLevel="0" collapsed="false">
      <c r="A72" s="99" t="s">
        <v>188</v>
      </c>
      <c r="B72" s="100" t="s">
        <v>189</v>
      </c>
      <c r="C72" s="101" t="s">
        <v>58</v>
      </c>
      <c r="D72" s="95" t="s">
        <v>176</v>
      </c>
      <c r="E72" s="95" t="s">
        <v>179</v>
      </c>
    </row>
    <row r="73" customFormat="false" ht="15.6" hidden="false" customHeight="false" outlineLevel="0" collapsed="false">
      <c r="A73" s="99" t="s">
        <v>190</v>
      </c>
      <c r="B73" s="100" t="s">
        <v>191</v>
      </c>
      <c r="C73" s="101" t="s">
        <v>58</v>
      </c>
      <c r="D73" s="95" t="s">
        <v>176</v>
      </c>
      <c r="E73" s="95" t="s">
        <v>179</v>
      </c>
    </row>
    <row r="74" customFormat="false" ht="15.6" hidden="false" customHeight="false" outlineLevel="0" collapsed="false">
      <c r="A74" s="99" t="s">
        <v>192</v>
      </c>
      <c r="B74" s="100" t="s">
        <v>193</v>
      </c>
      <c r="C74" s="101" t="s">
        <v>58</v>
      </c>
      <c r="D74" s="95" t="s">
        <v>176</v>
      </c>
      <c r="E74" s="95" t="s">
        <v>179</v>
      </c>
    </row>
    <row r="75" customFormat="false" ht="15.6" hidden="false" customHeight="false" outlineLevel="0" collapsed="false">
      <c r="A75" s="99" t="s">
        <v>194</v>
      </c>
      <c r="B75" s="100" t="s">
        <v>195</v>
      </c>
      <c r="C75" s="101" t="s">
        <v>58</v>
      </c>
      <c r="D75" s="95" t="s">
        <v>176</v>
      </c>
      <c r="E75" s="95" t="s">
        <v>179</v>
      </c>
    </row>
    <row r="76" customFormat="false" ht="15.6" hidden="false" customHeight="false" outlineLevel="0" collapsed="false">
      <c r="A76" s="99" t="s">
        <v>196</v>
      </c>
      <c r="B76" s="100" t="s">
        <v>197</v>
      </c>
      <c r="C76" s="101" t="s">
        <v>58</v>
      </c>
      <c r="D76" s="95" t="s">
        <v>176</v>
      </c>
      <c r="E76" s="95" t="s">
        <v>179</v>
      </c>
    </row>
    <row r="77" customFormat="false" ht="31.8" hidden="false" customHeight="false" outlineLevel="0" collapsed="false">
      <c r="A77" s="102" t="s">
        <v>198</v>
      </c>
      <c r="B77" s="100" t="s">
        <v>199</v>
      </c>
      <c r="C77" s="103" t="s">
        <v>58</v>
      </c>
      <c r="D77" s="95" t="s">
        <v>176</v>
      </c>
      <c r="E77" s="95" t="s">
        <v>179</v>
      </c>
    </row>
    <row r="78" customFormat="false" ht="15.75" hidden="false" customHeight="true" outlineLevel="0" collapsed="false">
      <c r="A78" s="96" t="s">
        <v>200</v>
      </c>
      <c r="B78" s="97" t="s">
        <v>201</v>
      </c>
      <c r="C78" s="98"/>
    </row>
    <row r="79" customFormat="false" ht="15.6" hidden="false" customHeight="false" outlineLevel="0" collapsed="false">
      <c r="A79" s="99" t="s">
        <v>202</v>
      </c>
      <c r="B79" s="100" t="s">
        <v>203</v>
      </c>
      <c r="C79" s="101" t="s">
        <v>204</v>
      </c>
      <c r="D79" s="95" t="s">
        <v>201</v>
      </c>
      <c r="E79" s="95" t="s">
        <v>205</v>
      </c>
    </row>
    <row r="80" customFormat="false" ht="15.6" hidden="false" customHeight="false" outlineLevel="0" collapsed="false">
      <c r="A80" s="99" t="s">
        <v>206</v>
      </c>
      <c r="B80" s="100" t="s">
        <v>207</v>
      </c>
      <c r="C80" s="101" t="s">
        <v>58</v>
      </c>
      <c r="D80" s="95" t="s">
        <v>201</v>
      </c>
      <c r="E80" s="95" t="s">
        <v>41</v>
      </c>
    </row>
    <row r="81" customFormat="false" ht="15.6" hidden="false" customHeight="false" outlineLevel="0" collapsed="false">
      <c r="A81" s="99" t="s">
        <v>208</v>
      </c>
      <c r="B81" s="100" t="s">
        <v>209</v>
      </c>
      <c r="C81" s="101" t="s">
        <v>58</v>
      </c>
      <c r="D81" s="95" t="s">
        <v>201</v>
      </c>
      <c r="E81" s="95" t="s">
        <v>41</v>
      </c>
    </row>
    <row r="82" customFormat="false" ht="15.6" hidden="false" customHeight="false" outlineLevel="0" collapsed="false">
      <c r="A82" s="99" t="s">
        <v>210</v>
      </c>
      <c r="B82" s="100" t="s">
        <v>211</v>
      </c>
      <c r="C82" s="101" t="s">
        <v>58</v>
      </c>
      <c r="D82" s="95" t="s">
        <v>201</v>
      </c>
      <c r="E82" s="95" t="s">
        <v>41</v>
      </c>
    </row>
    <row r="83" customFormat="false" ht="15.6" hidden="false" customHeight="false" outlineLevel="0" collapsed="false">
      <c r="A83" s="99" t="s">
        <v>212</v>
      </c>
      <c r="B83" s="100" t="s">
        <v>213</v>
      </c>
      <c r="C83" s="101" t="s">
        <v>58</v>
      </c>
      <c r="D83" s="95" t="s">
        <v>201</v>
      </c>
      <c r="E83" s="95" t="s">
        <v>83</v>
      </c>
    </row>
    <row r="84" customFormat="false" ht="15.6" hidden="false" customHeight="false" outlineLevel="0" collapsed="false">
      <c r="A84" s="99" t="s">
        <v>214</v>
      </c>
      <c r="B84" s="100" t="s">
        <v>215</v>
      </c>
      <c r="C84" s="101" t="s">
        <v>58</v>
      </c>
      <c r="D84" s="95" t="s">
        <v>201</v>
      </c>
      <c r="E84" s="95" t="s">
        <v>41</v>
      </c>
    </row>
    <row r="85" customFormat="false" ht="15.6" hidden="false" customHeight="false" outlineLevel="0" collapsed="false">
      <c r="A85" s="99" t="s">
        <v>216</v>
      </c>
      <c r="B85" s="100" t="s">
        <v>217</v>
      </c>
      <c r="C85" s="101" t="s">
        <v>58</v>
      </c>
      <c r="D85" s="95" t="s">
        <v>201</v>
      </c>
      <c r="E85" s="95" t="s">
        <v>41</v>
      </c>
    </row>
    <row r="86" customFormat="false" ht="15.6" hidden="false" customHeight="false" outlineLevel="0" collapsed="false">
      <c r="A86" s="99" t="s">
        <v>218</v>
      </c>
      <c r="B86" s="100" t="s">
        <v>219</v>
      </c>
      <c r="C86" s="101" t="s">
        <v>58</v>
      </c>
      <c r="D86" s="95" t="s">
        <v>201</v>
      </c>
      <c r="E86" s="95" t="s">
        <v>41</v>
      </c>
    </row>
    <row r="87" customFormat="false" ht="15.6" hidden="false" customHeight="false" outlineLevel="0" collapsed="false">
      <c r="A87" s="99" t="s">
        <v>220</v>
      </c>
      <c r="B87" s="100" t="s">
        <v>221</v>
      </c>
      <c r="C87" s="101" t="s">
        <v>58</v>
      </c>
      <c r="D87" s="95" t="s">
        <v>201</v>
      </c>
      <c r="E87" s="95" t="s">
        <v>41</v>
      </c>
    </row>
    <row r="88" customFormat="false" ht="15.6" hidden="false" customHeight="false" outlineLevel="0" collapsed="false">
      <c r="A88" s="99" t="s">
        <v>222</v>
      </c>
      <c r="B88" s="100" t="s">
        <v>223</v>
      </c>
      <c r="C88" s="101" t="s">
        <v>58</v>
      </c>
      <c r="D88" s="95" t="s">
        <v>201</v>
      </c>
      <c r="E88" s="95" t="s">
        <v>205</v>
      </c>
    </row>
    <row r="89" customFormat="false" ht="16.2" hidden="false" customHeight="false" outlineLevel="0" collapsed="false">
      <c r="A89" s="102" t="s">
        <v>224</v>
      </c>
      <c r="B89" s="100" t="s">
        <v>225</v>
      </c>
      <c r="C89" s="103" t="s">
        <v>58</v>
      </c>
      <c r="D89" s="95" t="s">
        <v>201</v>
      </c>
      <c r="E89" s="95" t="s">
        <v>83</v>
      </c>
    </row>
    <row r="90" customFormat="false" ht="32.4" hidden="false" customHeight="false" outlineLevel="0" collapsed="false">
      <c r="A90" s="96" t="s">
        <v>226</v>
      </c>
      <c r="B90" s="97" t="s">
        <v>227</v>
      </c>
      <c r="C90" s="98"/>
    </row>
    <row r="91" customFormat="false" ht="15.6" hidden="false" customHeight="false" outlineLevel="0" collapsed="false">
      <c r="A91" s="99" t="s">
        <v>228</v>
      </c>
      <c r="B91" s="100" t="s">
        <v>229</v>
      </c>
      <c r="C91" s="101" t="s">
        <v>82</v>
      </c>
      <c r="D91" s="95" t="s">
        <v>227</v>
      </c>
      <c r="E91" s="95" t="s">
        <v>230</v>
      </c>
    </row>
    <row r="92" customFormat="false" ht="15.6" hidden="false" customHeight="false" outlineLevel="0" collapsed="false">
      <c r="A92" s="99" t="s">
        <v>231</v>
      </c>
      <c r="B92" s="100" t="s">
        <v>232</v>
      </c>
      <c r="C92" s="101" t="s">
        <v>82</v>
      </c>
      <c r="D92" s="95" t="s">
        <v>227</v>
      </c>
      <c r="E92" s="95" t="s">
        <v>230</v>
      </c>
    </row>
    <row r="93" customFormat="false" ht="15.6" hidden="false" customHeight="false" outlineLevel="0" collapsed="false">
      <c r="A93" s="99" t="s">
        <v>233</v>
      </c>
      <c r="B93" s="100" t="s">
        <v>234</v>
      </c>
      <c r="C93" s="101" t="s">
        <v>82</v>
      </c>
      <c r="D93" s="95" t="s">
        <v>227</v>
      </c>
      <c r="E93" s="95" t="s">
        <v>235</v>
      </c>
    </row>
    <row r="94" customFormat="false" ht="15.6" hidden="false" customHeight="false" outlineLevel="0" collapsed="false">
      <c r="A94" s="99" t="s">
        <v>236</v>
      </c>
      <c r="B94" s="100" t="s">
        <v>237</v>
      </c>
      <c r="C94" s="101" t="s">
        <v>82</v>
      </c>
      <c r="D94" s="95" t="s">
        <v>227</v>
      </c>
      <c r="E94" s="95" t="s">
        <v>235</v>
      </c>
    </row>
    <row r="95" customFormat="false" ht="15.6" hidden="false" customHeight="false" outlineLevel="0" collapsed="false">
      <c r="A95" s="99" t="s">
        <v>238</v>
      </c>
      <c r="B95" s="100" t="s">
        <v>239</v>
      </c>
      <c r="C95" s="101" t="s">
        <v>82</v>
      </c>
      <c r="D95" s="95" t="s">
        <v>227</v>
      </c>
      <c r="E95" s="95" t="s">
        <v>235</v>
      </c>
    </row>
    <row r="96" customFormat="false" ht="15.6" hidden="false" customHeight="false" outlineLevel="0" collapsed="false">
      <c r="A96" s="99" t="s">
        <v>240</v>
      </c>
      <c r="B96" s="100" t="s">
        <v>241</v>
      </c>
      <c r="C96" s="101" t="s">
        <v>82</v>
      </c>
      <c r="D96" s="95" t="s">
        <v>227</v>
      </c>
      <c r="E96" s="95" t="s">
        <v>230</v>
      </c>
    </row>
    <row r="97" customFormat="false" ht="15.6" hidden="false" customHeight="false" outlineLevel="0" collapsed="false">
      <c r="A97" s="99" t="s">
        <v>242</v>
      </c>
      <c r="B97" s="100" t="s">
        <v>243</v>
      </c>
      <c r="C97" s="101" t="s">
        <v>82</v>
      </c>
      <c r="D97" s="95" t="s">
        <v>227</v>
      </c>
      <c r="E97" s="95" t="s">
        <v>230</v>
      </c>
    </row>
    <row r="98" customFormat="false" ht="16.2" hidden="false" customHeight="false" outlineLevel="0" collapsed="false">
      <c r="A98" s="102" t="s">
        <v>244</v>
      </c>
      <c r="B98" s="100" t="s">
        <v>245</v>
      </c>
      <c r="C98" s="103" t="s">
        <v>82</v>
      </c>
      <c r="D98" s="95" t="s">
        <v>227</v>
      </c>
      <c r="E98" s="95" t="s">
        <v>230</v>
      </c>
    </row>
    <row r="99" customFormat="false" ht="16.2" hidden="false" customHeight="false" outlineLevel="0" collapsed="false">
      <c r="A99" s="96" t="s">
        <v>246</v>
      </c>
      <c r="B99" s="97" t="s">
        <v>247</v>
      </c>
      <c r="C99" s="98"/>
    </row>
    <row r="100" customFormat="false" ht="15.6" hidden="false" customHeight="false" outlineLevel="0" collapsed="false">
      <c r="A100" s="99" t="s">
        <v>248</v>
      </c>
      <c r="B100" s="100" t="s">
        <v>249</v>
      </c>
      <c r="C100" s="101" t="s">
        <v>250</v>
      </c>
      <c r="D100" s="95" t="s">
        <v>247</v>
      </c>
    </row>
    <row r="101" customFormat="false" ht="15.6" hidden="false" customHeight="false" outlineLevel="0" collapsed="false">
      <c r="A101" s="99" t="s">
        <v>251</v>
      </c>
      <c r="B101" s="100" t="s">
        <v>252</v>
      </c>
      <c r="C101" s="101" t="s">
        <v>250</v>
      </c>
      <c r="D101" s="95" t="s">
        <v>247</v>
      </c>
    </row>
    <row r="102" customFormat="false" ht="15.6" hidden="false" customHeight="false" outlineLevel="0" collapsed="false">
      <c r="A102" s="99" t="s">
        <v>253</v>
      </c>
      <c r="B102" s="100" t="s">
        <v>254</v>
      </c>
      <c r="C102" s="101" t="s">
        <v>250</v>
      </c>
      <c r="D102" s="95" t="s">
        <v>247</v>
      </c>
    </row>
    <row r="103" customFormat="false" ht="15.6" hidden="false" customHeight="false" outlineLevel="0" collapsed="false">
      <c r="A103" s="99" t="s">
        <v>255</v>
      </c>
      <c r="B103" s="100" t="s">
        <v>256</v>
      </c>
      <c r="C103" s="101" t="s">
        <v>250</v>
      </c>
      <c r="D103" s="95" t="s">
        <v>247</v>
      </c>
    </row>
    <row r="104" customFormat="false" ht="15.6" hidden="false" customHeight="false" outlineLevel="0" collapsed="false">
      <c r="A104" s="99" t="s">
        <v>257</v>
      </c>
      <c r="B104" s="100" t="s">
        <v>258</v>
      </c>
      <c r="C104" s="101" t="s">
        <v>250</v>
      </c>
      <c r="D104" s="95" t="s">
        <v>247</v>
      </c>
    </row>
    <row r="105" customFormat="false" ht="15.6" hidden="false" customHeight="false" outlineLevel="0" collapsed="false">
      <c r="A105" s="99" t="s">
        <v>259</v>
      </c>
      <c r="B105" s="100" t="s">
        <v>260</v>
      </c>
      <c r="C105" s="101" t="s">
        <v>250</v>
      </c>
      <c r="D105" s="95" t="s">
        <v>247</v>
      </c>
    </row>
    <row r="106" customFormat="false" ht="15.6" hidden="false" customHeight="false" outlineLevel="0" collapsed="false">
      <c r="A106" s="99" t="s">
        <v>261</v>
      </c>
      <c r="B106" s="100" t="s">
        <v>262</v>
      </c>
      <c r="C106" s="101" t="s">
        <v>250</v>
      </c>
      <c r="D106" s="95" t="s">
        <v>247</v>
      </c>
    </row>
    <row r="107" customFormat="false" ht="15.6" hidden="false" customHeight="false" outlineLevel="0" collapsed="false">
      <c r="A107" s="99" t="s">
        <v>263</v>
      </c>
      <c r="B107" s="100" t="s">
        <v>264</v>
      </c>
      <c r="C107" s="101" t="s">
        <v>250</v>
      </c>
      <c r="D107" s="95" t="s">
        <v>247</v>
      </c>
    </row>
    <row r="108" customFormat="false" ht="31.2" hidden="false" customHeight="false" outlineLevel="0" collapsed="false">
      <c r="A108" s="99" t="s">
        <v>265</v>
      </c>
      <c r="B108" s="100" t="s">
        <v>266</v>
      </c>
      <c r="C108" s="101" t="s">
        <v>250</v>
      </c>
      <c r="D108" s="95" t="s">
        <v>247</v>
      </c>
    </row>
    <row r="109" customFormat="false" ht="15.6" hidden="false" customHeight="false" outlineLevel="0" collapsed="false">
      <c r="A109" s="99" t="s">
        <v>267</v>
      </c>
      <c r="B109" s="100" t="s">
        <v>268</v>
      </c>
      <c r="C109" s="101" t="s">
        <v>250</v>
      </c>
      <c r="D109" s="95" t="s">
        <v>247</v>
      </c>
    </row>
    <row r="110" customFormat="false" ht="15.6" hidden="false" customHeight="false" outlineLevel="0" collapsed="false">
      <c r="A110" s="99" t="s">
        <v>269</v>
      </c>
      <c r="B110" s="100" t="s">
        <v>270</v>
      </c>
      <c r="C110" s="101" t="s">
        <v>250</v>
      </c>
      <c r="D110" s="95" t="s">
        <v>247</v>
      </c>
    </row>
    <row r="111" customFormat="false" ht="15.6" hidden="false" customHeight="false" outlineLevel="0" collapsed="false">
      <c r="A111" s="99" t="s">
        <v>271</v>
      </c>
      <c r="B111" s="100" t="s">
        <v>272</v>
      </c>
      <c r="C111" s="101" t="s">
        <v>250</v>
      </c>
      <c r="D111" s="95" t="s">
        <v>247</v>
      </c>
    </row>
    <row r="112" customFormat="false" ht="16.2" hidden="false" customHeight="false" outlineLevel="0" collapsed="false">
      <c r="A112" s="102" t="s">
        <v>273</v>
      </c>
      <c r="B112" s="100" t="s">
        <v>274</v>
      </c>
      <c r="C112" s="103" t="s">
        <v>250</v>
      </c>
      <c r="D112" s="95" t="s">
        <v>247</v>
      </c>
    </row>
    <row r="113" customFormat="false" ht="16.2" hidden="false" customHeight="false" outlineLevel="0" collapsed="false">
      <c r="A113" s="96" t="s">
        <v>275</v>
      </c>
      <c r="B113" s="97" t="s">
        <v>276</v>
      </c>
      <c r="C113" s="98"/>
    </row>
    <row r="114" customFormat="false" ht="15.6" hidden="false" customHeight="false" outlineLevel="0" collapsed="false">
      <c r="A114" s="99" t="s">
        <v>277</v>
      </c>
      <c r="B114" s="100" t="s">
        <v>278</v>
      </c>
      <c r="C114" s="101" t="s">
        <v>82</v>
      </c>
      <c r="D114" s="95" t="s">
        <v>276</v>
      </c>
      <c r="E114" s="95" t="s">
        <v>279</v>
      </c>
    </row>
    <row r="115" customFormat="false" ht="15.6" hidden="false" customHeight="false" outlineLevel="0" collapsed="false">
      <c r="A115" s="99" t="s">
        <v>280</v>
      </c>
      <c r="B115" s="100" t="s">
        <v>281</v>
      </c>
      <c r="C115" s="101" t="s">
        <v>82</v>
      </c>
      <c r="D115" s="95" t="s">
        <v>276</v>
      </c>
      <c r="E115" s="95" t="s">
        <v>279</v>
      </c>
    </row>
    <row r="116" customFormat="false" ht="15.6" hidden="false" customHeight="false" outlineLevel="0" collapsed="false">
      <c r="A116" s="99" t="s">
        <v>282</v>
      </c>
      <c r="B116" s="100" t="s">
        <v>283</v>
      </c>
      <c r="C116" s="101" t="s">
        <v>82</v>
      </c>
      <c r="D116" s="95" t="s">
        <v>276</v>
      </c>
      <c r="E116" s="95" t="s">
        <v>279</v>
      </c>
    </row>
    <row r="117" customFormat="false" ht="15.6" hidden="false" customHeight="false" outlineLevel="0" collapsed="false">
      <c r="A117" s="99" t="s">
        <v>284</v>
      </c>
      <c r="B117" s="100" t="s">
        <v>285</v>
      </c>
      <c r="C117" s="101" t="s">
        <v>82</v>
      </c>
      <c r="D117" s="95" t="s">
        <v>276</v>
      </c>
      <c r="E117" s="95" t="s">
        <v>279</v>
      </c>
    </row>
    <row r="118" customFormat="false" ht="15.6" hidden="false" customHeight="false" outlineLevel="0" collapsed="false">
      <c r="A118" s="99" t="s">
        <v>286</v>
      </c>
      <c r="B118" s="100" t="s">
        <v>287</v>
      </c>
      <c r="C118" s="101" t="s">
        <v>82</v>
      </c>
      <c r="D118" s="95" t="s">
        <v>276</v>
      </c>
      <c r="E118" s="95" t="s">
        <v>279</v>
      </c>
    </row>
    <row r="119" customFormat="false" ht="15.6" hidden="false" customHeight="false" outlineLevel="0" collapsed="false">
      <c r="A119" s="99" t="s">
        <v>288</v>
      </c>
      <c r="B119" s="100" t="s">
        <v>289</v>
      </c>
      <c r="C119" s="101" t="s">
        <v>82</v>
      </c>
      <c r="D119" s="95" t="s">
        <v>276</v>
      </c>
      <c r="E119" s="95" t="s">
        <v>279</v>
      </c>
    </row>
    <row r="120" customFormat="false" ht="15.6" hidden="false" customHeight="false" outlineLevel="0" collapsed="false">
      <c r="A120" s="99" t="s">
        <v>290</v>
      </c>
      <c r="B120" s="100" t="s">
        <v>291</v>
      </c>
      <c r="C120" s="101" t="s">
        <v>82</v>
      </c>
      <c r="D120" s="95" t="s">
        <v>276</v>
      </c>
      <c r="E120" s="95" t="s">
        <v>279</v>
      </c>
    </row>
    <row r="121" customFormat="false" ht="15.6" hidden="false" customHeight="false" outlineLevel="0" collapsed="false">
      <c r="A121" s="99" t="s">
        <v>292</v>
      </c>
      <c r="B121" s="100" t="s">
        <v>293</v>
      </c>
      <c r="C121" s="101" t="s">
        <v>82</v>
      </c>
      <c r="D121" s="95" t="s">
        <v>276</v>
      </c>
      <c r="E121" s="95" t="s">
        <v>279</v>
      </c>
    </row>
    <row r="122" customFormat="false" ht="15.6" hidden="false" customHeight="false" outlineLevel="0" collapsed="false">
      <c r="A122" s="99" t="s">
        <v>294</v>
      </c>
      <c r="B122" s="100" t="s">
        <v>295</v>
      </c>
      <c r="C122" s="101" t="s">
        <v>82</v>
      </c>
      <c r="D122" s="95" t="s">
        <v>276</v>
      </c>
      <c r="E122" s="95" t="s">
        <v>279</v>
      </c>
    </row>
    <row r="123" customFormat="false" ht="15.6" hidden="false" customHeight="false" outlineLevel="0" collapsed="false">
      <c r="A123" s="99" t="s">
        <v>296</v>
      </c>
      <c r="B123" s="100" t="s">
        <v>297</v>
      </c>
      <c r="C123" s="101" t="s">
        <v>82</v>
      </c>
      <c r="D123" s="95" t="s">
        <v>276</v>
      </c>
      <c r="E123" s="95" t="s">
        <v>279</v>
      </c>
    </row>
    <row r="124" customFormat="false" ht="15.6" hidden="false" customHeight="false" outlineLevel="0" collapsed="false">
      <c r="A124" s="99" t="s">
        <v>298</v>
      </c>
      <c r="B124" s="100" t="s">
        <v>299</v>
      </c>
      <c r="C124" s="101" t="s">
        <v>82</v>
      </c>
      <c r="D124" s="95" t="s">
        <v>276</v>
      </c>
      <c r="E124" s="95" t="s">
        <v>279</v>
      </c>
    </row>
    <row r="125" customFormat="false" ht="15.6" hidden="false" customHeight="false" outlineLevel="0" collapsed="false">
      <c r="A125" s="99" t="s">
        <v>300</v>
      </c>
      <c r="B125" s="100" t="s">
        <v>301</v>
      </c>
      <c r="C125" s="101" t="s">
        <v>82</v>
      </c>
      <c r="D125" s="95" t="s">
        <v>276</v>
      </c>
      <c r="E125" s="95" t="s">
        <v>279</v>
      </c>
    </row>
    <row r="126" customFormat="false" ht="15.6" hidden="false" customHeight="false" outlineLevel="0" collapsed="false">
      <c r="A126" s="99" t="s">
        <v>302</v>
      </c>
      <c r="B126" s="100" t="s">
        <v>303</v>
      </c>
      <c r="C126" s="101" t="s">
        <v>82</v>
      </c>
      <c r="D126" s="95" t="s">
        <v>276</v>
      </c>
      <c r="E126" s="95" t="s">
        <v>279</v>
      </c>
    </row>
    <row r="127" customFormat="false" ht="15.6" hidden="false" customHeight="false" outlineLevel="0" collapsed="false">
      <c r="A127" s="99" t="s">
        <v>32</v>
      </c>
      <c r="B127" s="100" t="s">
        <v>304</v>
      </c>
      <c r="C127" s="101" t="s">
        <v>82</v>
      </c>
      <c r="D127" s="95" t="s">
        <v>276</v>
      </c>
      <c r="E127" s="95" t="s">
        <v>279</v>
      </c>
    </row>
    <row r="128" customFormat="false" ht="15.6" hidden="false" customHeight="false" outlineLevel="0" collapsed="false">
      <c r="A128" s="99" t="s">
        <v>305</v>
      </c>
      <c r="B128" s="100" t="s">
        <v>306</v>
      </c>
      <c r="C128" s="101" t="s">
        <v>82</v>
      </c>
      <c r="D128" s="95" t="s">
        <v>276</v>
      </c>
      <c r="E128" s="95" t="s">
        <v>279</v>
      </c>
    </row>
    <row r="129" customFormat="false" ht="31.2" hidden="false" customHeight="false" outlineLevel="0" collapsed="false">
      <c r="A129" s="99" t="s">
        <v>307</v>
      </c>
      <c r="B129" s="100" t="s">
        <v>308</v>
      </c>
      <c r="C129" s="101" t="s">
        <v>82</v>
      </c>
      <c r="D129" s="95" t="s">
        <v>276</v>
      </c>
      <c r="E129" s="95" t="s">
        <v>279</v>
      </c>
    </row>
    <row r="130" customFormat="false" ht="16.2" hidden="false" customHeight="false" outlineLevel="0" collapsed="false">
      <c r="A130" s="102" t="s">
        <v>309</v>
      </c>
      <c r="B130" s="100" t="s">
        <v>310</v>
      </c>
      <c r="C130" s="103" t="s">
        <v>82</v>
      </c>
      <c r="D130" s="95" t="s">
        <v>276</v>
      </c>
      <c r="E130" s="95" t="s">
        <v>279</v>
      </c>
    </row>
    <row r="131" customFormat="false" ht="15.75" hidden="false" customHeight="true" outlineLevel="0" collapsed="false">
      <c r="A131" s="96" t="s">
        <v>311</v>
      </c>
      <c r="B131" s="97" t="s">
        <v>312</v>
      </c>
      <c r="C131" s="98"/>
    </row>
    <row r="132" customFormat="false" ht="15.6" hidden="false" customHeight="false" outlineLevel="0" collapsed="false">
      <c r="A132" s="99" t="s">
        <v>313</v>
      </c>
      <c r="B132" s="100" t="s">
        <v>314</v>
      </c>
      <c r="C132" s="101" t="s">
        <v>82</v>
      </c>
      <c r="D132" s="95" t="s">
        <v>312</v>
      </c>
      <c r="E132" s="95" t="s">
        <v>235</v>
      </c>
    </row>
    <row r="133" customFormat="false" ht="15.6" hidden="false" customHeight="false" outlineLevel="0" collapsed="false">
      <c r="A133" s="99" t="s">
        <v>315</v>
      </c>
      <c r="B133" s="100" t="s">
        <v>316</v>
      </c>
      <c r="C133" s="101" t="s">
        <v>82</v>
      </c>
      <c r="D133" s="95" t="s">
        <v>312</v>
      </c>
      <c r="E133" s="95" t="s">
        <v>235</v>
      </c>
    </row>
    <row r="134" customFormat="false" ht="15.6" hidden="false" customHeight="false" outlineLevel="0" collapsed="false">
      <c r="A134" s="99" t="s">
        <v>317</v>
      </c>
      <c r="B134" s="100" t="s">
        <v>318</v>
      </c>
      <c r="C134" s="101" t="s">
        <v>82</v>
      </c>
      <c r="D134" s="95" t="s">
        <v>312</v>
      </c>
      <c r="E134" s="95" t="s">
        <v>235</v>
      </c>
    </row>
    <row r="135" customFormat="false" ht="31.2" hidden="false" customHeight="false" outlineLevel="0" collapsed="false">
      <c r="A135" s="99" t="s">
        <v>319</v>
      </c>
      <c r="B135" s="100" t="s">
        <v>320</v>
      </c>
      <c r="C135" s="101" t="s">
        <v>82</v>
      </c>
      <c r="D135" s="95" t="s">
        <v>312</v>
      </c>
      <c r="E135" s="95" t="s">
        <v>235</v>
      </c>
    </row>
    <row r="136" customFormat="false" ht="15.6" hidden="false" customHeight="false" outlineLevel="0" collapsed="false">
      <c r="A136" s="99" t="s">
        <v>321</v>
      </c>
      <c r="B136" s="100" t="s">
        <v>322</v>
      </c>
      <c r="C136" s="101" t="s">
        <v>82</v>
      </c>
      <c r="D136" s="95" t="s">
        <v>312</v>
      </c>
      <c r="E136" s="95" t="s">
        <v>235</v>
      </c>
    </row>
    <row r="137" customFormat="false" ht="15.6" hidden="false" customHeight="false" outlineLevel="0" collapsed="false">
      <c r="A137" s="99" t="s">
        <v>323</v>
      </c>
      <c r="B137" s="100" t="s">
        <v>324</v>
      </c>
      <c r="C137" s="101" t="s">
        <v>82</v>
      </c>
      <c r="D137" s="95" t="s">
        <v>312</v>
      </c>
      <c r="E137" s="95" t="s">
        <v>235</v>
      </c>
    </row>
    <row r="138" customFormat="false" ht="15.6" hidden="false" customHeight="false" outlineLevel="0" collapsed="false">
      <c r="A138" s="99" t="s">
        <v>325</v>
      </c>
      <c r="B138" s="100" t="s">
        <v>326</v>
      </c>
      <c r="C138" s="101" t="s">
        <v>82</v>
      </c>
      <c r="D138" s="95" t="s">
        <v>312</v>
      </c>
      <c r="E138" s="95" t="s">
        <v>235</v>
      </c>
    </row>
    <row r="139" customFormat="false" ht="15.6" hidden="false" customHeight="false" outlineLevel="0" collapsed="false">
      <c r="A139" s="99" t="s">
        <v>327</v>
      </c>
      <c r="B139" s="100" t="s">
        <v>328</v>
      </c>
      <c r="C139" s="101" t="s">
        <v>82</v>
      </c>
      <c r="D139" s="95" t="s">
        <v>312</v>
      </c>
      <c r="E139" s="95" t="s">
        <v>235</v>
      </c>
    </row>
    <row r="140" customFormat="false" ht="15.6" hidden="false" customHeight="false" outlineLevel="0" collapsed="false">
      <c r="A140" s="99" t="s">
        <v>329</v>
      </c>
      <c r="B140" s="100" t="s">
        <v>330</v>
      </c>
      <c r="C140" s="101" t="s">
        <v>82</v>
      </c>
      <c r="D140" s="95" t="s">
        <v>312</v>
      </c>
      <c r="E140" s="95" t="s">
        <v>235</v>
      </c>
    </row>
    <row r="141" customFormat="false" ht="15.6" hidden="false" customHeight="false" outlineLevel="0" collapsed="false">
      <c r="A141" s="99" t="s">
        <v>331</v>
      </c>
      <c r="B141" s="100" t="s">
        <v>332</v>
      </c>
      <c r="C141" s="101" t="s">
        <v>82</v>
      </c>
      <c r="D141" s="95" t="s">
        <v>312</v>
      </c>
      <c r="E141" s="95" t="s">
        <v>235</v>
      </c>
    </row>
    <row r="142" customFormat="false" ht="15.6" hidden="false" customHeight="false" outlineLevel="0" collapsed="false">
      <c r="A142" s="99" t="s">
        <v>333</v>
      </c>
      <c r="B142" s="100" t="s">
        <v>334</v>
      </c>
      <c r="C142" s="101" t="s">
        <v>82</v>
      </c>
      <c r="D142" s="95" t="s">
        <v>312</v>
      </c>
      <c r="E142" s="95" t="s">
        <v>235</v>
      </c>
    </row>
    <row r="143" customFormat="false" ht="15.6" hidden="false" customHeight="false" outlineLevel="0" collapsed="false">
      <c r="A143" s="99" t="s">
        <v>335</v>
      </c>
      <c r="B143" s="100" t="s">
        <v>336</v>
      </c>
      <c r="C143" s="101" t="s">
        <v>82</v>
      </c>
      <c r="D143" s="95" t="s">
        <v>312</v>
      </c>
      <c r="E143" s="95" t="s">
        <v>235</v>
      </c>
    </row>
    <row r="144" customFormat="false" ht="16.2" hidden="false" customHeight="false" outlineLevel="0" collapsed="false">
      <c r="A144" s="102" t="s">
        <v>337</v>
      </c>
      <c r="B144" s="100" t="s">
        <v>338</v>
      </c>
      <c r="C144" s="103" t="s">
        <v>82</v>
      </c>
      <c r="D144" s="95" t="s">
        <v>312</v>
      </c>
      <c r="E144" s="95" t="s">
        <v>235</v>
      </c>
    </row>
    <row r="145" customFormat="false" ht="33.75" hidden="false" customHeight="true" outlineLevel="0" collapsed="false">
      <c r="A145" s="96" t="s">
        <v>339</v>
      </c>
      <c r="B145" s="97" t="s">
        <v>340</v>
      </c>
      <c r="C145" s="98"/>
    </row>
    <row r="146" customFormat="false" ht="31.2" hidden="false" customHeight="false" outlineLevel="0" collapsed="false">
      <c r="A146" s="99" t="s">
        <v>341</v>
      </c>
      <c r="B146" s="100" t="s">
        <v>342</v>
      </c>
      <c r="C146" s="101" t="s">
        <v>40</v>
      </c>
      <c r="D146" s="95" t="s">
        <v>340</v>
      </c>
      <c r="E146" s="95" t="s">
        <v>83</v>
      </c>
    </row>
    <row r="147" customFormat="false" ht="31.2" hidden="false" customHeight="false" outlineLevel="0" collapsed="false">
      <c r="A147" s="99" t="s">
        <v>343</v>
      </c>
      <c r="B147" s="100" t="s">
        <v>344</v>
      </c>
      <c r="C147" s="101" t="s">
        <v>40</v>
      </c>
      <c r="D147" s="95" t="s">
        <v>340</v>
      </c>
      <c r="E147" s="95" t="s">
        <v>83</v>
      </c>
    </row>
    <row r="148" customFormat="false" ht="15.6" hidden="false" customHeight="false" outlineLevel="0" collapsed="false">
      <c r="A148" s="99" t="s">
        <v>345</v>
      </c>
      <c r="B148" s="100" t="s">
        <v>346</v>
      </c>
      <c r="C148" s="101" t="s">
        <v>40</v>
      </c>
      <c r="D148" s="95" t="s">
        <v>340</v>
      </c>
      <c r="E148" s="95" t="s">
        <v>83</v>
      </c>
    </row>
    <row r="149" customFormat="false" ht="15.6" hidden="false" customHeight="false" outlineLevel="0" collapsed="false">
      <c r="A149" s="99" t="s">
        <v>347</v>
      </c>
      <c r="B149" s="100" t="s">
        <v>348</v>
      </c>
      <c r="C149" s="101" t="s">
        <v>82</v>
      </c>
      <c r="D149" s="95" t="s">
        <v>340</v>
      </c>
      <c r="E149" s="95" t="s">
        <v>83</v>
      </c>
    </row>
    <row r="150" customFormat="false" ht="15.6" hidden="false" customHeight="false" outlineLevel="0" collapsed="false">
      <c r="A150" s="99" t="s">
        <v>349</v>
      </c>
      <c r="B150" s="100" t="s">
        <v>350</v>
      </c>
      <c r="C150" s="101" t="s">
        <v>40</v>
      </c>
      <c r="D150" s="95" t="s">
        <v>340</v>
      </c>
      <c r="E150" s="95" t="s">
        <v>83</v>
      </c>
    </row>
    <row r="151" customFormat="false" ht="15.6" hidden="false" customHeight="false" outlineLevel="0" collapsed="false">
      <c r="A151" s="99" t="s">
        <v>351</v>
      </c>
      <c r="B151" s="100" t="s">
        <v>352</v>
      </c>
      <c r="C151" s="101" t="s">
        <v>82</v>
      </c>
      <c r="D151" s="95" t="s">
        <v>340</v>
      </c>
      <c r="E151" s="95" t="s">
        <v>83</v>
      </c>
    </row>
    <row r="152" customFormat="false" ht="15.6" hidden="false" customHeight="false" outlineLevel="0" collapsed="false">
      <c r="A152" s="99" t="s">
        <v>353</v>
      </c>
      <c r="B152" s="100" t="s">
        <v>354</v>
      </c>
      <c r="C152" s="101" t="s">
        <v>58</v>
      </c>
      <c r="D152" s="95" t="s">
        <v>340</v>
      </c>
      <c r="E152" s="95" t="s">
        <v>83</v>
      </c>
    </row>
    <row r="153" customFormat="false" ht="15.6" hidden="false" customHeight="false" outlineLevel="0" collapsed="false">
      <c r="A153" s="99" t="s">
        <v>355</v>
      </c>
      <c r="B153" s="100" t="s">
        <v>356</v>
      </c>
      <c r="C153" s="101" t="s">
        <v>58</v>
      </c>
      <c r="D153" s="95" t="s">
        <v>340</v>
      </c>
      <c r="E153" s="95" t="s">
        <v>83</v>
      </c>
    </row>
    <row r="154" customFormat="false" ht="15.6" hidden="false" customHeight="false" outlineLevel="0" collapsed="false">
      <c r="A154" s="99" t="s">
        <v>357</v>
      </c>
      <c r="B154" s="100" t="s">
        <v>358</v>
      </c>
      <c r="C154" s="101" t="s">
        <v>58</v>
      </c>
      <c r="D154" s="95" t="s">
        <v>340</v>
      </c>
      <c r="E154" s="95" t="s">
        <v>83</v>
      </c>
    </row>
    <row r="155" customFormat="false" ht="15.6" hidden="false" customHeight="false" outlineLevel="0" collapsed="false">
      <c r="A155" s="99" t="s">
        <v>359</v>
      </c>
      <c r="B155" s="100" t="s">
        <v>360</v>
      </c>
      <c r="C155" s="101" t="s">
        <v>58</v>
      </c>
      <c r="D155" s="95" t="s">
        <v>340</v>
      </c>
      <c r="E155" s="95" t="s">
        <v>83</v>
      </c>
    </row>
    <row r="156" customFormat="false" ht="15.6" hidden="false" customHeight="false" outlineLevel="0" collapsed="false">
      <c r="A156" s="99" t="s">
        <v>361</v>
      </c>
      <c r="B156" s="100" t="s">
        <v>362</v>
      </c>
      <c r="C156" s="101" t="s">
        <v>58</v>
      </c>
      <c r="D156" s="95" t="s">
        <v>340</v>
      </c>
      <c r="E156" s="95" t="s">
        <v>83</v>
      </c>
    </row>
    <row r="157" customFormat="false" ht="15.6" hidden="false" customHeight="false" outlineLevel="0" collapsed="false">
      <c r="A157" s="99" t="s">
        <v>363</v>
      </c>
      <c r="B157" s="100" t="s">
        <v>364</v>
      </c>
      <c r="C157" s="101" t="s">
        <v>58</v>
      </c>
      <c r="D157" s="95" t="s">
        <v>340</v>
      </c>
      <c r="E157" s="95" t="s">
        <v>83</v>
      </c>
    </row>
    <row r="158" customFormat="false" ht="15.6" hidden="false" customHeight="false" outlineLevel="0" collapsed="false">
      <c r="A158" s="99" t="s">
        <v>365</v>
      </c>
      <c r="B158" s="100" t="s">
        <v>366</v>
      </c>
      <c r="C158" s="101" t="s">
        <v>367</v>
      </c>
      <c r="D158" s="95" t="s">
        <v>340</v>
      </c>
      <c r="E158" s="95" t="s">
        <v>83</v>
      </c>
    </row>
    <row r="159" customFormat="false" ht="15.6" hidden="false" customHeight="false" outlineLevel="0" collapsed="false">
      <c r="A159" s="99" t="s">
        <v>368</v>
      </c>
      <c r="B159" s="100" t="s">
        <v>369</v>
      </c>
      <c r="C159" s="101" t="s">
        <v>82</v>
      </c>
      <c r="D159" s="95" t="s">
        <v>340</v>
      </c>
      <c r="E159" s="95" t="s">
        <v>83</v>
      </c>
    </row>
    <row r="160" customFormat="false" ht="15.6" hidden="false" customHeight="false" outlineLevel="0" collapsed="false">
      <c r="A160" s="99" t="s">
        <v>370</v>
      </c>
      <c r="B160" s="100" t="s">
        <v>371</v>
      </c>
      <c r="C160" s="101" t="s">
        <v>40</v>
      </c>
      <c r="D160" s="95" t="s">
        <v>340</v>
      </c>
      <c r="E160" s="95" t="s">
        <v>83</v>
      </c>
    </row>
    <row r="161" customFormat="false" ht="15.6" hidden="false" customHeight="false" outlineLevel="0" collapsed="false">
      <c r="A161" s="99" t="s">
        <v>372</v>
      </c>
      <c r="B161" s="100" t="s">
        <v>373</v>
      </c>
      <c r="C161" s="101" t="s">
        <v>40</v>
      </c>
      <c r="D161" s="95" t="s">
        <v>340</v>
      </c>
      <c r="E161" s="95" t="s">
        <v>83</v>
      </c>
    </row>
    <row r="162" customFormat="false" ht="31.2" hidden="false" customHeight="false" outlineLevel="0" collapsed="false">
      <c r="A162" s="99" t="s">
        <v>374</v>
      </c>
      <c r="B162" s="100" t="s">
        <v>375</v>
      </c>
      <c r="C162" s="101" t="s">
        <v>82</v>
      </c>
      <c r="D162" s="95" t="s">
        <v>340</v>
      </c>
      <c r="E162" s="95" t="s">
        <v>83</v>
      </c>
    </row>
    <row r="163" customFormat="false" ht="15.6" hidden="false" customHeight="false" outlineLevel="0" collapsed="false">
      <c r="A163" s="99" t="s">
        <v>376</v>
      </c>
      <c r="B163" s="100" t="s">
        <v>377</v>
      </c>
      <c r="C163" s="101" t="s">
        <v>40</v>
      </c>
      <c r="D163" s="95" t="s">
        <v>340</v>
      </c>
      <c r="E163" s="95" t="s">
        <v>83</v>
      </c>
    </row>
    <row r="164" customFormat="false" ht="15.6" hidden="false" customHeight="false" outlineLevel="0" collapsed="false">
      <c r="A164" s="99" t="s">
        <v>378</v>
      </c>
      <c r="B164" s="100" t="s">
        <v>379</v>
      </c>
      <c r="C164" s="101" t="s">
        <v>82</v>
      </c>
      <c r="D164" s="95" t="s">
        <v>340</v>
      </c>
      <c r="E164" s="95" t="s">
        <v>83</v>
      </c>
    </row>
    <row r="165" customFormat="false" ht="15.6" hidden="false" customHeight="false" outlineLevel="0" collapsed="false">
      <c r="A165" s="99" t="s">
        <v>380</v>
      </c>
      <c r="B165" s="100" t="s">
        <v>381</v>
      </c>
      <c r="C165" s="101" t="s">
        <v>58</v>
      </c>
      <c r="D165" s="95" t="s">
        <v>340</v>
      </c>
      <c r="E165" s="95" t="s">
        <v>83</v>
      </c>
    </row>
    <row r="166" customFormat="false" ht="15.6" hidden="false" customHeight="false" outlineLevel="0" collapsed="false">
      <c r="A166" s="99" t="s">
        <v>382</v>
      </c>
      <c r="B166" s="100" t="s">
        <v>383</v>
      </c>
      <c r="C166" s="101" t="s">
        <v>58</v>
      </c>
      <c r="D166" s="95" t="s">
        <v>340</v>
      </c>
      <c r="E166" s="95" t="s">
        <v>83</v>
      </c>
    </row>
    <row r="167" customFormat="false" ht="15.6" hidden="false" customHeight="false" outlineLevel="0" collapsed="false">
      <c r="A167" s="99" t="s">
        <v>384</v>
      </c>
      <c r="B167" s="100" t="s">
        <v>385</v>
      </c>
      <c r="C167" s="101" t="s">
        <v>58</v>
      </c>
      <c r="D167" s="95" t="s">
        <v>340</v>
      </c>
      <c r="E167" s="95" t="s">
        <v>83</v>
      </c>
    </row>
    <row r="168" customFormat="false" ht="15.6" hidden="false" customHeight="false" outlineLevel="0" collapsed="false">
      <c r="A168" s="99" t="s">
        <v>386</v>
      </c>
      <c r="B168" s="100" t="s">
        <v>387</v>
      </c>
      <c r="C168" s="101" t="s">
        <v>58</v>
      </c>
      <c r="D168" s="95" t="s">
        <v>340</v>
      </c>
      <c r="E168" s="95" t="s">
        <v>83</v>
      </c>
    </row>
    <row r="169" customFormat="false" ht="15.6" hidden="false" customHeight="false" outlineLevel="0" collapsed="false">
      <c r="A169" s="99" t="s">
        <v>388</v>
      </c>
      <c r="B169" s="100" t="s">
        <v>389</v>
      </c>
      <c r="C169" s="101" t="s">
        <v>58</v>
      </c>
      <c r="D169" s="95" t="s">
        <v>340</v>
      </c>
      <c r="E169" s="95" t="s">
        <v>83</v>
      </c>
    </row>
    <row r="170" customFormat="false" ht="15.6" hidden="false" customHeight="false" outlineLevel="0" collapsed="false">
      <c r="A170" s="99" t="s">
        <v>390</v>
      </c>
      <c r="B170" s="100" t="s">
        <v>391</v>
      </c>
      <c r="C170" s="101" t="s">
        <v>58</v>
      </c>
      <c r="D170" s="95" t="s">
        <v>340</v>
      </c>
      <c r="E170" s="95" t="s">
        <v>83</v>
      </c>
    </row>
    <row r="171" customFormat="false" ht="15.6" hidden="false" customHeight="false" outlineLevel="0" collapsed="false">
      <c r="A171" s="99" t="s">
        <v>392</v>
      </c>
      <c r="B171" s="100" t="s">
        <v>393</v>
      </c>
      <c r="C171" s="101" t="s">
        <v>58</v>
      </c>
      <c r="D171" s="95" t="s">
        <v>340</v>
      </c>
      <c r="E171" s="95" t="s">
        <v>83</v>
      </c>
    </row>
    <row r="172" customFormat="false" ht="15.6" hidden="false" customHeight="false" outlineLevel="0" collapsed="false">
      <c r="A172" s="99" t="s">
        <v>394</v>
      </c>
      <c r="B172" s="100" t="s">
        <v>395</v>
      </c>
      <c r="C172" s="101" t="s">
        <v>58</v>
      </c>
      <c r="D172" s="95" t="s">
        <v>340</v>
      </c>
      <c r="E172" s="95" t="s">
        <v>83</v>
      </c>
    </row>
    <row r="173" customFormat="false" ht="15.6" hidden="false" customHeight="false" outlineLevel="0" collapsed="false">
      <c r="A173" s="99" t="s">
        <v>396</v>
      </c>
      <c r="B173" s="100" t="s">
        <v>397</v>
      </c>
      <c r="C173" s="101" t="s">
        <v>58</v>
      </c>
      <c r="D173" s="95" t="s">
        <v>340</v>
      </c>
      <c r="E173" s="95" t="s">
        <v>83</v>
      </c>
    </row>
    <row r="174" customFormat="false" ht="31.2" hidden="false" customHeight="false" outlineLevel="0" collapsed="false">
      <c r="A174" s="99" t="s">
        <v>398</v>
      </c>
      <c r="B174" s="100" t="s">
        <v>399</v>
      </c>
      <c r="C174" s="101" t="s">
        <v>58</v>
      </c>
      <c r="D174" s="95" t="s">
        <v>340</v>
      </c>
      <c r="E174" s="95" t="s">
        <v>83</v>
      </c>
    </row>
    <row r="175" customFormat="false" ht="15.6" hidden="false" customHeight="false" outlineLevel="0" collapsed="false">
      <c r="A175" s="99" t="s">
        <v>400</v>
      </c>
      <c r="B175" s="100" t="s">
        <v>401</v>
      </c>
      <c r="C175" s="101" t="s">
        <v>58</v>
      </c>
      <c r="D175" s="95" t="s">
        <v>340</v>
      </c>
      <c r="E175" s="95" t="s">
        <v>83</v>
      </c>
    </row>
    <row r="176" customFormat="false" ht="15.6" hidden="false" customHeight="false" outlineLevel="0" collapsed="false">
      <c r="A176" s="99" t="s">
        <v>402</v>
      </c>
      <c r="B176" s="100" t="s">
        <v>403</v>
      </c>
      <c r="C176" s="101" t="s">
        <v>58</v>
      </c>
      <c r="D176" s="95" t="s">
        <v>340</v>
      </c>
      <c r="E176" s="95" t="s">
        <v>83</v>
      </c>
    </row>
    <row r="177" customFormat="false" ht="15.6" hidden="false" customHeight="false" outlineLevel="0" collapsed="false">
      <c r="A177" s="99" t="s">
        <v>404</v>
      </c>
      <c r="B177" s="100" t="s">
        <v>405</v>
      </c>
      <c r="C177" s="101" t="s">
        <v>58</v>
      </c>
      <c r="D177" s="95" t="s">
        <v>340</v>
      </c>
      <c r="E177" s="95" t="s">
        <v>83</v>
      </c>
    </row>
    <row r="178" customFormat="false" ht="31.8" hidden="false" customHeight="false" outlineLevel="0" collapsed="false">
      <c r="A178" s="102" t="s">
        <v>406</v>
      </c>
      <c r="B178" s="100" t="s">
        <v>407</v>
      </c>
      <c r="C178" s="103" t="s">
        <v>408</v>
      </c>
      <c r="D178" s="95" t="s">
        <v>340</v>
      </c>
      <c r="E178" s="95" t="s">
        <v>83</v>
      </c>
    </row>
    <row r="179" customFormat="false" ht="16.5" hidden="false" customHeight="true" outlineLevel="0" collapsed="false">
      <c r="A179" s="104" t="s">
        <v>409</v>
      </c>
      <c r="B179" s="105" t="s">
        <v>410</v>
      </c>
      <c r="C179" s="106" t="s">
        <v>411</v>
      </c>
      <c r="D179" s="95" t="s">
        <v>410</v>
      </c>
      <c r="E179" s="95" t="s">
        <v>412</v>
      </c>
    </row>
    <row r="180" customFormat="false" ht="18.75" hidden="false" customHeight="true" outlineLevel="0" collapsed="false">
      <c r="A180" s="96" t="s">
        <v>413</v>
      </c>
      <c r="B180" s="97" t="s">
        <v>414</v>
      </c>
      <c r="C180" s="98"/>
      <c r="E180" s="95"/>
    </row>
    <row r="181" customFormat="false" ht="31.5" hidden="false" customHeight="true" outlineLevel="0" collapsed="false">
      <c r="A181" s="99" t="s">
        <v>415</v>
      </c>
      <c r="B181" s="100" t="s">
        <v>416</v>
      </c>
      <c r="C181" s="101" t="s">
        <v>411</v>
      </c>
      <c r="D181" s="95" t="s">
        <v>414</v>
      </c>
      <c r="E181" s="95" t="s">
        <v>417</v>
      </c>
    </row>
    <row r="182" customFormat="false" ht="15.6" hidden="false" customHeight="false" outlineLevel="0" collapsed="false">
      <c r="A182" s="99" t="s">
        <v>418</v>
      </c>
      <c r="B182" s="100" t="s">
        <v>419</v>
      </c>
      <c r="C182" s="101" t="s">
        <v>411</v>
      </c>
      <c r="D182" s="95" t="s">
        <v>414</v>
      </c>
      <c r="E182" s="95" t="s">
        <v>417</v>
      </c>
    </row>
    <row r="183" customFormat="false" ht="15.6" hidden="false" customHeight="false" outlineLevel="0" collapsed="false">
      <c r="A183" s="99" t="s">
        <v>420</v>
      </c>
      <c r="B183" s="100" t="s">
        <v>421</v>
      </c>
      <c r="C183" s="101" t="s">
        <v>411</v>
      </c>
      <c r="D183" s="95" t="s">
        <v>414</v>
      </c>
      <c r="E183" s="95" t="s">
        <v>422</v>
      </c>
    </row>
    <row r="184" customFormat="false" ht="15.6" hidden="false" customHeight="false" outlineLevel="0" collapsed="false">
      <c r="A184" s="99" t="s">
        <v>423</v>
      </c>
      <c r="B184" s="100" t="s">
        <v>424</v>
      </c>
      <c r="C184" s="101" t="s">
        <v>411</v>
      </c>
      <c r="D184" s="95" t="s">
        <v>414</v>
      </c>
      <c r="E184" s="95" t="s">
        <v>417</v>
      </c>
    </row>
    <row r="185" customFormat="false" ht="31.2" hidden="false" customHeight="false" outlineLevel="0" collapsed="false">
      <c r="A185" s="99" t="s">
        <v>425</v>
      </c>
      <c r="B185" s="100" t="s">
        <v>426</v>
      </c>
      <c r="C185" s="101" t="s">
        <v>411</v>
      </c>
      <c r="D185" s="95" t="s">
        <v>414</v>
      </c>
      <c r="E185" s="95" t="s">
        <v>422</v>
      </c>
    </row>
    <row r="186" customFormat="false" ht="31.2" hidden="false" customHeight="false" outlineLevel="0" collapsed="false">
      <c r="A186" s="99" t="s">
        <v>427</v>
      </c>
      <c r="B186" s="100" t="s">
        <v>428</v>
      </c>
      <c r="C186" s="101" t="s">
        <v>411</v>
      </c>
      <c r="D186" s="95" t="s">
        <v>414</v>
      </c>
      <c r="E186" s="95" t="s">
        <v>422</v>
      </c>
    </row>
    <row r="187" customFormat="false" ht="15.6" hidden="false" customHeight="false" outlineLevel="0" collapsed="false">
      <c r="A187" s="99" t="s">
        <v>429</v>
      </c>
      <c r="B187" s="100" t="s">
        <v>430</v>
      </c>
      <c r="C187" s="101" t="s">
        <v>411</v>
      </c>
      <c r="D187" s="95" t="s">
        <v>414</v>
      </c>
      <c r="E187" s="95" t="s">
        <v>422</v>
      </c>
    </row>
    <row r="188" customFormat="false" ht="15.6" hidden="false" customHeight="false" outlineLevel="0" collapsed="false">
      <c r="A188" s="99" t="s">
        <v>431</v>
      </c>
      <c r="B188" s="100" t="s">
        <v>432</v>
      </c>
      <c r="C188" s="101" t="s">
        <v>411</v>
      </c>
      <c r="D188" s="95" t="s">
        <v>414</v>
      </c>
      <c r="E188" s="95" t="s">
        <v>433</v>
      </c>
    </row>
    <row r="189" customFormat="false" ht="15.6" hidden="false" customHeight="false" outlineLevel="0" collapsed="false">
      <c r="A189" s="99" t="s">
        <v>434</v>
      </c>
      <c r="B189" s="100" t="s">
        <v>435</v>
      </c>
      <c r="C189" s="101" t="s">
        <v>411</v>
      </c>
      <c r="D189" s="95" t="s">
        <v>414</v>
      </c>
      <c r="E189" s="95" t="s">
        <v>422</v>
      </c>
    </row>
    <row r="190" customFormat="false" ht="15.6" hidden="false" customHeight="false" outlineLevel="0" collapsed="false">
      <c r="A190" s="99" t="s">
        <v>436</v>
      </c>
      <c r="B190" s="100" t="s">
        <v>437</v>
      </c>
      <c r="C190" s="101" t="s">
        <v>411</v>
      </c>
      <c r="D190" s="95" t="s">
        <v>414</v>
      </c>
      <c r="E190" s="95" t="s">
        <v>417</v>
      </c>
    </row>
    <row r="191" customFormat="false" ht="15.6" hidden="false" customHeight="false" outlineLevel="0" collapsed="false">
      <c r="A191" s="99" t="s">
        <v>438</v>
      </c>
      <c r="B191" s="100" t="s">
        <v>439</v>
      </c>
      <c r="C191" s="101" t="s">
        <v>411</v>
      </c>
      <c r="D191" s="95" t="s">
        <v>414</v>
      </c>
      <c r="E191" s="95" t="s">
        <v>422</v>
      </c>
    </row>
    <row r="192" customFormat="false" ht="15.6" hidden="false" customHeight="false" outlineLevel="0" collapsed="false">
      <c r="A192" s="99" t="s">
        <v>440</v>
      </c>
      <c r="B192" s="100" t="s">
        <v>441</v>
      </c>
      <c r="C192" s="101" t="s">
        <v>411</v>
      </c>
      <c r="D192" s="95" t="s">
        <v>414</v>
      </c>
      <c r="E192" s="95" t="s">
        <v>442</v>
      </c>
    </row>
    <row r="193" customFormat="false" ht="31.2" hidden="false" customHeight="false" outlineLevel="0" collapsed="false">
      <c r="A193" s="99" t="s">
        <v>443</v>
      </c>
      <c r="B193" s="100" t="s">
        <v>444</v>
      </c>
      <c r="C193" s="101" t="s">
        <v>411</v>
      </c>
      <c r="D193" s="95" t="s">
        <v>414</v>
      </c>
      <c r="E193" s="95" t="s">
        <v>422</v>
      </c>
    </row>
    <row r="194" customFormat="false" ht="31.2" hidden="false" customHeight="false" outlineLevel="0" collapsed="false">
      <c r="A194" s="99" t="s">
        <v>445</v>
      </c>
      <c r="B194" s="100" t="s">
        <v>446</v>
      </c>
      <c r="C194" s="101" t="s">
        <v>411</v>
      </c>
      <c r="D194" s="95" t="s">
        <v>414</v>
      </c>
      <c r="E194" s="95" t="s">
        <v>422</v>
      </c>
    </row>
    <row r="195" customFormat="false" ht="16.2" hidden="false" customHeight="false" outlineLevel="0" collapsed="false">
      <c r="A195" s="102" t="s">
        <v>447</v>
      </c>
      <c r="B195" s="100" t="s">
        <v>448</v>
      </c>
      <c r="C195" s="101" t="s">
        <v>411</v>
      </c>
      <c r="D195" s="95" t="s">
        <v>414</v>
      </c>
      <c r="E195" s="95" t="s">
        <v>422</v>
      </c>
    </row>
    <row r="196" customFormat="false" ht="16.2" hidden="false" customHeight="false" outlineLevel="0" collapsed="false">
      <c r="A196" s="96" t="s">
        <v>449</v>
      </c>
      <c r="B196" s="97" t="s">
        <v>450</v>
      </c>
      <c r="C196" s="98"/>
      <c r="E196" s="95"/>
    </row>
    <row r="197" customFormat="false" ht="15.6" hidden="false" customHeight="false" outlineLevel="0" collapsed="false">
      <c r="A197" s="99" t="s">
        <v>451</v>
      </c>
      <c r="B197" s="100" t="s">
        <v>452</v>
      </c>
      <c r="C197" s="101" t="s">
        <v>58</v>
      </c>
      <c r="D197" s="95" t="s">
        <v>450</v>
      </c>
      <c r="E197" s="95" t="s">
        <v>83</v>
      </c>
    </row>
    <row r="198" customFormat="false" ht="15.6" hidden="false" customHeight="false" outlineLevel="0" collapsed="false">
      <c r="A198" s="99" t="s">
        <v>453</v>
      </c>
      <c r="B198" s="100" t="s">
        <v>454</v>
      </c>
      <c r="C198" s="101" t="s">
        <v>58</v>
      </c>
      <c r="D198" s="95" t="s">
        <v>450</v>
      </c>
      <c r="E198" s="95" t="s">
        <v>83</v>
      </c>
    </row>
    <row r="199" customFormat="false" ht="15.6" hidden="false" customHeight="false" outlineLevel="0" collapsed="false">
      <c r="A199" s="99" t="s">
        <v>455</v>
      </c>
      <c r="B199" s="100" t="s">
        <v>456</v>
      </c>
      <c r="C199" s="101" t="s">
        <v>58</v>
      </c>
      <c r="D199" s="95" t="s">
        <v>450</v>
      </c>
      <c r="E199" s="95" t="s">
        <v>83</v>
      </c>
    </row>
    <row r="200" customFormat="false" ht="31.2" hidden="false" customHeight="false" outlineLevel="0" collapsed="false">
      <c r="A200" s="99" t="s">
        <v>457</v>
      </c>
      <c r="B200" s="100" t="s">
        <v>458</v>
      </c>
      <c r="C200" s="101" t="s">
        <v>58</v>
      </c>
      <c r="D200" s="95" t="s">
        <v>450</v>
      </c>
      <c r="E200" s="95" t="s">
        <v>83</v>
      </c>
    </row>
    <row r="201" customFormat="false" ht="15.6" hidden="false" customHeight="false" outlineLevel="0" collapsed="false">
      <c r="A201" s="99" t="s">
        <v>459</v>
      </c>
      <c r="B201" s="100" t="s">
        <v>460</v>
      </c>
      <c r="C201" s="101" t="s">
        <v>58</v>
      </c>
      <c r="D201" s="95" t="s">
        <v>450</v>
      </c>
      <c r="E201" s="95" t="s">
        <v>83</v>
      </c>
    </row>
    <row r="202" customFormat="false" ht="15.6" hidden="false" customHeight="false" outlineLevel="0" collapsed="false">
      <c r="A202" s="99" t="s">
        <v>461</v>
      </c>
      <c r="B202" s="100" t="s">
        <v>462</v>
      </c>
      <c r="C202" s="101" t="s">
        <v>58</v>
      </c>
      <c r="D202" s="95" t="s">
        <v>450</v>
      </c>
      <c r="E202" s="95" t="s">
        <v>83</v>
      </c>
    </row>
    <row r="203" customFormat="false" ht="15.6" hidden="false" customHeight="false" outlineLevel="0" collapsed="false">
      <c r="A203" s="99" t="s">
        <v>463</v>
      </c>
      <c r="B203" s="100" t="s">
        <v>464</v>
      </c>
      <c r="C203" s="101" t="s">
        <v>58</v>
      </c>
      <c r="D203" s="95" t="s">
        <v>450</v>
      </c>
      <c r="E203" s="95" t="s">
        <v>83</v>
      </c>
    </row>
    <row r="204" customFormat="false" ht="15.6" hidden="false" customHeight="false" outlineLevel="0" collapsed="false">
      <c r="A204" s="99" t="s">
        <v>465</v>
      </c>
      <c r="B204" s="100" t="s">
        <v>466</v>
      </c>
      <c r="C204" s="101" t="s">
        <v>58</v>
      </c>
      <c r="D204" s="95" t="s">
        <v>450</v>
      </c>
      <c r="E204" s="95" t="s">
        <v>83</v>
      </c>
    </row>
    <row r="205" customFormat="false" ht="31.8" hidden="false" customHeight="false" outlineLevel="0" collapsed="false">
      <c r="A205" s="102" t="s">
        <v>467</v>
      </c>
      <c r="B205" s="100" t="s">
        <v>468</v>
      </c>
      <c r="C205" s="103" t="s">
        <v>58</v>
      </c>
      <c r="D205" s="95" t="s">
        <v>450</v>
      </c>
      <c r="E205" s="95" t="s">
        <v>83</v>
      </c>
    </row>
    <row r="206" customFormat="false" ht="16.8" hidden="false" customHeight="false" outlineLevel="0" collapsed="false">
      <c r="A206" s="104" t="s">
        <v>469</v>
      </c>
      <c r="B206" s="107" t="s">
        <v>470</v>
      </c>
      <c r="C206" s="108" t="s">
        <v>40</v>
      </c>
      <c r="D206" s="95" t="s">
        <v>470</v>
      </c>
      <c r="E206" s="95" t="s">
        <v>471</v>
      </c>
    </row>
  </sheetData>
  <autoFilter ref="A1:C205"/>
  <printOptions headings="false" gridLines="false" gridLinesSet="true" horizontalCentered="false" verticalCentered="false"/>
  <pageMargins left="0.75" right="0.75" top="0.30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23:53Z</dcterms:created>
  <dc:creator>KStarkov</dc:creator>
  <dc:description/>
  <dc:language>en-US</dc:language>
  <cp:lastModifiedBy>Юрченко Александр</cp:lastModifiedBy>
  <cp:lastPrinted>2013-11-22T04:26:02Z</cp:lastPrinted>
  <dcterms:modified xsi:type="dcterms:W3CDTF">2013-12-24T07:18:40Z</dcterms:modified>
  <cp:revision>0</cp:revision>
  <dc:subject/>
  <dc:title/>
</cp:coreProperties>
</file>