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соревнования" sheetId="1" state="visible" r:id="rId2"/>
    <sheet name="Команды" sheetId="2" state="hidden" r:id="rId3"/>
    <sheet name="Группы" sheetId="3" state="hidden" r:id="rId4"/>
    <sheet name="Командный результат" sheetId="4" state="hidden" r:id="rId5"/>
  </sheets>
  <definedNames>
    <definedName function="false" hidden="false" name="ControlTime" vbProcedure="false">'таблица соревнования'!$F$4</definedName>
    <definedName function="false" hidden="false" name="maxCompetitors" vbProcedure="false">'таблица соревнования'!$J$4</definedName>
    <definedName function="false" hidden="false" name="maxCP" vbProcedure="false">'таблица соревнования'!$J$2</definedName>
    <definedName function="false" hidden="false" name="Группы" vbProcedure="false">Группы!$B:$B</definedName>
    <definedName function="false" hidden="false" name="Команды" vbProcedure="false">Команды!$B:$B</definedName>
    <definedName function="false" hidden="false" name="тВремяПр" vbProcedure="false">'таблица соревнования'!$P$7:$P$106</definedName>
    <definedName function="false" hidden="false" name="тГруппа" vbProcedure="false">'таблица соревнования'!$D$7:$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6">
  <si>
    <t xml:space="preserve">Количество КП:</t>
  </si>
  <si>
    <t xml:space="preserve">Контрольное время</t>
  </si>
  <si>
    <t xml:space="preserve">Количество участников:</t>
  </si>
  <si>
    <t xml:space="preserve">№ п/п</t>
  </si>
  <si>
    <t xml:space="preserve">Участник</t>
  </si>
  <si>
    <t xml:space="preserve">Команда</t>
  </si>
  <si>
    <t xml:space="preserve">Группа</t>
  </si>
  <si>
    <t xml:space="preserve">Беговое время</t>
  </si>
  <si>
    <t xml:space="preserve">Место (бег.вр)</t>
  </si>
  <si>
    <t xml:space="preserve">Количество взятых КП</t>
  </si>
  <si>
    <t xml:space="preserve">Штрафное время</t>
  </si>
  <si>
    <t xml:space="preserve">Суммарный итог</t>
  </si>
  <si>
    <t xml:space="preserve">Место</t>
  </si>
  <si>
    <t xml:space="preserve">ВремяПр</t>
  </si>
  <si>
    <t xml:space="preserve">Иванов И.И.</t>
  </si>
  <si>
    <t xml:space="preserve">Азимут</t>
  </si>
  <si>
    <t xml:space="preserve">М-15</t>
  </si>
  <si>
    <t xml:space="preserve">При </t>
  </si>
  <si>
    <t xml:space="preserve">По достижении</t>
  </si>
  <si>
    <t xml:space="preserve">&lt;фамилия 2&gt;</t>
  </si>
  <si>
    <t xml:space="preserve">Горизонт</t>
  </si>
  <si>
    <t xml:space="preserve">подсчете</t>
  </si>
  <si>
    <t xml:space="preserve">контрольного</t>
  </si>
  <si>
    <t xml:space="preserve">&lt;фамилия 3&gt;</t>
  </si>
  <si>
    <t xml:space="preserve">Ориентир</t>
  </si>
  <si>
    <t xml:space="preserve">места</t>
  </si>
  <si>
    <t xml:space="preserve">времени</t>
  </si>
  <si>
    <t xml:space="preserve">&lt;фамилия 4&gt;</t>
  </si>
  <si>
    <t xml:space="preserve">Ориент</t>
  </si>
  <si>
    <t xml:space="preserve">сперва</t>
  </si>
  <si>
    <t xml:space="preserve">вводимого</t>
  </si>
  <si>
    <t xml:space="preserve">&lt;фамилия 5&gt;</t>
  </si>
  <si>
    <t xml:space="preserve">Ориент 2</t>
  </si>
  <si>
    <t xml:space="preserve">учитывается</t>
  </si>
  <si>
    <t xml:space="preserve">судьей</t>
  </si>
  <si>
    <t xml:space="preserve">&lt;фамилия 6&gt;</t>
  </si>
  <si>
    <t xml:space="preserve">Компас</t>
  </si>
  <si>
    <t xml:space="preserve">время</t>
  </si>
  <si>
    <t xml:space="preserve">вручную</t>
  </si>
  <si>
    <t xml:space="preserve">&lt;фамилия 7&gt;</t>
  </si>
  <si>
    <t xml:space="preserve">Атлант</t>
  </si>
  <si>
    <t xml:space="preserve">участников,</t>
  </si>
  <si>
    <t xml:space="preserve">беговое время</t>
  </si>
  <si>
    <t xml:space="preserve">&lt;фамилия 8&gt;</t>
  </si>
  <si>
    <t xml:space="preserve">Атом</t>
  </si>
  <si>
    <t xml:space="preserve">взявших</t>
  </si>
  <si>
    <t xml:space="preserve">останавливается</t>
  </si>
  <si>
    <t xml:space="preserve">&lt;фамилия 9&gt;</t>
  </si>
  <si>
    <t xml:space="preserve">Восход</t>
  </si>
  <si>
    <t xml:space="preserve">максимальное</t>
  </si>
  <si>
    <t xml:space="preserve">включается</t>
  </si>
  <si>
    <t xml:space="preserve">&lt;фамилия 10&gt;</t>
  </si>
  <si>
    <t xml:space="preserve">Вне конкурса</t>
  </si>
  <si>
    <t xml:space="preserve">количество</t>
  </si>
  <si>
    <t xml:space="preserve">таймер</t>
  </si>
  <si>
    <t xml:space="preserve">&lt;фамилия 11&gt;</t>
  </si>
  <si>
    <t xml:space="preserve">Д-15</t>
  </si>
  <si>
    <t xml:space="preserve">КП, от</t>
  </si>
  <si>
    <t xml:space="preserve">штрафного</t>
  </si>
  <si>
    <t xml:space="preserve">&lt;фамилия 12&gt;</t>
  </si>
  <si>
    <t xml:space="preserve">выставленного</t>
  </si>
  <si>
    <t xml:space="preserve">&lt;фамилия 13&gt;</t>
  </si>
  <si>
    <t xml:space="preserve">в ячейке "J2"</t>
  </si>
  <si>
    <t xml:space="preserve">&lt;фамилия 14&gt;</t>
  </si>
  <si>
    <t xml:space="preserve">потом</t>
  </si>
  <si>
    <t xml:space="preserve">&lt;фамилия 15&gt;</t>
  </si>
  <si>
    <t xml:space="preserve">от большего</t>
  </si>
  <si>
    <t xml:space="preserve">&lt;фамилия 16&gt;</t>
  </si>
  <si>
    <t xml:space="preserve">числа</t>
  </si>
  <si>
    <t xml:space="preserve">&lt;фамилия 17&gt;</t>
  </si>
  <si>
    <t xml:space="preserve">взятых</t>
  </si>
  <si>
    <t xml:space="preserve">&lt;фамилия 18&gt;</t>
  </si>
  <si>
    <t xml:space="preserve">КП,</t>
  </si>
  <si>
    <t xml:space="preserve">&lt;фамилия 19&gt;</t>
  </si>
  <si>
    <t xml:space="preserve">к меньшим</t>
  </si>
  <si>
    <t xml:space="preserve">&lt;фамилия 20&gt;</t>
  </si>
  <si>
    <t xml:space="preserve">&lt;фамилия 21&gt;</t>
  </si>
  <si>
    <t xml:space="preserve">М-13</t>
  </si>
  <si>
    <t xml:space="preserve">Участники,</t>
  </si>
  <si>
    <t xml:space="preserve">&lt;фамилия 22&gt;</t>
  </si>
  <si>
    <t xml:space="preserve">которые</t>
  </si>
  <si>
    <t xml:space="preserve">&lt;фамилия 23&gt;</t>
  </si>
  <si>
    <t xml:space="preserve">превысили</t>
  </si>
  <si>
    <t xml:space="preserve">&lt;фамилия 24&gt;</t>
  </si>
  <si>
    <t xml:space="preserve">контрольное</t>
  </si>
  <si>
    <t xml:space="preserve">&lt;фамилия 25&gt;</t>
  </si>
  <si>
    <t xml:space="preserve">&lt;фамилия 26&gt;</t>
  </si>
  <si>
    <t xml:space="preserve">получают</t>
  </si>
  <si>
    <t xml:space="preserve">&lt;фамилия 27&gt;</t>
  </si>
  <si>
    <t xml:space="preserve">&lt;фамилия 28&gt;</t>
  </si>
  <si>
    <t xml:space="preserve">ниже</t>
  </si>
  <si>
    <t xml:space="preserve">&lt;фамилия 29&gt;</t>
  </si>
  <si>
    <t xml:space="preserve">&lt;фамилия 30&gt;</t>
  </si>
  <si>
    <t xml:space="preserve">&lt;фамилия 31&gt;</t>
  </si>
  <si>
    <t xml:space="preserve">Д-13</t>
  </si>
  <si>
    <t xml:space="preserve">минимальное</t>
  </si>
  <si>
    <t xml:space="preserve">&lt;фамилия 32&gt;</t>
  </si>
  <si>
    <t xml:space="preserve">&lt;фамилия 33&gt;</t>
  </si>
  <si>
    <t xml:space="preserve">КП</t>
  </si>
  <si>
    <t xml:space="preserve">&lt;фамилия 34&gt;</t>
  </si>
  <si>
    <t xml:space="preserve">(их строки подсветить</t>
  </si>
  <si>
    <t xml:space="preserve">&lt;фамилия 35&gt;</t>
  </si>
  <si>
    <t xml:space="preserve">светло-серым)</t>
  </si>
  <si>
    <t xml:space="preserve">&lt;фамилия 36&gt;</t>
  </si>
  <si>
    <t xml:space="preserve">&lt;фамилия 37&gt;</t>
  </si>
  <si>
    <t xml:space="preserve">Первую десятку</t>
  </si>
  <si>
    <t xml:space="preserve">&lt;фамилия 38&gt;</t>
  </si>
  <si>
    <t xml:space="preserve">подсветить</t>
  </si>
  <si>
    <t xml:space="preserve">&lt;фамилия 39&gt;</t>
  </si>
  <si>
    <t xml:space="preserve">желтым</t>
  </si>
  <si>
    <t xml:space="preserve">&lt;фамилия 40&gt;</t>
  </si>
  <si>
    <t xml:space="preserve">&lt;фамилия 41&gt;</t>
  </si>
  <si>
    <t xml:space="preserve">Учителя</t>
  </si>
  <si>
    <t xml:space="preserve">&lt;фамилия 42&gt;</t>
  </si>
  <si>
    <t xml:space="preserve">проведении</t>
  </si>
  <si>
    <t xml:space="preserve">&lt;фамилия 43&gt;</t>
  </si>
  <si>
    <t xml:space="preserve">соревнования</t>
  </si>
  <si>
    <t xml:space="preserve">&lt;фамилия 44&gt;</t>
  </si>
  <si>
    <t xml:space="preserve">в разных </t>
  </si>
  <si>
    <t xml:space="preserve">&lt;фамилия 45&gt;</t>
  </si>
  <si>
    <t xml:space="preserve">группах,</t>
  </si>
  <si>
    <t xml:space="preserve">&lt;фамилия 46&gt;</t>
  </si>
  <si>
    <t xml:space="preserve">&lt;фамилия 47&gt;</t>
  </si>
  <si>
    <t xml:space="preserve">высчитывать</t>
  </si>
  <si>
    <t xml:space="preserve">&lt;фамилия 48&gt;</t>
  </si>
  <si>
    <t xml:space="preserve">в каждой группе</t>
  </si>
  <si>
    <t xml:space="preserve">&lt;фамилия 49&gt;</t>
  </si>
  <si>
    <t xml:space="preserve">отдельно</t>
  </si>
  <si>
    <t xml:space="preserve">&lt;фамилия 50&gt;</t>
  </si>
  <si>
    <t xml:space="preserve">М</t>
  </si>
  <si>
    <t xml:space="preserve">Д</t>
  </si>
  <si>
    <t xml:space="preserve">М-11</t>
  </si>
  <si>
    <t xml:space="preserve">Д-11</t>
  </si>
  <si>
    <t xml:space="preserve">М-12</t>
  </si>
  <si>
    <t xml:space="preserve">Д-12</t>
  </si>
  <si>
    <t xml:space="preserve">М-14</t>
  </si>
  <si>
    <t xml:space="preserve">Д-14</t>
  </si>
  <si>
    <t xml:space="preserve">М-16</t>
  </si>
  <si>
    <t xml:space="preserve">Д-16</t>
  </si>
  <si>
    <t xml:space="preserve">М-17</t>
  </si>
  <si>
    <t xml:space="preserve">Д-17</t>
  </si>
  <si>
    <t xml:space="preserve">Итоговая таблица результатов</t>
  </si>
  <si>
    <t xml:space="preserve">.               Группы                   .                         Команды            .</t>
  </si>
  <si>
    <t xml:space="preserve">Сумма мест</t>
  </si>
  <si>
    <t xml:space="preserve">Обще-командное место</t>
  </si>
  <si>
    <t xml:space="preserve">Пустіе строки "Команды и столбцы "Группы" должны скрываться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]:mm:ss.00"/>
    <numFmt numFmtId="166" formatCode="0"/>
    <numFmt numFmtId="167" formatCode="General"/>
    <numFmt numFmtId="168" formatCode="h:mm:ss.00"/>
    <numFmt numFmtId="169" formatCode="0.0"/>
  </numFmts>
  <fonts count="4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color rgb="FF000000"/>
      <name val="Arial"/>
      <family val="2"/>
    </font>
    <font>
      <sz val="1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color rgb="FFFF6600"/>
      <name val="Times New Roman"/>
      <family val="0"/>
      <charset val="204"/>
    </font>
    <font>
      <sz val="12"/>
      <color rgb="FF993300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name val="Arial"/>
      <family val="2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0"/>
      <charset val="204"/>
    </font>
    <font>
      <sz val="11"/>
      <color rgb="FF993300"/>
      <name val="Times New Roman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6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5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0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31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6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Times New Roman"/>
        <charset val="204"/>
        <family val="0"/>
        <b val="1"/>
        <i val="0"/>
        <color rgb="FFFFFF00"/>
        <sz val="12"/>
      </font>
      <fill>
        <patternFill>
          <bgColor rgb="FFFF0000"/>
        </patternFill>
      </fill>
    </dxf>
    <dxf>
      <font>
        <name val="Times New Roman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</xdr:colOff>
      <xdr:row>5</xdr:row>
      <xdr:rowOff>199440</xdr:rowOff>
    </xdr:from>
    <xdr:to>
      <xdr:col>4</xdr:col>
      <xdr:colOff>601920</xdr:colOff>
      <xdr:row>5</xdr:row>
      <xdr:rowOff>361800</xdr:rowOff>
    </xdr:to>
    <xdr:sp>
      <xdr:nvSpPr>
        <xdr:cNvPr id="0" name="AutoShape 9"/>
        <xdr:cNvSpPr/>
      </xdr:nvSpPr>
      <xdr:spPr>
        <a:xfrm>
          <a:off x="3465000" y="961560"/>
          <a:ext cx="572760" cy="16236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Старт всех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5520</xdr:colOff>
      <xdr:row>5</xdr:row>
      <xdr:rowOff>199440</xdr:rowOff>
    </xdr:from>
    <xdr:to>
      <xdr:col>4</xdr:col>
      <xdr:colOff>1268280</xdr:colOff>
      <xdr:row>5</xdr:row>
      <xdr:rowOff>361800</xdr:rowOff>
    </xdr:to>
    <xdr:sp>
      <xdr:nvSpPr>
        <xdr:cNvPr id="1" name="AutoShape 10"/>
        <xdr:cNvSpPr/>
      </xdr:nvSpPr>
      <xdr:spPr>
        <a:xfrm>
          <a:off x="4131360" y="961560"/>
          <a:ext cx="572760" cy="16236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Очистк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5400</xdr:colOff>
      <xdr:row>1</xdr:row>
      <xdr:rowOff>10080</xdr:rowOff>
    </xdr:from>
    <xdr:to>
      <xdr:col>2</xdr:col>
      <xdr:colOff>667800</xdr:colOff>
      <xdr:row>1</xdr:row>
      <xdr:rowOff>209520</xdr:rowOff>
    </xdr:to>
    <xdr:sp>
      <xdr:nvSpPr>
        <xdr:cNvPr id="2" name="AutoShape 12"/>
        <xdr:cNvSpPr/>
      </xdr:nvSpPr>
      <xdr:spPr>
        <a:xfrm>
          <a:off x="275400" y="162360"/>
          <a:ext cx="2124720" cy="1994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ff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Запуск / остановка главного таймера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tatus" descr="Основной таймер остановле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сновной таймер остановле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600</xdr:colOff>
          <xdr:row>3</xdr:row>
          <xdr:rowOff>0</xdr:rowOff>
        </xdr:from>
        <xdr:to>
          <xdr:col>10</xdr:col>
          <xdr:colOff>0</xdr:colOff>
          <xdr:row>4</xdr:row>
          <xdr:rowOff>-1872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600</xdr:colOff>
          <xdr:row>1</xdr:row>
          <xdr:rowOff>0</xdr:rowOff>
        </xdr:from>
        <xdr:to>
          <xdr:col>10</xdr:col>
          <xdr:colOff>0</xdr:colOff>
          <xdr:row>2</xdr:row>
          <xdr:rowOff>-18720</xdr:rowOff>
        </xdr:to>
        <xdr:sp>
          <xdr:nvSpPr>
            <xdr:cNvPr id="0" name="Spinner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600</xdr:colOff>
          <xdr:row>3</xdr:row>
          <xdr:rowOff>0</xdr:rowOff>
        </xdr:from>
        <xdr:to>
          <xdr:col>10</xdr:col>
          <xdr:colOff>0</xdr:colOff>
          <xdr:row>4</xdr:row>
          <xdr:rowOff>-18720</xdr:rowOff>
        </xdr:to>
        <xdr:sp>
          <xdr:nvSpPr>
            <xdr:cNvPr id="0" name="Spinner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9080</xdr:colOff>
      <xdr:row>2</xdr:row>
      <xdr:rowOff>105120</xdr:rowOff>
    </xdr:from>
    <xdr:to>
      <xdr:col>2</xdr:col>
      <xdr:colOff>1067040</xdr:colOff>
      <xdr:row>4</xdr:row>
      <xdr:rowOff>28800</xdr:rowOff>
    </xdr:to>
    <xdr:clientData/>
  </xdr:twoCellAnchor>
  <xdr:twoCellAnchor editAs="oneCell">
    <xdr:from>
      <xdr:col>3</xdr:col>
      <xdr:colOff>28440</xdr:colOff>
      <xdr:row>2</xdr:row>
      <xdr:rowOff>105120</xdr:rowOff>
    </xdr:from>
    <xdr:to>
      <xdr:col>4</xdr:col>
      <xdr:colOff>11520</xdr:colOff>
      <xdr:row>4</xdr:row>
      <xdr:rowOff>28800</xdr:rowOff>
    </xdr:to>
    <xdr:clientData/>
  </xdr:twoCellAnchor>
  <xdr:twoCellAnchor editAs="oneCell">
    <xdr:from>
      <xdr:col>4</xdr:col>
      <xdr:colOff>1065960</xdr:colOff>
      <xdr:row>0</xdr:row>
      <xdr:rowOff>28440</xdr:rowOff>
    </xdr:from>
    <xdr:to>
      <xdr:col>7</xdr:col>
      <xdr:colOff>142920</xdr:colOff>
      <xdr:row>1</xdr:row>
      <xdr:rowOff>162360</xdr:rowOff>
    </xdr:to>
    <xdr:clientData/>
  </xdr:twoCellAnchor>
  <xdr:twoCellAnchor editAs="oneCell">
    <xdr:from>
      <xdr:col>3</xdr:col>
      <xdr:colOff>171720</xdr:colOff>
      <xdr:row>0</xdr:row>
      <xdr:rowOff>38160</xdr:rowOff>
    </xdr:from>
    <xdr:to>
      <xdr:col>4</xdr:col>
      <xdr:colOff>696960</xdr:colOff>
      <xdr:row>1</xdr:row>
      <xdr:rowOff>171360</xdr:rowOff>
    </xdr:to>
    <xdr:clientData/>
  </xdr:twoCellAnchor>
  <xdr:twoCellAnchor editAs="oneCell">
    <xdr:from>
      <xdr:col>4</xdr:col>
      <xdr:colOff>124200</xdr:colOff>
      <xdr:row>6</xdr:row>
      <xdr:rowOff>18720</xdr:rowOff>
    </xdr:from>
    <xdr:to>
      <xdr:col>4</xdr:col>
      <xdr:colOff>505800</xdr:colOff>
      <xdr:row>6</xdr:row>
      <xdr:rowOff>180360</xdr:rowOff>
    </xdr:to>
    <xdr:sp>
      <xdr:nvSpPr>
        <xdr:cNvPr id="3" name="Rectangle 1268"/>
        <xdr:cNvSpPr/>
      </xdr:nvSpPr>
      <xdr:spPr>
        <a:xfrm>
          <a:off x="3560040" y="119988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6</xdr:row>
      <xdr:rowOff>18720</xdr:rowOff>
    </xdr:from>
    <xdr:to>
      <xdr:col>4</xdr:col>
      <xdr:colOff>1162080</xdr:colOff>
      <xdr:row>6</xdr:row>
      <xdr:rowOff>180360</xdr:rowOff>
    </xdr:to>
    <xdr:sp>
      <xdr:nvSpPr>
        <xdr:cNvPr id="4" name="Rectangle 1269"/>
        <xdr:cNvSpPr/>
      </xdr:nvSpPr>
      <xdr:spPr>
        <a:xfrm>
          <a:off x="4215960" y="11998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7</xdr:row>
      <xdr:rowOff>19080</xdr:rowOff>
    </xdr:from>
    <xdr:to>
      <xdr:col>4</xdr:col>
      <xdr:colOff>505800</xdr:colOff>
      <xdr:row>7</xdr:row>
      <xdr:rowOff>180720</xdr:rowOff>
    </xdr:to>
    <xdr:sp>
      <xdr:nvSpPr>
        <xdr:cNvPr id="5" name="Rectangle 1468"/>
        <xdr:cNvSpPr/>
      </xdr:nvSpPr>
      <xdr:spPr>
        <a:xfrm>
          <a:off x="3560040" y="140004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7</xdr:row>
      <xdr:rowOff>19080</xdr:rowOff>
    </xdr:from>
    <xdr:to>
      <xdr:col>4</xdr:col>
      <xdr:colOff>1162080</xdr:colOff>
      <xdr:row>7</xdr:row>
      <xdr:rowOff>180720</xdr:rowOff>
    </xdr:to>
    <xdr:sp>
      <xdr:nvSpPr>
        <xdr:cNvPr id="6" name="Rectangle 1469"/>
        <xdr:cNvSpPr/>
      </xdr:nvSpPr>
      <xdr:spPr>
        <a:xfrm>
          <a:off x="4215960" y="14000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8</xdr:row>
      <xdr:rowOff>18720</xdr:rowOff>
    </xdr:from>
    <xdr:to>
      <xdr:col>4</xdr:col>
      <xdr:colOff>505800</xdr:colOff>
      <xdr:row>8</xdr:row>
      <xdr:rowOff>180360</xdr:rowOff>
    </xdr:to>
    <xdr:sp>
      <xdr:nvSpPr>
        <xdr:cNvPr id="7" name="Rectangle 1470"/>
        <xdr:cNvSpPr/>
      </xdr:nvSpPr>
      <xdr:spPr>
        <a:xfrm>
          <a:off x="3560040" y="159984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8</xdr:row>
      <xdr:rowOff>18720</xdr:rowOff>
    </xdr:from>
    <xdr:to>
      <xdr:col>4</xdr:col>
      <xdr:colOff>1162080</xdr:colOff>
      <xdr:row>8</xdr:row>
      <xdr:rowOff>180360</xdr:rowOff>
    </xdr:to>
    <xdr:sp>
      <xdr:nvSpPr>
        <xdr:cNvPr id="8" name="Rectangle 1471"/>
        <xdr:cNvSpPr/>
      </xdr:nvSpPr>
      <xdr:spPr>
        <a:xfrm>
          <a:off x="4215960" y="15998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9</xdr:row>
      <xdr:rowOff>18720</xdr:rowOff>
    </xdr:from>
    <xdr:to>
      <xdr:col>4</xdr:col>
      <xdr:colOff>505800</xdr:colOff>
      <xdr:row>9</xdr:row>
      <xdr:rowOff>180360</xdr:rowOff>
    </xdr:to>
    <xdr:sp>
      <xdr:nvSpPr>
        <xdr:cNvPr id="9" name="Rectangle 1472"/>
        <xdr:cNvSpPr/>
      </xdr:nvSpPr>
      <xdr:spPr>
        <a:xfrm>
          <a:off x="3560040" y="180000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9</xdr:row>
      <xdr:rowOff>18720</xdr:rowOff>
    </xdr:from>
    <xdr:to>
      <xdr:col>4</xdr:col>
      <xdr:colOff>1162080</xdr:colOff>
      <xdr:row>9</xdr:row>
      <xdr:rowOff>180360</xdr:rowOff>
    </xdr:to>
    <xdr:sp>
      <xdr:nvSpPr>
        <xdr:cNvPr id="10" name="Rectangle 1473"/>
        <xdr:cNvSpPr/>
      </xdr:nvSpPr>
      <xdr:spPr>
        <a:xfrm>
          <a:off x="4215960" y="18000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10</xdr:row>
      <xdr:rowOff>18720</xdr:rowOff>
    </xdr:from>
    <xdr:to>
      <xdr:col>4</xdr:col>
      <xdr:colOff>505800</xdr:colOff>
      <xdr:row>10</xdr:row>
      <xdr:rowOff>180720</xdr:rowOff>
    </xdr:to>
    <xdr:sp>
      <xdr:nvSpPr>
        <xdr:cNvPr id="11" name="Rectangle 1474"/>
        <xdr:cNvSpPr/>
      </xdr:nvSpPr>
      <xdr:spPr>
        <a:xfrm>
          <a:off x="3560040" y="1999800"/>
          <a:ext cx="38160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0</xdr:row>
      <xdr:rowOff>18720</xdr:rowOff>
    </xdr:from>
    <xdr:to>
      <xdr:col>4</xdr:col>
      <xdr:colOff>1162080</xdr:colOff>
      <xdr:row>10</xdr:row>
      <xdr:rowOff>180720</xdr:rowOff>
    </xdr:to>
    <xdr:sp>
      <xdr:nvSpPr>
        <xdr:cNvPr id="12" name="Rectangle 1475"/>
        <xdr:cNvSpPr/>
      </xdr:nvSpPr>
      <xdr:spPr>
        <a:xfrm>
          <a:off x="4215960" y="199980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11</xdr:row>
      <xdr:rowOff>18720</xdr:rowOff>
    </xdr:from>
    <xdr:to>
      <xdr:col>4</xdr:col>
      <xdr:colOff>505800</xdr:colOff>
      <xdr:row>11</xdr:row>
      <xdr:rowOff>180360</xdr:rowOff>
    </xdr:to>
    <xdr:sp>
      <xdr:nvSpPr>
        <xdr:cNvPr id="13" name="Rectangle 1476"/>
        <xdr:cNvSpPr/>
      </xdr:nvSpPr>
      <xdr:spPr>
        <a:xfrm>
          <a:off x="3560040" y="219996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1</xdr:row>
      <xdr:rowOff>18720</xdr:rowOff>
    </xdr:from>
    <xdr:to>
      <xdr:col>4</xdr:col>
      <xdr:colOff>1162080</xdr:colOff>
      <xdr:row>11</xdr:row>
      <xdr:rowOff>180360</xdr:rowOff>
    </xdr:to>
    <xdr:sp>
      <xdr:nvSpPr>
        <xdr:cNvPr id="14" name="Rectangle 1477"/>
        <xdr:cNvSpPr/>
      </xdr:nvSpPr>
      <xdr:spPr>
        <a:xfrm>
          <a:off x="4215960" y="21999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12</xdr:row>
      <xdr:rowOff>18720</xdr:rowOff>
    </xdr:from>
    <xdr:to>
      <xdr:col>4</xdr:col>
      <xdr:colOff>505800</xdr:colOff>
      <xdr:row>12</xdr:row>
      <xdr:rowOff>180360</xdr:rowOff>
    </xdr:to>
    <xdr:sp>
      <xdr:nvSpPr>
        <xdr:cNvPr id="15" name="Rectangle 1478"/>
        <xdr:cNvSpPr/>
      </xdr:nvSpPr>
      <xdr:spPr>
        <a:xfrm>
          <a:off x="3560040" y="240012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2</xdr:row>
      <xdr:rowOff>18720</xdr:rowOff>
    </xdr:from>
    <xdr:to>
      <xdr:col>4</xdr:col>
      <xdr:colOff>1162080</xdr:colOff>
      <xdr:row>12</xdr:row>
      <xdr:rowOff>180360</xdr:rowOff>
    </xdr:to>
    <xdr:sp>
      <xdr:nvSpPr>
        <xdr:cNvPr id="16" name="Rectangle 1479"/>
        <xdr:cNvSpPr/>
      </xdr:nvSpPr>
      <xdr:spPr>
        <a:xfrm>
          <a:off x="4215960" y="24001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13</xdr:row>
      <xdr:rowOff>18720</xdr:rowOff>
    </xdr:from>
    <xdr:to>
      <xdr:col>4</xdr:col>
      <xdr:colOff>505800</xdr:colOff>
      <xdr:row>13</xdr:row>
      <xdr:rowOff>180720</xdr:rowOff>
    </xdr:to>
    <xdr:sp>
      <xdr:nvSpPr>
        <xdr:cNvPr id="17" name="Rectangle 1480"/>
        <xdr:cNvSpPr/>
      </xdr:nvSpPr>
      <xdr:spPr>
        <a:xfrm>
          <a:off x="3560040" y="2599920"/>
          <a:ext cx="38160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3</xdr:row>
      <xdr:rowOff>18720</xdr:rowOff>
    </xdr:from>
    <xdr:to>
      <xdr:col>4</xdr:col>
      <xdr:colOff>1162080</xdr:colOff>
      <xdr:row>13</xdr:row>
      <xdr:rowOff>180720</xdr:rowOff>
    </xdr:to>
    <xdr:sp>
      <xdr:nvSpPr>
        <xdr:cNvPr id="18" name="Rectangle 1481"/>
        <xdr:cNvSpPr/>
      </xdr:nvSpPr>
      <xdr:spPr>
        <a:xfrm>
          <a:off x="4215960" y="259992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14</xdr:row>
      <xdr:rowOff>18720</xdr:rowOff>
    </xdr:from>
    <xdr:to>
      <xdr:col>4</xdr:col>
      <xdr:colOff>505800</xdr:colOff>
      <xdr:row>14</xdr:row>
      <xdr:rowOff>180360</xdr:rowOff>
    </xdr:to>
    <xdr:sp>
      <xdr:nvSpPr>
        <xdr:cNvPr id="19" name="Rectangle 1482"/>
        <xdr:cNvSpPr/>
      </xdr:nvSpPr>
      <xdr:spPr>
        <a:xfrm>
          <a:off x="3560040" y="280008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4</xdr:row>
      <xdr:rowOff>18720</xdr:rowOff>
    </xdr:from>
    <xdr:to>
      <xdr:col>4</xdr:col>
      <xdr:colOff>1162080</xdr:colOff>
      <xdr:row>14</xdr:row>
      <xdr:rowOff>180360</xdr:rowOff>
    </xdr:to>
    <xdr:sp>
      <xdr:nvSpPr>
        <xdr:cNvPr id="20" name="Rectangle 1483"/>
        <xdr:cNvSpPr/>
      </xdr:nvSpPr>
      <xdr:spPr>
        <a:xfrm>
          <a:off x="4215960" y="28000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15</xdr:row>
      <xdr:rowOff>19080</xdr:rowOff>
    </xdr:from>
    <xdr:to>
      <xdr:col>4</xdr:col>
      <xdr:colOff>505800</xdr:colOff>
      <xdr:row>15</xdr:row>
      <xdr:rowOff>180720</xdr:rowOff>
    </xdr:to>
    <xdr:sp>
      <xdr:nvSpPr>
        <xdr:cNvPr id="21" name="Rectangle 1484"/>
        <xdr:cNvSpPr/>
      </xdr:nvSpPr>
      <xdr:spPr>
        <a:xfrm>
          <a:off x="3560040" y="300024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5</xdr:row>
      <xdr:rowOff>19080</xdr:rowOff>
    </xdr:from>
    <xdr:to>
      <xdr:col>4</xdr:col>
      <xdr:colOff>1162080</xdr:colOff>
      <xdr:row>15</xdr:row>
      <xdr:rowOff>180720</xdr:rowOff>
    </xdr:to>
    <xdr:sp>
      <xdr:nvSpPr>
        <xdr:cNvPr id="22" name="Rectangle 1485"/>
        <xdr:cNvSpPr/>
      </xdr:nvSpPr>
      <xdr:spPr>
        <a:xfrm>
          <a:off x="4215960" y="30002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16</xdr:row>
      <xdr:rowOff>18720</xdr:rowOff>
    </xdr:from>
    <xdr:to>
      <xdr:col>4</xdr:col>
      <xdr:colOff>505800</xdr:colOff>
      <xdr:row>16</xdr:row>
      <xdr:rowOff>180360</xdr:rowOff>
    </xdr:to>
    <xdr:sp>
      <xdr:nvSpPr>
        <xdr:cNvPr id="23" name="Rectangle 1486"/>
        <xdr:cNvSpPr/>
      </xdr:nvSpPr>
      <xdr:spPr>
        <a:xfrm>
          <a:off x="3560040" y="320004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6</xdr:row>
      <xdr:rowOff>18720</xdr:rowOff>
    </xdr:from>
    <xdr:to>
      <xdr:col>4</xdr:col>
      <xdr:colOff>1162080</xdr:colOff>
      <xdr:row>16</xdr:row>
      <xdr:rowOff>180360</xdr:rowOff>
    </xdr:to>
    <xdr:sp>
      <xdr:nvSpPr>
        <xdr:cNvPr id="24" name="Rectangle 1487"/>
        <xdr:cNvSpPr/>
      </xdr:nvSpPr>
      <xdr:spPr>
        <a:xfrm>
          <a:off x="4215960" y="32000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17</xdr:row>
      <xdr:rowOff>18720</xdr:rowOff>
    </xdr:from>
    <xdr:to>
      <xdr:col>4</xdr:col>
      <xdr:colOff>505800</xdr:colOff>
      <xdr:row>17</xdr:row>
      <xdr:rowOff>180360</xdr:rowOff>
    </xdr:to>
    <xdr:sp>
      <xdr:nvSpPr>
        <xdr:cNvPr id="25" name="Rectangle 1488"/>
        <xdr:cNvSpPr/>
      </xdr:nvSpPr>
      <xdr:spPr>
        <a:xfrm>
          <a:off x="3560040" y="340020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7</xdr:row>
      <xdr:rowOff>18720</xdr:rowOff>
    </xdr:from>
    <xdr:to>
      <xdr:col>4</xdr:col>
      <xdr:colOff>1162080</xdr:colOff>
      <xdr:row>17</xdr:row>
      <xdr:rowOff>180360</xdr:rowOff>
    </xdr:to>
    <xdr:sp>
      <xdr:nvSpPr>
        <xdr:cNvPr id="26" name="Rectangle 1489"/>
        <xdr:cNvSpPr/>
      </xdr:nvSpPr>
      <xdr:spPr>
        <a:xfrm>
          <a:off x="4215960" y="34002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18</xdr:row>
      <xdr:rowOff>18720</xdr:rowOff>
    </xdr:from>
    <xdr:to>
      <xdr:col>4</xdr:col>
      <xdr:colOff>505800</xdr:colOff>
      <xdr:row>18</xdr:row>
      <xdr:rowOff>180720</xdr:rowOff>
    </xdr:to>
    <xdr:sp>
      <xdr:nvSpPr>
        <xdr:cNvPr id="27" name="Rectangle 1490"/>
        <xdr:cNvSpPr/>
      </xdr:nvSpPr>
      <xdr:spPr>
        <a:xfrm>
          <a:off x="3560040" y="3600000"/>
          <a:ext cx="38160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8</xdr:row>
      <xdr:rowOff>18720</xdr:rowOff>
    </xdr:from>
    <xdr:to>
      <xdr:col>4</xdr:col>
      <xdr:colOff>1162080</xdr:colOff>
      <xdr:row>18</xdr:row>
      <xdr:rowOff>180720</xdr:rowOff>
    </xdr:to>
    <xdr:sp>
      <xdr:nvSpPr>
        <xdr:cNvPr id="28" name="Rectangle 1491"/>
        <xdr:cNvSpPr/>
      </xdr:nvSpPr>
      <xdr:spPr>
        <a:xfrm>
          <a:off x="4215960" y="360000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19</xdr:row>
      <xdr:rowOff>18720</xdr:rowOff>
    </xdr:from>
    <xdr:to>
      <xdr:col>4</xdr:col>
      <xdr:colOff>505800</xdr:colOff>
      <xdr:row>19</xdr:row>
      <xdr:rowOff>180360</xdr:rowOff>
    </xdr:to>
    <xdr:sp>
      <xdr:nvSpPr>
        <xdr:cNvPr id="29" name="Rectangle 1492"/>
        <xdr:cNvSpPr/>
      </xdr:nvSpPr>
      <xdr:spPr>
        <a:xfrm>
          <a:off x="3560040" y="380016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9</xdr:row>
      <xdr:rowOff>18720</xdr:rowOff>
    </xdr:from>
    <xdr:to>
      <xdr:col>4</xdr:col>
      <xdr:colOff>1162080</xdr:colOff>
      <xdr:row>19</xdr:row>
      <xdr:rowOff>180360</xdr:rowOff>
    </xdr:to>
    <xdr:sp>
      <xdr:nvSpPr>
        <xdr:cNvPr id="30" name="Rectangle 1493"/>
        <xdr:cNvSpPr/>
      </xdr:nvSpPr>
      <xdr:spPr>
        <a:xfrm>
          <a:off x="4215960" y="38001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20</xdr:row>
      <xdr:rowOff>18720</xdr:rowOff>
    </xdr:from>
    <xdr:to>
      <xdr:col>4</xdr:col>
      <xdr:colOff>505800</xdr:colOff>
      <xdr:row>20</xdr:row>
      <xdr:rowOff>180360</xdr:rowOff>
    </xdr:to>
    <xdr:sp>
      <xdr:nvSpPr>
        <xdr:cNvPr id="31" name="Rectangle 1494"/>
        <xdr:cNvSpPr/>
      </xdr:nvSpPr>
      <xdr:spPr>
        <a:xfrm>
          <a:off x="3560040" y="400032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0</xdr:row>
      <xdr:rowOff>18720</xdr:rowOff>
    </xdr:from>
    <xdr:to>
      <xdr:col>4</xdr:col>
      <xdr:colOff>1162080</xdr:colOff>
      <xdr:row>20</xdr:row>
      <xdr:rowOff>180360</xdr:rowOff>
    </xdr:to>
    <xdr:sp>
      <xdr:nvSpPr>
        <xdr:cNvPr id="32" name="Rectangle 1495"/>
        <xdr:cNvSpPr/>
      </xdr:nvSpPr>
      <xdr:spPr>
        <a:xfrm>
          <a:off x="4215960" y="40003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21</xdr:row>
      <xdr:rowOff>18720</xdr:rowOff>
    </xdr:from>
    <xdr:to>
      <xdr:col>4</xdr:col>
      <xdr:colOff>505800</xdr:colOff>
      <xdr:row>21</xdr:row>
      <xdr:rowOff>180720</xdr:rowOff>
    </xdr:to>
    <xdr:sp>
      <xdr:nvSpPr>
        <xdr:cNvPr id="33" name="Rectangle 1496"/>
        <xdr:cNvSpPr/>
      </xdr:nvSpPr>
      <xdr:spPr>
        <a:xfrm>
          <a:off x="3560040" y="4200120"/>
          <a:ext cx="38160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1</xdr:row>
      <xdr:rowOff>18720</xdr:rowOff>
    </xdr:from>
    <xdr:to>
      <xdr:col>4</xdr:col>
      <xdr:colOff>1162080</xdr:colOff>
      <xdr:row>21</xdr:row>
      <xdr:rowOff>180720</xdr:rowOff>
    </xdr:to>
    <xdr:sp>
      <xdr:nvSpPr>
        <xdr:cNvPr id="34" name="Rectangle 1497"/>
        <xdr:cNvSpPr/>
      </xdr:nvSpPr>
      <xdr:spPr>
        <a:xfrm>
          <a:off x="4215960" y="420012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22</xdr:row>
      <xdr:rowOff>18720</xdr:rowOff>
    </xdr:from>
    <xdr:to>
      <xdr:col>4</xdr:col>
      <xdr:colOff>505800</xdr:colOff>
      <xdr:row>22</xdr:row>
      <xdr:rowOff>180360</xdr:rowOff>
    </xdr:to>
    <xdr:sp>
      <xdr:nvSpPr>
        <xdr:cNvPr id="35" name="Rectangle 1498"/>
        <xdr:cNvSpPr/>
      </xdr:nvSpPr>
      <xdr:spPr>
        <a:xfrm>
          <a:off x="3560040" y="440028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2</xdr:row>
      <xdr:rowOff>18720</xdr:rowOff>
    </xdr:from>
    <xdr:to>
      <xdr:col>4</xdr:col>
      <xdr:colOff>1162080</xdr:colOff>
      <xdr:row>22</xdr:row>
      <xdr:rowOff>180360</xdr:rowOff>
    </xdr:to>
    <xdr:sp>
      <xdr:nvSpPr>
        <xdr:cNvPr id="36" name="Rectangle 1499"/>
        <xdr:cNvSpPr/>
      </xdr:nvSpPr>
      <xdr:spPr>
        <a:xfrm>
          <a:off x="4215960" y="44002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23</xdr:row>
      <xdr:rowOff>19080</xdr:rowOff>
    </xdr:from>
    <xdr:to>
      <xdr:col>4</xdr:col>
      <xdr:colOff>505800</xdr:colOff>
      <xdr:row>23</xdr:row>
      <xdr:rowOff>180720</xdr:rowOff>
    </xdr:to>
    <xdr:sp>
      <xdr:nvSpPr>
        <xdr:cNvPr id="37" name="Rectangle 1500"/>
        <xdr:cNvSpPr/>
      </xdr:nvSpPr>
      <xdr:spPr>
        <a:xfrm>
          <a:off x="3560040" y="460044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3</xdr:row>
      <xdr:rowOff>19080</xdr:rowOff>
    </xdr:from>
    <xdr:to>
      <xdr:col>4</xdr:col>
      <xdr:colOff>1162080</xdr:colOff>
      <xdr:row>23</xdr:row>
      <xdr:rowOff>180720</xdr:rowOff>
    </xdr:to>
    <xdr:sp>
      <xdr:nvSpPr>
        <xdr:cNvPr id="38" name="Rectangle 1501"/>
        <xdr:cNvSpPr/>
      </xdr:nvSpPr>
      <xdr:spPr>
        <a:xfrm>
          <a:off x="4215960" y="46004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24</xdr:row>
      <xdr:rowOff>18720</xdr:rowOff>
    </xdr:from>
    <xdr:to>
      <xdr:col>4</xdr:col>
      <xdr:colOff>505800</xdr:colOff>
      <xdr:row>24</xdr:row>
      <xdr:rowOff>180360</xdr:rowOff>
    </xdr:to>
    <xdr:sp>
      <xdr:nvSpPr>
        <xdr:cNvPr id="39" name="Rectangle 1502"/>
        <xdr:cNvSpPr/>
      </xdr:nvSpPr>
      <xdr:spPr>
        <a:xfrm>
          <a:off x="3560040" y="480024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4</xdr:row>
      <xdr:rowOff>18720</xdr:rowOff>
    </xdr:from>
    <xdr:to>
      <xdr:col>4</xdr:col>
      <xdr:colOff>1162080</xdr:colOff>
      <xdr:row>24</xdr:row>
      <xdr:rowOff>180360</xdr:rowOff>
    </xdr:to>
    <xdr:sp>
      <xdr:nvSpPr>
        <xdr:cNvPr id="40" name="Rectangle 1503"/>
        <xdr:cNvSpPr/>
      </xdr:nvSpPr>
      <xdr:spPr>
        <a:xfrm>
          <a:off x="4215960" y="48002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25</xdr:row>
      <xdr:rowOff>18720</xdr:rowOff>
    </xdr:from>
    <xdr:to>
      <xdr:col>4</xdr:col>
      <xdr:colOff>505800</xdr:colOff>
      <xdr:row>25</xdr:row>
      <xdr:rowOff>180360</xdr:rowOff>
    </xdr:to>
    <xdr:sp>
      <xdr:nvSpPr>
        <xdr:cNvPr id="41" name="Rectangle 1504"/>
        <xdr:cNvSpPr/>
      </xdr:nvSpPr>
      <xdr:spPr>
        <a:xfrm>
          <a:off x="3560040" y="500040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5</xdr:row>
      <xdr:rowOff>18720</xdr:rowOff>
    </xdr:from>
    <xdr:to>
      <xdr:col>4</xdr:col>
      <xdr:colOff>1162080</xdr:colOff>
      <xdr:row>25</xdr:row>
      <xdr:rowOff>180360</xdr:rowOff>
    </xdr:to>
    <xdr:sp>
      <xdr:nvSpPr>
        <xdr:cNvPr id="42" name="Rectangle 1505"/>
        <xdr:cNvSpPr/>
      </xdr:nvSpPr>
      <xdr:spPr>
        <a:xfrm>
          <a:off x="4215960" y="50004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26</xdr:row>
      <xdr:rowOff>18720</xdr:rowOff>
    </xdr:from>
    <xdr:to>
      <xdr:col>4</xdr:col>
      <xdr:colOff>505800</xdr:colOff>
      <xdr:row>26</xdr:row>
      <xdr:rowOff>180720</xdr:rowOff>
    </xdr:to>
    <xdr:sp>
      <xdr:nvSpPr>
        <xdr:cNvPr id="43" name="Rectangle 1506"/>
        <xdr:cNvSpPr/>
      </xdr:nvSpPr>
      <xdr:spPr>
        <a:xfrm>
          <a:off x="3560040" y="5200200"/>
          <a:ext cx="38160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6</xdr:row>
      <xdr:rowOff>18720</xdr:rowOff>
    </xdr:from>
    <xdr:to>
      <xdr:col>4</xdr:col>
      <xdr:colOff>1162080</xdr:colOff>
      <xdr:row>26</xdr:row>
      <xdr:rowOff>180720</xdr:rowOff>
    </xdr:to>
    <xdr:sp>
      <xdr:nvSpPr>
        <xdr:cNvPr id="44" name="Rectangle 1507"/>
        <xdr:cNvSpPr/>
      </xdr:nvSpPr>
      <xdr:spPr>
        <a:xfrm>
          <a:off x="4215960" y="520020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27</xdr:row>
      <xdr:rowOff>18720</xdr:rowOff>
    </xdr:from>
    <xdr:to>
      <xdr:col>4</xdr:col>
      <xdr:colOff>505800</xdr:colOff>
      <xdr:row>27</xdr:row>
      <xdr:rowOff>180360</xdr:rowOff>
    </xdr:to>
    <xdr:sp>
      <xdr:nvSpPr>
        <xdr:cNvPr id="45" name="Rectangle 1508"/>
        <xdr:cNvSpPr/>
      </xdr:nvSpPr>
      <xdr:spPr>
        <a:xfrm>
          <a:off x="3560040" y="540036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7</xdr:row>
      <xdr:rowOff>18720</xdr:rowOff>
    </xdr:from>
    <xdr:to>
      <xdr:col>4</xdr:col>
      <xdr:colOff>1162080</xdr:colOff>
      <xdr:row>27</xdr:row>
      <xdr:rowOff>180360</xdr:rowOff>
    </xdr:to>
    <xdr:sp>
      <xdr:nvSpPr>
        <xdr:cNvPr id="46" name="Rectangle 1509"/>
        <xdr:cNvSpPr/>
      </xdr:nvSpPr>
      <xdr:spPr>
        <a:xfrm>
          <a:off x="4215960" y="54003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28</xdr:row>
      <xdr:rowOff>18720</xdr:rowOff>
    </xdr:from>
    <xdr:to>
      <xdr:col>4</xdr:col>
      <xdr:colOff>505800</xdr:colOff>
      <xdr:row>28</xdr:row>
      <xdr:rowOff>180360</xdr:rowOff>
    </xdr:to>
    <xdr:sp>
      <xdr:nvSpPr>
        <xdr:cNvPr id="47" name="Rectangle 1510"/>
        <xdr:cNvSpPr/>
      </xdr:nvSpPr>
      <xdr:spPr>
        <a:xfrm>
          <a:off x="3560040" y="560052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8</xdr:row>
      <xdr:rowOff>18720</xdr:rowOff>
    </xdr:from>
    <xdr:to>
      <xdr:col>4</xdr:col>
      <xdr:colOff>1162080</xdr:colOff>
      <xdr:row>28</xdr:row>
      <xdr:rowOff>180360</xdr:rowOff>
    </xdr:to>
    <xdr:sp>
      <xdr:nvSpPr>
        <xdr:cNvPr id="48" name="Rectangle 1511"/>
        <xdr:cNvSpPr/>
      </xdr:nvSpPr>
      <xdr:spPr>
        <a:xfrm>
          <a:off x="4215960" y="56005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29</xdr:row>
      <xdr:rowOff>18720</xdr:rowOff>
    </xdr:from>
    <xdr:to>
      <xdr:col>4</xdr:col>
      <xdr:colOff>505800</xdr:colOff>
      <xdr:row>29</xdr:row>
      <xdr:rowOff>180720</xdr:rowOff>
    </xdr:to>
    <xdr:sp>
      <xdr:nvSpPr>
        <xdr:cNvPr id="49" name="Rectangle 1512"/>
        <xdr:cNvSpPr/>
      </xdr:nvSpPr>
      <xdr:spPr>
        <a:xfrm>
          <a:off x="3560040" y="5800320"/>
          <a:ext cx="38160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9</xdr:row>
      <xdr:rowOff>18720</xdr:rowOff>
    </xdr:from>
    <xdr:to>
      <xdr:col>4</xdr:col>
      <xdr:colOff>1162080</xdr:colOff>
      <xdr:row>29</xdr:row>
      <xdr:rowOff>180720</xdr:rowOff>
    </xdr:to>
    <xdr:sp>
      <xdr:nvSpPr>
        <xdr:cNvPr id="50" name="Rectangle 1513"/>
        <xdr:cNvSpPr/>
      </xdr:nvSpPr>
      <xdr:spPr>
        <a:xfrm>
          <a:off x="4215960" y="580032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30</xdr:row>
      <xdr:rowOff>18720</xdr:rowOff>
    </xdr:from>
    <xdr:to>
      <xdr:col>4</xdr:col>
      <xdr:colOff>505800</xdr:colOff>
      <xdr:row>30</xdr:row>
      <xdr:rowOff>180360</xdr:rowOff>
    </xdr:to>
    <xdr:sp>
      <xdr:nvSpPr>
        <xdr:cNvPr id="51" name="Rectangle 1514"/>
        <xdr:cNvSpPr/>
      </xdr:nvSpPr>
      <xdr:spPr>
        <a:xfrm>
          <a:off x="3560040" y="600048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0</xdr:row>
      <xdr:rowOff>18720</xdr:rowOff>
    </xdr:from>
    <xdr:to>
      <xdr:col>4</xdr:col>
      <xdr:colOff>1162080</xdr:colOff>
      <xdr:row>30</xdr:row>
      <xdr:rowOff>180360</xdr:rowOff>
    </xdr:to>
    <xdr:sp>
      <xdr:nvSpPr>
        <xdr:cNvPr id="52" name="Rectangle 1515"/>
        <xdr:cNvSpPr/>
      </xdr:nvSpPr>
      <xdr:spPr>
        <a:xfrm>
          <a:off x="4215960" y="60004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31</xdr:row>
      <xdr:rowOff>19080</xdr:rowOff>
    </xdr:from>
    <xdr:to>
      <xdr:col>4</xdr:col>
      <xdr:colOff>505800</xdr:colOff>
      <xdr:row>31</xdr:row>
      <xdr:rowOff>180720</xdr:rowOff>
    </xdr:to>
    <xdr:sp>
      <xdr:nvSpPr>
        <xdr:cNvPr id="53" name="Rectangle 1516"/>
        <xdr:cNvSpPr/>
      </xdr:nvSpPr>
      <xdr:spPr>
        <a:xfrm>
          <a:off x="3560040" y="620064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1</xdr:row>
      <xdr:rowOff>19080</xdr:rowOff>
    </xdr:from>
    <xdr:to>
      <xdr:col>4</xdr:col>
      <xdr:colOff>1162080</xdr:colOff>
      <xdr:row>31</xdr:row>
      <xdr:rowOff>180720</xdr:rowOff>
    </xdr:to>
    <xdr:sp>
      <xdr:nvSpPr>
        <xdr:cNvPr id="54" name="Rectangle 1517"/>
        <xdr:cNvSpPr/>
      </xdr:nvSpPr>
      <xdr:spPr>
        <a:xfrm>
          <a:off x="4215960" y="62006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32</xdr:row>
      <xdr:rowOff>18720</xdr:rowOff>
    </xdr:from>
    <xdr:to>
      <xdr:col>4</xdr:col>
      <xdr:colOff>505800</xdr:colOff>
      <xdr:row>32</xdr:row>
      <xdr:rowOff>180360</xdr:rowOff>
    </xdr:to>
    <xdr:sp>
      <xdr:nvSpPr>
        <xdr:cNvPr id="55" name="Rectangle 1518"/>
        <xdr:cNvSpPr/>
      </xdr:nvSpPr>
      <xdr:spPr>
        <a:xfrm>
          <a:off x="3560040" y="640044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2</xdr:row>
      <xdr:rowOff>18720</xdr:rowOff>
    </xdr:from>
    <xdr:to>
      <xdr:col>4</xdr:col>
      <xdr:colOff>1162080</xdr:colOff>
      <xdr:row>32</xdr:row>
      <xdr:rowOff>180360</xdr:rowOff>
    </xdr:to>
    <xdr:sp>
      <xdr:nvSpPr>
        <xdr:cNvPr id="56" name="Rectangle 1519"/>
        <xdr:cNvSpPr/>
      </xdr:nvSpPr>
      <xdr:spPr>
        <a:xfrm>
          <a:off x="4215960" y="64004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33</xdr:row>
      <xdr:rowOff>18720</xdr:rowOff>
    </xdr:from>
    <xdr:to>
      <xdr:col>4</xdr:col>
      <xdr:colOff>505800</xdr:colOff>
      <xdr:row>33</xdr:row>
      <xdr:rowOff>180360</xdr:rowOff>
    </xdr:to>
    <xdr:sp>
      <xdr:nvSpPr>
        <xdr:cNvPr id="57" name="Rectangle 1520"/>
        <xdr:cNvSpPr/>
      </xdr:nvSpPr>
      <xdr:spPr>
        <a:xfrm>
          <a:off x="3560040" y="660060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3</xdr:row>
      <xdr:rowOff>18720</xdr:rowOff>
    </xdr:from>
    <xdr:to>
      <xdr:col>4</xdr:col>
      <xdr:colOff>1162080</xdr:colOff>
      <xdr:row>33</xdr:row>
      <xdr:rowOff>180360</xdr:rowOff>
    </xdr:to>
    <xdr:sp>
      <xdr:nvSpPr>
        <xdr:cNvPr id="58" name="Rectangle 1521"/>
        <xdr:cNvSpPr/>
      </xdr:nvSpPr>
      <xdr:spPr>
        <a:xfrm>
          <a:off x="4215960" y="66006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34</xdr:row>
      <xdr:rowOff>18720</xdr:rowOff>
    </xdr:from>
    <xdr:to>
      <xdr:col>4</xdr:col>
      <xdr:colOff>505800</xdr:colOff>
      <xdr:row>34</xdr:row>
      <xdr:rowOff>180720</xdr:rowOff>
    </xdr:to>
    <xdr:sp>
      <xdr:nvSpPr>
        <xdr:cNvPr id="59" name="Rectangle 1522"/>
        <xdr:cNvSpPr/>
      </xdr:nvSpPr>
      <xdr:spPr>
        <a:xfrm>
          <a:off x="3560040" y="6800400"/>
          <a:ext cx="38160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4</xdr:row>
      <xdr:rowOff>18720</xdr:rowOff>
    </xdr:from>
    <xdr:to>
      <xdr:col>4</xdr:col>
      <xdr:colOff>1162080</xdr:colOff>
      <xdr:row>34</xdr:row>
      <xdr:rowOff>180720</xdr:rowOff>
    </xdr:to>
    <xdr:sp>
      <xdr:nvSpPr>
        <xdr:cNvPr id="60" name="Rectangle 1523"/>
        <xdr:cNvSpPr/>
      </xdr:nvSpPr>
      <xdr:spPr>
        <a:xfrm>
          <a:off x="4215960" y="680040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35</xdr:row>
      <xdr:rowOff>18720</xdr:rowOff>
    </xdr:from>
    <xdr:to>
      <xdr:col>4</xdr:col>
      <xdr:colOff>505800</xdr:colOff>
      <xdr:row>35</xdr:row>
      <xdr:rowOff>180360</xdr:rowOff>
    </xdr:to>
    <xdr:sp>
      <xdr:nvSpPr>
        <xdr:cNvPr id="61" name="Rectangle 1524"/>
        <xdr:cNvSpPr/>
      </xdr:nvSpPr>
      <xdr:spPr>
        <a:xfrm>
          <a:off x="3560040" y="700056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5</xdr:row>
      <xdr:rowOff>18720</xdr:rowOff>
    </xdr:from>
    <xdr:to>
      <xdr:col>4</xdr:col>
      <xdr:colOff>1162080</xdr:colOff>
      <xdr:row>35</xdr:row>
      <xdr:rowOff>180360</xdr:rowOff>
    </xdr:to>
    <xdr:sp>
      <xdr:nvSpPr>
        <xdr:cNvPr id="62" name="Rectangle 1525"/>
        <xdr:cNvSpPr/>
      </xdr:nvSpPr>
      <xdr:spPr>
        <a:xfrm>
          <a:off x="4215960" y="70005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36</xdr:row>
      <xdr:rowOff>18720</xdr:rowOff>
    </xdr:from>
    <xdr:to>
      <xdr:col>4</xdr:col>
      <xdr:colOff>505800</xdr:colOff>
      <xdr:row>36</xdr:row>
      <xdr:rowOff>180360</xdr:rowOff>
    </xdr:to>
    <xdr:sp>
      <xdr:nvSpPr>
        <xdr:cNvPr id="63" name="Rectangle 1526"/>
        <xdr:cNvSpPr/>
      </xdr:nvSpPr>
      <xdr:spPr>
        <a:xfrm>
          <a:off x="3560040" y="720072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6</xdr:row>
      <xdr:rowOff>18720</xdr:rowOff>
    </xdr:from>
    <xdr:to>
      <xdr:col>4</xdr:col>
      <xdr:colOff>1162080</xdr:colOff>
      <xdr:row>36</xdr:row>
      <xdr:rowOff>180360</xdr:rowOff>
    </xdr:to>
    <xdr:sp>
      <xdr:nvSpPr>
        <xdr:cNvPr id="64" name="Rectangle 1527"/>
        <xdr:cNvSpPr/>
      </xdr:nvSpPr>
      <xdr:spPr>
        <a:xfrm>
          <a:off x="4215960" y="72007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37</xdr:row>
      <xdr:rowOff>18720</xdr:rowOff>
    </xdr:from>
    <xdr:to>
      <xdr:col>4</xdr:col>
      <xdr:colOff>505800</xdr:colOff>
      <xdr:row>37</xdr:row>
      <xdr:rowOff>180720</xdr:rowOff>
    </xdr:to>
    <xdr:sp>
      <xdr:nvSpPr>
        <xdr:cNvPr id="65" name="Rectangle 1528"/>
        <xdr:cNvSpPr/>
      </xdr:nvSpPr>
      <xdr:spPr>
        <a:xfrm>
          <a:off x="3560040" y="7400520"/>
          <a:ext cx="38160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7</xdr:row>
      <xdr:rowOff>18720</xdr:rowOff>
    </xdr:from>
    <xdr:to>
      <xdr:col>4</xdr:col>
      <xdr:colOff>1162080</xdr:colOff>
      <xdr:row>37</xdr:row>
      <xdr:rowOff>180720</xdr:rowOff>
    </xdr:to>
    <xdr:sp>
      <xdr:nvSpPr>
        <xdr:cNvPr id="66" name="Rectangle 1529"/>
        <xdr:cNvSpPr/>
      </xdr:nvSpPr>
      <xdr:spPr>
        <a:xfrm>
          <a:off x="4215960" y="740052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38</xdr:row>
      <xdr:rowOff>18720</xdr:rowOff>
    </xdr:from>
    <xdr:to>
      <xdr:col>4</xdr:col>
      <xdr:colOff>505800</xdr:colOff>
      <xdr:row>38</xdr:row>
      <xdr:rowOff>180360</xdr:rowOff>
    </xdr:to>
    <xdr:sp>
      <xdr:nvSpPr>
        <xdr:cNvPr id="67" name="Rectangle 1530"/>
        <xdr:cNvSpPr/>
      </xdr:nvSpPr>
      <xdr:spPr>
        <a:xfrm>
          <a:off x="3560040" y="760068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8</xdr:row>
      <xdr:rowOff>18720</xdr:rowOff>
    </xdr:from>
    <xdr:to>
      <xdr:col>4</xdr:col>
      <xdr:colOff>1162080</xdr:colOff>
      <xdr:row>38</xdr:row>
      <xdr:rowOff>180360</xdr:rowOff>
    </xdr:to>
    <xdr:sp>
      <xdr:nvSpPr>
        <xdr:cNvPr id="68" name="Rectangle 1531"/>
        <xdr:cNvSpPr/>
      </xdr:nvSpPr>
      <xdr:spPr>
        <a:xfrm>
          <a:off x="4215960" y="76006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39</xdr:row>
      <xdr:rowOff>19080</xdr:rowOff>
    </xdr:from>
    <xdr:to>
      <xdr:col>4</xdr:col>
      <xdr:colOff>505800</xdr:colOff>
      <xdr:row>39</xdr:row>
      <xdr:rowOff>180720</xdr:rowOff>
    </xdr:to>
    <xdr:sp>
      <xdr:nvSpPr>
        <xdr:cNvPr id="69" name="Rectangle 1532"/>
        <xdr:cNvSpPr/>
      </xdr:nvSpPr>
      <xdr:spPr>
        <a:xfrm>
          <a:off x="3560040" y="780084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9</xdr:row>
      <xdr:rowOff>19080</xdr:rowOff>
    </xdr:from>
    <xdr:to>
      <xdr:col>4</xdr:col>
      <xdr:colOff>1162080</xdr:colOff>
      <xdr:row>39</xdr:row>
      <xdr:rowOff>180720</xdr:rowOff>
    </xdr:to>
    <xdr:sp>
      <xdr:nvSpPr>
        <xdr:cNvPr id="70" name="Rectangle 1533"/>
        <xdr:cNvSpPr/>
      </xdr:nvSpPr>
      <xdr:spPr>
        <a:xfrm>
          <a:off x="4215960" y="78008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40</xdr:row>
      <xdr:rowOff>18720</xdr:rowOff>
    </xdr:from>
    <xdr:to>
      <xdr:col>4</xdr:col>
      <xdr:colOff>505800</xdr:colOff>
      <xdr:row>40</xdr:row>
      <xdr:rowOff>180360</xdr:rowOff>
    </xdr:to>
    <xdr:sp>
      <xdr:nvSpPr>
        <xdr:cNvPr id="71" name="Rectangle 1534"/>
        <xdr:cNvSpPr/>
      </xdr:nvSpPr>
      <xdr:spPr>
        <a:xfrm>
          <a:off x="3560040" y="800064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0</xdr:row>
      <xdr:rowOff>18720</xdr:rowOff>
    </xdr:from>
    <xdr:to>
      <xdr:col>4</xdr:col>
      <xdr:colOff>1162080</xdr:colOff>
      <xdr:row>40</xdr:row>
      <xdr:rowOff>180360</xdr:rowOff>
    </xdr:to>
    <xdr:sp>
      <xdr:nvSpPr>
        <xdr:cNvPr id="72" name="Rectangle 1535"/>
        <xdr:cNvSpPr/>
      </xdr:nvSpPr>
      <xdr:spPr>
        <a:xfrm>
          <a:off x="4215960" y="80006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41</xdr:row>
      <xdr:rowOff>18720</xdr:rowOff>
    </xdr:from>
    <xdr:to>
      <xdr:col>4</xdr:col>
      <xdr:colOff>505800</xdr:colOff>
      <xdr:row>41</xdr:row>
      <xdr:rowOff>180360</xdr:rowOff>
    </xdr:to>
    <xdr:sp>
      <xdr:nvSpPr>
        <xdr:cNvPr id="73" name="Rectangle 1536"/>
        <xdr:cNvSpPr/>
      </xdr:nvSpPr>
      <xdr:spPr>
        <a:xfrm>
          <a:off x="3560040" y="820080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1</xdr:row>
      <xdr:rowOff>18720</xdr:rowOff>
    </xdr:from>
    <xdr:to>
      <xdr:col>4</xdr:col>
      <xdr:colOff>1162080</xdr:colOff>
      <xdr:row>41</xdr:row>
      <xdr:rowOff>180360</xdr:rowOff>
    </xdr:to>
    <xdr:sp>
      <xdr:nvSpPr>
        <xdr:cNvPr id="74" name="Rectangle 1537"/>
        <xdr:cNvSpPr/>
      </xdr:nvSpPr>
      <xdr:spPr>
        <a:xfrm>
          <a:off x="4215960" y="82008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42</xdr:row>
      <xdr:rowOff>18720</xdr:rowOff>
    </xdr:from>
    <xdr:to>
      <xdr:col>4</xdr:col>
      <xdr:colOff>505800</xdr:colOff>
      <xdr:row>42</xdr:row>
      <xdr:rowOff>180720</xdr:rowOff>
    </xdr:to>
    <xdr:sp>
      <xdr:nvSpPr>
        <xdr:cNvPr id="75" name="Rectangle 1538"/>
        <xdr:cNvSpPr/>
      </xdr:nvSpPr>
      <xdr:spPr>
        <a:xfrm>
          <a:off x="3560040" y="8400600"/>
          <a:ext cx="38160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2</xdr:row>
      <xdr:rowOff>18720</xdr:rowOff>
    </xdr:from>
    <xdr:to>
      <xdr:col>4</xdr:col>
      <xdr:colOff>1162080</xdr:colOff>
      <xdr:row>42</xdr:row>
      <xdr:rowOff>180720</xdr:rowOff>
    </xdr:to>
    <xdr:sp>
      <xdr:nvSpPr>
        <xdr:cNvPr id="76" name="Rectangle 1539"/>
        <xdr:cNvSpPr/>
      </xdr:nvSpPr>
      <xdr:spPr>
        <a:xfrm>
          <a:off x="4215960" y="840060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43</xdr:row>
      <xdr:rowOff>18720</xdr:rowOff>
    </xdr:from>
    <xdr:to>
      <xdr:col>4</xdr:col>
      <xdr:colOff>505800</xdr:colOff>
      <xdr:row>43</xdr:row>
      <xdr:rowOff>180360</xdr:rowOff>
    </xdr:to>
    <xdr:sp>
      <xdr:nvSpPr>
        <xdr:cNvPr id="77" name="Rectangle 1540"/>
        <xdr:cNvSpPr/>
      </xdr:nvSpPr>
      <xdr:spPr>
        <a:xfrm>
          <a:off x="3560040" y="860076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3</xdr:row>
      <xdr:rowOff>18720</xdr:rowOff>
    </xdr:from>
    <xdr:to>
      <xdr:col>4</xdr:col>
      <xdr:colOff>1162080</xdr:colOff>
      <xdr:row>43</xdr:row>
      <xdr:rowOff>180360</xdr:rowOff>
    </xdr:to>
    <xdr:sp>
      <xdr:nvSpPr>
        <xdr:cNvPr id="78" name="Rectangle 1541"/>
        <xdr:cNvSpPr/>
      </xdr:nvSpPr>
      <xdr:spPr>
        <a:xfrm>
          <a:off x="4215960" y="86007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44</xdr:row>
      <xdr:rowOff>18720</xdr:rowOff>
    </xdr:from>
    <xdr:to>
      <xdr:col>4</xdr:col>
      <xdr:colOff>505800</xdr:colOff>
      <xdr:row>44</xdr:row>
      <xdr:rowOff>180360</xdr:rowOff>
    </xdr:to>
    <xdr:sp>
      <xdr:nvSpPr>
        <xdr:cNvPr id="79" name="Rectangle 1542"/>
        <xdr:cNvSpPr/>
      </xdr:nvSpPr>
      <xdr:spPr>
        <a:xfrm>
          <a:off x="3560040" y="880092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4</xdr:row>
      <xdr:rowOff>18720</xdr:rowOff>
    </xdr:from>
    <xdr:to>
      <xdr:col>4</xdr:col>
      <xdr:colOff>1162080</xdr:colOff>
      <xdr:row>44</xdr:row>
      <xdr:rowOff>180360</xdr:rowOff>
    </xdr:to>
    <xdr:sp>
      <xdr:nvSpPr>
        <xdr:cNvPr id="80" name="Rectangle 1543"/>
        <xdr:cNvSpPr/>
      </xdr:nvSpPr>
      <xdr:spPr>
        <a:xfrm>
          <a:off x="4215960" y="88009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45</xdr:row>
      <xdr:rowOff>18720</xdr:rowOff>
    </xdr:from>
    <xdr:to>
      <xdr:col>4</xdr:col>
      <xdr:colOff>505800</xdr:colOff>
      <xdr:row>45</xdr:row>
      <xdr:rowOff>180720</xdr:rowOff>
    </xdr:to>
    <xdr:sp>
      <xdr:nvSpPr>
        <xdr:cNvPr id="81" name="Rectangle 1544"/>
        <xdr:cNvSpPr/>
      </xdr:nvSpPr>
      <xdr:spPr>
        <a:xfrm>
          <a:off x="3560040" y="9000720"/>
          <a:ext cx="38160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5</xdr:row>
      <xdr:rowOff>18720</xdr:rowOff>
    </xdr:from>
    <xdr:to>
      <xdr:col>4</xdr:col>
      <xdr:colOff>1162080</xdr:colOff>
      <xdr:row>45</xdr:row>
      <xdr:rowOff>180720</xdr:rowOff>
    </xdr:to>
    <xdr:sp>
      <xdr:nvSpPr>
        <xdr:cNvPr id="82" name="Rectangle 1545"/>
        <xdr:cNvSpPr/>
      </xdr:nvSpPr>
      <xdr:spPr>
        <a:xfrm>
          <a:off x="4215960" y="900072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46</xdr:row>
      <xdr:rowOff>18720</xdr:rowOff>
    </xdr:from>
    <xdr:to>
      <xdr:col>4</xdr:col>
      <xdr:colOff>505800</xdr:colOff>
      <xdr:row>46</xdr:row>
      <xdr:rowOff>180360</xdr:rowOff>
    </xdr:to>
    <xdr:sp>
      <xdr:nvSpPr>
        <xdr:cNvPr id="83" name="Rectangle 1624"/>
        <xdr:cNvSpPr/>
      </xdr:nvSpPr>
      <xdr:spPr>
        <a:xfrm>
          <a:off x="3560040" y="920088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6</xdr:row>
      <xdr:rowOff>18720</xdr:rowOff>
    </xdr:from>
    <xdr:to>
      <xdr:col>4</xdr:col>
      <xdr:colOff>1162080</xdr:colOff>
      <xdr:row>46</xdr:row>
      <xdr:rowOff>180360</xdr:rowOff>
    </xdr:to>
    <xdr:sp>
      <xdr:nvSpPr>
        <xdr:cNvPr id="84" name="Rectangle 1625"/>
        <xdr:cNvSpPr/>
      </xdr:nvSpPr>
      <xdr:spPr>
        <a:xfrm>
          <a:off x="4215960" y="92008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47</xdr:row>
      <xdr:rowOff>19080</xdr:rowOff>
    </xdr:from>
    <xdr:to>
      <xdr:col>4</xdr:col>
      <xdr:colOff>505800</xdr:colOff>
      <xdr:row>47</xdr:row>
      <xdr:rowOff>180720</xdr:rowOff>
    </xdr:to>
    <xdr:sp>
      <xdr:nvSpPr>
        <xdr:cNvPr id="85" name="Rectangle 1626"/>
        <xdr:cNvSpPr/>
      </xdr:nvSpPr>
      <xdr:spPr>
        <a:xfrm>
          <a:off x="3560040" y="940104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7</xdr:row>
      <xdr:rowOff>19080</xdr:rowOff>
    </xdr:from>
    <xdr:to>
      <xdr:col>4</xdr:col>
      <xdr:colOff>1162080</xdr:colOff>
      <xdr:row>47</xdr:row>
      <xdr:rowOff>180720</xdr:rowOff>
    </xdr:to>
    <xdr:sp>
      <xdr:nvSpPr>
        <xdr:cNvPr id="86" name="Rectangle 1627"/>
        <xdr:cNvSpPr/>
      </xdr:nvSpPr>
      <xdr:spPr>
        <a:xfrm>
          <a:off x="4215960" y="94010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48</xdr:row>
      <xdr:rowOff>18720</xdr:rowOff>
    </xdr:from>
    <xdr:to>
      <xdr:col>4</xdr:col>
      <xdr:colOff>505800</xdr:colOff>
      <xdr:row>48</xdr:row>
      <xdr:rowOff>180360</xdr:rowOff>
    </xdr:to>
    <xdr:sp>
      <xdr:nvSpPr>
        <xdr:cNvPr id="87" name="Rectangle 1628"/>
        <xdr:cNvSpPr/>
      </xdr:nvSpPr>
      <xdr:spPr>
        <a:xfrm>
          <a:off x="3560040" y="960084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8</xdr:row>
      <xdr:rowOff>18720</xdr:rowOff>
    </xdr:from>
    <xdr:to>
      <xdr:col>4</xdr:col>
      <xdr:colOff>1162080</xdr:colOff>
      <xdr:row>48</xdr:row>
      <xdr:rowOff>180360</xdr:rowOff>
    </xdr:to>
    <xdr:sp>
      <xdr:nvSpPr>
        <xdr:cNvPr id="88" name="Rectangle 1629"/>
        <xdr:cNvSpPr/>
      </xdr:nvSpPr>
      <xdr:spPr>
        <a:xfrm>
          <a:off x="4215960" y="96008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49</xdr:row>
      <xdr:rowOff>18720</xdr:rowOff>
    </xdr:from>
    <xdr:to>
      <xdr:col>4</xdr:col>
      <xdr:colOff>505800</xdr:colOff>
      <xdr:row>49</xdr:row>
      <xdr:rowOff>180360</xdr:rowOff>
    </xdr:to>
    <xdr:sp>
      <xdr:nvSpPr>
        <xdr:cNvPr id="89" name="Rectangle 1630"/>
        <xdr:cNvSpPr/>
      </xdr:nvSpPr>
      <xdr:spPr>
        <a:xfrm>
          <a:off x="3560040" y="980100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9</xdr:row>
      <xdr:rowOff>18720</xdr:rowOff>
    </xdr:from>
    <xdr:to>
      <xdr:col>4</xdr:col>
      <xdr:colOff>1162080</xdr:colOff>
      <xdr:row>49</xdr:row>
      <xdr:rowOff>180360</xdr:rowOff>
    </xdr:to>
    <xdr:sp>
      <xdr:nvSpPr>
        <xdr:cNvPr id="90" name="Rectangle 1631"/>
        <xdr:cNvSpPr/>
      </xdr:nvSpPr>
      <xdr:spPr>
        <a:xfrm>
          <a:off x="4215960" y="98010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50</xdr:row>
      <xdr:rowOff>18720</xdr:rowOff>
    </xdr:from>
    <xdr:to>
      <xdr:col>4</xdr:col>
      <xdr:colOff>505800</xdr:colOff>
      <xdr:row>50</xdr:row>
      <xdr:rowOff>180720</xdr:rowOff>
    </xdr:to>
    <xdr:sp>
      <xdr:nvSpPr>
        <xdr:cNvPr id="91" name="Rectangle 1632"/>
        <xdr:cNvSpPr/>
      </xdr:nvSpPr>
      <xdr:spPr>
        <a:xfrm>
          <a:off x="3560040" y="10000800"/>
          <a:ext cx="38160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50</xdr:row>
      <xdr:rowOff>18720</xdr:rowOff>
    </xdr:from>
    <xdr:to>
      <xdr:col>4</xdr:col>
      <xdr:colOff>1162080</xdr:colOff>
      <xdr:row>50</xdr:row>
      <xdr:rowOff>180720</xdr:rowOff>
    </xdr:to>
    <xdr:sp>
      <xdr:nvSpPr>
        <xdr:cNvPr id="92" name="Rectangle 1633"/>
        <xdr:cNvSpPr/>
      </xdr:nvSpPr>
      <xdr:spPr>
        <a:xfrm>
          <a:off x="4215960" y="1000080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51</xdr:row>
      <xdr:rowOff>18720</xdr:rowOff>
    </xdr:from>
    <xdr:to>
      <xdr:col>4</xdr:col>
      <xdr:colOff>505800</xdr:colOff>
      <xdr:row>51</xdr:row>
      <xdr:rowOff>180360</xdr:rowOff>
    </xdr:to>
    <xdr:sp>
      <xdr:nvSpPr>
        <xdr:cNvPr id="93" name="Rectangle 1634"/>
        <xdr:cNvSpPr/>
      </xdr:nvSpPr>
      <xdr:spPr>
        <a:xfrm>
          <a:off x="3560040" y="1020096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51</xdr:row>
      <xdr:rowOff>18720</xdr:rowOff>
    </xdr:from>
    <xdr:to>
      <xdr:col>4</xdr:col>
      <xdr:colOff>1162080</xdr:colOff>
      <xdr:row>51</xdr:row>
      <xdr:rowOff>180360</xdr:rowOff>
    </xdr:to>
    <xdr:sp>
      <xdr:nvSpPr>
        <xdr:cNvPr id="94" name="Rectangle 1635"/>
        <xdr:cNvSpPr/>
      </xdr:nvSpPr>
      <xdr:spPr>
        <a:xfrm>
          <a:off x="4215960" y="102009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52</xdr:row>
      <xdr:rowOff>18720</xdr:rowOff>
    </xdr:from>
    <xdr:to>
      <xdr:col>4</xdr:col>
      <xdr:colOff>505800</xdr:colOff>
      <xdr:row>52</xdr:row>
      <xdr:rowOff>180360</xdr:rowOff>
    </xdr:to>
    <xdr:sp>
      <xdr:nvSpPr>
        <xdr:cNvPr id="95" name="Rectangle 1636"/>
        <xdr:cNvSpPr/>
      </xdr:nvSpPr>
      <xdr:spPr>
        <a:xfrm>
          <a:off x="3560040" y="1040112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52</xdr:row>
      <xdr:rowOff>18720</xdr:rowOff>
    </xdr:from>
    <xdr:to>
      <xdr:col>4</xdr:col>
      <xdr:colOff>1162080</xdr:colOff>
      <xdr:row>52</xdr:row>
      <xdr:rowOff>180360</xdr:rowOff>
    </xdr:to>
    <xdr:sp>
      <xdr:nvSpPr>
        <xdr:cNvPr id="96" name="Rectangle 1637"/>
        <xdr:cNvSpPr/>
      </xdr:nvSpPr>
      <xdr:spPr>
        <a:xfrm>
          <a:off x="4215960" y="104011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53</xdr:row>
      <xdr:rowOff>18720</xdr:rowOff>
    </xdr:from>
    <xdr:to>
      <xdr:col>4</xdr:col>
      <xdr:colOff>505800</xdr:colOff>
      <xdr:row>53</xdr:row>
      <xdr:rowOff>180720</xdr:rowOff>
    </xdr:to>
    <xdr:sp>
      <xdr:nvSpPr>
        <xdr:cNvPr id="97" name="Rectangle 1638"/>
        <xdr:cNvSpPr/>
      </xdr:nvSpPr>
      <xdr:spPr>
        <a:xfrm>
          <a:off x="3560040" y="10600920"/>
          <a:ext cx="38160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53</xdr:row>
      <xdr:rowOff>18720</xdr:rowOff>
    </xdr:from>
    <xdr:to>
      <xdr:col>4</xdr:col>
      <xdr:colOff>1162080</xdr:colOff>
      <xdr:row>53</xdr:row>
      <xdr:rowOff>180720</xdr:rowOff>
    </xdr:to>
    <xdr:sp>
      <xdr:nvSpPr>
        <xdr:cNvPr id="98" name="Rectangle 1639"/>
        <xdr:cNvSpPr/>
      </xdr:nvSpPr>
      <xdr:spPr>
        <a:xfrm>
          <a:off x="4215960" y="1060092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54</xdr:row>
      <xdr:rowOff>18720</xdr:rowOff>
    </xdr:from>
    <xdr:to>
      <xdr:col>4</xdr:col>
      <xdr:colOff>505800</xdr:colOff>
      <xdr:row>54</xdr:row>
      <xdr:rowOff>180360</xdr:rowOff>
    </xdr:to>
    <xdr:sp>
      <xdr:nvSpPr>
        <xdr:cNvPr id="99" name="Rectangle 1640"/>
        <xdr:cNvSpPr/>
      </xdr:nvSpPr>
      <xdr:spPr>
        <a:xfrm>
          <a:off x="3560040" y="1080108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54</xdr:row>
      <xdr:rowOff>18720</xdr:rowOff>
    </xdr:from>
    <xdr:to>
      <xdr:col>4</xdr:col>
      <xdr:colOff>1162080</xdr:colOff>
      <xdr:row>54</xdr:row>
      <xdr:rowOff>180360</xdr:rowOff>
    </xdr:to>
    <xdr:sp>
      <xdr:nvSpPr>
        <xdr:cNvPr id="100" name="Rectangle 1641"/>
        <xdr:cNvSpPr/>
      </xdr:nvSpPr>
      <xdr:spPr>
        <a:xfrm>
          <a:off x="4215960" y="108010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55</xdr:row>
      <xdr:rowOff>19080</xdr:rowOff>
    </xdr:from>
    <xdr:to>
      <xdr:col>4</xdr:col>
      <xdr:colOff>505800</xdr:colOff>
      <xdr:row>55</xdr:row>
      <xdr:rowOff>180720</xdr:rowOff>
    </xdr:to>
    <xdr:sp>
      <xdr:nvSpPr>
        <xdr:cNvPr id="101" name="Rectangle 1642"/>
        <xdr:cNvSpPr/>
      </xdr:nvSpPr>
      <xdr:spPr>
        <a:xfrm>
          <a:off x="3560040" y="11001240"/>
          <a:ext cx="38160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55</xdr:row>
      <xdr:rowOff>19080</xdr:rowOff>
    </xdr:from>
    <xdr:to>
      <xdr:col>4</xdr:col>
      <xdr:colOff>1162080</xdr:colOff>
      <xdr:row>55</xdr:row>
      <xdr:rowOff>180720</xdr:rowOff>
    </xdr:to>
    <xdr:sp>
      <xdr:nvSpPr>
        <xdr:cNvPr id="102" name="Rectangle 1643"/>
        <xdr:cNvSpPr/>
      </xdr:nvSpPr>
      <xdr:spPr>
        <a:xfrm>
          <a:off x="4215960" y="110012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285560</xdr:colOff>
      <xdr:row>2</xdr:row>
      <xdr:rowOff>619200</xdr:rowOff>
    </xdr:to>
    <xdr:sp>
      <xdr:nvSpPr>
        <xdr:cNvPr id="103" name="Line 3"/>
        <xdr:cNvSpPr/>
      </xdr:nvSpPr>
      <xdr:spPr>
        <a:xfrm>
          <a:off x="332640" y="399960"/>
          <a:ext cx="12855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0</xdr:row>
      <xdr:rowOff>66240</xdr:rowOff>
    </xdr:from>
    <xdr:to>
      <xdr:col>4</xdr:col>
      <xdr:colOff>304560</xdr:colOff>
      <xdr:row>1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7" activeCellId="0" sqref="Q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8.37"/>
    <col collapsed="false" customWidth="true" hidden="false" outlineLevel="0" max="3" min="3" style="2" width="14.24"/>
    <col collapsed="false" customWidth="true" hidden="false" outlineLevel="0" max="4" min="4" style="1" width="8.12"/>
    <col collapsed="false" customWidth="true" hidden="false" outlineLevel="0" max="5" min="5" style="2" width="16.99"/>
    <col collapsed="false" customWidth="true" hidden="false" outlineLevel="0" max="6" min="6" style="3" width="9.86"/>
    <col collapsed="false" customWidth="true" hidden="false" outlineLevel="0" max="7" min="7" style="2" width="7.62"/>
    <col collapsed="false" customWidth="true" hidden="false" outlineLevel="0" max="8" min="8" style="2" width="8.74"/>
    <col collapsed="false" customWidth="true" hidden="false" outlineLevel="0" max="10" min="9" style="2" width="9.49"/>
    <col collapsed="false" customWidth="true" hidden="false" outlineLevel="0" max="11" min="11" style="1" width="7.24"/>
    <col collapsed="false" customWidth="true" hidden="false" outlineLevel="0" max="12" min="12" style="2" width="6.24"/>
    <col collapsed="false" customWidth="true" hidden="false" outlineLevel="0" max="15" min="13" style="2" width="7.24"/>
    <col collapsed="false" customWidth="true" hidden="false" outlineLevel="0" max="16" min="16" style="2" width="9.12"/>
    <col collapsed="false" customWidth="false" hidden="false" outlineLevel="0" max="257" min="17" style="2" width="8.99"/>
  </cols>
  <sheetData>
    <row r="1" customFormat="false" ht="12" hidden="false" customHeight="true" outlineLevel="0" collapsed="false">
      <c r="I1" s="4"/>
    </row>
    <row r="2" customFormat="false" ht="16.5" hidden="false" customHeight="false" outlineLevel="0" collapsed="false">
      <c r="A2" s="5"/>
      <c r="I2" s="6" t="s">
        <v>0</v>
      </c>
      <c r="J2" s="7" t="n">
        <v>6</v>
      </c>
    </row>
    <row r="3" customFormat="false" ht="9.75" hidden="false" customHeight="true" outlineLevel="0" collapsed="false">
      <c r="A3" s="5"/>
      <c r="B3" s="1"/>
      <c r="C3" s="8"/>
      <c r="D3" s="8"/>
      <c r="E3" s="8"/>
      <c r="F3" s="9"/>
      <c r="G3" s="8"/>
      <c r="H3" s="8"/>
      <c r="I3" s="10"/>
      <c r="J3" s="11"/>
      <c r="K3" s="8"/>
      <c r="L3" s="8"/>
      <c r="M3" s="8"/>
      <c r="N3" s="8"/>
      <c r="O3" s="8"/>
      <c r="P3" s="8"/>
      <c r="Q3" s="8"/>
      <c r="R3" s="8"/>
      <c r="S3" s="8"/>
      <c r="T3" s="8"/>
      <c r="U3" s="1"/>
      <c r="V3" s="1"/>
    </row>
    <row r="4" customFormat="false" ht="16.5" hidden="false" customHeight="false" outlineLevel="0" collapsed="false">
      <c r="A4" s="12"/>
      <c r="E4" s="13" t="s">
        <v>1</v>
      </c>
      <c r="F4" s="14" t="n">
        <v>0.0104166666666667</v>
      </c>
      <c r="I4" s="6" t="s">
        <v>2</v>
      </c>
      <c r="J4" s="7" t="n">
        <v>50</v>
      </c>
      <c r="K4" s="15"/>
    </row>
    <row r="5" customFormat="false" ht="5.25" hidden="false" customHeight="true" outlineLevel="0" collapsed="false"/>
    <row r="6" s="22" customFormat="true" ht="33" hidden="false" customHeight="true" outlineLevel="0" collapsed="false">
      <c r="A6" s="16" t="s">
        <v>3</v>
      </c>
      <c r="B6" s="17" t="s">
        <v>4</v>
      </c>
      <c r="C6" s="17" t="s">
        <v>5</v>
      </c>
      <c r="D6" s="18" t="s">
        <v>6</v>
      </c>
      <c r="E6" s="17"/>
      <c r="F6" s="19" t="s">
        <v>7</v>
      </c>
      <c r="G6" s="20" t="s">
        <v>8</v>
      </c>
      <c r="H6" s="20" t="s">
        <v>9</v>
      </c>
      <c r="I6" s="20" t="s">
        <v>10</v>
      </c>
      <c r="J6" s="20" t="s">
        <v>11</v>
      </c>
      <c r="K6" s="21" t="s">
        <v>12</v>
      </c>
      <c r="P6" s="22" t="s">
        <v>13</v>
      </c>
      <c r="Q6" s="22" t="s">
        <v>12</v>
      </c>
    </row>
    <row r="7" customFormat="false" ht="15.75" hidden="false" customHeight="false" outlineLevel="0" collapsed="false">
      <c r="A7" s="23" t="n">
        <v>1</v>
      </c>
      <c r="B7" s="24" t="s">
        <v>14</v>
      </c>
      <c r="C7" s="24" t="s">
        <v>15</v>
      </c>
      <c r="D7" s="25" t="s">
        <v>16</v>
      </c>
      <c r="E7" s="24"/>
      <c r="F7" s="26" t="n">
        <v>0.000205983796296296</v>
      </c>
      <c r="G7" s="27"/>
      <c r="H7" s="28" t="n">
        <v>2</v>
      </c>
      <c r="I7" s="29"/>
      <c r="J7" s="30" t="n">
        <f aca="false">IF(B7&lt;&gt;"",F7+I7/24/60/60,100)</f>
        <v>0.000205983796296296</v>
      </c>
      <c r="K7" s="31"/>
      <c r="L7" s="32" t="s">
        <v>17</v>
      </c>
      <c r="N7" s="33" t="s">
        <v>18</v>
      </c>
      <c r="P7" s="34" t="n">
        <f aca="false">(A7&gt;0)*(J7+(maxCP-H7)*ControlTime+(I7&gt;0)*maxCP*ControlTime)</f>
        <v>0.041872650462963</v>
      </c>
      <c r="Q7" s="35" t="n">
        <f aca="false">COUNT(1/FREQUENCY((P7&gt;=тВремяПр)*тВремяПр*(D7=тГруппа),тВремяПр*(D7=тГруппа)))-1</f>
        <v>2</v>
      </c>
    </row>
    <row r="8" customFormat="false" ht="15.75" hidden="false" customHeight="false" outlineLevel="0" collapsed="false">
      <c r="A8" s="36" t="n">
        <v>2</v>
      </c>
      <c r="B8" s="37" t="s">
        <v>19</v>
      </c>
      <c r="C8" s="37" t="s">
        <v>20</v>
      </c>
      <c r="D8" s="25" t="s">
        <v>16</v>
      </c>
      <c r="E8" s="37"/>
      <c r="F8" s="26" t="n">
        <v>0.000206701388888889</v>
      </c>
      <c r="G8" s="27"/>
      <c r="H8" s="38"/>
      <c r="I8" s="29"/>
      <c r="J8" s="39" t="n">
        <f aca="false">IF(B8&lt;&gt;"",F8+I8/24/60/60,100)</f>
        <v>0.000206701388888889</v>
      </c>
      <c r="K8" s="31"/>
      <c r="L8" s="32" t="s">
        <v>21</v>
      </c>
      <c r="N8" s="40" t="s">
        <v>22</v>
      </c>
      <c r="P8" s="34" t="n">
        <f aca="false">(A8&gt;0)*(J8+(maxCP-H8)*ControlTime+(I8&gt;0)*maxCP*ControlTime)</f>
        <v>0.0627067013888889</v>
      </c>
      <c r="Q8" s="35" t="n">
        <f aca="false">COUNT(1/FREQUENCY((P8&gt;=тВремяПр)*тВремяПр*(D8=тГруппа),тВремяПр*(D8=тГруппа)))-1</f>
        <v>3</v>
      </c>
    </row>
    <row r="9" customFormat="false" ht="15.75" hidden="false" customHeight="false" outlineLevel="0" collapsed="false">
      <c r="A9" s="36" t="n">
        <v>3</v>
      </c>
      <c r="B9" s="37" t="s">
        <v>23</v>
      </c>
      <c r="C9" s="37" t="s">
        <v>24</v>
      </c>
      <c r="D9" s="25" t="s">
        <v>16</v>
      </c>
      <c r="E9" s="37"/>
      <c r="F9" s="41" t="n">
        <v>0.000280127314814815</v>
      </c>
      <c r="G9" s="27"/>
      <c r="H9" s="38"/>
      <c r="I9" s="29"/>
      <c r="J9" s="39" t="n">
        <f aca="false">IF(B9&lt;&gt;"",F9+I9/24/60/60,100)</f>
        <v>0.000280127314814815</v>
      </c>
      <c r="K9" s="31"/>
      <c r="L9" s="32" t="s">
        <v>25</v>
      </c>
      <c r="N9" s="40" t="s">
        <v>26</v>
      </c>
      <c r="P9" s="34" t="n">
        <f aca="false">(A9&gt;0)*(J9+(maxCP-H9)*ControlTime+(I9&gt;0)*maxCP*ControlTime)</f>
        <v>0.0627801273148148</v>
      </c>
      <c r="Q9" s="35" t="n">
        <f aca="false">COUNT(1/FREQUENCY((P9&gt;=тВремяПр)*тВремяПр*(D9=тГруппа),тВремяПр*(D9=тГруппа)))-1</f>
        <v>6</v>
      </c>
    </row>
    <row r="10" customFormat="false" ht="15.75" hidden="false" customHeight="false" outlineLevel="0" collapsed="false">
      <c r="A10" s="36" t="n">
        <v>4</v>
      </c>
      <c r="B10" s="37" t="s">
        <v>27</v>
      </c>
      <c r="C10" s="37" t="s">
        <v>28</v>
      </c>
      <c r="D10" s="25" t="s">
        <v>16</v>
      </c>
      <c r="E10" s="37"/>
      <c r="F10" s="41" t="n">
        <v>0.000280671296296296</v>
      </c>
      <c r="G10" s="27"/>
      <c r="H10" s="38"/>
      <c r="I10" s="29"/>
      <c r="J10" s="39" t="n">
        <f aca="false">IF(B10&lt;&gt;"",F10+I10/24/60/60,100)</f>
        <v>0.000280671296296296</v>
      </c>
      <c r="K10" s="31"/>
      <c r="L10" s="32" t="s">
        <v>29</v>
      </c>
      <c r="N10" s="40" t="s">
        <v>30</v>
      </c>
      <c r="P10" s="34" t="n">
        <f aca="false">(A10&gt;0)*(J10+(maxCP-H10)*ControlTime+(I10&gt;0)*maxCP*ControlTime)</f>
        <v>0.0627806712962963</v>
      </c>
      <c r="Q10" s="35" t="n">
        <f aca="false">COUNT(1/FREQUENCY((P10&gt;=тВремяПр)*тВремяПр*(D10=тГруппа),тВремяПр*(D10=тГруппа)))-1</f>
        <v>7</v>
      </c>
    </row>
    <row r="11" customFormat="false" ht="15.75" hidden="false" customHeight="false" outlineLevel="0" collapsed="false">
      <c r="A11" s="36" t="n">
        <v>5</v>
      </c>
      <c r="B11" s="37" t="s">
        <v>31</v>
      </c>
      <c r="C11" s="37" t="s">
        <v>32</v>
      </c>
      <c r="D11" s="25" t="s">
        <v>16</v>
      </c>
      <c r="E11" s="37"/>
      <c r="F11" s="41" t="n">
        <v>0.000100729166666667</v>
      </c>
      <c r="G11" s="27"/>
      <c r="H11" s="38" t="n">
        <v>2</v>
      </c>
      <c r="I11" s="29"/>
      <c r="J11" s="39" t="n">
        <f aca="false">IF(B11&lt;&gt;"",F11+I11/24/60/60,100)</f>
        <v>0.000100729166666667</v>
      </c>
      <c r="K11" s="31"/>
      <c r="L11" s="32" t="s">
        <v>33</v>
      </c>
      <c r="N11" s="40" t="s">
        <v>34</v>
      </c>
      <c r="P11" s="34" t="n">
        <f aca="false">(A11&gt;0)*(J11+(maxCP-H11)*ControlTime+(I11&gt;0)*maxCP*ControlTime)</f>
        <v>0.0417673958333333</v>
      </c>
      <c r="Q11" s="35" t="n">
        <f aca="false">COUNT(1/FREQUENCY((P11&gt;=тВремяПр)*тВремяПр*(D11=тГруппа),тВремяПр*(D11=тГруппа)))-1</f>
        <v>1</v>
      </c>
    </row>
    <row r="12" customFormat="false" ht="15.75" hidden="false" customHeight="false" outlineLevel="0" collapsed="false">
      <c r="A12" s="36" t="n">
        <v>6</v>
      </c>
      <c r="B12" s="37" t="s">
        <v>35</v>
      </c>
      <c r="C12" s="37" t="s">
        <v>36</v>
      </c>
      <c r="D12" s="25" t="s">
        <v>16</v>
      </c>
      <c r="E12" s="37"/>
      <c r="F12" s="41" t="n">
        <v>0.00020869212962963</v>
      </c>
      <c r="G12" s="27"/>
      <c r="H12" s="38"/>
      <c r="I12" s="29"/>
      <c r="J12" s="39" t="n">
        <f aca="false">IF(B12&lt;&gt;"",F12+I12/24/60/60,100)</f>
        <v>0.00020869212962963</v>
      </c>
      <c r="K12" s="31"/>
      <c r="L12" s="32" t="s">
        <v>37</v>
      </c>
      <c r="N12" s="40" t="s">
        <v>38</v>
      </c>
      <c r="P12" s="34" t="n">
        <f aca="false">(A12&gt;0)*(J12+(maxCP-H12)*ControlTime+(I12&gt;0)*maxCP*ControlTime)</f>
        <v>0.0627086921296296</v>
      </c>
      <c r="Q12" s="35" t="n">
        <f aca="false">COUNT(1/FREQUENCY((P12&gt;=тВремяПр)*тВремяПр*(D12=тГруппа),тВремяПр*(D12=тГруппа)))-1</f>
        <v>4</v>
      </c>
    </row>
    <row r="13" customFormat="false" ht="15.75" hidden="false" customHeight="false" outlineLevel="0" collapsed="false">
      <c r="A13" s="36" t="n">
        <v>7</v>
      </c>
      <c r="B13" s="37" t="s">
        <v>39</v>
      </c>
      <c r="C13" s="37" t="s">
        <v>40</v>
      </c>
      <c r="D13" s="25" t="s">
        <v>16</v>
      </c>
      <c r="E13" s="37"/>
      <c r="F13" s="42" t="n">
        <v>0.000281388888888889</v>
      </c>
      <c r="G13" s="27"/>
      <c r="H13" s="43"/>
      <c r="I13" s="44"/>
      <c r="J13" s="39" t="n">
        <f aca="false">IF(B13&lt;&gt;"",F13+I13/24/60/60,100)</f>
        <v>0.000281388888888889</v>
      </c>
      <c r="K13" s="31"/>
      <c r="L13" s="32" t="s">
        <v>41</v>
      </c>
      <c r="N13" s="33" t="s">
        <v>42</v>
      </c>
      <c r="P13" s="34" t="n">
        <f aca="false">(A13&gt;0)*(J13+(maxCP-H13)*ControlTime+(I13&gt;0)*maxCP*ControlTime)</f>
        <v>0.0627813888888889</v>
      </c>
      <c r="Q13" s="35" t="n">
        <f aca="false">COUNT(1/FREQUENCY((P13&gt;=тВремяПр)*тВремяПр*(D13=тГруппа),тВремяПр*(D13=тГруппа)))-1</f>
        <v>8</v>
      </c>
    </row>
    <row r="14" customFormat="false" ht="15.75" hidden="false" customHeight="false" outlineLevel="0" collapsed="false">
      <c r="A14" s="36" t="n">
        <v>8</v>
      </c>
      <c r="B14" s="37" t="s">
        <v>43</v>
      </c>
      <c r="C14" s="37" t="s">
        <v>44</v>
      </c>
      <c r="D14" s="25" t="s">
        <v>16</v>
      </c>
      <c r="E14" s="37"/>
      <c r="F14" s="45" t="n">
        <v>0.00028193287037037</v>
      </c>
      <c r="G14" s="27"/>
      <c r="H14" s="46"/>
      <c r="I14" s="44"/>
      <c r="J14" s="39" t="n">
        <f aca="false">IF(B14&lt;&gt;"",F14+I14/24/60/60,100)</f>
        <v>0.00028193287037037</v>
      </c>
      <c r="K14" s="31"/>
      <c r="L14" s="32" t="s">
        <v>45</v>
      </c>
      <c r="N14" s="33" t="s">
        <v>46</v>
      </c>
      <c r="P14" s="34" t="n">
        <f aca="false">(A14&gt;0)*(J14+(maxCP-H14)*ControlTime+(I14&gt;0)*maxCP*ControlTime)</f>
        <v>0.0627819328703704</v>
      </c>
      <c r="Q14" s="35" t="n">
        <f aca="false">COUNT(1/FREQUENCY((P14&gt;=тВремяПр)*тВремяПр*(D14=тГруппа),тВремяПр*(D14=тГруппа)))-1</f>
        <v>9</v>
      </c>
    </row>
    <row r="15" customFormat="false" ht="15.75" hidden="false" customHeight="false" outlineLevel="0" collapsed="false">
      <c r="A15" s="36" t="n">
        <v>9</v>
      </c>
      <c r="B15" s="37" t="s">
        <v>47</v>
      </c>
      <c r="C15" s="37" t="s">
        <v>48</v>
      </c>
      <c r="D15" s="25" t="s">
        <v>16</v>
      </c>
      <c r="E15" s="37"/>
      <c r="F15" s="47" t="n">
        <v>0.000260231481481481</v>
      </c>
      <c r="G15" s="27"/>
      <c r="H15" s="48"/>
      <c r="I15" s="44"/>
      <c r="J15" s="39" t="n">
        <f aca="false">IF(B15&lt;&gt;"",F15+I15/24/60/60,100)</f>
        <v>0.000260231481481481</v>
      </c>
      <c r="K15" s="31"/>
      <c r="L15" s="32" t="s">
        <v>49</v>
      </c>
      <c r="N15" s="33" t="s">
        <v>50</v>
      </c>
      <c r="P15" s="34" t="n">
        <f aca="false">(A15&gt;0)*(J15+(maxCP-H15)*ControlTime+(I15&gt;0)*maxCP*ControlTime)</f>
        <v>0.0627602314814815</v>
      </c>
      <c r="Q15" s="35" t="n">
        <f aca="false">COUNT(1/FREQUENCY((P15&gt;=тВремяПр)*тВремяПр*(D15=тГруппа),тВремяПр*(D15=тГруппа)))-1</f>
        <v>5</v>
      </c>
    </row>
    <row r="16" customFormat="false" ht="15.75" hidden="false" customHeight="false" outlineLevel="0" collapsed="false">
      <c r="A16" s="36" t="n">
        <v>10</v>
      </c>
      <c r="B16" s="37" t="s">
        <v>51</v>
      </c>
      <c r="C16" s="37" t="s">
        <v>52</v>
      </c>
      <c r="D16" s="25" t="s">
        <v>16</v>
      </c>
      <c r="E16" s="37"/>
      <c r="F16" s="47" t="n">
        <v>0.000282662037037037</v>
      </c>
      <c r="G16" s="27"/>
      <c r="H16" s="49"/>
      <c r="I16" s="44"/>
      <c r="J16" s="39" t="n">
        <f aca="false">IF(B16&lt;&gt;"",F16+I16/24/60/60,100)</f>
        <v>0.000282662037037037</v>
      </c>
      <c r="K16" s="31"/>
      <c r="L16" s="32" t="s">
        <v>53</v>
      </c>
      <c r="N16" s="33" t="s">
        <v>54</v>
      </c>
      <c r="P16" s="34" t="n">
        <f aca="false">(A16&gt;0)*(J16+(maxCP-H16)*ControlTime+(I16&gt;0)*maxCP*ControlTime)</f>
        <v>0.062782662037037</v>
      </c>
      <c r="Q16" s="35" t="n">
        <f aca="false">COUNT(1/FREQUENCY((P16&gt;=тВремяПр)*тВремяПр*(D16=тГруппа),тВремяПр*(D16=тГруппа)))-1</f>
        <v>10</v>
      </c>
    </row>
    <row r="17" customFormat="false" ht="15.75" hidden="false" customHeight="false" outlineLevel="0" collapsed="false">
      <c r="A17" s="36" t="n">
        <v>11</v>
      </c>
      <c r="B17" s="37" t="s">
        <v>55</v>
      </c>
      <c r="C17" s="37" t="s">
        <v>15</v>
      </c>
      <c r="D17" s="50" t="s">
        <v>56</v>
      </c>
      <c r="E17" s="37"/>
      <c r="F17" s="47" t="n">
        <v>0.00028337962962963</v>
      </c>
      <c r="G17" s="27"/>
      <c r="H17" s="49"/>
      <c r="I17" s="44"/>
      <c r="J17" s="39" t="n">
        <f aca="false">IF(B17&lt;&gt;"",F17+I17/24/60/60,100)</f>
        <v>0.00028337962962963</v>
      </c>
      <c r="K17" s="31"/>
      <c r="L17" s="32" t="s">
        <v>57</v>
      </c>
      <c r="N17" s="33" t="s">
        <v>58</v>
      </c>
      <c r="P17" s="34" t="n">
        <f aca="false">(A17&gt;0)*(J17+(maxCP-H17)*ControlTime+(I17&gt;0)*maxCP*ControlTime)</f>
        <v>0.0627833796296296</v>
      </c>
      <c r="Q17" s="35" t="n">
        <f aca="false">COUNT(1/FREQUENCY((P17&gt;=тВремяПр)*тВремяПр*(D17=тГруппа),тВремяПр*(D17=тГруппа)))-1</f>
        <v>4</v>
      </c>
    </row>
    <row r="18" customFormat="false" ht="15.75" hidden="false" customHeight="false" outlineLevel="0" collapsed="false">
      <c r="A18" s="36" t="n">
        <v>12</v>
      </c>
      <c r="B18" s="37" t="s">
        <v>59</v>
      </c>
      <c r="C18" s="37" t="s">
        <v>20</v>
      </c>
      <c r="D18" s="50" t="s">
        <v>56</v>
      </c>
      <c r="E18" s="37"/>
      <c r="F18" s="47" t="n">
        <v>0.000283923611111111</v>
      </c>
      <c r="G18" s="27"/>
      <c r="H18" s="49"/>
      <c r="I18" s="44"/>
      <c r="J18" s="39" t="n">
        <f aca="false">IF(B18&lt;&gt;"",F18+I18/24/60/60,100)</f>
        <v>0.000283923611111111</v>
      </c>
      <c r="K18" s="31"/>
      <c r="L18" s="51" t="s">
        <v>60</v>
      </c>
      <c r="N18" s="33" t="s">
        <v>26</v>
      </c>
      <c r="P18" s="34" t="n">
        <f aca="false">(A18&gt;0)*(J18+(maxCP-H18)*ControlTime+(I18&gt;0)*maxCP*ControlTime)</f>
        <v>0.0627839236111111</v>
      </c>
      <c r="Q18" s="35" t="n">
        <f aca="false">COUNT(1/FREQUENCY((P18&gt;=тВремяПр)*тВремяПр*(D18=тГруппа),тВремяПр*(D18=тГруппа)))-1</f>
        <v>5</v>
      </c>
    </row>
    <row r="19" customFormat="false" ht="15.75" hidden="false" customHeight="false" outlineLevel="0" collapsed="false">
      <c r="A19" s="36" t="n">
        <v>13</v>
      </c>
      <c r="B19" s="37" t="s">
        <v>61</v>
      </c>
      <c r="C19" s="37" t="s">
        <v>24</v>
      </c>
      <c r="D19" s="50" t="s">
        <v>56</v>
      </c>
      <c r="E19" s="37"/>
      <c r="F19" s="47" t="n">
        <v>0.000105972222222222</v>
      </c>
      <c r="G19" s="27"/>
      <c r="H19" s="49"/>
      <c r="I19" s="44"/>
      <c r="J19" s="39" t="n">
        <f aca="false">IF(B19&lt;&gt;"",F19+I19/24/60/60,100)</f>
        <v>0.000105972222222222</v>
      </c>
      <c r="K19" s="31"/>
      <c r="L19" s="51" t="s">
        <v>62</v>
      </c>
      <c r="P19" s="34" t="n">
        <f aca="false">(A19&gt;0)*(J19+(maxCP-H19)*ControlTime+(I19&gt;0)*maxCP*ControlTime)</f>
        <v>0.0626059722222222</v>
      </c>
      <c r="Q19" s="35" t="n">
        <f aca="false">COUNT(1/FREQUENCY((P19&gt;=тВремяПр)*тВремяПр*(D19=тГруппа),тВремяПр*(D19=тГруппа)))-1</f>
        <v>1</v>
      </c>
    </row>
    <row r="20" customFormat="false" ht="15.75" hidden="false" customHeight="false" outlineLevel="0" collapsed="false">
      <c r="A20" s="36" t="n">
        <v>14</v>
      </c>
      <c r="B20" s="37" t="s">
        <v>63</v>
      </c>
      <c r="C20" s="37" t="s">
        <v>28</v>
      </c>
      <c r="D20" s="50" t="s">
        <v>56</v>
      </c>
      <c r="E20" s="37"/>
      <c r="F20" s="47" t="n">
        <v>0.000284652777777778</v>
      </c>
      <c r="G20" s="27"/>
      <c r="H20" s="49"/>
      <c r="I20" s="44"/>
      <c r="J20" s="39" t="n">
        <f aca="false">IF(B20&lt;&gt;"",F20+I20/24/60/60,100)</f>
        <v>0.000284652777777778</v>
      </c>
      <c r="K20" s="31"/>
      <c r="L20" s="32" t="s">
        <v>64</v>
      </c>
      <c r="P20" s="34" t="n">
        <f aca="false">(A20&gt;0)*(J20+(maxCP-H20)*ControlTime+(I20&gt;0)*maxCP*ControlTime)</f>
        <v>0.0627846527777778</v>
      </c>
      <c r="Q20" s="35" t="n">
        <f aca="false">COUNT(1/FREQUENCY((P20&gt;=тВремяПр)*тВремяПр*(D20=тГруппа),тВремяПр*(D20=тГруппа)))-1</f>
        <v>6</v>
      </c>
    </row>
    <row r="21" customFormat="false" ht="15.75" hidden="false" customHeight="false" outlineLevel="0" collapsed="false">
      <c r="A21" s="36" t="n">
        <v>15</v>
      </c>
      <c r="B21" s="37" t="s">
        <v>65</v>
      </c>
      <c r="C21" s="37" t="s">
        <v>32</v>
      </c>
      <c r="D21" s="50" t="s">
        <v>56</v>
      </c>
      <c r="E21" s="37"/>
      <c r="F21" s="47" t="n">
        <v>0.000239803240740741</v>
      </c>
      <c r="G21" s="27"/>
      <c r="H21" s="48"/>
      <c r="I21" s="44"/>
      <c r="J21" s="39" t="n">
        <f aca="false">IF(B21&lt;&gt;"",F21+I21/24/60/60,100)</f>
        <v>0.000239803240740741</v>
      </c>
      <c r="K21" s="31"/>
      <c r="L21" s="32" t="s">
        <v>66</v>
      </c>
      <c r="P21" s="34" t="n">
        <f aca="false">(A21&gt;0)*(J21+(maxCP-H21)*ControlTime+(I21&gt;0)*maxCP*ControlTime)</f>
        <v>0.0627398032407407</v>
      </c>
      <c r="Q21" s="35" t="n">
        <f aca="false">COUNT(1/FREQUENCY((P21&gt;=тВремяПр)*тВремяПр*(D21=тГруппа),тВремяПр*(D21=тГруппа)))-1</f>
        <v>3</v>
      </c>
    </row>
    <row r="22" customFormat="false" ht="15.75" hidden="false" customHeight="false" outlineLevel="0" collapsed="false">
      <c r="A22" s="36" t="n">
        <v>16</v>
      </c>
      <c r="B22" s="37" t="s">
        <v>67</v>
      </c>
      <c r="C22" s="37" t="s">
        <v>36</v>
      </c>
      <c r="D22" s="50" t="s">
        <v>56</v>
      </c>
      <c r="E22" s="37"/>
      <c r="F22" s="47" t="n">
        <v>0.00028537037037037</v>
      </c>
      <c r="G22" s="27"/>
      <c r="H22" s="48"/>
      <c r="I22" s="44"/>
      <c r="J22" s="39" t="n">
        <f aca="false">IF(B22&lt;&gt;"",F22+I22/24/60/60,100)</f>
        <v>0.00028537037037037</v>
      </c>
      <c r="K22" s="31"/>
      <c r="L22" s="32" t="s">
        <v>68</v>
      </c>
      <c r="P22" s="34" t="n">
        <f aca="false">(A22&gt;0)*(J22+(maxCP-H22)*ControlTime+(I22&gt;0)*maxCP*ControlTime)</f>
        <v>0.0627853703703704</v>
      </c>
      <c r="Q22" s="35" t="n">
        <f aca="false">COUNT(1/FREQUENCY((P22&gt;=тВремяПр)*тВремяПр*(D22=тГруппа),тВремяПр*(D22=тГруппа)))-1</f>
        <v>7</v>
      </c>
    </row>
    <row r="23" customFormat="false" ht="15.75" hidden="false" customHeight="false" outlineLevel="0" collapsed="false">
      <c r="A23" s="36" t="n">
        <v>17</v>
      </c>
      <c r="B23" s="37" t="s">
        <v>69</v>
      </c>
      <c r="C23" s="37" t="s">
        <v>40</v>
      </c>
      <c r="D23" s="50" t="s">
        <v>56</v>
      </c>
      <c r="E23" s="37"/>
      <c r="F23" s="47" t="n">
        <v>0.000285914351851852</v>
      </c>
      <c r="G23" s="27"/>
      <c r="H23" s="48"/>
      <c r="I23" s="44"/>
      <c r="J23" s="39" t="n">
        <f aca="false">IF(B23&lt;&gt;"",F23+I23/24/60/60,100)</f>
        <v>0.000285914351851852</v>
      </c>
      <c r="K23" s="31"/>
      <c r="L23" s="32" t="s">
        <v>70</v>
      </c>
      <c r="P23" s="34" t="n">
        <f aca="false">(A23&gt;0)*(J23+(maxCP-H23)*ControlTime+(I23&gt;0)*maxCP*ControlTime)</f>
        <v>0.0627859143518519</v>
      </c>
      <c r="Q23" s="35" t="n">
        <f aca="false">COUNT(1/FREQUENCY((P23&gt;=тВремяПр)*тВремяПр*(D23=тГруппа),тВремяПр*(D23=тГруппа)))-1</f>
        <v>8</v>
      </c>
    </row>
    <row r="24" customFormat="false" ht="15.75" hidden="false" customHeight="false" outlineLevel="0" collapsed="false">
      <c r="A24" s="36" t="n">
        <v>18</v>
      </c>
      <c r="B24" s="37" t="s">
        <v>71</v>
      </c>
      <c r="C24" s="37" t="s">
        <v>44</v>
      </c>
      <c r="D24" s="50" t="s">
        <v>56</v>
      </c>
      <c r="E24" s="37"/>
      <c r="F24" s="47" t="n">
        <v>0.000286631944444444</v>
      </c>
      <c r="G24" s="27"/>
      <c r="H24" s="48"/>
      <c r="I24" s="44"/>
      <c r="J24" s="39" t="n">
        <f aca="false">IF(B24&lt;&gt;"",F24+I24/24/60/60,100)</f>
        <v>0.000286631944444444</v>
      </c>
      <c r="K24" s="31"/>
      <c r="L24" s="32" t="s">
        <v>72</v>
      </c>
      <c r="P24" s="34" t="n">
        <f aca="false">(A24&gt;0)*(J24+(maxCP-H24)*ControlTime+(I24&gt;0)*maxCP*ControlTime)</f>
        <v>0.0627866319444445</v>
      </c>
      <c r="Q24" s="35" t="n">
        <f aca="false">COUNT(1/FREQUENCY((P24&gt;=тВремяПр)*тВремяПр*(D24=тГруппа),тВремяПр*(D24=тГруппа)))-1</f>
        <v>9</v>
      </c>
    </row>
    <row r="25" customFormat="false" ht="15.75" hidden="false" customHeight="false" outlineLevel="0" collapsed="false">
      <c r="A25" s="36" t="n">
        <v>19</v>
      </c>
      <c r="B25" s="37" t="s">
        <v>73</v>
      </c>
      <c r="C25" s="37" t="s">
        <v>48</v>
      </c>
      <c r="D25" s="50" t="s">
        <v>56</v>
      </c>
      <c r="E25" s="37"/>
      <c r="F25" s="47" t="n">
        <v>0.000111041666666667</v>
      </c>
      <c r="G25" s="27"/>
      <c r="H25" s="48"/>
      <c r="I25" s="44"/>
      <c r="J25" s="39" t="n">
        <f aca="false">IF(B25&lt;&gt;"",F25+I25/24/60/60,100)</f>
        <v>0.000111041666666667</v>
      </c>
      <c r="K25" s="31"/>
      <c r="L25" s="32" t="s">
        <v>74</v>
      </c>
      <c r="P25" s="34" t="n">
        <f aca="false">(A25&gt;0)*(J25+(maxCP-H25)*ControlTime+(I25&gt;0)*maxCP*ControlTime)</f>
        <v>0.0626110416666667</v>
      </c>
      <c r="Q25" s="35" t="n">
        <f aca="false">COUNT(1/FREQUENCY((P25&gt;=тВремяПр)*тВремяПр*(D25=тГруппа),тВремяПр*(D25=тГруппа)))-1</f>
        <v>2</v>
      </c>
    </row>
    <row r="26" customFormat="false" ht="15.75" hidden="false" customHeight="false" outlineLevel="0" collapsed="false">
      <c r="A26" s="36" t="n">
        <v>20</v>
      </c>
      <c r="B26" s="37" t="s">
        <v>75</v>
      </c>
      <c r="C26" s="37" t="s">
        <v>52</v>
      </c>
      <c r="D26" s="50" t="s">
        <v>56</v>
      </c>
      <c r="E26" s="37"/>
      <c r="F26" s="47" t="n">
        <v>0.000287361111111111</v>
      </c>
      <c r="G26" s="27"/>
      <c r="H26" s="48"/>
      <c r="I26" s="44"/>
      <c r="J26" s="39" t="n">
        <f aca="false">IF(B26&lt;&gt;"",F26+I26/24/60/60,100)</f>
        <v>0.000287361111111111</v>
      </c>
      <c r="K26" s="31"/>
      <c r="L26" s="32"/>
      <c r="P26" s="34" t="n">
        <f aca="false">(A26&gt;0)*(J26+(maxCP-H26)*ControlTime+(I26&gt;0)*maxCP*ControlTime)</f>
        <v>0.0627873611111111</v>
      </c>
      <c r="Q26" s="35" t="n">
        <f aca="false">COUNT(1/FREQUENCY((P26&gt;=тВремяПр)*тВремяПр*(D26=тГруппа),тВремяПр*(D26=тГруппа)))-1</f>
        <v>10</v>
      </c>
    </row>
    <row r="27" customFormat="false" ht="15.75" hidden="false" customHeight="false" outlineLevel="0" collapsed="false">
      <c r="A27" s="36" t="n">
        <v>21</v>
      </c>
      <c r="B27" s="37" t="s">
        <v>76</v>
      </c>
      <c r="C27" s="37" t="s">
        <v>15</v>
      </c>
      <c r="D27" s="50" t="s">
        <v>77</v>
      </c>
      <c r="E27" s="37"/>
      <c r="F27" s="52" t="n">
        <v>0.000287905092592593</v>
      </c>
      <c r="G27" s="27"/>
      <c r="H27" s="49"/>
      <c r="I27" s="44"/>
      <c r="J27" s="39" t="n">
        <f aca="false">IF(B27&lt;&gt;"",F27+I27/24/60/60,100)</f>
        <v>0.000287905092592593</v>
      </c>
      <c r="K27" s="31"/>
      <c r="L27" s="32" t="s">
        <v>78</v>
      </c>
      <c r="P27" s="34" t="n">
        <f aca="false">(A27&gt;0)*(J27+(maxCP-H27)*ControlTime+(I27&gt;0)*maxCP*ControlTime)</f>
        <v>0.0627879050925926</v>
      </c>
      <c r="Q27" s="35" t="n">
        <f aca="false">COUNT(1/FREQUENCY((P27&gt;=тВремяПр)*тВремяПр*(D27=тГруппа),тВремяПр*(D27=тГруппа)))-1</f>
        <v>2</v>
      </c>
    </row>
    <row r="28" customFormat="false" ht="15.75" hidden="false" customHeight="false" outlineLevel="0" collapsed="false">
      <c r="A28" s="36" t="n">
        <v>22</v>
      </c>
      <c r="B28" s="37" t="s">
        <v>79</v>
      </c>
      <c r="C28" s="37" t="s">
        <v>20</v>
      </c>
      <c r="D28" s="50" t="s">
        <v>77</v>
      </c>
      <c r="E28" s="37"/>
      <c r="F28" s="53" t="n">
        <v>0.000288622685185185</v>
      </c>
      <c r="G28" s="27"/>
      <c r="H28" s="48"/>
      <c r="I28" s="44"/>
      <c r="J28" s="39" t="n">
        <f aca="false">IF(B28&lt;&gt;"",F28+I28/24/60/60,100)</f>
        <v>0.000288622685185185</v>
      </c>
      <c r="K28" s="31"/>
      <c r="L28" s="32" t="s">
        <v>80</v>
      </c>
      <c r="P28" s="34" t="n">
        <f aca="false">(A28&gt;0)*(J28+(maxCP-H28)*ControlTime+(I28&gt;0)*maxCP*ControlTime)</f>
        <v>0.0627886226851852</v>
      </c>
      <c r="Q28" s="35" t="n">
        <f aca="false">COUNT(1/FREQUENCY((P28&gt;=тВремяПр)*тВремяПр*(D28=тГруппа),тВремяПр*(D28=тГруппа)))-1</f>
        <v>3</v>
      </c>
    </row>
    <row r="29" customFormat="false" ht="15.75" hidden="false" customHeight="false" outlineLevel="0" collapsed="false">
      <c r="A29" s="36" t="n">
        <v>23</v>
      </c>
      <c r="B29" s="37" t="s">
        <v>81</v>
      </c>
      <c r="C29" s="37" t="s">
        <v>24</v>
      </c>
      <c r="D29" s="50" t="s">
        <v>77</v>
      </c>
      <c r="E29" s="37"/>
      <c r="F29" s="54" t="n">
        <v>0.000289351851851852</v>
      </c>
      <c r="G29" s="27"/>
      <c r="H29" s="48"/>
      <c r="I29" s="44"/>
      <c r="J29" s="39" t="n">
        <f aca="false">IF(B29&lt;&gt;"",F29+I29/24/60/60,100)</f>
        <v>0.000289351851851852</v>
      </c>
      <c r="K29" s="31"/>
      <c r="L29" s="32" t="s">
        <v>82</v>
      </c>
      <c r="P29" s="34" t="n">
        <f aca="false">(A29&gt;0)*(J29+(maxCP-H29)*ControlTime+(I29&gt;0)*maxCP*ControlTime)</f>
        <v>0.0627893518518519</v>
      </c>
      <c r="Q29" s="35" t="n">
        <f aca="false">COUNT(1/FREQUENCY((P29&gt;=тВремяПр)*тВремяПр*(D29=тГруппа),тВремяПр*(D29=тГруппа)))-1</f>
        <v>4</v>
      </c>
    </row>
    <row r="30" customFormat="false" ht="15.75" hidden="false" customHeight="false" outlineLevel="0" collapsed="false">
      <c r="A30" s="36" t="n">
        <v>24</v>
      </c>
      <c r="B30" s="37" t="s">
        <v>83</v>
      </c>
      <c r="C30" s="37" t="s">
        <v>28</v>
      </c>
      <c r="D30" s="50" t="s">
        <v>77</v>
      </c>
      <c r="E30" s="37"/>
      <c r="F30" s="54" t="n">
        <v>0.000290069444444444</v>
      </c>
      <c r="G30" s="27"/>
      <c r="H30" s="48"/>
      <c r="I30" s="44"/>
      <c r="J30" s="39" t="n">
        <f aca="false">IF(B30&lt;&gt;"",F30+I13/24/60/60,100)</f>
        <v>0.000290069444444444</v>
      </c>
      <c r="K30" s="31"/>
      <c r="L30" s="32" t="s">
        <v>84</v>
      </c>
      <c r="P30" s="34" t="n">
        <f aca="false">(A30&gt;0)*(J30+(maxCP-H30)*ControlTime+(I30&gt;0)*maxCP*ControlTime)</f>
        <v>0.0627900694444444</v>
      </c>
      <c r="Q30" s="35" t="n">
        <f aca="false">COUNT(1/FREQUENCY((P30&gt;=тВремяПр)*тВремяПр*(D30=тГруппа),тВремяПр*(D30=тГруппа)))-1</f>
        <v>5</v>
      </c>
    </row>
    <row r="31" customFormat="false" ht="15.75" hidden="false" customHeight="false" outlineLevel="0" collapsed="false">
      <c r="A31" s="36" t="n">
        <v>25</v>
      </c>
      <c r="B31" s="37" t="s">
        <v>85</v>
      </c>
      <c r="C31" s="37" t="s">
        <v>32</v>
      </c>
      <c r="D31" s="50" t="s">
        <v>77</v>
      </c>
      <c r="E31" s="37"/>
      <c r="F31" s="54" t="n">
        <v>0.000290613425925926</v>
      </c>
      <c r="G31" s="27"/>
      <c r="H31" s="48"/>
      <c r="I31" s="44"/>
      <c r="J31" s="39" t="n">
        <f aca="false">IF(B31&lt;&gt;"",F31+I14/24/60/60,100)</f>
        <v>0.000290613425925926</v>
      </c>
      <c r="K31" s="31"/>
      <c r="L31" s="32" t="s">
        <v>37</v>
      </c>
      <c r="P31" s="34" t="n">
        <f aca="false">(A31&gt;0)*(J31+(maxCP-H31)*ControlTime+(I31&gt;0)*maxCP*ControlTime)</f>
        <v>0.0627906134259259</v>
      </c>
      <c r="Q31" s="35" t="n">
        <f aca="false">COUNT(1/FREQUENCY((P31&gt;=тВремяПр)*тВремяПр*(D31=тГруппа),тВремяПр*(D31=тГруппа)))-1</f>
        <v>6</v>
      </c>
    </row>
    <row r="32" customFormat="false" ht="15.75" hidden="false" customHeight="false" outlineLevel="0" collapsed="false">
      <c r="A32" s="36" t="n">
        <v>26</v>
      </c>
      <c r="B32" s="37" t="s">
        <v>86</v>
      </c>
      <c r="C32" s="37" t="s">
        <v>36</v>
      </c>
      <c r="D32" s="50" t="s">
        <v>77</v>
      </c>
      <c r="E32" s="37"/>
      <c r="F32" s="55" t="n">
        <v>0.000291342592592593</v>
      </c>
      <c r="G32" s="27"/>
      <c r="H32" s="48"/>
      <c r="I32" s="44"/>
      <c r="J32" s="39" t="n">
        <f aca="false">IF(B32&lt;&gt;"",F32+I32/24/60/60,100)</f>
        <v>0.000291342592592593</v>
      </c>
      <c r="K32" s="31"/>
      <c r="L32" s="51" t="s">
        <v>87</v>
      </c>
      <c r="P32" s="34" t="n">
        <f aca="false">(A32&gt;0)*(J32+(maxCP-H32)*ControlTime+(I32&gt;0)*maxCP*ControlTime)</f>
        <v>0.0627913425925926</v>
      </c>
      <c r="Q32" s="35" t="n">
        <f aca="false">COUNT(1/FREQUENCY((P32&gt;=тВремяПр)*тВремяПр*(D32=тГруппа),тВремяПр*(D32=тГруппа)))-1</f>
        <v>7</v>
      </c>
    </row>
    <row r="33" customFormat="false" ht="15.75" hidden="false" customHeight="false" outlineLevel="0" collapsed="false">
      <c r="A33" s="36" t="n">
        <v>27</v>
      </c>
      <c r="B33" s="37" t="s">
        <v>88</v>
      </c>
      <c r="C33" s="37" t="s">
        <v>40</v>
      </c>
      <c r="D33" s="50" t="s">
        <v>77</v>
      </c>
      <c r="E33" s="37"/>
      <c r="F33" s="41" t="n">
        <v>0.000292060185185185</v>
      </c>
      <c r="G33" s="27"/>
      <c r="H33" s="48"/>
      <c r="I33" s="44"/>
      <c r="J33" s="39" t="n">
        <f aca="false">IF(B33&lt;&gt;"",F33+I33/24/60/60,100)</f>
        <v>0.000292060185185185</v>
      </c>
      <c r="K33" s="31"/>
      <c r="L33" s="32" t="s">
        <v>25</v>
      </c>
      <c r="P33" s="34" t="n">
        <f aca="false">(A33&gt;0)*(J33+(maxCP-H33)*ControlTime+(I33&gt;0)*maxCP*ControlTime)</f>
        <v>0.0627920601851852</v>
      </c>
      <c r="Q33" s="35" t="n">
        <f aca="false">COUNT(1/FREQUENCY((P33&gt;=тВремяПр)*тВремяПр*(D33=тГруппа),тВремяПр*(D33=тГруппа)))-1</f>
        <v>8</v>
      </c>
    </row>
    <row r="34" customFormat="false" ht="15.75" hidden="false" customHeight="false" outlineLevel="0" collapsed="false">
      <c r="A34" s="36" t="n">
        <v>28</v>
      </c>
      <c r="B34" s="37" t="s">
        <v>89</v>
      </c>
      <c r="C34" s="37" t="s">
        <v>44</v>
      </c>
      <c r="D34" s="50" t="s">
        <v>77</v>
      </c>
      <c r="E34" s="37"/>
      <c r="F34" s="41" t="n">
        <v>0.000292604166666667</v>
      </c>
      <c r="G34" s="27"/>
      <c r="H34" s="48"/>
      <c r="I34" s="44"/>
      <c r="J34" s="39" t="n">
        <f aca="false">IF(B34&lt;&gt;"",F34+I34/24/60/60,100)</f>
        <v>0.000292604166666667</v>
      </c>
      <c r="K34" s="31"/>
      <c r="L34" s="51" t="s">
        <v>90</v>
      </c>
      <c r="P34" s="34" t="n">
        <f aca="false">(A34&gt;0)*(J34+(maxCP-H34)*ControlTime+(I34&gt;0)*maxCP*ControlTime)</f>
        <v>0.0627926041666667</v>
      </c>
      <c r="Q34" s="35" t="n">
        <f aca="false">COUNT(1/FREQUENCY((P34&gt;=тВремяПр)*тВремяПр*(D34=тГруппа),тВремяПр*(D34=тГруппа)))-1</f>
        <v>9</v>
      </c>
    </row>
    <row r="35" customFormat="false" ht="15.75" hidden="false" customHeight="false" outlineLevel="0" collapsed="false">
      <c r="A35" s="36" t="n">
        <v>29</v>
      </c>
      <c r="B35" s="37" t="s">
        <v>91</v>
      </c>
      <c r="C35" s="37" t="s">
        <v>48</v>
      </c>
      <c r="D35" s="50" t="s">
        <v>77</v>
      </c>
      <c r="E35" s="37"/>
      <c r="F35" s="41" t="n">
        <v>0.0001171875</v>
      </c>
      <c r="G35" s="27"/>
      <c r="H35" s="56"/>
      <c r="I35" s="44"/>
      <c r="J35" s="39" t="n">
        <f aca="false">IF(B35&lt;&gt;"",F35+I35/24/60/60,100)</f>
        <v>0.0001171875</v>
      </c>
      <c r="K35" s="31"/>
      <c r="L35" s="51" t="s">
        <v>41</v>
      </c>
      <c r="P35" s="34" t="n">
        <f aca="false">(A35&gt;0)*(J35+(maxCP-H35)*ControlTime+(I35&gt;0)*maxCP*ControlTime)</f>
        <v>0.0626171875</v>
      </c>
      <c r="Q35" s="35" t="n">
        <f aca="false">COUNT(1/FREQUENCY((P35&gt;=тВремяПр)*тВремяПр*(D35=тГруппа),тВремяПр*(D35=тГруппа)))-1</f>
        <v>1</v>
      </c>
    </row>
    <row r="36" customFormat="false" ht="15.75" hidden="false" customHeight="false" outlineLevel="0" collapsed="false">
      <c r="A36" s="36" t="n">
        <v>30</v>
      </c>
      <c r="B36" s="37" t="s">
        <v>92</v>
      </c>
      <c r="C36" s="37" t="s">
        <v>52</v>
      </c>
      <c r="D36" s="50" t="s">
        <v>77</v>
      </c>
      <c r="E36" s="37"/>
      <c r="F36" s="41" t="n">
        <v>0.000292962962962963</v>
      </c>
      <c r="G36" s="27"/>
      <c r="H36" s="48"/>
      <c r="I36" s="44"/>
      <c r="J36" s="39" t="n">
        <f aca="false">IF(B36&lt;&gt;"",F36+I36/24/60/60,100)</f>
        <v>0.000292962962962963</v>
      </c>
      <c r="K36" s="31"/>
      <c r="L36" s="51" t="s">
        <v>45</v>
      </c>
      <c r="P36" s="34" t="n">
        <f aca="false">(A36&gt;0)*(J36+(maxCP-H36)*ControlTime+(I36&gt;0)*maxCP*ControlTime)</f>
        <v>0.062792962962963</v>
      </c>
      <c r="Q36" s="35" t="n">
        <f aca="false">COUNT(1/FREQUENCY((P36&gt;=тВремяПр)*тВремяПр*(D36=тГруппа),тВремяПр*(D36=тГруппа)))-1</f>
        <v>10</v>
      </c>
    </row>
    <row r="37" customFormat="false" ht="15.75" hidden="false" customHeight="false" outlineLevel="0" collapsed="false">
      <c r="A37" s="36" t="n">
        <v>31</v>
      </c>
      <c r="B37" s="37" t="s">
        <v>93</v>
      </c>
      <c r="C37" s="37" t="s">
        <v>15</v>
      </c>
      <c r="D37" s="50" t="s">
        <v>94</v>
      </c>
      <c r="E37" s="37"/>
      <c r="F37" s="41" t="n">
        <v>0.000293333333333333</v>
      </c>
      <c r="G37" s="27"/>
      <c r="H37" s="48"/>
      <c r="I37" s="44"/>
      <c r="J37" s="39" t="n">
        <f aca="false">IF(B37&lt;&gt;"",F37+I37/24/60/60,100)</f>
        <v>0.000293333333333333</v>
      </c>
      <c r="K37" s="31"/>
      <c r="L37" s="51" t="s">
        <v>95</v>
      </c>
      <c r="P37" s="34" t="n">
        <f aca="false">(A37&gt;0)*(J37+(maxCP-H37)*ControlTime+(I37&gt;0)*maxCP*ControlTime)</f>
        <v>0.0627933333333333</v>
      </c>
      <c r="Q37" s="35" t="n">
        <f aca="false">COUNT(1/FREQUENCY((P37&gt;=тВремяПр)*тВремяПр*(D37=тГруппа),тВремяПр*(D37=тГруппа)))-1</f>
        <v>1</v>
      </c>
    </row>
    <row r="38" customFormat="false" ht="15.75" hidden="false" customHeight="false" outlineLevel="0" collapsed="false">
      <c r="A38" s="36" t="n">
        <v>32</v>
      </c>
      <c r="B38" s="37" t="s">
        <v>96</v>
      </c>
      <c r="C38" s="37" t="s">
        <v>20</v>
      </c>
      <c r="D38" s="50" t="s">
        <v>94</v>
      </c>
      <c r="E38" s="37"/>
      <c r="F38" s="41" t="n">
        <v>0.000293865740740741</v>
      </c>
      <c r="G38" s="27"/>
      <c r="H38" s="48"/>
      <c r="I38" s="44"/>
      <c r="J38" s="39" t="n">
        <f aca="false">IF(B38&lt;&gt;"",F38+I38/24/60/60,100)</f>
        <v>0.000293865740740741</v>
      </c>
      <c r="K38" s="31"/>
      <c r="L38" s="32" t="s">
        <v>53</v>
      </c>
      <c r="P38" s="34" t="n">
        <f aca="false">(A38&gt;0)*(J38+(maxCP-H38)*ControlTime+(I38&gt;0)*maxCP*ControlTime)</f>
        <v>0.0627938657407407</v>
      </c>
      <c r="Q38" s="35" t="n">
        <f aca="false">COUNT(1/FREQUENCY((P38&gt;=тВремяПр)*тВремяПр*(D38=тГруппа),тВремяПр*(D38=тГруппа)))-1</f>
        <v>2</v>
      </c>
    </row>
    <row r="39" customFormat="false" ht="15.75" hidden="false" customHeight="false" outlineLevel="0" collapsed="false">
      <c r="A39" s="36" t="n">
        <v>33</v>
      </c>
      <c r="B39" s="37" t="s">
        <v>97</v>
      </c>
      <c r="C39" s="37" t="s">
        <v>24</v>
      </c>
      <c r="D39" s="50" t="s">
        <v>94</v>
      </c>
      <c r="E39" s="37"/>
      <c r="F39" s="41" t="n">
        <v>0.0002940625</v>
      </c>
      <c r="G39" s="27"/>
      <c r="H39" s="57"/>
      <c r="I39" s="44"/>
      <c r="J39" s="39" t="n">
        <f aca="false">IF(B39&lt;&gt;"",F39+I39/24/60/60,100)</f>
        <v>0.0002940625</v>
      </c>
      <c r="K39" s="31"/>
      <c r="L39" s="32" t="s">
        <v>98</v>
      </c>
      <c r="P39" s="34" t="n">
        <f aca="false">(A39&gt;0)*(J39+(maxCP-H39)*ControlTime+(I39&gt;0)*maxCP*ControlTime)</f>
        <v>0.0627940625</v>
      </c>
      <c r="Q39" s="35" t="n">
        <f aca="false">COUNT(1/FREQUENCY((P39&gt;=тВремяПр)*тВремяПр*(D39=тГруппа),тВремяПр*(D39=тГруппа)))-1</f>
        <v>3</v>
      </c>
    </row>
    <row r="40" customFormat="false" ht="15.75" hidden="false" customHeight="false" outlineLevel="0" collapsed="false">
      <c r="A40" s="36" t="n">
        <v>34</v>
      </c>
      <c r="B40" s="37" t="s">
        <v>99</v>
      </c>
      <c r="C40" s="37" t="s">
        <v>28</v>
      </c>
      <c r="D40" s="50" t="s">
        <v>94</v>
      </c>
      <c r="E40" s="37"/>
      <c r="F40" s="41" t="n">
        <v>0.000294421296296296</v>
      </c>
      <c r="G40" s="27"/>
      <c r="H40" s="43"/>
      <c r="I40" s="44"/>
      <c r="J40" s="39" t="n">
        <f aca="false">IF(B40&lt;&gt;"",F40+I40/24/60/60,100)</f>
        <v>0.000294421296296296</v>
      </c>
      <c r="K40" s="31"/>
      <c r="L40" s="32" t="s">
        <v>100</v>
      </c>
      <c r="P40" s="34" t="n">
        <f aca="false">(A40&gt;0)*(J40+(maxCP-H40)*ControlTime+(I40&gt;0)*maxCP*ControlTime)</f>
        <v>0.0627944212962963</v>
      </c>
      <c r="Q40" s="35" t="n">
        <f aca="false">COUNT(1/FREQUENCY((P40&gt;=тВремяПр)*тВремяПр*(D40=тГруппа),тВремяПр*(D40=тГруппа)))-1</f>
        <v>4</v>
      </c>
    </row>
    <row r="41" customFormat="false" ht="15.75" hidden="false" customHeight="false" outlineLevel="0" collapsed="false">
      <c r="A41" s="36" t="n">
        <v>35</v>
      </c>
      <c r="B41" s="37" t="s">
        <v>101</v>
      </c>
      <c r="C41" s="37" t="s">
        <v>32</v>
      </c>
      <c r="D41" s="50" t="s">
        <v>94</v>
      </c>
      <c r="E41" s="37"/>
      <c r="F41" s="41" t="n">
        <v>0.000294965277777778</v>
      </c>
      <c r="G41" s="27"/>
      <c r="H41" s="43"/>
      <c r="I41" s="44"/>
      <c r="J41" s="39" t="n">
        <f aca="false">IF(B41&lt;&gt;"",F41+I41/24/60/60,100)</f>
        <v>0.000294965277777778</v>
      </c>
      <c r="K41" s="31"/>
      <c r="L41" s="32" t="s">
        <v>102</v>
      </c>
      <c r="P41" s="34" t="n">
        <f aca="false">(A41&gt;0)*(J41+(maxCP-H41)*ControlTime+(I41&gt;0)*maxCP*ControlTime)</f>
        <v>0.0627949652777778</v>
      </c>
      <c r="Q41" s="35" t="n">
        <f aca="false">COUNT(1/FREQUENCY((P41&gt;=тВремяПр)*тВремяПр*(D41=тГруппа),тВремяПр*(D41=тГруппа)))-1</f>
        <v>5</v>
      </c>
    </row>
    <row r="42" customFormat="false" ht="15.75" hidden="false" customHeight="false" outlineLevel="0" collapsed="false">
      <c r="A42" s="36" t="n">
        <v>36</v>
      </c>
      <c r="B42" s="37" t="s">
        <v>103</v>
      </c>
      <c r="C42" s="37" t="s">
        <v>36</v>
      </c>
      <c r="D42" s="50" t="s">
        <v>94</v>
      </c>
      <c r="E42" s="37"/>
      <c r="F42" s="41" t="n">
        <v>0.000296412037037037</v>
      </c>
      <c r="G42" s="27"/>
      <c r="H42" s="43"/>
      <c r="I42" s="44"/>
      <c r="J42" s="39" t="n">
        <f aca="false">IF(B42&lt;&gt;"",F42+I42/24/60/60,100)</f>
        <v>0.000296412037037037</v>
      </c>
      <c r="K42" s="31"/>
      <c r="L42" s="32"/>
      <c r="P42" s="34" t="n">
        <f aca="false">(A42&gt;0)*(J42+(maxCP-H42)*ControlTime+(I42&gt;0)*maxCP*ControlTime)</f>
        <v>0.062796412037037</v>
      </c>
      <c r="Q42" s="35" t="n">
        <f aca="false">COUNT(1/FREQUENCY((P42&gt;=тВремяПр)*тВремяПр*(D42=тГруппа),тВремяПр*(D42=тГруппа)))-1</f>
        <v>6</v>
      </c>
    </row>
    <row r="43" customFormat="false" ht="15.75" hidden="false" customHeight="false" outlineLevel="0" collapsed="false">
      <c r="A43" s="36" t="n">
        <v>37</v>
      </c>
      <c r="B43" s="37" t="s">
        <v>104</v>
      </c>
      <c r="C43" s="37" t="s">
        <v>40</v>
      </c>
      <c r="D43" s="50" t="s">
        <v>94</v>
      </c>
      <c r="E43" s="37"/>
      <c r="F43" s="41" t="n">
        <v>0.000296770833333333</v>
      </c>
      <c r="G43" s="27"/>
      <c r="H43" s="43"/>
      <c r="I43" s="44"/>
      <c r="J43" s="39" t="n">
        <f aca="false">IF(B43&lt;&gt;"",F43+I43/24/60/60,100)</f>
        <v>0.000296770833333333</v>
      </c>
      <c r="K43" s="31"/>
      <c r="L43" s="32" t="s">
        <v>105</v>
      </c>
      <c r="P43" s="34" t="n">
        <f aca="false">(A43&gt;0)*(J43+(maxCP-H43)*ControlTime+(I43&gt;0)*maxCP*ControlTime)</f>
        <v>0.0627967708333333</v>
      </c>
      <c r="Q43" s="35" t="n">
        <f aca="false">COUNT(1/FREQUENCY((P43&gt;=тВремяПр)*тВремяПр*(D43=тГруппа),тВремяПр*(D43=тГруппа)))-1</f>
        <v>7</v>
      </c>
    </row>
    <row r="44" customFormat="false" ht="15.75" hidden="false" customHeight="false" outlineLevel="0" collapsed="false">
      <c r="A44" s="36" t="n">
        <v>38</v>
      </c>
      <c r="B44" s="37" t="s">
        <v>106</v>
      </c>
      <c r="C44" s="37" t="s">
        <v>44</v>
      </c>
      <c r="D44" s="50" t="s">
        <v>94</v>
      </c>
      <c r="E44" s="37"/>
      <c r="F44" s="41" t="n">
        <v>0.000297314814814815</v>
      </c>
      <c r="G44" s="27"/>
      <c r="H44" s="43"/>
      <c r="I44" s="44"/>
      <c r="J44" s="39" t="n">
        <f aca="false">IF(B44&lt;&gt;"",F44+I44/24/60/60,100)</f>
        <v>0.000297314814814815</v>
      </c>
      <c r="K44" s="31"/>
      <c r="L44" s="32" t="s">
        <v>107</v>
      </c>
      <c r="P44" s="34" t="n">
        <f aca="false">(A44&gt;0)*(J44+(maxCP-H44)*ControlTime+(I44&gt;0)*maxCP*ControlTime)</f>
        <v>0.0627973148148148</v>
      </c>
      <c r="Q44" s="35" t="n">
        <f aca="false">COUNT(1/FREQUENCY((P44&gt;=тВремяПр)*тВремяПр*(D44=тГруппа),тВремяПр*(D44=тГруппа)))-1</f>
        <v>8</v>
      </c>
    </row>
    <row r="45" customFormat="false" ht="15.75" hidden="false" customHeight="false" outlineLevel="0" collapsed="false">
      <c r="A45" s="36" t="n">
        <v>39</v>
      </c>
      <c r="B45" s="37" t="s">
        <v>108</v>
      </c>
      <c r="C45" s="37" t="s">
        <v>48</v>
      </c>
      <c r="D45" s="50" t="s">
        <v>94</v>
      </c>
      <c r="E45" s="37"/>
      <c r="F45" s="41" t="n">
        <v>0.000297673611111111</v>
      </c>
      <c r="G45" s="27"/>
      <c r="H45" s="43"/>
      <c r="I45" s="44"/>
      <c r="J45" s="39" t="n">
        <f aca="false">IF(B45&lt;&gt;"",F45+I45/24/60/60,100)</f>
        <v>0.000297673611111111</v>
      </c>
      <c r="K45" s="31"/>
      <c r="L45" s="32" t="s">
        <v>109</v>
      </c>
      <c r="P45" s="34" t="n">
        <f aca="false">(A45&gt;0)*(J45+(maxCP-H45)*ControlTime+(I45&gt;0)*maxCP*ControlTime)</f>
        <v>0.0627976736111111</v>
      </c>
      <c r="Q45" s="35" t="n">
        <f aca="false">COUNT(1/FREQUENCY((P45&gt;=тВремяПр)*тВремяПр*(D45=тГруппа),тВремяПр*(D45=тГруппа)))-1</f>
        <v>9</v>
      </c>
    </row>
    <row r="46" customFormat="false" ht="15.75" hidden="false" customHeight="false" outlineLevel="0" collapsed="false">
      <c r="A46" s="36" t="n">
        <v>40</v>
      </c>
      <c r="B46" s="37" t="s">
        <v>110</v>
      </c>
      <c r="C46" s="37" t="s">
        <v>52</v>
      </c>
      <c r="D46" s="50" t="s">
        <v>94</v>
      </c>
      <c r="E46" s="37"/>
      <c r="F46" s="41" t="n">
        <v>0.000298032407407407</v>
      </c>
      <c r="G46" s="27"/>
      <c r="H46" s="43"/>
      <c r="I46" s="44"/>
      <c r="J46" s="39" t="n">
        <f aca="false">IF(B46&lt;&gt;"",F46+I46/24/60/60,100)</f>
        <v>0.000298032407407407</v>
      </c>
      <c r="K46" s="31"/>
      <c r="L46" s="32"/>
      <c r="P46" s="34" t="n">
        <f aca="false">(A46&gt;0)*(J46+(maxCP-H46)*ControlTime+(I46&gt;0)*maxCP*ControlTime)</f>
        <v>0.0627980324074074</v>
      </c>
      <c r="Q46" s="35" t="n">
        <f aca="false">COUNT(1/FREQUENCY((P46&gt;=тВремяПр)*тВремяПр*(D46=тГруппа),тВремяПр*(D46=тГруппа)))-1</f>
        <v>10</v>
      </c>
    </row>
    <row r="47" customFormat="false" ht="15.75" hidden="false" customHeight="false" outlineLevel="0" collapsed="false">
      <c r="A47" s="36" t="n">
        <v>41</v>
      </c>
      <c r="B47" s="37" t="s">
        <v>111</v>
      </c>
      <c r="C47" s="37" t="s">
        <v>15</v>
      </c>
      <c r="D47" s="50" t="s">
        <v>112</v>
      </c>
      <c r="E47" s="37"/>
      <c r="F47" s="41" t="n">
        <v>0.000123159722222222</v>
      </c>
      <c r="G47" s="27"/>
      <c r="H47" s="43"/>
      <c r="I47" s="44"/>
      <c r="J47" s="39" t="n">
        <f aca="false">IF(B47&lt;&gt;"",F47+I47/24/60/60,100)</f>
        <v>0.000123159722222222</v>
      </c>
      <c r="K47" s="31"/>
      <c r="L47" s="32" t="s">
        <v>17</v>
      </c>
      <c r="P47" s="34" t="n">
        <f aca="false">(A47&gt;0)*(J47+(maxCP-H47)*ControlTime+(I47&gt;0)*maxCP*ControlTime)</f>
        <v>0.0626231597222222</v>
      </c>
      <c r="Q47" s="35" t="n">
        <f aca="false">COUNT(1/FREQUENCY((P47&gt;=тВремяПр)*тВремяПр*(D47=тГруппа),тВремяПр*(D47=тГруппа)))-1</f>
        <v>1</v>
      </c>
    </row>
    <row r="48" customFormat="false" ht="15.75" hidden="false" customHeight="false" outlineLevel="0" collapsed="false">
      <c r="A48" s="36" t="n">
        <v>42</v>
      </c>
      <c r="B48" s="37" t="s">
        <v>113</v>
      </c>
      <c r="C48" s="37" t="s">
        <v>20</v>
      </c>
      <c r="D48" s="50" t="s">
        <v>112</v>
      </c>
      <c r="E48" s="37"/>
      <c r="F48" s="41" t="n">
        <v>0.000298576388888889</v>
      </c>
      <c r="G48" s="27"/>
      <c r="H48" s="43"/>
      <c r="I48" s="44"/>
      <c r="J48" s="39" t="n">
        <f aca="false">IF(B48&lt;&gt;"",F48+I48/24/60/60,100)</f>
        <v>0.000298576388888889</v>
      </c>
      <c r="K48" s="31"/>
      <c r="L48" s="32" t="s">
        <v>114</v>
      </c>
      <c r="P48" s="34" t="n">
        <f aca="false">(A48&gt;0)*(J48+(maxCP-H48)*ControlTime+(I48&gt;0)*maxCP*ControlTime)</f>
        <v>0.0627985763888889</v>
      </c>
      <c r="Q48" s="35" t="n">
        <f aca="false">COUNT(1/FREQUENCY((P48&gt;=тВремяПр)*тВремяПр*(D48=тГруппа),тВремяПр*(D48=тГруппа)))-1</f>
        <v>4</v>
      </c>
    </row>
    <row r="49" customFormat="false" ht="15.75" hidden="false" customHeight="false" outlineLevel="0" collapsed="false">
      <c r="A49" s="36" t="n">
        <v>43</v>
      </c>
      <c r="B49" s="37" t="s">
        <v>115</v>
      </c>
      <c r="C49" s="37" t="s">
        <v>24</v>
      </c>
      <c r="D49" s="50" t="s">
        <v>112</v>
      </c>
      <c r="E49" s="37"/>
      <c r="F49" s="41" t="n">
        <v>0.000298946759259259</v>
      </c>
      <c r="G49" s="27"/>
      <c r="H49" s="43"/>
      <c r="I49" s="44"/>
      <c r="J49" s="39" t="n">
        <f aca="false">IF(B49&lt;&gt;"",F49+I49/24/60/60,100)</f>
        <v>0.000298946759259259</v>
      </c>
      <c r="K49" s="31"/>
      <c r="L49" s="32" t="s">
        <v>116</v>
      </c>
      <c r="P49" s="34" t="n">
        <f aca="false">(A49&gt;0)*(J49+(maxCP-H49)*ControlTime+(I49&gt;0)*maxCP*ControlTime)</f>
        <v>0.0627989467592593</v>
      </c>
      <c r="Q49" s="35" t="n">
        <f aca="false">COUNT(1/FREQUENCY((P49&gt;=тВремяПр)*тВремяПр*(D49=тГруппа),тВремяПр*(D49=тГруппа)))-1</f>
        <v>5</v>
      </c>
    </row>
    <row r="50" customFormat="false" ht="15.75" hidden="false" customHeight="false" outlineLevel="0" collapsed="false">
      <c r="A50" s="36" t="n">
        <v>44</v>
      </c>
      <c r="B50" s="37" t="s">
        <v>117</v>
      </c>
      <c r="C50" s="37" t="s">
        <v>28</v>
      </c>
      <c r="D50" s="50" t="s">
        <v>112</v>
      </c>
      <c r="E50" s="37"/>
      <c r="F50" s="41" t="n">
        <v>0.000299479166666667</v>
      </c>
      <c r="G50" s="27"/>
      <c r="H50" s="43"/>
      <c r="I50" s="44"/>
      <c r="J50" s="39" t="n">
        <f aca="false">IF(B50&lt;&gt;"",F50+I50/24/60/60,100)</f>
        <v>0.000299479166666667</v>
      </c>
      <c r="K50" s="31"/>
      <c r="L50" s="32" t="s">
        <v>118</v>
      </c>
      <c r="P50" s="34" t="n">
        <f aca="false">(A50&gt;0)*(J50+(maxCP-H50)*ControlTime+(I50&gt;0)*maxCP*ControlTime)</f>
        <v>0.0627994791666667</v>
      </c>
      <c r="Q50" s="35" t="n">
        <f aca="false">COUNT(1/FREQUENCY((P50&gt;=тВремяПр)*тВремяПр*(D50=тГруппа),тВремяПр*(D50=тГруппа)))-1</f>
        <v>6</v>
      </c>
    </row>
    <row r="51" customFormat="false" ht="15.75" hidden="false" customHeight="false" outlineLevel="0" collapsed="false">
      <c r="A51" s="36" t="n">
        <v>45</v>
      </c>
      <c r="B51" s="37" t="s">
        <v>119</v>
      </c>
      <c r="C51" s="37" t="s">
        <v>32</v>
      </c>
      <c r="D51" s="50" t="s">
        <v>112</v>
      </c>
      <c r="E51" s="37"/>
      <c r="F51" s="41" t="n">
        <v>0.00015806712962963</v>
      </c>
      <c r="G51" s="27"/>
      <c r="H51" s="43"/>
      <c r="I51" s="44"/>
      <c r="J51" s="39" t="n">
        <f aca="false">IF(B51&lt;&gt;"",F51+I51/24/60/60,100)</f>
        <v>0.00015806712962963</v>
      </c>
      <c r="K51" s="31"/>
      <c r="L51" s="32" t="s">
        <v>120</v>
      </c>
      <c r="P51" s="34" t="n">
        <f aca="false">(A51&gt;0)*(J51+(maxCP-H51)*ControlTime+(I51&gt;0)*maxCP*ControlTime)</f>
        <v>0.0626580671296296</v>
      </c>
      <c r="Q51" s="35" t="n">
        <f aca="false">COUNT(1/FREQUENCY((P51&gt;=тВремяПр)*тВремяПр*(D51=тГруппа),тВремяПр*(D51=тГруппа)))-1</f>
        <v>2</v>
      </c>
    </row>
    <row r="52" customFormat="false" ht="15.75" hidden="false" customHeight="false" outlineLevel="0" collapsed="false">
      <c r="A52" s="36" t="n">
        <v>46</v>
      </c>
      <c r="B52" s="37" t="s">
        <v>121</v>
      </c>
      <c r="C52" s="37" t="s">
        <v>36</v>
      </c>
      <c r="D52" s="50" t="s">
        <v>112</v>
      </c>
      <c r="E52" s="37"/>
      <c r="F52" s="41" t="n">
        <v>0.000299849537037037</v>
      </c>
      <c r="G52" s="27"/>
      <c r="H52" s="43"/>
      <c r="I52" s="44"/>
      <c r="J52" s="39" t="n">
        <f aca="false">IF(B52&lt;&gt;"",F52+I52/24/60/60,100)</f>
        <v>0.000299849537037037</v>
      </c>
      <c r="K52" s="31"/>
      <c r="L52" s="32" t="s">
        <v>25</v>
      </c>
      <c r="P52" s="34" t="n">
        <f aca="false">(A52&gt;0)*(J52+(maxCP-H52)*ControlTime+(I52&gt;0)*maxCP*ControlTime)</f>
        <v>0.062799849537037</v>
      </c>
      <c r="Q52" s="35" t="n">
        <f aca="false">COUNT(1/FREQUENCY((P52&gt;=тВремяПр)*тВремяПр*(D52=тГруппа),тВремяПр*(D52=тГруппа)))-1</f>
        <v>7</v>
      </c>
    </row>
    <row r="53" customFormat="false" ht="15.75" hidden="false" customHeight="false" outlineLevel="0" collapsed="false">
      <c r="A53" s="36" t="n">
        <v>47</v>
      </c>
      <c r="B53" s="37" t="s">
        <v>122</v>
      </c>
      <c r="C53" s="37" t="s">
        <v>40</v>
      </c>
      <c r="D53" s="50" t="s">
        <v>112</v>
      </c>
      <c r="E53" s="37"/>
      <c r="F53" s="41" t="n">
        <v>0.000300208333333333</v>
      </c>
      <c r="G53" s="27"/>
      <c r="H53" s="43"/>
      <c r="I53" s="44"/>
      <c r="J53" s="39" t="n">
        <f aca="false">IF(B53&lt;&gt;"",F53+I53/24/60/60,100)</f>
        <v>0.000300208333333333</v>
      </c>
      <c r="K53" s="31"/>
      <c r="L53" s="32" t="s">
        <v>123</v>
      </c>
      <c r="P53" s="34" t="n">
        <f aca="false">(A53&gt;0)*(J53+(maxCP-H53)*ControlTime+(I53&gt;0)*maxCP*ControlTime)</f>
        <v>0.0628002083333333</v>
      </c>
      <c r="Q53" s="35" t="n">
        <f aca="false">COUNT(1/FREQUENCY((P53&gt;=тВремяПр)*тВремяПр*(D53=тГруппа),тВремяПр*(D53=тГруппа)))-1</f>
        <v>8</v>
      </c>
    </row>
    <row r="54" customFormat="false" ht="15.75" hidden="false" customHeight="false" outlineLevel="0" collapsed="false">
      <c r="A54" s="36" t="n">
        <v>48</v>
      </c>
      <c r="B54" s="37" t="s">
        <v>124</v>
      </c>
      <c r="C54" s="37" t="s">
        <v>44</v>
      </c>
      <c r="D54" s="50" t="s">
        <v>112</v>
      </c>
      <c r="E54" s="37"/>
      <c r="F54" s="41" t="n">
        <v>0.000300752314814815</v>
      </c>
      <c r="G54" s="27"/>
      <c r="H54" s="43"/>
      <c r="I54" s="44"/>
      <c r="J54" s="39" t="n">
        <f aca="false">IF(B54&lt;&gt;"",F54+I54/24/60/60,100)</f>
        <v>0.000300752314814815</v>
      </c>
      <c r="K54" s="31"/>
      <c r="L54" s="32" t="s">
        <v>125</v>
      </c>
      <c r="P54" s="34" t="n">
        <f aca="false">(A54&gt;0)*(J54+(maxCP-H54)*ControlTime+(I54&gt;0)*maxCP*ControlTime)</f>
        <v>0.0628007523148148</v>
      </c>
      <c r="Q54" s="35" t="n">
        <f aca="false">COUNT(1/FREQUENCY((P54&gt;=тВремяПр)*тВремяПр*(D54=тГруппа),тВремяПр*(D54=тГруппа)))-1</f>
        <v>9</v>
      </c>
    </row>
    <row r="55" customFormat="false" ht="15.75" hidden="false" customHeight="false" outlineLevel="0" collapsed="false">
      <c r="A55" s="36" t="n">
        <v>49</v>
      </c>
      <c r="B55" s="37" t="s">
        <v>126</v>
      </c>
      <c r="C55" s="37" t="s">
        <v>48</v>
      </c>
      <c r="D55" s="50" t="s">
        <v>112</v>
      </c>
      <c r="E55" s="37"/>
      <c r="F55" s="41" t="n">
        <v>0.00016005787037037</v>
      </c>
      <c r="G55" s="27"/>
      <c r="H55" s="43"/>
      <c r="I55" s="44"/>
      <c r="J55" s="39" t="n">
        <f aca="false">IF(B55&lt;&gt;"",F55+I55/24/60/60,100)</f>
        <v>0.00016005787037037</v>
      </c>
      <c r="K55" s="31"/>
      <c r="L55" s="32" t="s">
        <v>127</v>
      </c>
      <c r="P55" s="34" t="n">
        <f aca="false">(A55&gt;0)*(J55+(maxCP-H55)*ControlTime+(I55&gt;0)*maxCP*ControlTime)</f>
        <v>0.0626600578703704</v>
      </c>
      <c r="Q55" s="35" t="n">
        <f aca="false">COUNT(1/FREQUENCY((P55&gt;=тВремяПр)*тВремяПр*(D55=тГруппа),тВремяПр*(D55=тГруппа)))-1</f>
        <v>3</v>
      </c>
    </row>
    <row r="56" customFormat="false" ht="15.75" hidden="false" customHeight="false" outlineLevel="0" collapsed="false">
      <c r="A56" s="36" t="n">
        <v>50</v>
      </c>
      <c r="B56" s="37" t="s">
        <v>128</v>
      </c>
      <c r="C56" s="37" t="s">
        <v>52</v>
      </c>
      <c r="D56" s="50" t="s">
        <v>112</v>
      </c>
      <c r="E56" s="37"/>
      <c r="F56" s="41" t="n">
        <v>0.000301111111111111</v>
      </c>
      <c r="G56" s="27"/>
      <c r="H56" s="43"/>
      <c r="I56" s="44"/>
      <c r="J56" s="39" t="n">
        <f aca="false">IF(B56&lt;&gt;"",F56+I56/24/60/60,100)</f>
        <v>0.000301111111111111</v>
      </c>
      <c r="K56" s="31"/>
      <c r="P56" s="34" t="n">
        <f aca="false">(A56&gt;0)*(J56+(maxCP-H56)*ControlTime+(I56&gt;0)*maxCP*ControlTime)</f>
        <v>0.0628011111111111</v>
      </c>
      <c r="Q56" s="35" t="n">
        <f aca="false">COUNT(1/FREQUENCY((P56&gt;=тВремяПр)*тВремяПр*(D56=тГруппа),тВремяПр*(D56=тГруппа)))-1</f>
        <v>10</v>
      </c>
    </row>
    <row r="57" customFormat="false" ht="15.75" hidden="true" customHeight="false" outlineLevel="0" collapsed="false">
      <c r="A57" s="36"/>
      <c r="B57" s="37"/>
      <c r="C57" s="37"/>
      <c r="D57" s="50"/>
      <c r="E57" s="37"/>
      <c r="F57" s="41"/>
      <c r="G57" s="27"/>
      <c r="H57" s="43"/>
      <c r="I57" s="58"/>
      <c r="J57" s="39" t="n">
        <f aca="false">IF(B57&lt;&gt;"",F57+I57/24/60/60,100)</f>
        <v>100</v>
      </c>
      <c r="K57" s="31"/>
      <c r="P57" s="34" t="n">
        <f aca="false">(A57&gt;0)*(J57+(maxCP-H57)*ControlTime+(I57&gt;0)*maxCP*ControlTime)</f>
        <v>0</v>
      </c>
      <c r="Q57" s="35" t="n">
        <f aca="false">COUNT(1/FREQUENCY((P57&gt;=тВремяПр)*тВремяПр*(D57=тГруппа),тВремяПр*(D57=тГруппа)))-1</f>
        <v>0</v>
      </c>
    </row>
    <row r="58" customFormat="false" ht="15.75" hidden="true" customHeight="false" outlineLevel="0" collapsed="false">
      <c r="A58" s="36"/>
      <c r="B58" s="37"/>
      <c r="C58" s="37"/>
      <c r="D58" s="50"/>
      <c r="E58" s="37"/>
      <c r="F58" s="41"/>
      <c r="G58" s="27"/>
      <c r="H58" s="43"/>
      <c r="I58" s="58"/>
      <c r="J58" s="39" t="n">
        <f aca="false">IF(B58&lt;&gt;"",F58+I58/24/60/60,100)</f>
        <v>100</v>
      </c>
      <c r="K58" s="31"/>
      <c r="P58" s="34" t="n">
        <f aca="false">(A58&gt;0)*(J58+(maxCP-H58)*ControlTime+(I58&gt;0)*maxCP*ControlTime)</f>
        <v>0</v>
      </c>
      <c r="Q58" s="35" t="n">
        <f aca="false">COUNT(1/FREQUENCY((P58&gt;=тВремяПр)*тВремяПр*(D58=тГруппа),тВремяПр*(D58=тГруппа)))-1</f>
        <v>0</v>
      </c>
    </row>
    <row r="59" customFormat="false" ht="15.75" hidden="true" customHeight="false" outlineLevel="0" collapsed="false">
      <c r="A59" s="36"/>
      <c r="B59" s="37"/>
      <c r="C59" s="37"/>
      <c r="D59" s="50"/>
      <c r="E59" s="37"/>
      <c r="F59" s="41"/>
      <c r="G59" s="27"/>
      <c r="H59" s="43"/>
      <c r="I59" s="58"/>
      <c r="J59" s="39" t="n">
        <f aca="false">IF(B59&lt;&gt;"",F59+I59/24/60/60,100)</f>
        <v>100</v>
      </c>
      <c r="K59" s="31"/>
      <c r="P59" s="34" t="n">
        <f aca="false">(A59&gt;0)*(J59+(maxCP-H59)*ControlTime+(I59&gt;0)*maxCP*ControlTime)</f>
        <v>0</v>
      </c>
      <c r="Q59" s="35" t="n">
        <f aca="false">COUNT(1/FREQUENCY((P59&gt;=тВремяПр)*тВремяПр*(D59=тГруппа),тВремяПр*(D59=тГруппа)))-1</f>
        <v>0</v>
      </c>
    </row>
    <row r="60" customFormat="false" ht="15.75" hidden="true" customHeight="false" outlineLevel="0" collapsed="false">
      <c r="A60" s="36"/>
      <c r="B60" s="37"/>
      <c r="C60" s="37"/>
      <c r="D60" s="50"/>
      <c r="E60" s="37"/>
      <c r="F60" s="41"/>
      <c r="G60" s="27"/>
      <c r="H60" s="43"/>
      <c r="I60" s="58"/>
      <c r="J60" s="39" t="n">
        <f aca="false">IF(B60&lt;&gt;"",F60+I60/24/60/60,100)</f>
        <v>100</v>
      </c>
      <c r="K60" s="31"/>
      <c r="P60" s="34" t="n">
        <f aca="false">(A60&gt;0)*(J60+(maxCP-H60)*ControlTime+(I60&gt;0)*maxCP*ControlTime)</f>
        <v>0</v>
      </c>
      <c r="Q60" s="35" t="n">
        <f aca="false">COUNT(1/FREQUENCY((P60&gt;=тВремяПр)*тВремяПр*(D60=тГруппа),тВремяПр*(D60=тГруппа)))-1</f>
        <v>0</v>
      </c>
    </row>
    <row r="61" customFormat="false" ht="15.75" hidden="true" customHeight="false" outlineLevel="0" collapsed="false">
      <c r="A61" s="36"/>
      <c r="B61" s="37"/>
      <c r="C61" s="37"/>
      <c r="D61" s="50"/>
      <c r="E61" s="37"/>
      <c r="F61" s="41"/>
      <c r="G61" s="27"/>
      <c r="H61" s="43"/>
      <c r="I61" s="58"/>
      <c r="J61" s="39" t="n">
        <f aca="false">IF(B61&lt;&gt;"",F61+I61/24/60/60,100)</f>
        <v>100</v>
      </c>
      <c r="K61" s="31"/>
      <c r="P61" s="34" t="n">
        <f aca="false">(A61&gt;0)*(J61+(maxCP-H61)*ControlTime+(I61&gt;0)*maxCP*ControlTime)</f>
        <v>0</v>
      </c>
      <c r="Q61" s="35" t="n">
        <f aca="false">COUNT(1/FREQUENCY((P61&gt;=тВремяПр)*тВремяПр*(D61=тГруппа),тВремяПр*(D61=тГруппа)))-1</f>
        <v>0</v>
      </c>
    </row>
    <row r="62" customFormat="false" ht="15.75" hidden="true" customHeight="false" outlineLevel="0" collapsed="false">
      <c r="A62" s="36"/>
      <c r="B62" s="37"/>
      <c r="C62" s="37"/>
      <c r="D62" s="50"/>
      <c r="E62" s="37"/>
      <c r="F62" s="41"/>
      <c r="G62" s="27"/>
      <c r="H62" s="43"/>
      <c r="I62" s="58"/>
      <c r="J62" s="39" t="n">
        <f aca="false">IF(B62&lt;&gt;"",F62+I62/24/60/60,100)</f>
        <v>100</v>
      </c>
      <c r="K62" s="31"/>
      <c r="P62" s="34" t="n">
        <f aca="false">(A62&gt;0)*(J62+(maxCP-H62)*ControlTime+(I62&gt;0)*maxCP*ControlTime)</f>
        <v>0</v>
      </c>
      <c r="Q62" s="35" t="n">
        <f aca="false">COUNT(1/FREQUENCY((P62&gt;=тВремяПр)*тВремяПр*(D62=тГруппа),тВремяПр*(D62=тГруппа)))-1</f>
        <v>0</v>
      </c>
    </row>
    <row r="63" customFormat="false" ht="15.75" hidden="true" customHeight="false" outlineLevel="0" collapsed="false">
      <c r="A63" s="36"/>
      <c r="B63" s="37"/>
      <c r="C63" s="37"/>
      <c r="D63" s="50"/>
      <c r="E63" s="37"/>
      <c r="F63" s="41"/>
      <c r="G63" s="27"/>
      <c r="H63" s="43"/>
      <c r="I63" s="58"/>
      <c r="J63" s="39" t="n">
        <f aca="false">IF(B63&lt;&gt;"",F63+I63/24/60/60,100)</f>
        <v>100</v>
      </c>
      <c r="K63" s="31"/>
      <c r="P63" s="34" t="n">
        <f aca="false">(A63&gt;0)*(J63+(maxCP-H63)*ControlTime+(I63&gt;0)*maxCP*ControlTime)</f>
        <v>0</v>
      </c>
      <c r="Q63" s="35" t="n">
        <f aca="false">COUNT(1/FREQUENCY((P63&gt;=тВремяПр)*тВремяПр*(D63=тГруппа),тВремяПр*(D63=тГруппа)))-1</f>
        <v>0</v>
      </c>
    </row>
    <row r="64" customFormat="false" ht="15.75" hidden="true" customHeight="false" outlineLevel="0" collapsed="false">
      <c r="A64" s="36"/>
      <c r="B64" s="37"/>
      <c r="C64" s="37"/>
      <c r="D64" s="50"/>
      <c r="E64" s="37"/>
      <c r="F64" s="41"/>
      <c r="G64" s="27"/>
      <c r="H64" s="43"/>
      <c r="I64" s="58"/>
      <c r="J64" s="39" t="n">
        <f aca="false">IF(B64&lt;&gt;"",F64+I64/24/60/60,100)</f>
        <v>100</v>
      </c>
      <c r="K64" s="31"/>
      <c r="P64" s="34" t="n">
        <f aca="false">(A64&gt;0)*(J64+(maxCP-H64)*ControlTime+(I64&gt;0)*maxCP*ControlTime)</f>
        <v>0</v>
      </c>
      <c r="Q64" s="35" t="n">
        <f aca="false">COUNT(1/FREQUENCY((P64&gt;=тВремяПр)*тВремяПр*(D64=тГруппа),тВремяПр*(D64=тГруппа)))-1</f>
        <v>0</v>
      </c>
    </row>
    <row r="65" customFormat="false" ht="15.75" hidden="true" customHeight="false" outlineLevel="0" collapsed="false">
      <c r="A65" s="36"/>
      <c r="B65" s="37"/>
      <c r="C65" s="37"/>
      <c r="D65" s="50"/>
      <c r="E65" s="37"/>
      <c r="F65" s="41"/>
      <c r="G65" s="27"/>
      <c r="H65" s="43"/>
      <c r="I65" s="58"/>
      <c r="J65" s="39" t="n">
        <f aca="false">IF(B65&lt;&gt;"",F65+I65/24/60/60,100)</f>
        <v>100</v>
      </c>
      <c r="K65" s="31"/>
      <c r="P65" s="34" t="n">
        <f aca="false">(A65&gt;0)*(J65+(maxCP-H65)*ControlTime+(I65&gt;0)*maxCP*ControlTime)</f>
        <v>0</v>
      </c>
      <c r="Q65" s="35" t="n">
        <f aca="false">COUNT(1/FREQUENCY((P65&gt;=тВремяПр)*тВремяПр*(D65=тГруппа),тВремяПр*(D65=тГруппа)))-1</f>
        <v>0</v>
      </c>
    </row>
    <row r="66" customFormat="false" ht="15.75" hidden="true" customHeight="false" outlineLevel="0" collapsed="false">
      <c r="A66" s="36"/>
      <c r="B66" s="37"/>
      <c r="C66" s="37"/>
      <c r="D66" s="50"/>
      <c r="E66" s="37"/>
      <c r="F66" s="41"/>
      <c r="G66" s="27"/>
      <c r="H66" s="43"/>
      <c r="I66" s="58"/>
      <c r="J66" s="39" t="n">
        <f aca="false">IF(B66&lt;&gt;"",F66+I66/24/60/60,100)</f>
        <v>100</v>
      </c>
      <c r="K66" s="31"/>
      <c r="P66" s="34" t="n">
        <f aca="false">(A66&gt;0)*(J66+(maxCP-H66)*ControlTime+(I66&gt;0)*maxCP*ControlTime)</f>
        <v>0</v>
      </c>
      <c r="Q66" s="35" t="n">
        <f aca="false">COUNT(1/FREQUENCY((P66&gt;=тВремяПр)*тВремяПр*(D66=тГруппа),тВремяПр*(D66=тГруппа)))-1</f>
        <v>0</v>
      </c>
    </row>
    <row r="67" customFormat="false" ht="15.75" hidden="true" customHeight="false" outlineLevel="0" collapsed="false">
      <c r="A67" s="36"/>
      <c r="B67" s="37"/>
      <c r="C67" s="37"/>
      <c r="D67" s="50"/>
      <c r="E67" s="37"/>
      <c r="F67" s="41"/>
      <c r="G67" s="27"/>
      <c r="H67" s="43"/>
      <c r="I67" s="58"/>
      <c r="J67" s="39" t="n">
        <f aca="false">IF(B67&lt;&gt;"",F67+I67/24/60/60,100)</f>
        <v>100</v>
      </c>
      <c r="K67" s="31"/>
      <c r="P67" s="34" t="n">
        <f aca="false">(A67&gt;0)*(J67+(maxCP-H67)*ControlTime+(I67&gt;0)*maxCP*ControlTime)</f>
        <v>0</v>
      </c>
      <c r="Q67" s="35" t="n">
        <f aca="false">COUNT(1/FREQUENCY((P67&gt;=тВремяПр)*тВремяПр*(D67=тГруппа),тВремяПр*(D67=тГруппа)))-1</f>
        <v>0</v>
      </c>
    </row>
    <row r="68" customFormat="false" ht="15.75" hidden="true" customHeight="false" outlineLevel="0" collapsed="false">
      <c r="A68" s="36"/>
      <c r="B68" s="37"/>
      <c r="C68" s="37"/>
      <c r="D68" s="50"/>
      <c r="E68" s="37"/>
      <c r="F68" s="41"/>
      <c r="G68" s="27"/>
      <c r="H68" s="43"/>
      <c r="I68" s="58"/>
      <c r="J68" s="39" t="n">
        <f aca="false">IF(B68&lt;&gt;"",F68+I68/24/60/60,100)</f>
        <v>100</v>
      </c>
      <c r="K68" s="31"/>
      <c r="P68" s="34" t="n">
        <f aca="false">(A68&gt;0)*(J68+(maxCP-H68)*ControlTime+(I68&gt;0)*maxCP*ControlTime)</f>
        <v>0</v>
      </c>
      <c r="Q68" s="35" t="n">
        <f aca="false">COUNT(1/FREQUENCY((P68&gt;=тВремяПр)*тВремяПр*(D68=тГруппа),тВремяПр*(D68=тГруппа)))-1</f>
        <v>0</v>
      </c>
    </row>
    <row r="69" customFormat="false" ht="15.75" hidden="true" customHeight="false" outlineLevel="0" collapsed="false">
      <c r="A69" s="36"/>
      <c r="B69" s="37"/>
      <c r="C69" s="37"/>
      <c r="D69" s="50"/>
      <c r="E69" s="37"/>
      <c r="F69" s="41"/>
      <c r="G69" s="27"/>
      <c r="H69" s="43"/>
      <c r="I69" s="58"/>
      <c r="J69" s="39" t="n">
        <f aca="false">IF(B69&lt;&gt;"",F69+I69/24/60/60,100)</f>
        <v>100</v>
      </c>
      <c r="K69" s="31"/>
      <c r="P69" s="34" t="n">
        <f aca="false">(A69&gt;0)*(J69+(maxCP-H69)*ControlTime+(I69&gt;0)*maxCP*ControlTime)</f>
        <v>0</v>
      </c>
      <c r="Q69" s="35" t="n">
        <f aca="false">COUNT(1/FREQUENCY((P69&gt;=тВремяПр)*тВремяПр*(D69=тГруппа),тВремяПр*(D69=тГруппа)))-1</f>
        <v>0</v>
      </c>
    </row>
    <row r="70" customFormat="false" ht="15.75" hidden="true" customHeight="false" outlineLevel="0" collapsed="false">
      <c r="A70" s="36"/>
      <c r="B70" s="37"/>
      <c r="C70" s="37"/>
      <c r="D70" s="50"/>
      <c r="E70" s="37"/>
      <c r="F70" s="41"/>
      <c r="G70" s="27"/>
      <c r="H70" s="43"/>
      <c r="I70" s="58"/>
      <c r="J70" s="39" t="n">
        <f aca="false">IF(B70&lt;&gt;"",F70+I70/24/60/60,100)</f>
        <v>100</v>
      </c>
      <c r="K70" s="31"/>
      <c r="P70" s="34" t="n">
        <f aca="false">(A70&gt;0)*(J70+(maxCP-H70)*ControlTime+(I70&gt;0)*maxCP*ControlTime)</f>
        <v>0</v>
      </c>
      <c r="Q70" s="35" t="n">
        <f aca="false">COUNT(1/FREQUENCY((P70&gt;=тВремяПр)*тВремяПр*(D70=тГруппа),тВремяПр*(D70=тГруппа)))-1</f>
        <v>0</v>
      </c>
    </row>
    <row r="71" customFormat="false" ht="15.75" hidden="true" customHeight="false" outlineLevel="0" collapsed="false">
      <c r="A71" s="36"/>
      <c r="B71" s="37"/>
      <c r="C71" s="37"/>
      <c r="D71" s="50"/>
      <c r="E71" s="37"/>
      <c r="F71" s="41"/>
      <c r="G71" s="27"/>
      <c r="H71" s="43"/>
      <c r="I71" s="58"/>
      <c r="J71" s="39" t="n">
        <f aca="false">IF(B71&lt;&gt;"",F71+I71/24/60/60,100)</f>
        <v>100</v>
      </c>
      <c r="K71" s="31"/>
      <c r="P71" s="34" t="n">
        <f aca="false">(A71&gt;0)*(J71+(maxCP-H71)*ControlTime+(I71&gt;0)*maxCP*ControlTime)</f>
        <v>0</v>
      </c>
      <c r="Q71" s="35" t="n">
        <f aca="false">COUNT(1/FREQUENCY((P71&gt;=тВремяПр)*тВремяПр*(D71=тГруппа),тВремяПр*(D71=тГруппа)))-1</f>
        <v>0</v>
      </c>
    </row>
    <row r="72" customFormat="false" ht="15.75" hidden="true" customHeight="false" outlineLevel="0" collapsed="false">
      <c r="A72" s="36"/>
      <c r="B72" s="37"/>
      <c r="C72" s="37"/>
      <c r="D72" s="50"/>
      <c r="E72" s="37"/>
      <c r="F72" s="41"/>
      <c r="G72" s="27"/>
      <c r="H72" s="43"/>
      <c r="I72" s="58"/>
      <c r="J72" s="39" t="n">
        <f aca="false">IF(B72&lt;&gt;"",F72+I72/24/60/60,100)</f>
        <v>100</v>
      </c>
      <c r="K72" s="31"/>
      <c r="P72" s="34" t="n">
        <f aca="false">(A72&gt;0)*(J72+(maxCP-H72)*ControlTime+(I72&gt;0)*maxCP*ControlTime)</f>
        <v>0</v>
      </c>
      <c r="Q72" s="35" t="n">
        <f aca="false">COUNT(1/FREQUENCY((P72&gt;=тВремяПр)*тВремяПр*(D72=тГруппа),тВремяПр*(D72=тГруппа)))-1</f>
        <v>0</v>
      </c>
    </row>
    <row r="73" customFormat="false" ht="15.75" hidden="true" customHeight="false" outlineLevel="0" collapsed="false">
      <c r="A73" s="36"/>
      <c r="B73" s="37"/>
      <c r="C73" s="37"/>
      <c r="D73" s="50"/>
      <c r="E73" s="37"/>
      <c r="F73" s="41"/>
      <c r="G73" s="27"/>
      <c r="H73" s="43"/>
      <c r="I73" s="58"/>
      <c r="J73" s="39" t="n">
        <f aca="false">IF(B73&lt;&gt;"",F73+I73/24/60/60,100)</f>
        <v>100</v>
      </c>
      <c r="K73" s="31"/>
      <c r="P73" s="34" t="n">
        <f aca="false">(A73&gt;0)*(J73+(maxCP-H73)*ControlTime+(I73&gt;0)*maxCP*ControlTime)</f>
        <v>0</v>
      </c>
      <c r="Q73" s="35" t="n">
        <f aca="false">COUNT(1/FREQUENCY((P73&gt;=тВремяПр)*тВремяПр*(D73=тГруппа),тВремяПр*(D73=тГруппа)))-1</f>
        <v>0</v>
      </c>
    </row>
    <row r="74" customFormat="false" ht="15.75" hidden="true" customHeight="false" outlineLevel="0" collapsed="false">
      <c r="A74" s="36"/>
      <c r="B74" s="37"/>
      <c r="C74" s="37"/>
      <c r="D74" s="50"/>
      <c r="E74" s="37"/>
      <c r="F74" s="41"/>
      <c r="G74" s="27"/>
      <c r="H74" s="43"/>
      <c r="I74" s="58"/>
      <c r="J74" s="39" t="n">
        <f aca="false">IF(B74&lt;&gt;"",F74+I74/24/60/60,100)</f>
        <v>100</v>
      </c>
      <c r="K74" s="31"/>
      <c r="P74" s="34" t="n">
        <f aca="false">(A74&gt;0)*(J74+(maxCP-H74)*ControlTime+(I74&gt;0)*maxCP*ControlTime)</f>
        <v>0</v>
      </c>
      <c r="Q74" s="35" t="n">
        <f aca="false">COUNT(1/FREQUENCY((P74&gt;=тВремяПр)*тВремяПр*(D74=тГруппа),тВремяПр*(D74=тГруппа)))-1</f>
        <v>0</v>
      </c>
    </row>
    <row r="75" customFormat="false" ht="15.75" hidden="true" customHeight="false" outlineLevel="0" collapsed="false">
      <c r="A75" s="36"/>
      <c r="B75" s="37"/>
      <c r="C75" s="37"/>
      <c r="D75" s="50"/>
      <c r="E75" s="37"/>
      <c r="F75" s="41"/>
      <c r="G75" s="27"/>
      <c r="H75" s="43"/>
      <c r="I75" s="58"/>
      <c r="J75" s="39" t="n">
        <f aca="false">IF(B75&lt;&gt;"",F75+I75/24/60/60,100)</f>
        <v>100</v>
      </c>
      <c r="K75" s="31"/>
      <c r="P75" s="34" t="n">
        <f aca="false">(A75&gt;0)*(J75+(maxCP-H75)*ControlTime+(I75&gt;0)*maxCP*ControlTime)</f>
        <v>0</v>
      </c>
      <c r="Q75" s="35" t="n">
        <f aca="false">COUNT(1/FREQUENCY((P75&gt;=тВремяПр)*тВремяПр*(D75=тГруппа),тВремяПр*(D75=тГруппа)))-1</f>
        <v>0</v>
      </c>
    </row>
    <row r="76" customFormat="false" ht="15.75" hidden="true" customHeight="false" outlineLevel="0" collapsed="false">
      <c r="A76" s="36"/>
      <c r="B76" s="37"/>
      <c r="C76" s="37"/>
      <c r="D76" s="50"/>
      <c r="E76" s="37"/>
      <c r="F76" s="41"/>
      <c r="G76" s="27"/>
      <c r="H76" s="43"/>
      <c r="I76" s="58"/>
      <c r="J76" s="39" t="n">
        <f aca="false">IF(B76&lt;&gt;"",F76+I76/24/60/60,100)</f>
        <v>100</v>
      </c>
      <c r="K76" s="31"/>
      <c r="P76" s="34" t="n">
        <f aca="false">(A76&gt;0)*(J76+(maxCP-H76)*ControlTime+(I76&gt;0)*maxCP*ControlTime)</f>
        <v>0</v>
      </c>
      <c r="Q76" s="35" t="n">
        <f aca="false">COUNT(1/FREQUENCY((P76&gt;=тВремяПр)*тВремяПр*(D76=тГруппа),тВремяПр*(D76=тГруппа)))-1</f>
        <v>0</v>
      </c>
    </row>
    <row r="77" customFormat="false" ht="15.75" hidden="true" customHeight="false" outlineLevel="0" collapsed="false">
      <c r="A77" s="36"/>
      <c r="B77" s="37"/>
      <c r="C77" s="37"/>
      <c r="D77" s="50"/>
      <c r="E77" s="37"/>
      <c r="F77" s="41"/>
      <c r="G77" s="27"/>
      <c r="H77" s="43"/>
      <c r="I77" s="58"/>
      <c r="J77" s="39" t="n">
        <f aca="false">IF(B77&lt;&gt;"",F77+I77/24/60/60,100)</f>
        <v>100</v>
      </c>
      <c r="K77" s="31"/>
      <c r="P77" s="34" t="n">
        <f aca="false">(A77&gt;0)*(J77+(maxCP-H77)*ControlTime+(I77&gt;0)*maxCP*ControlTime)</f>
        <v>0</v>
      </c>
      <c r="Q77" s="35" t="n">
        <f aca="false">COUNT(1/FREQUENCY((P77&gt;=тВремяПр)*тВремяПр*(D77=тГруппа),тВремяПр*(D77=тГруппа)))-1</f>
        <v>0</v>
      </c>
    </row>
    <row r="78" customFormat="false" ht="15.75" hidden="true" customHeight="false" outlineLevel="0" collapsed="false">
      <c r="A78" s="36"/>
      <c r="B78" s="37"/>
      <c r="C78" s="37"/>
      <c r="D78" s="50"/>
      <c r="E78" s="37"/>
      <c r="F78" s="41"/>
      <c r="G78" s="27"/>
      <c r="H78" s="43"/>
      <c r="I78" s="58"/>
      <c r="J78" s="39" t="n">
        <f aca="false">IF(B78&lt;&gt;"",F78+I78/24/60/60,100)</f>
        <v>100</v>
      </c>
      <c r="K78" s="31"/>
      <c r="P78" s="34" t="n">
        <f aca="false">(A78&gt;0)*(J78+(maxCP-H78)*ControlTime+(I78&gt;0)*maxCP*ControlTime)</f>
        <v>0</v>
      </c>
      <c r="Q78" s="35" t="n">
        <f aca="false">COUNT(1/FREQUENCY((P78&gt;=тВремяПр)*тВремяПр*(D78=тГруппа),тВремяПр*(D78=тГруппа)))-1</f>
        <v>0</v>
      </c>
    </row>
    <row r="79" customFormat="false" ht="15.75" hidden="true" customHeight="false" outlineLevel="0" collapsed="false">
      <c r="A79" s="36"/>
      <c r="B79" s="37"/>
      <c r="C79" s="37"/>
      <c r="D79" s="50"/>
      <c r="E79" s="37"/>
      <c r="F79" s="41"/>
      <c r="G79" s="27"/>
      <c r="H79" s="43"/>
      <c r="I79" s="58"/>
      <c r="J79" s="39" t="n">
        <f aca="false">IF(B79&lt;&gt;"",F79+I79/24/60/60,100)</f>
        <v>100</v>
      </c>
      <c r="K79" s="31"/>
      <c r="P79" s="34" t="n">
        <f aca="false">(A79&gt;0)*(J79+(maxCP-H79)*ControlTime+(I79&gt;0)*maxCP*ControlTime)</f>
        <v>0</v>
      </c>
      <c r="Q79" s="35" t="n">
        <f aca="false">COUNT(1/FREQUENCY((P79&gt;=тВремяПр)*тВремяПр*(D79=тГруппа),тВремяПр*(D79=тГруппа)))-1</f>
        <v>0</v>
      </c>
    </row>
    <row r="80" customFormat="false" ht="15.75" hidden="true" customHeight="false" outlineLevel="0" collapsed="false">
      <c r="A80" s="36"/>
      <c r="B80" s="37"/>
      <c r="C80" s="37"/>
      <c r="D80" s="50"/>
      <c r="E80" s="37"/>
      <c r="F80" s="41"/>
      <c r="G80" s="27"/>
      <c r="H80" s="43"/>
      <c r="I80" s="58"/>
      <c r="J80" s="39" t="n">
        <f aca="false">IF(B80&lt;&gt;"",F80+I80/24/60/60,100)</f>
        <v>100</v>
      </c>
      <c r="K80" s="31"/>
      <c r="P80" s="34" t="n">
        <f aca="false">(A80&gt;0)*(J80+(maxCP-H80)*ControlTime+(I80&gt;0)*maxCP*ControlTime)</f>
        <v>0</v>
      </c>
      <c r="Q80" s="35" t="n">
        <f aca="false">COUNT(1/FREQUENCY((P80&gt;=тВремяПр)*тВремяПр*(D80=тГруппа),тВремяПр*(D80=тГруппа)))-1</f>
        <v>0</v>
      </c>
    </row>
    <row r="81" customFormat="false" ht="15.75" hidden="true" customHeight="false" outlineLevel="0" collapsed="false">
      <c r="A81" s="36"/>
      <c r="B81" s="37"/>
      <c r="C81" s="37"/>
      <c r="D81" s="50"/>
      <c r="E81" s="37"/>
      <c r="F81" s="41"/>
      <c r="G81" s="27"/>
      <c r="H81" s="43"/>
      <c r="I81" s="58"/>
      <c r="J81" s="39" t="n">
        <f aca="false">IF(B81&lt;&gt;"",F81+I81/24/60/60,100)</f>
        <v>100</v>
      </c>
      <c r="K81" s="31"/>
      <c r="P81" s="34" t="n">
        <f aca="false">(A81&gt;0)*(J81+(maxCP-H81)*ControlTime+(I81&gt;0)*maxCP*ControlTime)</f>
        <v>0</v>
      </c>
      <c r="Q81" s="35" t="n">
        <f aca="false">COUNT(1/FREQUENCY((P81&gt;=тВремяПр)*тВремяПр*(D81=тГруппа),тВремяПр*(D81=тГруппа)))-1</f>
        <v>0</v>
      </c>
    </row>
    <row r="82" customFormat="false" ht="15.75" hidden="true" customHeight="false" outlineLevel="0" collapsed="false">
      <c r="A82" s="36"/>
      <c r="B82" s="37"/>
      <c r="C82" s="37"/>
      <c r="D82" s="50"/>
      <c r="E82" s="37"/>
      <c r="F82" s="41"/>
      <c r="G82" s="27"/>
      <c r="H82" s="43"/>
      <c r="I82" s="58"/>
      <c r="J82" s="39" t="n">
        <f aca="false">IF(B82&lt;&gt;"",F82+I82/24/60/60,100)</f>
        <v>100</v>
      </c>
      <c r="K82" s="31"/>
      <c r="P82" s="34" t="n">
        <f aca="false">(A82&gt;0)*(J82+(maxCP-H82)*ControlTime+(I82&gt;0)*maxCP*ControlTime)</f>
        <v>0</v>
      </c>
      <c r="Q82" s="35" t="n">
        <f aca="false">COUNT(1/FREQUENCY((P82&gt;=тВремяПр)*тВремяПр*(D82=тГруппа),тВремяПр*(D82=тГруппа)))-1</f>
        <v>0</v>
      </c>
    </row>
    <row r="83" customFormat="false" ht="15.75" hidden="true" customHeight="false" outlineLevel="0" collapsed="false">
      <c r="A83" s="36"/>
      <c r="B83" s="37"/>
      <c r="C83" s="37"/>
      <c r="D83" s="50"/>
      <c r="E83" s="37"/>
      <c r="F83" s="41"/>
      <c r="G83" s="27"/>
      <c r="H83" s="43"/>
      <c r="I83" s="58"/>
      <c r="J83" s="39" t="n">
        <f aca="false">IF(B83&lt;&gt;"",F83+I83/24/60/60,100)</f>
        <v>100</v>
      </c>
      <c r="K83" s="31"/>
      <c r="P83" s="34" t="n">
        <f aca="false">(A83&gt;0)*(J83+(maxCP-H83)*ControlTime+(I83&gt;0)*maxCP*ControlTime)</f>
        <v>0</v>
      </c>
      <c r="Q83" s="35" t="n">
        <f aca="false">COUNT(1/FREQUENCY((P83&gt;=тВремяПр)*тВремяПр*(D83=тГруппа),тВремяПр*(D83=тГруппа)))-1</f>
        <v>0</v>
      </c>
    </row>
    <row r="84" customFormat="false" ht="15.75" hidden="true" customHeight="false" outlineLevel="0" collapsed="false">
      <c r="A84" s="36"/>
      <c r="B84" s="37"/>
      <c r="C84" s="37"/>
      <c r="D84" s="50"/>
      <c r="E84" s="37"/>
      <c r="F84" s="41"/>
      <c r="G84" s="27"/>
      <c r="H84" s="43"/>
      <c r="I84" s="58"/>
      <c r="J84" s="39" t="n">
        <f aca="false">IF(B84&lt;&gt;"",F84+I84/24/60/60,100)</f>
        <v>100</v>
      </c>
      <c r="K84" s="31"/>
      <c r="P84" s="34" t="n">
        <f aca="false">(A84&gt;0)*(J84+(maxCP-H84)*ControlTime+(I84&gt;0)*maxCP*ControlTime)</f>
        <v>0</v>
      </c>
      <c r="Q84" s="35" t="n">
        <f aca="false">COUNT(1/FREQUENCY((P84&gt;=тВремяПр)*тВремяПр*(D84=тГруппа),тВремяПр*(D84=тГруппа)))-1</f>
        <v>0</v>
      </c>
    </row>
    <row r="85" customFormat="false" ht="15.75" hidden="true" customHeight="false" outlineLevel="0" collapsed="false">
      <c r="A85" s="36"/>
      <c r="B85" s="37"/>
      <c r="C85" s="37"/>
      <c r="D85" s="50"/>
      <c r="E85" s="37"/>
      <c r="F85" s="41"/>
      <c r="G85" s="27"/>
      <c r="H85" s="43"/>
      <c r="I85" s="58"/>
      <c r="J85" s="39" t="n">
        <f aca="false">IF(B85&lt;&gt;"",F85+I85/24/60/60,100)</f>
        <v>100</v>
      </c>
      <c r="K85" s="31"/>
      <c r="P85" s="34" t="n">
        <f aca="false">(A85&gt;0)*(J85+(maxCP-H85)*ControlTime+(I85&gt;0)*maxCP*ControlTime)</f>
        <v>0</v>
      </c>
      <c r="Q85" s="35" t="n">
        <f aca="false">COUNT(1/FREQUENCY((P85&gt;=тВремяПр)*тВремяПр*(D85=тГруппа),тВремяПр*(D85=тГруппа)))-1</f>
        <v>0</v>
      </c>
    </row>
    <row r="86" customFormat="false" ht="15.75" hidden="true" customHeight="false" outlineLevel="0" collapsed="false">
      <c r="A86" s="36"/>
      <c r="B86" s="37"/>
      <c r="C86" s="37"/>
      <c r="D86" s="50"/>
      <c r="E86" s="37"/>
      <c r="F86" s="41"/>
      <c r="G86" s="27"/>
      <c r="H86" s="43"/>
      <c r="I86" s="58"/>
      <c r="J86" s="39" t="n">
        <f aca="false">IF(B86&lt;&gt;"",F86+I86/24/60/60,100)</f>
        <v>100</v>
      </c>
      <c r="K86" s="31"/>
      <c r="P86" s="34" t="n">
        <f aca="false">(A86&gt;0)*(J86+(maxCP-H86)*ControlTime+(I86&gt;0)*maxCP*ControlTime)</f>
        <v>0</v>
      </c>
      <c r="Q86" s="35" t="n">
        <f aca="false">COUNT(1/FREQUENCY((P86&gt;=тВремяПр)*тВремяПр*(D86=тГруппа),тВремяПр*(D86=тГруппа)))-1</f>
        <v>0</v>
      </c>
    </row>
    <row r="87" customFormat="false" ht="15.75" hidden="true" customHeight="false" outlineLevel="0" collapsed="false">
      <c r="A87" s="36"/>
      <c r="B87" s="37"/>
      <c r="C87" s="37"/>
      <c r="D87" s="50"/>
      <c r="E87" s="37"/>
      <c r="F87" s="41"/>
      <c r="G87" s="27"/>
      <c r="H87" s="43"/>
      <c r="I87" s="58"/>
      <c r="J87" s="39" t="n">
        <f aca="false">IF(B87&lt;&gt;"",F87+I87/24/60/60,100)</f>
        <v>100</v>
      </c>
      <c r="K87" s="31"/>
      <c r="P87" s="34" t="n">
        <f aca="false">(A87&gt;0)*(J87+(maxCP-H87)*ControlTime+(I87&gt;0)*maxCP*ControlTime)</f>
        <v>0</v>
      </c>
      <c r="Q87" s="35" t="n">
        <f aca="false">COUNT(1/FREQUENCY((P87&gt;=тВремяПр)*тВремяПр*(D87=тГруппа),тВремяПр*(D87=тГруппа)))-1</f>
        <v>0</v>
      </c>
    </row>
    <row r="88" customFormat="false" ht="15.75" hidden="true" customHeight="false" outlineLevel="0" collapsed="false">
      <c r="A88" s="36"/>
      <c r="B88" s="37"/>
      <c r="C88" s="37"/>
      <c r="D88" s="50"/>
      <c r="E88" s="37"/>
      <c r="F88" s="41"/>
      <c r="G88" s="27"/>
      <c r="H88" s="43"/>
      <c r="I88" s="58"/>
      <c r="J88" s="39" t="n">
        <f aca="false">IF(B88&lt;&gt;"",F88+I88/24/60/60,100)</f>
        <v>100</v>
      </c>
      <c r="K88" s="31"/>
      <c r="P88" s="34" t="n">
        <f aca="false">(A88&gt;0)*(J88+(maxCP-H88)*ControlTime+(I88&gt;0)*maxCP*ControlTime)</f>
        <v>0</v>
      </c>
      <c r="Q88" s="35" t="n">
        <f aca="false">COUNT(1/FREQUENCY((P88&gt;=тВремяПр)*тВремяПр*(D88=тГруппа),тВремяПр*(D88=тГруппа)))-1</f>
        <v>0</v>
      </c>
    </row>
    <row r="89" customFormat="false" ht="15.75" hidden="true" customHeight="false" outlineLevel="0" collapsed="false">
      <c r="A89" s="36"/>
      <c r="B89" s="37"/>
      <c r="C89" s="37"/>
      <c r="D89" s="50"/>
      <c r="E89" s="37"/>
      <c r="F89" s="41"/>
      <c r="G89" s="27"/>
      <c r="H89" s="43"/>
      <c r="I89" s="58"/>
      <c r="J89" s="39" t="n">
        <f aca="false">IF(B89&lt;&gt;"",F89+I89/24/60/60,100)</f>
        <v>100</v>
      </c>
      <c r="K89" s="31"/>
      <c r="P89" s="34" t="n">
        <f aca="false">(A89&gt;0)*(J89+(maxCP-H89)*ControlTime+(I89&gt;0)*maxCP*ControlTime)</f>
        <v>0</v>
      </c>
      <c r="Q89" s="35" t="n">
        <f aca="false">COUNT(1/FREQUENCY((P89&gt;=тВремяПр)*тВремяПр*(D89=тГруппа),тВремяПр*(D89=тГруппа)))-1</f>
        <v>0</v>
      </c>
    </row>
    <row r="90" customFormat="false" ht="15.75" hidden="true" customHeight="false" outlineLevel="0" collapsed="false">
      <c r="A90" s="36"/>
      <c r="B90" s="37"/>
      <c r="C90" s="37"/>
      <c r="D90" s="50"/>
      <c r="E90" s="37"/>
      <c r="F90" s="41"/>
      <c r="G90" s="27"/>
      <c r="H90" s="43"/>
      <c r="I90" s="58"/>
      <c r="J90" s="39" t="n">
        <f aca="false">IF(B90&lt;&gt;"",F90+I90/24/60/60,100)</f>
        <v>100</v>
      </c>
      <c r="K90" s="31"/>
      <c r="P90" s="34" t="n">
        <f aca="false">(A90&gt;0)*(J90+(maxCP-H90)*ControlTime+(I90&gt;0)*maxCP*ControlTime)</f>
        <v>0</v>
      </c>
      <c r="Q90" s="35" t="n">
        <f aca="false">COUNT(1/FREQUENCY((P90&gt;=тВремяПр)*тВремяПр*(D90=тГруппа),тВремяПр*(D90=тГруппа)))-1</f>
        <v>0</v>
      </c>
    </row>
    <row r="91" customFormat="false" ht="15.75" hidden="true" customHeight="false" outlineLevel="0" collapsed="false">
      <c r="A91" s="36"/>
      <c r="B91" s="37"/>
      <c r="C91" s="37"/>
      <c r="D91" s="50"/>
      <c r="E91" s="37"/>
      <c r="F91" s="41"/>
      <c r="G91" s="27"/>
      <c r="H91" s="43"/>
      <c r="I91" s="58"/>
      <c r="J91" s="39" t="n">
        <f aca="false">IF(B91&lt;&gt;"",F91+I91/24/60/60,100)</f>
        <v>100</v>
      </c>
      <c r="K91" s="31"/>
      <c r="P91" s="34" t="n">
        <f aca="false">(A91&gt;0)*(J91+(maxCP-H91)*ControlTime+(I91&gt;0)*maxCP*ControlTime)</f>
        <v>0</v>
      </c>
      <c r="Q91" s="35" t="n">
        <f aca="false">COUNT(1/FREQUENCY((P91&gt;=тВремяПр)*тВремяПр*(D91=тГруппа),тВремяПр*(D91=тГруппа)))-1</f>
        <v>0</v>
      </c>
    </row>
    <row r="92" customFormat="false" ht="15.75" hidden="true" customHeight="false" outlineLevel="0" collapsed="false">
      <c r="A92" s="36"/>
      <c r="B92" s="37"/>
      <c r="C92" s="37"/>
      <c r="D92" s="50"/>
      <c r="E92" s="37"/>
      <c r="F92" s="41"/>
      <c r="G92" s="27"/>
      <c r="H92" s="43"/>
      <c r="I92" s="58"/>
      <c r="J92" s="39" t="n">
        <f aca="false">IF(B92&lt;&gt;"",F92+I92/24/60/60,100)</f>
        <v>100</v>
      </c>
      <c r="K92" s="31"/>
      <c r="P92" s="34" t="n">
        <f aca="false">(A92&gt;0)*(J92+(maxCP-H92)*ControlTime+(I92&gt;0)*maxCP*ControlTime)</f>
        <v>0</v>
      </c>
      <c r="Q92" s="35" t="n">
        <f aca="false">COUNT(1/FREQUENCY((P92&gt;=тВремяПр)*тВремяПр*(D92=тГруппа),тВремяПр*(D92=тГруппа)))-1</f>
        <v>0</v>
      </c>
    </row>
    <row r="93" customFormat="false" ht="15.75" hidden="true" customHeight="false" outlineLevel="0" collapsed="false">
      <c r="A93" s="36"/>
      <c r="B93" s="37"/>
      <c r="C93" s="37"/>
      <c r="D93" s="50"/>
      <c r="E93" s="37"/>
      <c r="F93" s="41"/>
      <c r="G93" s="27"/>
      <c r="H93" s="43"/>
      <c r="I93" s="58"/>
      <c r="J93" s="39" t="n">
        <f aca="false">IF(B93&lt;&gt;"",F93+I93/24/60/60,100)</f>
        <v>100</v>
      </c>
      <c r="K93" s="31"/>
      <c r="P93" s="34" t="n">
        <f aca="false">(A93&gt;0)*(J93+(maxCP-H93)*ControlTime+(I93&gt;0)*maxCP*ControlTime)</f>
        <v>0</v>
      </c>
      <c r="Q93" s="35" t="n">
        <f aca="false">COUNT(1/FREQUENCY((P93&gt;=тВремяПр)*тВремяПр*(D93=тГруппа),тВремяПр*(D93=тГруппа)))-1</f>
        <v>0</v>
      </c>
    </row>
    <row r="94" customFormat="false" ht="15.75" hidden="true" customHeight="false" outlineLevel="0" collapsed="false">
      <c r="A94" s="36"/>
      <c r="B94" s="37"/>
      <c r="C94" s="37"/>
      <c r="D94" s="50"/>
      <c r="E94" s="37"/>
      <c r="F94" s="41"/>
      <c r="G94" s="27"/>
      <c r="H94" s="43"/>
      <c r="I94" s="58"/>
      <c r="J94" s="39" t="n">
        <f aca="false">IF(B94&lt;&gt;"",F94+I94/24/60/60,100)</f>
        <v>100</v>
      </c>
      <c r="K94" s="31"/>
      <c r="P94" s="34" t="n">
        <f aca="false">(A94&gt;0)*(J94+(maxCP-H94)*ControlTime+(I94&gt;0)*maxCP*ControlTime)</f>
        <v>0</v>
      </c>
      <c r="Q94" s="35" t="n">
        <f aca="false">COUNT(1/FREQUENCY((P94&gt;=тВремяПр)*тВремяПр*(D94=тГруппа),тВремяПр*(D94=тГруппа)))-1</f>
        <v>0</v>
      </c>
    </row>
    <row r="95" customFormat="false" ht="15.75" hidden="true" customHeight="false" outlineLevel="0" collapsed="false">
      <c r="A95" s="36"/>
      <c r="B95" s="37"/>
      <c r="C95" s="37"/>
      <c r="D95" s="50"/>
      <c r="E95" s="37"/>
      <c r="F95" s="41"/>
      <c r="G95" s="27"/>
      <c r="H95" s="43"/>
      <c r="I95" s="58"/>
      <c r="J95" s="39" t="n">
        <f aca="false">IF(B95&lt;&gt;"",F95+I95/24/60/60,100)</f>
        <v>100</v>
      </c>
      <c r="K95" s="31"/>
      <c r="P95" s="34" t="n">
        <f aca="false">(A95&gt;0)*(J95+(maxCP-H95)*ControlTime+(I95&gt;0)*maxCP*ControlTime)</f>
        <v>0</v>
      </c>
      <c r="Q95" s="35" t="n">
        <f aca="false">COUNT(1/FREQUENCY((P95&gt;=тВремяПр)*тВремяПр*(D95=тГруппа),тВремяПр*(D95=тГруппа)))-1</f>
        <v>0</v>
      </c>
    </row>
    <row r="96" customFormat="false" ht="15.75" hidden="true" customHeight="false" outlineLevel="0" collapsed="false">
      <c r="A96" s="36"/>
      <c r="B96" s="37"/>
      <c r="C96" s="37"/>
      <c r="D96" s="50"/>
      <c r="E96" s="37"/>
      <c r="F96" s="41"/>
      <c r="G96" s="27"/>
      <c r="H96" s="43"/>
      <c r="I96" s="58"/>
      <c r="J96" s="39" t="n">
        <f aca="false">IF(B96&lt;&gt;"",F96+I96/24/60/60,100)</f>
        <v>100</v>
      </c>
      <c r="K96" s="31"/>
      <c r="P96" s="34" t="n">
        <f aca="false">(A96&gt;0)*(J96+(maxCP-H96)*ControlTime+(I96&gt;0)*maxCP*ControlTime)</f>
        <v>0</v>
      </c>
      <c r="Q96" s="35" t="n">
        <f aca="false">COUNT(1/FREQUENCY((P96&gt;=тВремяПр)*тВремяПр*(D96=тГруппа),тВремяПр*(D96=тГруппа)))-1</f>
        <v>0</v>
      </c>
    </row>
    <row r="97" customFormat="false" ht="15.75" hidden="true" customHeight="false" outlineLevel="0" collapsed="false">
      <c r="A97" s="36"/>
      <c r="B97" s="37"/>
      <c r="C97" s="37"/>
      <c r="D97" s="50"/>
      <c r="E97" s="37"/>
      <c r="F97" s="41"/>
      <c r="G97" s="27"/>
      <c r="H97" s="43"/>
      <c r="I97" s="58"/>
      <c r="J97" s="39" t="n">
        <f aca="false">IF(B97&lt;&gt;"",F97+I97/24/60/60,100)</f>
        <v>100</v>
      </c>
      <c r="K97" s="31"/>
      <c r="P97" s="34" t="n">
        <f aca="false">(A97&gt;0)*(J97+(maxCP-H97)*ControlTime+(I97&gt;0)*maxCP*ControlTime)</f>
        <v>0</v>
      </c>
      <c r="Q97" s="35" t="n">
        <f aca="false">COUNT(1/FREQUENCY((P97&gt;=тВремяПр)*тВремяПр*(D97=тГруппа),тВремяПр*(D97=тГруппа)))-1</f>
        <v>0</v>
      </c>
    </row>
    <row r="98" customFormat="false" ht="15.75" hidden="true" customHeight="false" outlineLevel="0" collapsed="false">
      <c r="A98" s="36"/>
      <c r="B98" s="37"/>
      <c r="C98" s="37"/>
      <c r="D98" s="50"/>
      <c r="E98" s="37"/>
      <c r="F98" s="41"/>
      <c r="G98" s="27"/>
      <c r="H98" s="43"/>
      <c r="I98" s="58"/>
      <c r="J98" s="39" t="n">
        <f aca="false">IF(B98&lt;&gt;"",F98+I98/24/60/60,100)</f>
        <v>100</v>
      </c>
      <c r="K98" s="31"/>
      <c r="P98" s="34" t="n">
        <f aca="false">(A98&gt;0)*(J98+(maxCP-H98)*ControlTime+(I98&gt;0)*maxCP*ControlTime)</f>
        <v>0</v>
      </c>
      <c r="Q98" s="35" t="n">
        <f aca="false">COUNT(1/FREQUENCY((P98&gt;=тВремяПр)*тВремяПр*(D98=тГруппа),тВремяПр*(D98=тГруппа)))-1</f>
        <v>0</v>
      </c>
    </row>
    <row r="99" customFormat="false" ht="15.75" hidden="true" customHeight="false" outlineLevel="0" collapsed="false">
      <c r="A99" s="36"/>
      <c r="B99" s="37"/>
      <c r="C99" s="37"/>
      <c r="D99" s="50"/>
      <c r="E99" s="37"/>
      <c r="F99" s="41"/>
      <c r="G99" s="27"/>
      <c r="H99" s="43"/>
      <c r="I99" s="58"/>
      <c r="J99" s="39" t="n">
        <f aca="false">IF(B99&lt;&gt;"",F99+I99/24/60/60,100)</f>
        <v>100</v>
      </c>
      <c r="K99" s="31"/>
      <c r="P99" s="34" t="n">
        <f aca="false">(A99&gt;0)*(J99+(maxCP-H99)*ControlTime+(I99&gt;0)*maxCP*ControlTime)</f>
        <v>0</v>
      </c>
      <c r="Q99" s="35" t="n">
        <f aca="false">COUNT(1/FREQUENCY((P99&gt;=тВремяПр)*тВремяПр*(D99=тГруппа),тВремяПр*(D99=тГруппа)))-1</f>
        <v>0</v>
      </c>
    </row>
    <row r="100" customFormat="false" ht="15.75" hidden="true" customHeight="false" outlineLevel="0" collapsed="false">
      <c r="A100" s="36"/>
      <c r="B100" s="37"/>
      <c r="C100" s="37"/>
      <c r="D100" s="50"/>
      <c r="E100" s="37"/>
      <c r="F100" s="41"/>
      <c r="G100" s="27"/>
      <c r="H100" s="43"/>
      <c r="I100" s="58"/>
      <c r="J100" s="39" t="n">
        <f aca="false">IF(B100&lt;&gt;"",F100+I100/24/60/60,100)</f>
        <v>100</v>
      </c>
      <c r="K100" s="31"/>
      <c r="P100" s="34" t="n">
        <f aca="false">(A100&gt;0)*(J100+(maxCP-H100)*ControlTime+(I100&gt;0)*maxCP*ControlTime)</f>
        <v>0</v>
      </c>
      <c r="Q100" s="35" t="n">
        <f aca="false">COUNT(1/FREQUENCY((P100&gt;=тВремяПр)*тВремяПр*(D100=тГруппа),тВремяПр*(D100=тГруппа)))-1</f>
        <v>0</v>
      </c>
    </row>
    <row r="101" customFormat="false" ht="15.75" hidden="true" customHeight="false" outlineLevel="0" collapsed="false">
      <c r="A101" s="36"/>
      <c r="B101" s="37"/>
      <c r="C101" s="37"/>
      <c r="D101" s="50"/>
      <c r="E101" s="37"/>
      <c r="F101" s="41"/>
      <c r="G101" s="27"/>
      <c r="H101" s="43"/>
      <c r="I101" s="58"/>
      <c r="J101" s="39" t="n">
        <f aca="false">IF(B101&lt;&gt;"",F101+I101/24/60/60,100)</f>
        <v>100</v>
      </c>
      <c r="K101" s="31"/>
      <c r="P101" s="34" t="n">
        <f aca="false">(A101&gt;0)*(J101+(maxCP-H101)*ControlTime+(I101&gt;0)*maxCP*ControlTime)</f>
        <v>0</v>
      </c>
      <c r="Q101" s="35" t="n">
        <f aca="false">COUNT(1/FREQUENCY((P101&gt;=тВремяПр)*тВремяПр*(D101=тГруппа),тВремяПр*(D101=тГруппа)))-1</f>
        <v>0</v>
      </c>
    </row>
    <row r="102" customFormat="false" ht="15.75" hidden="true" customHeight="false" outlineLevel="0" collapsed="false">
      <c r="A102" s="36"/>
      <c r="B102" s="37"/>
      <c r="C102" s="37"/>
      <c r="D102" s="50"/>
      <c r="E102" s="37"/>
      <c r="F102" s="41"/>
      <c r="G102" s="27"/>
      <c r="H102" s="43"/>
      <c r="I102" s="58"/>
      <c r="J102" s="39" t="n">
        <f aca="false">IF(B102&lt;&gt;"",F102+I102/24/60/60,100)</f>
        <v>100</v>
      </c>
      <c r="K102" s="31"/>
      <c r="P102" s="34" t="n">
        <f aca="false">(A102&gt;0)*(J102+(maxCP-H102)*ControlTime+(I102&gt;0)*maxCP*ControlTime)</f>
        <v>0</v>
      </c>
      <c r="Q102" s="35" t="n">
        <f aca="false">COUNT(1/FREQUENCY((P102&gt;=тВремяПр)*тВремяПр*(D102=тГруппа),тВремяПр*(D102=тГруппа)))-1</f>
        <v>0</v>
      </c>
    </row>
    <row r="103" customFormat="false" ht="15.75" hidden="true" customHeight="false" outlineLevel="0" collapsed="false">
      <c r="A103" s="36"/>
      <c r="B103" s="37"/>
      <c r="C103" s="37"/>
      <c r="D103" s="50"/>
      <c r="E103" s="37"/>
      <c r="F103" s="41"/>
      <c r="G103" s="27"/>
      <c r="H103" s="43"/>
      <c r="I103" s="58"/>
      <c r="J103" s="39" t="n">
        <f aca="false">IF(B103&lt;&gt;"",F103+I103/24/60/60,100)</f>
        <v>100</v>
      </c>
      <c r="K103" s="31"/>
      <c r="P103" s="34" t="n">
        <f aca="false">(A103&gt;0)*(J103+(maxCP-H103)*ControlTime+(I103&gt;0)*maxCP*ControlTime)</f>
        <v>0</v>
      </c>
      <c r="Q103" s="35" t="n">
        <f aca="false">COUNT(1/FREQUENCY((P103&gt;=тВремяПр)*тВремяПр*(D103=тГруппа),тВремяПр*(D103=тГруппа)))-1</f>
        <v>0</v>
      </c>
    </row>
    <row r="104" customFormat="false" ht="15.75" hidden="true" customHeight="false" outlineLevel="0" collapsed="false">
      <c r="A104" s="36"/>
      <c r="B104" s="37"/>
      <c r="C104" s="37"/>
      <c r="D104" s="50"/>
      <c r="E104" s="37"/>
      <c r="F104" s="41"/>
      <c r="G104" s="27"/>
      <c r="H104" s="43"/>
      <c r="I104" s="58"/>
      <c r="J104" s="39" t="n">
        <f aca="false">IF(B104&lt;&gt;"",F104+I104/24/60/60,100)</f>
        <v>100</v>
      </c>
      <c r="K104" s="31"/>
      <c r="P104" s="34" t="n">
        <f aca="false">(A104&gt;0)*(J104+(maxCP-H104)*ControlTime+(I104&gt;0)*maxCP*ControlTime)</f>
        <v>0</v>
      </c>
      <c r="Q104" s="35" t="n">
        <f aca="false">COUNT(1/FREQUENCY((P104&gt;=тВремяПр)*тВремяПр*(D104=тГруппа),тВремяПр*(D104=тГруппа)))-1</f>
        <v>0</v>
      </c>
    </row>
    <row r="105" customFormat="false" ht="15.75" hidden="true" customHeight="false" outlineLevel="0" collapsed="false">
      <c r="A105" s="36"/>
      <c r="B105" s="37"/>
      <c r="C105" s="37"/>
      <c r="D105" s="50"/>
      <c r="E105" s="37"/>
      <c r="F105" s="41"/>
      <c r="G105" s="27"/>
      <c r="H105" s="43"/>
      <c r="I105" s="58"/>
      <c r="J105" s="39" t="n">
        <f aca="false">IF(B105&lt;&gt;"",F105+I105/24/60/60,100)</f>
        <v>100</v>
      </c>
      <c r="K105" s="31"/>
      <c r="P105" s="34" t="n">
        <f aca="false">(A105&gt;0)*(J105+(maxCP-H105)*ControlTime+(I105&gt;0)*maxCP*ControlTime)</f>
        <v>0</v>
      </c>
      <c r="Q105" s="35" t="n">
        <f aca="false">COUNT(1/FREQUENCY((P105&gt;=тВремяПр)*тВремяПр*(D105=тГруппа),тВремяПр*(D105=тГруппа)))-1</f>
        <v>0</v>
      </c>
    </row>
    <row r="106" customFormat="false" ht="16.5" hidden="true" customHeight="false" outlineLevel="0" collapsed="false">
      <c r="A106" s="59"/>
      <c r="B106" s="60"/>
      <c r="C106" s="60"/>
      <c r="D106" s="61"/>
      <c r="E106" s="60"/>
      <c r="F106" s="62"/>
      <c r="G106" s="63"/>
      <c r="H106" s="64"/>
      <c r="I106" s="65"/>
      <c r="J106" s="66" t="n">
        <f aca="false">IF(B106&lt;&gt;"",F106+I106/24/60/60,100)</f>
        <v>100</v>
      </c>
      <c r="K106" s="67"/>
      <c r="P106" s="34" t="n">
        <f aca="false">(A106&gt;0)*(J106+(maxCP-H106)*ControlTime+(I106&gt;0)*maxCP*ControlTime)</f>
        <v>0</v>
      </c>
      <c r="Q106" s="35" t="n">
        <f aca="false">COUNT(1/FREQUENCY((P106&gt;=тВремяПр)*тВремяПр*(D106=тГруппа),тВремяПр*(D106=тГруппа)))-1</f>
        <v>0</v>
      </c>
    </row>
  </sheetData>
  <conditionalFormatting sqref="Q7:Q106">
    <cfRule type="cellIs" priority="2" operator="between" aboveAverage="0" equalAverage="0" bottom="0" percent="0" rank="0" text="" dxfId="0">
      <formula>1</formula>
      <formula>3</formula>
    </cfRule>
    <cfRule type="cellIs" priority="3" operator="between" aboveAverage="0" equalAverage="0" bottom="0" percent="0" rank="0" text="" dxfId="1">
      <formula>4</formula>
      <formula>5</formula>
    </cfRule>
  </conditionalFormatting>
  <dataValidations count="2">
    <dataValidation allowBlank="true" errorStyle="stop" operator="between" showDropDown="false" showErrorMessage="true" showInputMessage="false" sqref="C7:C106" type="list">
      <formula1>Команды</formula1>
      <formula2>0</formula2>
    </dataValidation>
    <dataValidation allowBlank="true" errorStyle="stop" operator="between" showDropDown="false" showErrorMessage="true" showInputMessage="false" sqref="D7:D106" type="list">
      <formula1>Группы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1.37"/>
    <col collapsed="false" customWidth="true" hidden="false" outlineLevel="0" max="3" min="3" style="0" width="9.24"/>
  </cols>
  <sheetData>
    <row r="1" customFormat="false" ht="15.75" hidden="false" customHeight="false" outlineLevel="0" collapsed="false">
      <c r="A1" s="0" t="n">
        <v>0</v>
      </c>
      <c r="B1" s="68"/>
      <c r="C1" s="68"/>
    </row>
    <row r="2" customFormat="false" ht="15.75" hidden="false" customHeight="false" outlineLevel="0" collapsed="false">
      <c r="A2" s="0" t="n">
        <v>1</v>
      </c>
      <c r="B2" s="68" t="s">
        <v>15</v>
      </c>
      <c r="C2" s="68"/>
    </row>
    <row r="3" customFormat="false" ht="15.75" hidden="false" customHeight="false" outlineLevel="0" collapsed="false">
      <c r="A3" s="0" t="n">
        <v>2</v>
      </c>
      <c r="B3" s="68" t="s">
        <v>20</v>
      </c>
      <c r="C3" s="68"/>
    </row>
    <row r="4" customFormat="false" ht="15.75" hidden="false" customHeight="false" outlineLevel="0" collapsed="false">
      <c r="A4" s="0" t="n">
        <v>3</v>
      </c>
      <c r="B4" s="68" t="s">
        <v>24</v>
      </c>
      <c r="C4" s="68"/>
    </row>
    <row r="5" customFormat="false" ht="15.75" hidden="false" customHeight="false" outlineLevel="0" collapsed="false">
      <c r="A5" s="0" t="n">
        <v>4</v>
      </c>
      <c r="B5" s="68" t="s">
        <v>28</v>
      </c>
      <c r="C5" s="68"/>
    </row>
    <row r="6" customFormat="false" ht="15.75" hidden="false" customHeight="false" outlineLevel="0" collapsed="false">
      <c r="A6" s="0" t="n">
        <v>5</v>
      </c>
      <c r="B6" s="68" t="s">
        <v>32</v>
      </c>
      <c r="C6" s="68"/>
    </row>
    <row r="7" customFormat="false" ht="15.75" hidden="false" customHeight="false" outlineLevel="0" collapsed="false">
      <c r="A7" s="0" t="n">
        <v>6</v>
      </c>
      <c r="B7" s="68" t="s">
        <v>36</v>
      </c>
      <c r="C7" s="68"/>
    </row>
    <row r="8" customFormat="false" ht="15.75" hidden="false" customHeight="false" outlineLevel="0" collapsed="false">
      <c r="A8" s="0" t="n">
        <v>7</v>
      </c>
      <c r="B8" s="68" t="s">
        <v>52</v>
      </c>
      <c r="C8" s="68"/>
    </row>
    <row r="9" customFormat="false" ht="15.75" hidden="false" customHeight="false" outlineLevel="0" collapsed="false">
      <c r="A9" s="0" t="n">
        <v>8</v>
      </c>
      <c r="B9" s="0" t="s">
        <v>40</v>
      </c>
    </row>
    <row r="10" customFormat="false" ht="15.75" hidden="false" customHeight="false" outlineLevel="0" collapsed="false">
      <c r="A10" s="0" t="n">
        <v>9</v>
      </c>
      <c r="B10" s="0" t="s">
        <v>44</v>
      </c>
    </row>
    <row r="11" customFormat="false" ht="15.75" hidden="false" customHeight="false" outlineLevel="0" collapsed="false">
      <c r="A11" s="0" t="n">
        <v>10</v>
      </c>
      <c r="B11" s="0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12"/>
  </cols>
  <sheetData>
    <row r="1" customFormat="false" ht="15.75" hidden="false" customHeight="false" outlineLevel="0" collapsed="false">
      <c r="A1" s="0" t="n">
        <v>0</v>
      </c>
      <c r="B1" s="68"/>
    </row>
    <row r="2" customFormat="false" ht="15.75" hidden="false" customHeight="false" outlineLevel="0" collapsed="false">
      <c r="A2" s="0" t="n">
        <v>1</v>
      </c>
      <c r="B2" s="68" t="s">
        <v>129</v>
      </c>
    </row>
    <row r="3" customFormat="false" ht="15.75" hidden="false" customHeight="false" outlineLevel="0" collapsed="false">
      <c r="A3" s="0" t="n">
        <v>2</v>
      </c>
      <c r="B3" s="68" t="s">
        <v>130</v>
      </c>
    </row>
    <row r="4" customFormat="false" ht="15.75" hidden="false" customHeight="false" outlineLevel="0" collapsed="false">
      <c r="A4" s="0" t="n">
        <v>3</v>
      </c>
      <c r="B4" s="68" t="s">
        <v>131</v>
      </c>
    </row>
    <row r="5" customFormat="false" ht="15.75" hidden="false" customHeight="false" outlineLevel="0" collapsed="false">
      <c r="A5" s="0" t="n">
        <v>4</v>
      </c>
      <c r="B5" s="68" t="s">
        <v>132</v>
      </c>
    </row>
    <row r="6" customFormat="false" ht="15.75" hidden="false" customHeight="false" outlineLevel="0" collapsed="false">
      <c r="A6" s="0" t="n">
        <v>5</v>
      </c>
      <c r="B6" s="68" t="s">
        <v>133</v>
      </c>
    </row>
    <row r="7" customFormat="false" ht="15.75" hidden="false" customHeight="false" outlineLevel="0" collapsed="false">
      <c r="A7" s="0" t="n">
        <v>6</v>
      </c>
      <c r="B7" s="68" t="s">
        <v>134</v>
      </c>
    </row>
    <row r="8" customFormat="false" ht="15.75" hidden="false" customHeight="false" outlineLevel="0" collapsed="false">
      <c r="A8" s="0" t="n">
        <v>7</v>
      </c>
      <c r="B8" s="68" t="s">
        <v>77</v>
      </c>
    </row>
    <row r="9" customFormat="false" ht="15.75" hidden="false" customHeight="false" outlineLevel="0" collapsed="false">
      <c r="A9" s="0" t="n">
        <v>8</v>
      </c>
      <c r="B9" s="68" t="s">
        <v>94</v>
      </c>
    </row>
    <row r="10" customFormat="false" ht="15.75" hidden="false" customHeight="false" outlineLevel="0" collapsed="false">
      <c r="A10" s="0" t="n">
        <v>9</v>
      </c>
      <c r="B10" s="0" t="s">
        <v>135</v>
      </c>
    </row>
    <row r="11" customFormat="false" ht="15.75" hidden="false" customHeight="false" outlineLevel="0" collapsed="false">
      <c r="A11" s="0" t="n">
        <v>10</v>
      </c>
      <c r="B11" s="0" t="s">
        <v>136</v>
      </c>
    </row>
    <row r="12" customFormat="false" ht="15.75" hidden="false" customHeight="false" outlineLevel="0" collapsed="false">
      <c r="A12" s="0" t="n">
        <v>11</v>
      </c>
      <c r="B12" s="0" t="s">
        <v>16</v>
      </c>
    </row>
    <row r="13" customFormat="false" ht="15.75" hidden="false" customHeight="false" outlineLevel="0" collapsed="false">
      <c r="A13" s="0" t="n">
        <v>12</v>
      </c>
      <c r="B13" s="0" t="s">
        <v>56</v>
      </c>
    </row>
    <row r="14" customFormat="false" ht="15.75" hidden="false" customHeight="false" outlineLevel="0" collapsed="false">
      <c r="A14" s="0" t="n">
        <v>13</v>
      </c>
      <c r="B14" s="0" t="s">
        <v>137</v>
      </c>
    </row>
    <row r="15" customFormat="false" ht="15.75" hidden="false" customHeight="false" outlineLevel="0" collapsed="false">
      <c r="A15" s="0" t="n">
        <v>14</v>
      </c>
      <c r="B15" s="0" t="s">
        <v>138</v>
      </c>
    </row>
    <row r="16" customFormat="false" ht="15.75" hidden="false" customHeight="false" outlineLevel="0" collapsed="false">
      <c r="A16" s="0" t="n">
        <v>15</v>
      </c>
      <c r="B16" s="0" t="s">
        <v>139</v>
      </c>
    </row>
    <row r="17" customFormat="false" ht="15.75" hidden="false" customHeight="false" outlineLevel="0" collapsed="false">
      <c r="A17" s="0" t="n">
        <v>16</v>
      </c>
      <c r="B17" s="0" t="s">
        <v>140</v>
      </c>
    </row>
    <row r="18" customFormat="false" ht="15.75" hidden="false" customHeight="false" outlineLevel="0" collapsed="false">
      <c r="A18" s="0" t="n">
        <v>17</v>
      </c>
      <c r="B18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5" zeroHeight="false" outlineLevelRow="0" outlineLevelCol="0"/>
  <cols>
    <col collapsed="false" customWidth="true" hidden="false" outlineLevel="0" max="1" min="1" style="69" width="4.37"/>
    <col collapsed="false" customWidth="true" hidden="false" outlineLevel="0" max="2" min="2" style="70" width="16.87"/>
    <col collapsed="false" customWidth="true" hidden="false" outlineLevel="0" max="20" min="3" style="69" width="4.49"/>
    <col collapsed="false" customWidth="true" hidden="false" outlineLevel="0" max="21" min="21" style="69" width="6.24"/>
    <col collapsed="false" customWidth="false" hidden="false" outlineLevel="0" max="22" min="22" style="69" width="8.99"/>
    <col collapsed="false" customWidth="true" hidden="false" outlineLevel="0" max="36" min="23" style="70" width="5.74"/>
    <col collapsed="false" customWidth="false" hidden="false" outlineLevel="0" max="257" min="37" style="70" width="8.99"/>
  </cols>
  <sheetData>
    <row r="1" customFormat="false" ht="15.75" hidden="false" customHeight="true" outlineLevel="0" collapsed="false">
      <c r="A1" s="71" t="s">
        <v>1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</row>
    <row r="2" customFormat="false" ht="15.75" hidden="false" customHeight="false" outlineLevel="0" collapsed="false">
      <c r="B2" s="69"/>
    </row>
    <row r="3" s="79" customFormat="true" ht="48.75" hidden="false" customHeight="false" outlineLevel="0" collapsed="false">
      <c r="A3" s="72" t="s">
        <v>3</v>
      </c>
      <c r="B3" s="73" t="s">
        <v>142</v>
      </c>
      <c r="C3" s="74" t="s">
        <v>129</v>
      </c>
      <c r="D3" s="75" t="s">
        <v>130</v>
      </c>
      <c r="E3" s="75" t="s">
        <v>131</v>
      </c>
      <c r="F3" s="75" t="s">
        <v>132</v>
      </c>
      <c r="G3" s="75" t="s">
        <v>133</v>
      </c>
      <c r="H3" s="75" t="s">
        <v>134</v>
      </c>
      <c r="I3" s="75" t="s">
        <v>77</v>
      </c>
      <c r="J3" s="75" t="s">
        <v>94</v>
      </c>
      <c r="K3" s="75" t="s">
        <v>135</v>
      </c>
      <c r="L3" s="75" t="s">
        <v>136</v>
      </c>
      <c r="M3" s="75" t="s">
        <v>16</v>
      </c>
      <c r="N3" s="75" t="s">
        <v>56</v>
      </c>
      <c r="O3" s="75" t="s">
        <v>137</v>
      </c>
      <c r="P3" s="75" t="s">
        <v>138</v>
      </c>
      <c r="Q3" s="75" t="s">
        <v>139</v>
      </c>
      <c r="R3" s="75" t="s">
        <v>140</v>
      </c>
      <c r="S3" s="75" t="s">
        <v>112</v>
      </c>
      <c r="T3" s="76"/>
      <c r="U3" s="77" t="s">
        <v>143</v>
      </c>
      <c r="V3" s="78" t="s">
        <v>144</v>
      </c>
    </row>
    <row r="4" customFormat="false" ht="16.5" hidden="false" customHeight="false" outlineLevel="0" collapsed="false">
      <c r="A4" s="80" t="n">
        <f aca="false">IF(B4&lt;&gt;"",1,"")</f>
        <v>1</v>
      </c>
      <c r="B4" s="81" t="s">
        <v>15</v>
      </c>
      <c r="C4" s="82"/>
      <c r="D4" s="83"/>
      <c r="E4" s="84"/>
      <c r="F4" s="85"/>
      <c r="G4" s="84"/>
      <c r="H4" s="85"/>
      <c r="I4" s="84"/>
      <c r="J4" s="85"/>
      <c r="K4" s="84"/>
      <c r="L4" s="85"/>
      <c r="M4" s="84"/>
      <c r="N4" s="85"/>
      <c r="O4" s="84"/>
      <c r="P4" s="85"/>
      <c r="Q4" s="84"/>
      <c r="R4" s="85"/>
      <c r="S4" s="84"/>
      <c r="T4" s="86"/>
      <c r="U4" s="87" t="str">
        <f aca="false">IF(SUM(C4:P4)=0,"",SUM(C4:P4))</f>
        <v/>
      </c>
      <c r="V4" s="88" t="str">
        <f aca="false">IF(U4&lt;&gt;"",RANK(U4,U$4:U$23,1),"")</f>
        <v/>
      </c>
    </row>
    <row r="5" customFormat="false" ht="16.5" hidden="false" customHeight="false" outlineLevel="0" collapsed="false">
      <c r="A5" s="80" t="n">
        <f aca="false">IF(B5&lt;&gt;"",A4+1,"")</f>
        <v>2</v>
      </c>
      <c r="B5" s="81" t="s">
        <v>20</v>
      </c>
      <c r="C5" s="89"/>
      <c r="D5" s="90"/>
      <c r="E5" s="83"/>
      <c r="F5" s="83"/>
      <c r="G5" s="83"/>
      <c r="H5" s="83"/>
      <c r="I5" s="91"/>
      <c r="J5" s="83"/>
      <c r="K5" s="83"/>
      <c r="L5" s="83"/>
      <c r="M5" s="83"/>
      <c r="N5" s="83"/>
      <c r="O5" s="83"/>
      <c r="P5" s="83"/>
      <c r="Q5" s="83"/>
      <c r="R5" s="83"/>
      <c r="S5" s="83"/>
      <c r="T5" s="92"/>
      <c r="U5" s="87" t="str">
        <f aca="false">IF(SUM(C5:P5)=0,"",SUM(C5:P5))</f>
        <v/>
      </c>
      <c r="V5" s="88" t="str">
        <f aca="false">IF(U5&lt;&gt;"",RANK(U5,U$4:U$23,1),"")</f>
        <v/>
      </c>
    </row>
    <row r="6" customFormat="false" ht="16.5" hidden="false" customHeight="false" outlineLevel="0" collapsed="false">
      <c r="A6" s="80" t="n">
        <f aca="false">IF(B6&lt;&gt;"",A5+1,"")</f>
        <v>3</v>
      </c>
      <c r="B6" s="81" t="s">
        <v>24</v>
      </c>
      <c r="C6" s="93"/>
      <c r="D6" s="94"/>
      <c r="E6" s="95"/>
      <c r="F6" s="94"/>
      <c r="G6" s="95"/>
      <c r="H6" s="94"/>
      <c r="I6" s="96"/>
      <c r="J6" s="94"/>
      <c r="K6" s="95"/>
      <c r="L6" s="94"/>
      <c r="M6" s="94"/>
      <c r="N6" s="94"/>
      <c r="O6" s="95"/>
      <c r="P6" s="90"/>
      <c r="Q6" s="90"/>
      <c r="R6" s="90"/>
      <c r="S6" s="91"/>
      <c r="T6" s="97"/>
      <c r="U6" s="87" t="str">
        <f aca="false">IF(SUM(C6:P6)=0,"",SUM(C6:P6))</f>
        <v/>
      </c>
      <c r="V6" s="88" t="str">
        <f aca="false">IF(U6&lt;&gt;"",RANK(U6,U$4:U$23,1),"")</f>
        <v/>
      </c>
    </row>
    <row r="7" customFormat="false" ht="16.5" hidden="false" customHeight="false" outlineLevel="0" collapsed="false">
      <c r="A7" s="80" t="n">
        <f aca="false">IF(B7&lt;&gt;"",A6+1,"")</f>
        <v>4</v>
      </c>
      <c r="B7" s="81" t="s">
        <v>28</v>
      </c>
      <c r="C7" s="89"/>
      <c r="D7" s="98"/>
      <c r="E7" s="98"/>
      <c r="F7" s="98"/>
      <c r="G7" s="98"/>
      <c r="H7" s="98"/>
      <c r="I7" s="95"/>
      <c r="J7" s="98"/>
      <c r="K7" s="98"/>
      <c r="L7" s="98"/>
      <c r="M7" s="95"/>
      <c r="N7" s="98"/>
      <c r="O7" s="98"/>
      <c r="P7" s="83"/>
      <c r="Q7" s="91"/>
      <c r="R7" s="83"/>
      <c r="S7" s="83"/>
      <c r="T7" s="92"/>
      <c r="U7" s="87" t="str">
        <f aca="false">IF(SUM(C7:P7)=0,"",SUM(C7:P7))</f>
        <v/>
      </c>
      <c r="V7" s="88" t="str">
        <f aca="false">IF(U7&lt;&gt;"",RANK(U7,U$4:U$23,1),"")</f>
        <v/>
      </c>
    </row>
    <row r="8" customFormat="false" ht="16.5" hidden="false" customHeight="false" outlineLevel="0" collapsed="false">
      <c r="A8" s="80" t="n">
        <f aca="false">IF(B8&lt;&gt;"",A7+1,"")</f>
        <v>5</v>
      </c>
      <c r="B8" s="81" t="s">
        <v>32</v>
      </c>
      <c r="C8" s="93"/>
      <c r="D8" s="91"/>
      <c r="E8" s="91"/>
      <c r="F8" s="90"/>
      <c r="G8" s="91"/>
      <c r="H8" s="90"/>
      <c r="I8" s="91"/>
      <c r="J8" s="90"/>
      <c r="K8" s="91"/>
      <c r="L8" s="90"/>
      <c r="M8" s="91"/>
      <c r="N8" s="90"/>
      <c r="O8" s="91"/>
      <c r="P8" s="90"/>
      <c r="Q8" s="91"/>
      <c r="R8" s="90"/>
      <c r="S8" s="91"/>
      <c r="T8" s="97"/>
      <c r="U8" s="87" t="str">
        <f aca="false">IF(SUM(C8:P8)=0,"",SUM(C8:P8))</f>
        <v/>
      </c>
      <c r="V8" s="88" t="str">
        <f aca="false">IF(U8&lt;&gt;"",RANK(U8,U$4:U$23,1),"")</f>
        <v/>
      </c>
    </row>
    <row r="9" customFormat="false" ht="16.5" hidden="false" customHeight="false" outlineLevel="0" collapsed="false">
      <c r="A9" s="80" t="n">
        <f aca="false">IF(B9&lt;&gt;"",A8+1,"")</f>
        <v>6</v>
      </c>
      <c r="B9" s="81" t="s">
        <v>36</v>
      </c>
      <c r="C9" s="89"/>
      <c r="D9" s="94" t="s">
        <v>145</v>
      </c>
      <c r="E9" s="98"/>
      <c r="F9" s="98"/>
      <c r="G9" s="98"/>
      <c r="H9" s="98"/>
      <c r="I9" s="96"/>
      <c r="J9" s="94"/>
      <c r="K9" s="95"/>
      <c r="L9" s="94"/>
      <c r="M9" s="94"/>
      <c r="N9" s="94"/>
      <c r="O9" s="83"/>
      <c r="P9" s="83"/>
      <c r="Q9" s="90"/>
      <c r="R9" s="90"/>
      <c r="S9" s="83"/>
      <c r="T9" s="92"/>
      <c r="U9" s="87" t="str">
        <f aca="false">IF(SUM(C9:P9)=0,"",SUM(C9:P9))</f>
        <v/>
      </c>
      <c r="V9" s="88" t="str">
        <f aca="false">IF(U9&lt;&gt;"",RANK(U9,U$4:U$23,1),"")</f>
        <v/>
      </c>
    </row>
    <row r="10" customFormat="false" ht="16.5" hidden="false" customHeight="false" outlineLevel="0" collapsed="false">
      <c r="A10" s="80" t="n">
        <f aca="false">IF(B10&lt;&gt;"",A9+1,"")</f>
        <v>7</v>
      </c>
      <c r="B10" s="81" t="s">
        <v>52</v>
      </c>
      <c r="C10" s="99"/>
      <c r="D10" s="98"/>
      <c r="E10" s="100"/>
      <c r="F10" s="101"/>
      <c r="G10" s="100"/>
      <c r="H10" s="101"/>
      <c r="I10" s="100"/>
      <c r="J10" s="101"/>
      <c r="K10" s="100"/>
      <c r="L10" s="101"/>
      <c r="M10" s="100"/>
      <c r="N10" s="101"/>
      <c r="O10" s="102"/>
      <c r="P10" s="103"/>
      <c r="Q10" s="102"/>
      <c r="R10" s="103"/>
      <c r="S10" s="102"/>
      <c r="T10" s="104"/>
      <c r="U10" s="87" t="str">
        <f aca="false">IF(SUM(C10:P10)=0,"",SUM(C10:P10))</f>
        <v/>
      </c>
      <c r="V10" s="88" t="str">
        <f aca="false">IF(U10&lt;&gt;"",RANK(U10,U$4:U$23,1),"")</f>
        <v/>
      </c>
    </row>
    <row r="11" customFormat="false" ht="16.5" hidden="false" customHeight="false" outlineLevel="0" collapsed="false">
      <c r="A11" s="80" t="n">
        <f aca="false">IF(B11&lt;&gt;"",A10+1,"")</f>
        <v>8</v>
      </c>
      <c r="B11" s="81" t="s">
        <v>40</v>
      </c>
      <c r="C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7"/>
      <c r="U11" s="87" t="str">
        <f aca="false">IF(SUM(C11:P11)=0,"",SUM(C11:P11))</f>
        <v/>
      </c>
      <c r="V11" s="88" t="str">
        <f aca="false">IF(U11&lt;&gt;"",RANK(U11,U$4:U$23,1),"")</f>
        <v/>
      </c>
    </row>
    <row r="12" customFormat="false" ht="16.5" hidden="false" customHeight="false" outlineLevel="0" collapsed="false">
      <c r="A12" s="80" t="n">
        <f aca="false">IF(B12&lt;&gt;"",A11+1,"")</f>
        <v>9</v>
      </c>
      <c r="B12" s="81" t="s">
        <v>44</v>
      </c>
      <c r="C12" s="108"/>
      <c r="D12" s="103"/>
      <c r="E12" s="102"/>
      <c r="F12" s="103"/>
      <c r="G12" s="102"/>
      <c r="H12" s="103"/>
      <c r="I12" s="102"/>
      <c r="J12" s="103"/>
      <c r="K12" s="102"/>
      <c r="L12" s="103"/>
      <c r="M12" s="102"/>
      <c r="N12" s="103"/>
      <c r="O12" s="102"/>
      <c r="P12" s="103"/>
      <c r="Q12" s="102"/>
      <c r="R12" s="103"/>
      <c r="S12" s="102"/>
      <c r="T12" s="104"/>
      <c r="U12" s="87" t="str">
        <f aca="false">IF(SUM(C12:P12)=0,"",SUM(C12:P12))</f>
        <v/>
      </c>
      <c r="V12" s="88" t="str">
        <f aca="false">IF(U12&lt;&gt;"",RANK(U12,U$4:U$23,1),"")</f>
        <v/>
      </c>
    </row>
    <row r="13" customFormat="false" ht="16.5" hidden="false" customHeight="false" outlineLevel="0" collapsed="false">
      <c r="A13" s="80" t="n">
        <f aca="false">IF(B13&lt;&gt;"",A12+1,"")</f>
        <v>10</v>
      </c>
      <c r="B13" s="81" t="s">
        <v>48</v>
      </c>
      <c r="C13" s="105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7"/>
      <c r="U13" s="87" t="str">
        <f aca="false">IF(SUM(C13:P13)=0,"",SUM(C13:P13))</f>
        <v/>
      </c>
      <c r="V13" s="88" t="str">
        <f aca="false">IF(U13&lt;&gt;"",RANK(U13,U$4:U$23,1),"")</f>
        <v/>
      </c>
    </row>
    <row r="14" customFormat="false" ht="16.5" hidden="false" customHeight="false" outlineLevel="0" collapsed="false">
      <c r="A14" s="80" t="str">
        <f aca="false">IF(B14&lt;&gt;"",A13+1,"")</f>
        <v/>
      </c>
      <c r="B14" s="81"/>
      <c r="C14" s="99"/>
      <c r="D14" s="109"/>
      <c r="E14" s="102"/>
      <c r="F14" s="103"/>
      <c r="G14" s="102"/>
      <c r="H14" s="103"/>
      <c r="I14" s="102"/>
      <c r="J14" s="103"/>
      <c r="K14" s="102"/>
      <c r="L14" s="103"/>
      <c r="M14" s="102"/>
      <c r="N14" s="103"/>
      <c r="O14" s="102"/>
      <c r="P14" s="103"/>
      <c r="Q14" s="102"/>
      <c r="R14" s="103"/>
      <c r="S14" s="102"/>
      <c r="T14" s="104"/>
      <c r="U14" s="87" t="str">
        <f aca="false">IF(SUM(C14:P14)=0,"",SUM(C14:P14))</f>
        <v/>
      </c>
      <c r="V14" s="88" t="str">
        <f aca="false">IF(U14&lt;&gt;"",RANK(U14,U$4:U$23,1),"")</f>
        <v/>
      </c>
    </row>
    <row r="15" customFormat="false" ht="16.5" hidden="false" customHeight="false" outlineLevel="0" collapsed="false">
      <c r="A15" s="80" t="str">
        <f aca="false">IF(B15&lt;&gt;"",A14+1,"")</f>
        <v/>
      </c>
      <c r="B15" s="81"/>
      <c r="C15" s="105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7"/>
      <c r="U15" s="87" t="str">
        <f aca="false">IF(SUM(C15:P15)=0,"",SUM(C15:P15))</f>
        <v/>
      </c>
      <c r="V15" s="88" t="str">
        <f aca="false">IF(U15&lt;&gt;"",RANK(U15,U$4:U$23,1),"")</f>
        <v/>
      </c>
    </row>
    <row r="16" customFormat="false" ht="16.5" hidden="false" customHeight="false" outlineLevel="0" collapsed="false">
      <c r="A16" s="80" t="str">
        <f aca="false">IF(B16&lt;&gt;"",A15+1,"")</f>
        <v/>
      </c>
      <c r="B16" s="81"/>
      <c r="C16" s="99"/>
      <c r="D16" s="103"/>
      <c r="E16" s="102"/>
      <c r="F16" s="103"/>
      <c r="G16" s="102"/>
      <c r="H16" s="103"/>
      <c r="I16" s="102"/>
      <c r="J16" s="103"/>
      <c r="K16" s="102"/>
      <c r="L16" s="103"/>
      <c r="M16" s="102"/>
      <c r="N16" s="103"/>
      <c r="O16" s="102"/>
      <c r="P16" s="103"/>
      <c r="Q16" s="102"/>
      <c r="R16" s="103"/>
      <c r="S16" s="102"/>
      <c r="T16" s="104"/>
      <c r="U16" s="87" t="str">
        <f aca="false">IF(SUM(C16:P16)=0,"",SUM(C16:P16))</f>
        <v/>
      </c>
      <c r="V16" s="88" t="str">
        <f aca="false">IF(U16&lt;&gt;"",RANK(U16,U$4:U$23,1),"")</f>
        <v/>
      </c>
    </row>
    <row r="17" customFormat="false" ht="16.5" hidden="false" customHeight="false" outlineLevel="0" collapsed="false">
      <c r="A17" s="80" t="str">
        <f aca="false">IF(B17&lt;&gt;"",A16+1,"")</f>
        <v/>
      </c>
      <c r="B17" s="81"/>
      <c r="C17" s="105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7"/>
      <c r="U17" s="87" t="str">
        <f aca="false">IF(SUM(C17:P17)=0,"",SUM(C17:P17))</f>
        <v/>
      </c>
      <c r="V17" s="88" t="str">
        <f aca="false">IF(U17&lt;&gt;"",RANK(U17,U$4:U$23,1),"")</f>
        <v/>
      </c>
    </row>
    <row r="18" customFormat="false" ht="16.5" hidden="false" customHeight="false" outlineLevel="0" collapsed="false">
      <c r="A18" s="80" t="str">
        <f aca="false">IF(B18&lt;&gt;"",A17+1,"")</f>
        <v/>
      </c>
      <c r="B18" s="81"/>
      <c r="C18" s="99"/>
      <c r="D18" s="103"/>
      <c r="E18" s="102"/>
      <c r="F18" s="103"/>
      <c r="G18" s="102"/>
      <c r="H18" s="103"/>
      <c r="I18" s="102"/>
      <c r="J18" s="103"/>
      <c r="K18" s="102"/>
      <c r="L18" s="103"/>
      <c r="M18" s="102"/>
      <c r="N18" s="103"/>
      <c r="O18" s="102"/>
      <c r="P18" s="103"/>
      <c r="Q18" s="102"/>
      <c r="R18" s="103"/>
      <c r="S18" s="102"/>
      <c r="T18" s="104"/>
      <c r="U18" s="87" t="str">
        <f aca="false">IF(SUM(C18:P18)=0,"",SUM(C18:P18))</f>
        <v/>
      </c>
      <c r="V18" s="88" t="str">
        <f aca="false">IF(U18&lt;&gt;"",RANK(U18,U$4:U$23,1),"")</f>
        <v/>
      </c>
    </row>
    <row r="19" customFormat="false" ht="16.5" hidden="false" customHeight="false" outlineLevel="0" collapsed="false">
      <c r="A19" s="80" t="str">
        <f aca="false">IF(B19&lt;&gt;"",A18+1,"")</f>
        <v/>
      </c>
      <c r="B19" s="81"/>
      <c r="C19" s="105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7"/>
      <c r="U19" s="87" t="str">
        <f aca="false">IF(SUM(C19:P19)=0,"",SUM(C19:P19))</f>
        <v/>
      </c>
      <c r="V19" s="88" t="str">
        <f aca="false">IF(U19&lt;&gt;"",RANK(U19,U$4:U$23,1),"")</f>
        <v/>
      </c>
    </row>
    <row r="20" customFormat="false" ht="16.5" hidden="false" customHeight="false" outlineLevel="0" collapsed="false">
      <c r="A20" s="80" t="str">
        <f aca="false">IF(B20&lt;&gt;"",A19+1,"")</f>
        <v/>
      </c>
      <c r="B20" s="81"/>
      <c r="C20" s="99"/>
      <c r="D20" s="103"/>
      <c r="E20" s="102"/>
      <c r="F20" s="103"/>
      <c r="G20" s="102"/>
      <c r="H20" s="103"/>
      <c r="I20" s="102"/>
      <c r="J20" s="103"/>
      <c r="K20" s="102"/>
      <c r="L20" s="103"/>
      <c r="M20" s="102"/>
      <c r="N20" s="103"/>
      <c r="O20" s="102"/>
      <c r="P20" s="103"/>
      <c r="Q20" s="102"/>
      <c r="R20" s="103"/>
      <c r="S20" s="102"/>
      <c r="T20" s="104"/>
      <c r="U20" s="87" t="str">
        <f aca="false">IF(SUM(C20:P20)=0,"",SUM(C20:P20))</f>
        <v/>
      </c>
      <c r="V20" s="88" t="str">
        <f aca="false">IF(U20&lt;&gt;"",RANK(U20,U$4:U$23,1),"")</f>
        <v/>
      </c>
    </row>
    <row r="21" customFormat="false" ht="16.5" hidden="false" customHeight="false" outlineLevel="0" collapsed="false">
      <c r="A21" s="80" t="str">
        <f aca="false">IF(B21&lt;&gt;"",A20+1,"")</f>
        <v/>
      </c>
      <c r="B21" s="81"/>
      <c r="C21" s="105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7"/>
      <c r="U21" s="87" t="str">
        <f aca="false">IF(SUM(C21:P21)=0,"",SUM(C21:P21))</f>
        <v/>
      </c>
      <c r="V21" s="88" t="str">
        <f aca="false">IF(U21&lt;&gt;"",RANK(U21,U$4:U$23,1),"")</f>
        <v/>
      </c>
    </row>
    <row r="22" customFormat="false" ht="16.5" hidden="false" customHeight="false" outlineLevel="0" collapsed="false">
      <c r="A22" s="80" t="str">
        <f aca="false">IF(B22&lt;&gt;"",A21+1,"")</f>
        <v/>
      </c>
      <c r="B22" s="81"/>
      <c r="C22" s="82"/>
      <c r="D22" s="85"/>
      <c r="E22" s="84"/>
      <c r="F22" s="85"/>
      <c r="G22" s="84"/>
      <c r="H22" s="85"/>
      <c r="I22" s="84"/>
      <c r="J22" s="85"/>
      <c r="K22" s="84"/>
      <c r="L22" s="85"/>
      <c r="M22" s="84"/>
      <c r="N22" s="85"/>
      <c r="O22" s="84"/>
      <c r="P22" s="85"/>
      <c r="Q22" s="84"/>
      <c r="R22" s="85"/>
      <c r="S22" s="84"/>
      <c r="T22" s="86"/>
      <c r="U22" s="87" t="str">
        <f aca="false">IF(SUM(C22:P22)=0,"",SUM(C22:P22))</f>
        <v/>
      </c>
      <c r="V22" s="88" t="str">
        <f aca="false">IF(U22&lt;&gt;"",RANK(U22,U$4:U$23,1),"")</f>
        <v/>
      </c>
    </row>
    <row r="23" customFormat="false" ht="16.5" hidden="false" customHeight="false" outlineLevel="0" collapsed="false">
      <c r="A23" s="80" t="str">
        <f aca="false">IF(B23&lt;&gt;"",A22+1,"")</f>
        <v/>
      </c>
      <c r="B23" s="81"/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2"/>
      <c r="U23" s="87" t="str">
        <f aca="false">IF(SUM(C23:P23)=0,"",SUM(C23:P23))</f>
        <v/>
      </c>
      <c r="V23" s="88" t="str">
        <f aca="false">IF(U23&lt;&gt;"",RANK(U23,U$4:U$23,1),"")</f>
        <v/>
      </c>
    </row>
    <row r="24" customFormat="false" ht="16.5" hidden="false" customHeight="false" outlineLevel="0" collapsed="false">
      <c r="A24" s="80" t="str">
        <f aca="false">IF(B24&lt;&gt;"",A23+1,"")</f>
        <v/>
      </c>
      <c r="B24" s="81"/>
      <c r="C24" s="113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6"/>
      <c r="U24" s="87" t="str">
        <f aca="false">IF(SUM(C24:P24)=0,"",SUM(C24:P24))</f>
        <v/>
      </c>
      <c r="V24" s="88" t="str">
        <f aca="false">IF(U24&lt;&gt;"",RANK(U24,U$4:U$23,1),"")</f>
        <v/>
      </c>
    </row>
  </sheetData>
  <mergeCells count="2">
    <mergeCell ref="A1:V1"/>
    <mergeCell ref="A2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4T17:19:31Z</dcterms:created>
  <dc:creator>Zver</dc:creator>
  <dc:description/>
  <dc:language>en-US</dc:language>
  <cp:lastModifiedBy>*</cp:lastModifiedBy>
  <dcterms:modified xsi:type="dcterms:W3CDTF">2013-12-26T05:23:36Z</dcterms:modified>
  <cp:revision>0</cp:revision>
  <dc:subject/>
  <dc:title/>
</cp:coreProperties>
</file>