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 соревнования" sheetId="1" state="visible" r:id="rId2"/>
    <sheet name="Команды" sheetId="2" state="visible" r:id="rId3"/>
    <sheet name="Группы" sheetId="3" state="visible" r:id="rId4"/>
    <sheet name="Командный результат" sheetId="4" state="visible" r:id="rId5"/>
  </sheets>
  <definedNames>
    <definedName function="false" hidden="false" name="ControlTime" vbProcedure="false">'таблица соревнования'!$F$4</definedName>
    <definedName function="false" hidden="false" name="maxCompetitors" vbProcedure="false">'таблица соревнования'!$J$4</definedName>
    <definedName function="false" hidden="false" name="maxCP" vbProcedure="false">'таблица соревнования'!$J$2</definedName>
    <definedName function="false" hidden="false" name="Группы" vbProcedure="false">Группы!$B:$B</definedName>
    <definedName function="false" hidden="false" name="Команда" vbProcedure="false">#REF!</definedName>
    <definedName function="false" hidden="false" name="Команды" vbProcedure="false">Команды!$B:$B</definedName>
    <definedName function="false" hidden="false" name="тВремяПр" vbProcedure="false">'таблица соревнования'!$J$7:$J$106</definedName>
    <definedName function="false" hidden="false" name="тГруппа" vbProcedure="false">'таблица соревнования'!$D$7:$D$106</definedName>
    <definedName function="false" hidden="false" name="тКоманда" vbProcedure="false">'таблица соревнования'!$C$7:$C$106</definedName>
    <definedName function="false" hidden="false" name="тМесто" vbProcedure="false">'таблица соревнования'!$K$7:$K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93">
  <si>
    <t xml:space="preserve">Контрольное время</t>
  </si>
  <si>
    <t xml:space="preserve">Количество участников:</t>
  </si>
  <si>
    <t xml:space="preserve">№ п/п</t>
  </si>
  <si>
    <t xml:space="preserve">Участник</t>
  </si>
  <si>
    <t xml:space="preserve">Команда</t>
  </si>
  <si>
    <t xml:space="preserve">Группа</t>
  </si>
  <si>
    <t xml:space="preserve">Беговое время</t>
  </si>
  <si>
    <t xml:space="preserve">Задано       КП</t>
  </si>
  <si>
    <t xml:space="preserve">Количество взятых КП</t>
  </si>
  <si>
    <t xml:space="preserve">Штрафное время</t>
  </si>
  <si>
    <t xml:space="preserve">Суммарный итог</t>
  </si>
  <si>
    <t xml:space="preserve">Место</t>
  </si>
  <si>
    <t xml:space="preserve">Иванов И.И.</t>
  </si>
  <si>
    <t xml:space="preserve">Азимут</t>
  </si>
  <si>
    <t xml:space="preserve">М</t>
  </si>
  <si>
    <t xml:space="preserve">&lt;фамилия 2&gt;</t>
  </si>
  <si>
    <t xml:space="preserve">Горизонт</t>
  </si>
  <si>
    <t xml:space="preserve">&lt;фамилия 3&gt;</t>
  </si>
  <si>
    <t xml:space="preserve">Ориентир</t>
  </si>
  <si>
    <t xml:space="preserve">&lt;фамилия 4&gt;</t>
  </si>
  <si>
    <t xml:space="preserve">Ориент</t>
  </si>
  <si>
    <t xml:space="preserve">&lt;фамилия 5&gt;</t>
  </si>
  <si>
    <t xml:space="preserve">Ориент 2</t>
  </si>
  <si>
    <t xml:space="preserve">&lt;фамилия 6&gt;</t>
  </si>
  <si>
    <t xml:space="preserve">Компас</t>
  </si>
  <si>
    <t xml:space="preserve">&lt;фамилия 7&gt;</t>
  </si>
  <si>
    <t xml:space="preserve">Атлант</t>
  </si>
  <si>
    <t xml:space="preserve">&lt;фамилия 8&gt;</t>
  </si>
  <si>
    <t xml:space="preserve">Атом</t>
  </si>
  <si>
    <t xml:space="preserve">&lt;фамилия 9&gt;</t>
  </si>
  <si>
    <t xml:space="preserve">Восход</t>
  </si>
  <si>
    <t xml:space="preserve">&lt;фамилия 10&gt;</t>
  </si>
  <si>
    <t xml:space="preserve">Вне конкурса</t>
  </si>
  <si>
    <t xml:space="preserve">&lt;фамилия 11&gt;</t>
  </si>
  <si>
    <t xml:space="preserve">&lt;фамилия 12&gt;</t>
  </si>
  <si>
    <t xml:space="preserve">&lt;фамилия 13&gt;</t>
  </si>
  <si>
    <t xml:space="preserve">&lt;фамилия 14&gt;</t>
  </si>
  <si>
    <t xml:space="preserve">&lt;фамилия 15&gt;</t>
  </si>
  <si>
    <t xml:space="preserve">&lt;фамилия 16&gt;</t>
  </si>
  <si>
    <t xml:space="preserve">&lt;фамилия 17&gt;</t>
  </si>
  <si>
    <t xml:space="preserve">&lt;фамилия 18&gt;</t>
  </si>
  <si>
    <t xml:space="preserve">&lt;фамилия 19&gt;</t>
  </si>
  <si>
    <t xml:space="preserve">&lt;фамилия 20&gt;</t>
  </si>
  <si>
    <t xml:space="preserve">&lt;фамилия 21&gt;</t>
  </si>
  <si>
    <t xml:space="preserve">Д</t>
  </si>
  <si>
    <t xml:space="preserve">&lt;фамилия 22&gt;</t>
  </si>
  <si>
    <t xml:space="preserve">&lt;фамилия 23&gt;</t>
  </si>
  <si>
    <t xml:space="preserve">&lt;фамилия 24&gt;</t>
  </si>
  <si>
    <t xml:space="preserve">&lt;фамилия 25&gt;</t>
  </si>
  <si>
    <t xml:space="preserve">&lt;фамилия 26&gt;</t>
  </si>
  <si>
    <t xml:space="preserve">&lt;фамилия 27&gt;</t>
  </si>
  <si>
    <t xml:space="preserve">&lt;фамилия 28&gt;</t>
  </si>
  <si>
    <t xml:space="preserve">&lt;фамилия 29&gt;</t>
  </si>
  <si>
    <t xml:space="preserve">&lt;фамилия 30&gt;</t>
  </si>
  <si>
    <t xml:space="preserve">&lt;фамилия 31&gt;</t>
  </si>
  <si>
    <t xml:space="preserve">&lt;фамилия 32&gt;</t>
  </si>
  <si>
    <t xml:space="preserve">&lt;фамилия 33&gt;</t>
  </si>
  <si>
    <t xml:space="preserve">&lt;фамилия 34&gt;</t>
  </si>
  <si>
    <t xml:space="preserve">&lt;фамилия 35&gt;</t>
  </si>
  <si>
    <t xml:space="preserve">&lt;фамилия 36&gt;</t>
  </si>
  <si>
    <t xml:space="preserve">&lt;фамилия 37&gt;</t>
  </si>
  <si>
    <t xml:space="preserve">&lt;фамилия 38&gt;</t>
  </si>
  <si>
    <t xml:space="preserve">&lt;фамилия 39&gt;</t>
  </si>
  <si>
    <t xml:space="preserve">&lt;фамилия 40&gt;</t>
  </si>
  <si>
    <t xml:space="preserve">&lt;фамилия 41&gt;</t>
  </si>
  <si>
    <t xml:space="preserve">Учителя</t>
  </si>
  <si>
    <t xml:space="preserve">&lt;фамилия 42&gt;</t>
  </si>
  <si>
    <t xml:space="preserve">&lt;фамилия 43&gt;</t>
  </si>
  <si>
    <t xml:space="preserve">&lt;фамилия 44&gt;</t>
  </si>
  <si>
    <t xml:space="preserve">&lt;фамилия 45&gt;</t>
  </si>
  <si>
    <t xml:space="preserve">&lt;фамилия 46&gt;</t>
  </si>
  <si>
    <t xml:space="preserve">&lt;фамилия 47&gt;</t>
  </si>
  <si>
    <t xml:space="preserve">&lt;фамилия 48&gt;</t>
  </si>
  <si>
    <t xml:space="preserve">&lt;фамилия 49&gt;</t>
  </si>
  <si>
    <t xml:space="preserve">&lt;фамилия 50&gt;</t>
  </si>
  <si>
    <t xml:space="preserve">М-11</t>
  </si>
  <si>
    <t xml:space="preserve">Д-11</t>
  </si>
  <si>
    <t xml:space="preserve">М-12</t>
  </si>
  <si>
    <t xml:space="preserve">Д-12</t>
  </si>
  <si>
    <t xml:space="preserve">М-13</t>
  </si>
  <si>
    <t xml:space="preserve">Д-13</t>
  </si>
  <si>
    <t xml:space="preserve">М-14</t>
  </si>
  <si>
    <t xml:space="preserve">Д-14</t>
  </si>
  <si>
    <t xml:space="preserve">М-15</t>
  </si>
  <si>
    <t xml:space="preserve">Д-15</t>
  </si>
  <si>
    <t xml:space="preserve">М-16</t>
  </si>
  <si>
    <t xml:space="preserve">Д-16</t>
  </si>
  <si>
    <t xml:space="preserve">М-17</t>
  </si>
  <si>
    <t xml:space="preserve">Д-17</t>
  </si>
  <si>
    <t xml:space="preserve">Итоговая таблица результатов</t>
  </si>
  <si>
    <t xml:space="preserve">.               Группы                   .                         Команды            .</t>
  </si>
  <si>
    <t xml:space="preserve">Сумма мест</t>
  </si>
  <si>
    <t xml:space="preserve">Обще-командное мест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:ss.00"/>
    <numFmt numFmtId="166" formatCode="[h]:mm:ss.00"/>
    <numFmt numFmtId="167" formatCode="0"/>
    <numFmt numFmtId="168" formatCode="General"/>
  </numFmts>
  <fonts count="42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2"/>
      <color rgb="FFFF0000"/>
      <name val="Times New Roman"/>
      <family val="0"/>
      <charset val="204"/>
    </font>
    <font>
      <sz val="12"/>
      <color rgb="FFFF6600"/>
      <name val="Times New Roman"/>
      <family val="0"/>
      <charset val="204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u val="single"/>
      <sz val="12"/>
      <color rgb="FF0000FF"/>
      <name val="Times New Roman"/>
      <family val="0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10"/>
      <color rgb="FF000000"/>
      <name val="Arial"/>
      <family val="2"/>
    </font>
    <font>
      <b val="true"/>
      <sz val="10"/>
      <name val="Calibri"/>
      <family val="2"/>
      <charset val="204"/>
    </font>
    <font>
      <sz val="10"/>
      <name val="Times New Roman"/>
      <family val="0"/>
      <charset val="204"/>
    </font>
    <font>
      <sz val="11"/>
      <name val="Calibri"/>
      <family val="2"/>
      <charset val="204"/>
    </font>
    <font>
      <sz val="12"/>
      <color rgb="FFFFFFFF"/>
      <name val="Times New Roman"/>
      <family val="0"/>
      <charset val="204"/>
    </font>
    <font>
      <b val="true"/>
      <sz val="11"/>
      <color rgb="FFFF0000"/>
      <name val="Calibri"/>
      <family val="2"/>
      <charset val="204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0"/>
      <charset val="204"/>
    </font>
    <font>
      <b val="true"/>
      <sz val="7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DFDFDF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9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2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2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7" fontId="3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5" fontId="36" fillId="0" borderId="14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1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dxfs count="10">
    <dxf>
      <font>
        <name val="Times New Roman"/>
        <charset val="204"/>
        <family val="0"/>
        <color rgb="FFFFFFFF"/>
        <sz val="12"/>
      </font>
      <fill>
        <patternFill>
          <bgColor rgb="FFC0C0C0"/>
        </patternFill>
      </fill>
    </dxf>
    <dxf>
      <font>
        <name val="Times New Roman"/>
        <charset val="204"/>
        <family val="0"/>
        <b val="1"/>
        <i val="0"/>
        <color rgb="FFFFFF00"/>
        <sz val="12"/>
      </font>
      <fill>
        <patternFill>
          <bgColor rgb="FFFF0000"/>
        </patternFill>
      </fill>
    </dxf>
    <dxf>
      <font>
        <name val="Times New Roman"/>
        <charset val="204"/>
        <family val="0"/>
        <color rgb="00FFFFFF"/>
        <sz val="12"/>
      </font>
      <fill>
        <patternFill>
          <bgColor rgb="FFFFFF99"/>
        </patternFill>
      </fill>
    </dxf>
    <dxf>
      <font>
        <name val="Times New Roman"/>
        <charset val="204"/>
        <family val="0"/>
        <color rgb="FFFFFFFF"/>
        <sz val="12"/>
      </font>
      <fill>
        <patternFill>
          <bgColor rgb="FFC0C0C0"/>
        </patternFill>
      </fill>
    </dxf>
    <dxf>
      <font>
        <name val="Times New Roman"/>
        <charset val="204"/>
        <family val="0"/>
        <b val="1"/>
        <i val="0"/>
        <color rgb="FFFF0000"/>
        <sz val="12"/>
      </font>
      <fill>
        <patternFill>
          <bgColor rgb="FFFF0000"/>
        </patternFill>
      </fill>
    </dxf>
    <dxf>
      <font>
        <name val="Times New Roman"/>
        <charset val="204"/>
        <family val="0"/>
        <color rgb="FFFFFF99"/>
        <sz val="12"/>
      </font>
      <fill>
        <patternFill>
          <bgColor rgb="FFFFFF99"/>
        </patternFill>
      </fill>
    </dxf>
    <dxf>
      <font>
        <name val="Times New Roman"/>
        <charset val="204"/>
        <family val="0"/>
        <sz val="12"/>
      </font>
      <fill>
        <patternFill>
          <bgColor rgb="FFC0C0C0"/>
        </patternFill>
      </fill>
    </dxf>
    <dxf>
      <font>
        <name val="Times New Roman"/>
        <charset val="204"/>
        <family val="0"/>
        <color rgb="FFFFFFFF"/>
        <sz val="12"/>
      </font>
    </dxf>
    <dxf>
      <font>
        <name val="Times New Roman"/>
        <charset val="204"/>
        <family val="0"/>
        <color rgb="FFFFFFFF"/>
        <sz val="12"/>
      </font>
    </dxf>
    <dxf>
      <font>
        <name val="Times New Roman"/>
        <charset val="204"/>
        <family val="0"/>
        <sz val="12"/>
      </font>
      <fill>
        <patternFill>
          <bgColor rgb="FFDFDFD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</xdr:colOff>
      <xdr:row>5</xdr:row>
      <xdr:rowOff>199800</xdr:rowOff>
    </xdr:from>
    <xdr:to>
      <xdr:col>4</xdr:col>
      <xdr:colOff>601920</xdr:colOff>
      <xdr:row>5</xdr:row>
      <xdr:rowOff>361800</xdr:rowOff>
    </xdr:to>
    <xdr:sp>
      <xdr:nvSpPr>
        <xdr:cNvPr id="0" name="AutoShape 9"/>
        <xdr:cNvSpPr/>
      </xdr:nvSpPr>
      <xdr:spPr>
        <a:xfrm>
          <a:off x="3465000" y="952200"/>
          <a:ext cx="572760" cy="162000"/>
        </a:xfrm>
        <a:prstGeom prst="roundRect">
          <a:avLst>
            <a:gd name="adj" fmla="val 23000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Старт всех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5520</xdr:colOff>
      <xdr:row>5</xdr:row>
      <xdr:rowOff>199800</xdr:rowOff>
    </xdr:from>
    <xdr:to>
      <xdr:col>4</xdr:col>
      <xdr:colOff>1268280</xdr:colOff>
      <xdr:row>5</xdr:row>
      <xdr:rowOff>361800</xdr:rowOff>
    </xdr:to>
    <xdr:sp>
      <xdr:nvSpPr>
        <xdr:cNvPr id="1" name="AutoShape 10"/>
        <xdr:cNvSpPr/>
      </xdr:nvSpPr>
      <xdr:spPr>
        <a:xfrm>
          <a:off x="4131360" y="952200"/>
          <a:ext cx="572760" cy="162000"/>
        </a:xfrm>
        <a:prstGeom prst="roundRect">
          <a:avLst>
            <a:gd name="adj" fmla="val 23000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Очистка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5400</xdr:colOff>
      <xdr:row>1</xdr:row>
      <xdr:rowOff>9360</xdr:rowOff>
    </xdr:from>
    <xdr:to>
      <xdr:col>2</xdr:col>
      <xdr:colOff>667800</xdr:colOff>
      <xdr:row>1</xdr:row>
      <xdr:rowOff>200160</xdr:rowOff>
    </xdr:to>
    <xdr:sp>
      <xdr:nvSpPr>
        <xdr:cNvPr id="2" name="AutoShape 12"/>
        <xdr:cNvSpPr/>
      </xdr:nvSpPr>
      <xdr:spPr>
        <a:xfrm>
          <a:off x="275400" y="161640"/>
          <a:ext cx="2124720" cy="190800"/>
        </a:xfrm>
        <a:prstGeom prst="roundRect">
          <a:avLst>
            <a:gd name="adj" fmla="val 23000"/>
          </a:avLst>
        </a:prstGeom>
        <a:gradFill rotWithShape="0">
          <a:gsLst>
            <a:gs pos="0">
              <a:srgbClr val="ffffff"/>
            </a:gs>
            <a:gs pos="100000">
              <a:srgbClr val="ff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Запуск / остановка главного таймера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tatus" descr="Основной таймер остановле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сновной таймер остановле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61600</xdr:colOff>
          <xdr:row>3</xdr:row>
          <xdr:rowOff>0</xdr:rowOff>
        </xdr:from>
        <xdr:to>
          <xdr:col>10</xdr:col>
          <xdr:colOff>-56520</xdr:colOff>
          <xdr:row>4</xdr:row>
          <xdr:rowOff>-18720</xdr:rowOff>
        </xdr:to>
        <xdr:sp>
          <xdr:nvSpPr>
            <xdr:cNvPr id="0" name="Spinne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61600</xdr:colOff>
          <xdr:row>3</xdr:row>
          <xdr:rowOff>0</xdr:rowOff>
        </xdr:from>
        <xdr:to>
          <xdr:col>10</xdr:col>
          <xdr:colOff>-56520</xdr:colOff>
          <xdr:row>4</xdr:row>
          <xdr:rowOff>-18720</xdr:rowOff>
        </xdr:to>
        <xdr:sp>
          <xdr:nvSpPr>
            <xdr:cNvPr id="0" name="Spinner 4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19080</xdr:colOff>
      <xdr:row>2</xdr:row>
      <xdr:rowOff>105120</xdr:rowOff>
    </xdr:from>
    <xdr:to>
      <xdr:col>2</xdr:col>
      <xdr:colOff>1067040</xdr:colOff>
      <xdr:row>4</xdr:row>
      <xdr:rowOff>28800</xdr:rowOff>
    </xdr:to>
    <xdr:clientData/>
  </xdr:twoCellAnchor>
  <xdr:twoCellAnchor editAs="oneCell">
    <xdr:from>
      <xdr:col>3</xdr:col>
      <xdr:colOff>28440</xdr:colOff>
      <xdr:row>2</xdr:row>
      <xdr:rowOff>105120</xdr:rowOff>
    </xdr:from>
    <xdr:to>
      <xdr:col>4</xdr:col>
      <xdr:colOff>11520</xdr:colOff>
      <xdr:row>4</xdr:row>
      <xdr:rowOff>28800</xdr:rowOff>
    </xdr:to>
    <xdr:clientData/>
  </xdr:twoCellAnchor>
  <xdr:twoCellAnchor editAs="oneCell">
    <xdr:from>
      <xdr:col>7</xdr:col>
      <xdr:colOff>466200</xdr:colOff>
      <xdr:row>0</xdr:row>
      <xdr:rowOff>47520</xdr:rowOff>
    </xdr:from>
    <xdr:to>
      <xdr:col>10</xdr:col>
      <xdr:colOff>360</xdr:colOff>
      <xdr:row>1</xdr:row>
      <xdr:rowOff>181440</xdr:rowOff>
    </xdr:to>
    <xdr:clientData/>
  </xdr:twoCellAnchor>
  <xdr:twoCellAnchor editAs="oneCell">
    <xdr:from>
      <xdr:col>5</xdr:col>
      <xdr:colOff>628200</xdr:colOff>
      <xdr:row>0</xdr:row>
      <xdr:rowOff>57240</xdr:rowOff>
    </xdr:from>
    <xdr:to>
      <xdr:col>7</xdr:col>
      <xdr:colOff>352440</xdr:colOff>
      <xdr:row>1</xdr:row>
      <xdr:rowOff>190800</xdr:rowOff>
    </xdr:to>
    <xdr:clientData/>
  </xdr:twoCellAnchor>
  <xdr:twoCellAnchor editAs="oneCell">
    <xdr:from>
      <xdr:col>4</xdr:col>
      <xdr:colOff>209880</xdr:colOff>
      <xdr:row>6</xdr:row>
      <xdr:rowOff>18720</xdr:rowOff>
    </xdr:from>
    <xdr:to>
      <xdr:col>4</xdr:col>
      <xdr:colOff>591840</xdr:colOff>
      <xdr:row>6</xdr:row>
      <xdr:rowOff>180720</xdr:rowOff>
    </xdr:to>
    <xdr:sp>
      <xdr:nvSpPr>
        <xdr:cNvPr id="3" name="Rectangle 1268"/>
        <xdr:cNvSpPr/>
      </xdr:nvSpPr>
      <xdr:spPr>
        <a:xfrm>
          <a:off x="3645720" y="1190160"/>
          <a:ext cx="38196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6</xdr:row>
      <xdr:rowOff>18720</xdr:rowOff>
    </xdr:from>
    <xdr:to>
      <xdr:col>4</xdr:col>
      <xdr:colOff>1162080</xdr:colOff>
      <xdr:row>6</xdr:row>
      <xdr:rowOff>180720</xdr:rowOff>
    </xdr:to>
    <xdr:sp>
      <xdr:nvSpPr>
        <xdr:cNvPr id="4" name="Rectangle 1269"/>
        <xdr:cNvSpPr/>
      </xdr:nvSpPr>
      <xdr:spPr>
        <a:xfrm>
          <a:off x="4215960" y="1190160"/>
          <a:ext cx="38196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7</xdr:row>
      <xdr:rowOff>18720</xdr:rowOff>
    </xdr:from>
    <xdr:to>
      <xdr:col>4</xdr:col>
      <xdr:colOff>591840</xdr:colOff>
      <xdr:row>7</xdr:row>
      <xdr:rowOff>180360</xdr:rowOff>
    </xdr:to>
    <xdr:sp>
      <xdr:nvSpPr>
        <xdr:cNvPr id="5" name="Rectangle 1468"/>
        <xdr:cNvSpPr/>
      </xdr:nvSpPr>
      <xdr:spPr>
        <a:xfrm>
          <a:off x="3645720" y="139032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7</xdr:row>
      <xdr:rowOff>18720</xdr:rowOff>
    </xdr:from>
    <xdr:to>
      <xdr:col>4</xdr:col>
      <xdr:colOff>1162080</xdr:colOff>
      <xdr:row>7</xdr:row>
      <xdr:rowOff>180360</xdr:rowOff>
    </xdr:to>
    <xdr:sp>
      <xdr:nvSpPr>
        <xdr:cNvPr id="6" name="Rectangle 1469"/>
        <xdr:cNvSpPr/>
      </xdr:nvSpPr>
      <xdr:spPr>
        <a:xfrm>
          <a:off x="4215960" y="139032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8</xdr:row>
      <xdr:rowOff>18720</xdr:rowOff>
    </xdr:from>
    <xdr:to>
      <xdr:col>4</xdr:col>
      <xdr:colOff>591840</xdr:colOff>
      <xdr:row>8</xdr:row>
      <xdr:rowOff>180360</xdr:rowOff>
    </xdr:to>
    <xdr:sp>
      <xdr:nvSpPr>
        <xdr:cNvPr id="7" name="Rectangle 1470"/>
        <xdr:cNvSpPr/>
      </xdr:nvSpPr>
      <xdr:spPr>
        <a:xfrm>
          <a:off x="3645720" y="159048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8</xdr:row>
      <xdr:rowOff>18720</xdr:rowOff>
    </xdr:from>
    <xdr:to>
      <xdr:col>4</xdr:col>
      <xdr:colOff>1162080</xdr:colOff>
      <xdr:row>8</xdr:row>
      <xdr:rowOff>180360</xdr:rowOff>
    </xdr:to>
    <xdr:sp>
      <xdr:nvSpPr>
        <xdr:cNvPr id="8" name="Rectangle 1471"/>
        <xdr:cNvSpPr/>
      </xdr:nvSpPr>
      <xdr:spPr>
        <a:xfrm>
          <a:off x="4215960" y="159048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9</xdr:row>
      <xdr:rowOff>18720</xdr:rowOff>
    </xdr:from>
    <xdr:to>
      <xdr:col>4</xdr:col>
      <xdr:colOff>591840</xdr:colOff>
      <xdr:row>9</xdr:row>
      <xdr:rowOff>180720</xdr:rowOff>
    </xdr:to>
    <xdr:sp>
      <xdr:nvSpPr>
        <xdr:cNvPr id="9" name="Rectangle 1472"/>
        <xdr:cNvSpPr/>
      </xdr:nvSpPr>
      <xdr:spPr>
        <a:xfrm>
          <a:off x="3645720" y="1790280"/>
          <a:ext cx="38196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9</xdr:row>
      <xdr:rowOff>18720</xdr:rowOff>
    </xdr:from>
    <xdr:to>
      <xdr:col>4</xdr:col>
      <xdr:colOff>1162080</xdr:colOff>
      <xdr:row>9</xdr:row>
      <xdr:rowOff>180720</xdr:rowOff>
    </xdr:to>
    <xdr:sp>
      <xdr:nvSpPr>
        <xdr:cNvPr id="10" name="Rectangle 1473"/>
        <xdr:cNvSpPr/>
      </xdr:nvSpPr>
      <xdr:spPr>
        <a:xfrm>
          <a:off x="4215960" y="1790280"/>
          <a:ext cx="38196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10</xdr:row>
      <xdr:rowOff>18720</xdr:rowOff>
    </xdr:from>
    <xdr:to>
      <xdr:col>4</xdr:col>
      <xdr:colOff>591840</xdr:colOff>
      <xdr:row>10</xdr:row>
      <xdr:rowOff>180360</xdr:rowOff>
    </xdr:to>
    <xdr:sp>
      <xdr:nvSpPr>
        <xdr:cNvPr id="11" name="Rectangle 1474"/>
        <xdr:cNvSpPr/>
      </xdr:nvSpPr>
      <xdr:spPr>
        <a:xfrm>
          <a:off x="3645720" y="199044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10</xdr:row>
      <xdr:rowOff>18720</xdr:rowOff>
    </xdr:from>
    <xdr:to>
      <xdr:col>4</xdr:col>
      <xdr:colOff>1162080</xdr:colOff>
      <xdr:row>10</xdr:row>
      <xdr:rowOff>180360</xdr:rowOff>
    </xdr:to>
    <xdr:sp>
      <xdr:nvSpPr>
        <xdr:cNvPr id="12" name="Rectangle 1475"/>
        <xdr:cNvSpPr/>
      </xdr:nvSpPr>
      <xdr:spPr>
        <a:xfrm>
          <a:off x="4215960" y="199044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11</xdr:row>
      <xdr:rowOff>18720</xdr:rowOff>
    </xdr:from>
    <xdr:to>
      <xdr:col>4</xdr:col>
      <xdr:colOff>591840</xdr:colOff>
      <xdr:row>11</xdr:row>
      <xdr:rowOff>180360</xdr:rowOff>
    </xdr:to>
    <xdr:sp>
      <xdr:nvSpPr>
        <xdr:cNvPr id="13" name="Rectangle 1476"/>
        <xdr:cNvSpPr/>
      </xdr:nvSpPr>
      <xdr:spPr>
        <a:xfrm>
          <a:off x="3645720" y="219060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11</xdr:row>
      <xdr:rowOff>18720</xdr:rowOff>
    </xdr:from>
    <xdr:to>
      <xdr:col>4</xdr:col>
      <xdr:colOff>1162080</xdr:colOff>
      <xdr:row>11</xdr:row>
      <xdr:rowOff>180360</xdr:rowOff>
    </xdr:to>
    <xdr:sp>
      <xdr:nvSpPr>
        <xdr:cNvPr id="14" name="Rectangle 1477"/>
        <xdr:cNvSpPr/>
      </xdr:nvSpPr>
      <xdr:spPr>
        <a:xfrm>
          <a:off x="4215960" y="219060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12</xdr:row>
      <xdr:rowOff>18720</xdr:rowOff>
    </xdr:from>
    <xdr:to>
      <xdr:col>4</xdr:col>
      <xdr:colOff>591840</xdr:colOff>
      <xdr:row>12</xdr:row>
      <xdr:rowOff>180360</xdr:rowOff>
    </xdr:to>
    <xdr:sp>
      <xdr:nvSpPr>
        <xdr:cNvPr id="15" name="Rectangle 1478"/>
        <xdr:cNvSpPr/>
      </xdr:nvSpPr>
      <xdr:spPr>
        <a:xfrm>
          <a:off x="3645720" y="239040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12</xdr:row>
      <xdr:rowOff>18720</xdr:rowOff>
    </xdr:from>
    <xdr:to>
      <xdr:col>4</xdr:col>
      <xdr:colOff>1162080</xdr:colOff>
      <xdr:row>12</xdr:row>
      <xdr:rowOff>180360</xdr:rowOff>
    </xdr:to>
    <xdr:sp>
      <xdr:nvSpPr>
        <xdr:cNvPr id="16" name="Rectangle 1479"/>
        <xdr:cNvSpPr/>
      </xdr:nvSpPr>
      <xdr:spPr>
        <a:xfrm>
          <a:off x="4215960" y="239040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13</xdr:row>
      <xdr:rowOff>18720</xdr:rowOff>
    </xdr:from>
    <xdr:to>
      <xdr:col>4</xdr:col>
      <xdr:colOff>591840</xdr:colOff>
      <xdr:row>13</xdr:row>
      <xdr:rowOff>180360</xdr:rowOff>
    </xdr:to>
    <xdr:sp>
      <xdr:nvSpPr>
        <xdr:cNvPr id="17" name="Rectangle 1480"/>
        <xdr:cNvSpPr/>
      </xdr:nvSpPr>
      <xdr:spPr>
        <a:xfrm>
          <a:off x="3645720" y="259056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13</xdr:row>
      <xdr:rowOff>18720</xdr:rowOff>
    </xdr:from>
    <xdr:to>
      <xdr:col>4</xdr:col>
      <xdr:colOff>1162080</xdr:colOff>
      <xdr:row>13</xdr:row>
      <xdr:rowOff>180360</xdr:rowOff>
    </xdr:to>
    <xdr:sp>
      <xdr:nvSpPr>
        <xdr:cNvPr id="18" name="Rectangle 1481"/>
        <xdr:cNvSpPr/>
      </xdr:nvSpPr>
      <xdr:spPr>
        <a:xfrm>
          <a:off x="4215960" y="259056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14</xdr:row>
      <xdr:rowOff>18720</xdr:rowOff>
    </xdr:from>
    <xdr:to>
      <xdr:col>4</xdr:col>
      <xdr:colOff>591840</xdr:colOff>
      <xdr:row>14</xdr:row>
      <xdr:rowOff>180720</xdr:rowOff>
    </xdr:to>
    <xdr:sp>
      <xdr:nvSpPr>
        <xdr:cNvPr id="19" name="Rectangle 1482"/>
        <xdr:cNvSpPr/>
      </xdr:nvSpPr>
      <xdr:spPr>
        <a:xfrm>
          <a:off x="3645720" y="2790360"/>
          <a:ext cx="38196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14</xdr:row>
      <xdr:rowOff>18720</xdr:rowOff>
    </xdr:from>
    <xdr:to>
      <xdr:col>4</xdr:col>
      <xdr:colOff>1162080</xdr:colOff>
      <xdr:row>14</xdr:row>
      <xdr:rowOff>180720</xdr:rowOff>
    </xdr:to>
    <xdr:sp>
      <xdr:nvSpPr>
        <xdr:cNvPr id="20" name="Rectangle 1483"/>
        <xdr:cNvSpPr/>
      </xdr:nvSpPr>
      <xdr:spPr>
        <a:xfrm>
          <a:off x="4215960" y="2790360"/>
          <a:ext cx="38196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15</xdr:row>
      <xdr:rowOff>18720</xdr:rowOff>
    </xdr:from>
    <xdr:to>
      <xdr:col>4</xdr:col>
      <xdr:colOff>591840</xdr:colOff>
      <xdr:row>15</xdr:row>
      <xdr:rowOff>180360</xdr:rowOff>
    </xdr:to>
    <xdr:sp>
      <xdr:nvSpPr>
        <xdr:cNvPr id="21" name="Rectangle 1484"/>
        <xdr:cNvSpPr/>
      </xdr:nvSpPr>
      <xdr:spPr>
        <a:xfrm>
          <a:off x="3645720" y="299052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15</xdr:row>
      <xdr:rowOff>18720</xdr:rowOff>
    </xdr:from>
    <xdr:to>
      <xdr:col>4</xdr:col>
      <xdr:colOff>1162080</xdr:colOff>
      <xdr:row>15</xdr:row>
      <xdr:rowOff>180360</xdr:rowOff>
    </xdr:to>
    <xdr:sp>
      <xdr:nvSpPr>
        <xdr:cNvPr id="22" name="Rectangle 1485"/>
        <xdr:cNvSpPr/>
      </xdr:nvSpPr>
      <xdr:spPr>
        <a:xfrm>
          <a:off x="4215960" y="299052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16</xdr:row>
      <xdr:rowOff>18720</xdr:rowOff>
    </xdr:from>
    <xdr:to>
      <xdr:col>4</xdr:col>
      <xdr:colOff>591840</xdr:colOff>
      <xdr:row>16</xdr:row>
      <xdr:rowOff>180360</xdr:rowOff>
    </xdr:to>
    <xdr:sp>
      <xdr:nvSpPr>
        <xdr:cNvPr id="23" name="Rectangle 1486"/>
        <xdr:cNvSpPr/>
      </xdr:nvSpPr>
      <xdr:spPr>
        <a:xfrm>
          <a:off x="3645720" y="319068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16</xdr:row>
      <xdr:rowOff>18720</xdr:rowOff>
    </xdr:from>
    <xdr:to>
      <xdr:col>4</xdr:col>
      <xdr:colOff>1162080</xdr:colOff>
      <xdr:row>16</xdr:row>
      <xdr:rowOff>180360</xdr:rowOff>
    </xdr:to>
    <xdr:sp>
      <xdr:nvSpPr>
        <xdr:cNvPr id="24" name="Rectangle 1487"/>
        <xdr:cNvSpPr/>
      </xdr:nvSpPr>
      <xdr:spPr>
        <a:xfrm>
          <a:off x="4215960" y="319068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17</xdr:row>
      <xdr:rowOff>18720</xdr:rowOff>
    </xdr:from>
    <xdr:to>
      <xdr:col>4</xdr:col>
      <xdr:colOff>591840</xdr:colOff>
      <xdr:row>17</xdr:row>
      <xdr:rowOff>180720</xdr:rowOff>
    </xdr:to>
    <xdr:sp>
      <xdr:nvSpPr>
        <xdr:cNvPr id="25" name="Rectangle 1488"/>
        <xdr:cNvSpPr/>
      </xdr:nvSpPr>
      <xdr:spPr>
        <a:xfrm>
          <a:off x="3645720" y="3390480"/>
          <a:ext cx="38196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17</xdr:row>
      <xdr:rowOff>18720</xdr:rowOff>
    </xdr:from>
    <xdr:to>
      <xdr:col>4</xdr:col>
      <xdr:colOff>1162080</xdr:colOff>
      <xdr:row>17</xdr:row>
      <xdr:rowOff>180720</xdr:rowOff>
    </xdr:to>
    <xdr:sp>
      <xdr:nvSpPr>
        <xdr:cNvPr id="26" name="Rectangle 1489"/>
        <xdr:cNvSpPr/>
      </xdr:nvSpPr>
      <xdr:spPr>
        <a:xfrm>
          <a:off x="4215960" y="3390480"/>
          <a:ext cx="38196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18</xdr:row>
      <xdr:rowOff>18720</xdr:rowOff>
    </xdr:from>
    <xdr:to>
      <xdr:col>4</xdr:col>
      <xdr:colOff>591840</xdr:colOff>
      <xdr:row>18</xdr:row>
      <xdr:rowOff>180360</xdr:rowOff>
    </xdr:to>
    <xdr:sp>
      <xdr:nvSpPr>
        <xdr:cNvPr id="27" name="Rectangle 1490"/>
        <xdr:cNvSpPr/>
      </xdr:nvSpPr>
      <xdr:spPr>
        <a:xfrm>
          <a:off x="3645720" y="359064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18</xdr:row>
      <xdr:rowOff>18720</xdr:rowOff>
    </xdr:from>
    <xdr:to>
      <xdr:col>4</xdr:col>
      <xdr:colOff>1162080</xdr:colOff>
      <xdr:row>18</xdr:row>
      <xdr:rowOff>180360</xdr:rowOff>
    </xdr:to>
    <xdr:sp>
      <xdr:nvSpPr>
        <xdr:cNvPr id="28" name="Rectangle 1491"/>
        <xdr:cNvSpPr/>
      </xdr:nvSpPr>
      <xdr:spPr>
        <a:xfrm>
          <a:off x="4215960" y="359064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19</xdr:row>
      <xdr:rowOff>18720</xdr:rowOff>
    </xdr:from>
    <xdr:to>
      <xdr:col>4</xdr:col>
      <xdr:colOff>591840</xdr:colOff>
      <xdr:row>19</xdr:row>
      <xdr:rowOff>180360</xdr:rowOff>
    </xdr:to>
    <xdr:sp>
      <xdr:nvSpPr>
        <xdr:cNvPr id="29" name="Rectangle 1492"/>
        <xdr:cNvSpPr/>
      </xdr:nvSpPr>
      <xdr:spPr>
        <a:xfrm>
          <a:off x="3645720" y="379080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19</xdr:row>
      <xdr:rowOff>18720</xdr:rowOff>
    </xdr:from>
    <xdr:to>
      <xdr:col>4</xdr:col>
      <xdr:colOff>1162080</xdr:colOff>
      <xdr:row>19</xdr:row>
      <xdr:rowOff>180360</xdr:rowOff>
    </xdr:to>
    <xdr:sp>
      <xdr:nvSpPr>
        <xdr:cNvPr id="30" name="Rectangle 1493"/>
        <xdr:cNvSpPr/>
      </xdr:nvSpPr>
      <xdr:spPr>
        <a:xfrm>
          <a:off x="4215960" y="379080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20</xdr:row>
      <xdr:rowOff>18720</xdr:rowOff>
    </xdr:from>
    <xdr:to>
      <xdr:col>4</xdr:col>
      <xdr:colOff>591840</xdr:colOff>
      <xdr:row>20</xdr:row>
      <xdr:rowOff>180360</xdr:rowOff>
    </xdr:to>
    <xdr:sp>
      <xdr:nvSpPr>
        <xdr:cNvPr id="31" name="Rectangle 1494"/>
        <xdr:cNvSpPr/>
      </xdr:nvSpPr>
      <xdr:spPr>
        <a:xfrm>
          <a:off x="3645720" y="399060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20</xdr:row>
      <xdr:rowOff>18720</xdr:rowOff>
    </xdr:from>
    <xdr:to>
      <xdr:col>4</xdr:col>
      <xdr:colOff>1162080</xdr:colOff>
      <xdr:row>20</xdr:row>
      <xdr:rowOff>180360</xdr:rowOff>
    </xdr:to>
    <xdr:sp>
      <xdr:nvSpPr>
        <xdr:cNvPr id="32" name="Rectangle 1495"/>
        <xdr:cNvSpPr/>
      </xdr:nvSpPr>
      <xdr:spPr>
        <a:xfrm>
          <a:off x="4215960" y="399060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21</xdr:row>
      <xdr:rowOff>18720</xdr:rowOff>
    </xdr:from>
    <xdr:to>
      <xdr:col>4</xdr:col>
      <xdr:colOff>591840</xdr:colOff>
      <xdr:row>21</xdr:row>
      <xdr:rowOff>180360</xdr:rowOff>
    </xdr:to>
    <xdr:sp>
      <xdr:nvSpPr>
        <xdr:cNvPr id="33" name="Rectangle 1496"/>
        <xdr:cNvSpPr/>
      </xdr:nvSpPr>
      <xdr:spPr>
        <a:xfrm>
          <a:off x="3645720" y="419076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21</xdr:row>
      <xdr:rowOff>18720</xdr:rowOff>
    </xdr:from>
    <xdr:to>
      <xdr:col>4</xdr:col>
      <xdr:colOff>1162080</xdr:colOff>
      <xdr:row>21</xdr:row>
      <xdr:rowOff>180360</xdr:rowOff>
    </xdr:to>
    <xdr:sp>
      <xdr:nvSpPr>
        <xdr:cNvPr id="34" name="Rectangle 1497"/>
        <xdr:cNvSpPr/>
      </xdr:nvSpPr>
      <xdr:spPr>
        <a:xfrm>
          <a:off x="4215960" y="419076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22</xdr:row>
      <xdr:rowOff>18720</xdr:rowOff>
    </xdr:from>
    <xdr:to>
      <xdr:col>4</xdr:col>
      <xdr:colOff>591840</xdr:colOff>
      <xdr:row>22</xdr:row>
      <xdr:rowOff>180720</xdr:rowOff>
    </xdr:to>
    <xdr:sp>
      <xdr:nvSpPr>
        <xdr:cNvPr id="35" name="Rectangle 1498"/>
        <xdr:cNvSpPr/>
      </xdr:nvSpPr>
      <xdr:spPr>
        <a:xfrm>
          <a:off x="3645720" y="4390560"/>
          <a:ext cx="38196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22</xdr:row>
      <xdr:rowOff>18720</xdr:rowOff>
    </xdr:from>
    <xdr:to>
      <xdr:col>4</xdr:col>
      <xdr:colOff>1162080</xdr:colOff>
      <xdr:row>22</xdr:row>
      <xdr:rowOff>180720</xdr:rowOff>
    </xdr:to>
    <xdr:sp>
      <xdr:nvSpPr>
        <xdr:cNvPr id="36" name="Rectangle 1499"/>
        <xdr:cNvSpPr/>
      </xdr:nvSpPr>
      <xdr:spPr>
        <a:xfrm>
          <a:off x="4215960" y="4390560"/>
          <a:ext cx="38196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23</xdr:row>
      <xdr:rowOff>18720</xdr:rowOff>
    </xdr:from>
    <xdr:to>
      <xdr:col>4</xdr:col>
      <xdr:colOff>591840</xdr:colOff>
      <xdr:row>23</xdr:row>
      <xdr:rowOff>180360</xdr:rowOff>
    </xdr:to>
    <xdr:sp>
      <xdr:nvSpPr>
        <xdr:cNvPr id="37" name="Rectangle 1500"/>
        <xdr:cNvSpPr/>
      </xdr:nvSpPr>
      <xdr:spPr>
        <a:xfrm>
          <a:off x="3645720" y="459072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23</xdr:row>
      <xdr:rowOff>18720</xdr:rowOff>
    </xdr:from>
    <xdr:to>
      <xdr:col>4</xdr:col>
      <xdr:colOff>1162080</xdr:colOff>
      <xdr:row>23</xdr:row>
      <xdr:rowOff>180360</xdr:rowOff>
    </xdr:to>
    <xdr:sp>
      <xdr:nvSpPr>
        <xdr:cNvPr id="38" name="Rectangle 1501"/>
        <xdr:cNvSpPr/>
      </xdr:nvSpPr>
      <xdr:spPr>
        <a:xfrm>
          <a:off x="4215960" y="459072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24</xdr:row>
      <xdr:rowOff>18720</xdr:rowOff>
    </xdr:from>
    <xdr:to>
      <xdr:col>4</xdr:col>
      <xdr:colOff>591840</xdr:colOff>
      <xdr:row>24</xdr:row>
      <xdr:rowOff>180360</xdr:rowOff>
    </xdr:to>
    <xdr:sp>
      <xdr:nvSpPr>
        <xdr:cNvPr id="39" name="Rectangle 1502"/>
        <xdr:cNvSpPr/>
      </xdr:nvSpPr>
      <xdr:spPr>
        <a:xfrm>
          <a:off x="3645720" y="479088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24</xdr:row>
      <xdr:rowOff>18720</xdr:rowOff>
    </xdr:from>
    <xdr:to>
      <xdr:col>4</xdr:col>
      <xdr:colOff>1162080</xdr:colOff>
      <xdr:row>24</xdr:row>
      <xdr:rowOff>180360</xdr:rowOff>
    </xdr:to>
    <xdr:sp>
      <xdr:nvSpPr>
        <xdr:cNvPr id="40" name="Rectangle 1503"/>
        <xdr:cNvSpPr/>
      </xdr:nvSpPr>
      <xdr:spPr>
        <a:xfrm>
          <a:off x="4215960" y="479088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25</xdr:row>
      <xdr:rowOff>18720</xdr:rowOff>
    </xdr:from>
    <xdr:to>
      <xdr:col>4</xdr:col>
      <xdr:colOff>591840</xdr:colOff>
      <xdr:row>25</xdr:row>
      <xdr:rowOff>180720</xdr:rowOff>
    </xdr:to>
    <xdr:sp>
      <xdr:nvSpPr>
        <xdr:cNvPr id="41" name="Rectangle 1504"/>
        <xdr:cNvSpPr/>
      </xdr:nvSpPr>
      <xdr:spPr>
        <a:xfrm>
          <a:off x="3645720" y="4990680"/>
          <a:ext cx="38196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25</xdr:row>
      <xdr:rowOff>18720</xdr:rowOff>
    </xdr:from>
    <xdr:to>
      <xdr:col>4</xdr:col>
      <xdr:colOff>1162080</xdr:colOff>
      <xdr:row>25</xdr:row>
      <xdr:rowOff>180720</xdr:rowOff>
    </xdr:to>
    <xdr:sp>
      <xdr:nvSpPr>
        <xdr:cNvPr id="42" name="Rectangle 1505"/>
        <xdr:cNvSpPr/>
      </xdr:nvSpPr>
      <xdr:spPr>
        <a:xfrm>
          <a:off x="4215960" y="4990680"/>
          <a:ext cx="38196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26</xdr:row>
      <xdr:rowOff>18720</xdr:rowOff>
    </xdr:from>
    <xdr:to>
      <xdr:col>4</xdr:col>
      <xdr:colOff>591840</xdr:colOff>
      <xdr:row>26</xdr:row>
      <xdr:rowOff>180360</xdr:rowOff>
    </xdr:to>
    <xdr:sp>
      <xdr:nvSpPr>
        <xdr:cNvPr id="43" name="Rectangle 1506"/>
        <xdr:cNvSpPr/>
      </xdr:nvSpPr>
      <xdr:spPr>
        <a:xfrm>
          <a:off x="3645720" y="519084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26</xdr:row>
      <xdr:rowOff>18720</xdr:rowOff>
    </xdr:from>
    <xdr:to>
      <xdr:col>4</xdr:col>
      <xdr:colOff>1162080</xdr:colOff>
      <xdr:row>26</xdr:row>
      <xdr:rowOff>180360</xdr:rowOff>
    </xdr:to>
    <xdr:sp>
      <xdr:nvSpPr>
        <xdr:cNvPr id="44" name="Rectangle 1507"/>
        <xdr:cNvSpPr/>
      </xdr:nvSpPr>
      <xdr:spPr>
        <a:xfrm>
          <a:off x="4215960" y="519084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27</xdr:row>
      <xdr:rowOff>18720</xdr:rowOff>
    </xdr:from>
    <xdr:to>
      <xdr:col>4</xdr:col>
      <xdr:colOff>591840</xdr:colOff>
      <xdr:row>27</xdr:row>
      <xdr:rowOff>180360</xdr:rowOff>
    </xdr:to>
    <xdr:sp>
      <xdr:nvSpPr>
        <xdr:cNvPr id="45" name="Rectangle 1508"/>
        <xdr:cNvSpPr/>
      </xdr:nvSpPr>
      <xdr:spPr>
        <a:xfrm>
          <a:off x="3645720" y="539100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27</xdr:row>
      <xdr:rowOff>18720</xdr:rowOff>
    </xdr:from>
    <xdr:to>
      <xdr:col>4</xdr:col>
      <xdr:colOff>1162080</xdr:colOff>
      <xdr:row>27</xdr:row>
      <xdr:rowOff>180360</xdr:rowOff>
    </xdr:to>
    <xdr:sp>
      <xdr:nvSpPr>
        <xdr:cNvPr id="46" name="Rectangle 1509"/>
        <xdr:cNvSpPr/>
      </xdr:nvSpPr>
      <xdr:spPr>
        <a:xfrm>
          <a:off x="4215960" y="539100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28</xdr:row>
      <xdr:rowOff>18720</xdr:rowOff>
    </xdr:from>
    <xdr:to>
      <xdr:col>4</xdr:col>
      <xdr:colOff>591840</xdr:colOff>
      <xdr:row>28</xdr:row>
      <xdr:rowOff>180360</xdr:rowOff>
    </xdr:to>
    <xdr:sp>
      <xdr:nvSpPr>
        <xdr:cNvPr id="47" name="Rectangle 1510"/>
        <xdr:cNvSpPr/>
      </xdr:nvSpPr>
      <xdr:spPr>
        <a:xfrm>
          <a:off x="3645720" y="559080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28</xdr:row>
      <xdr:rowOff>18720</xdr:rowOff>
    </xdr:from>
    <xdr:to>
      <xdr:col>4</xdr:col>
      <xdr:colOff>1162080</xdr:colOff>
      <xdr:row>28</xdr:row>
      <xdr:rowOff>180360</xdr:rowOff>
    </xdr:to>
    <xdr:sp>
      <xdr:nvSpPr>
        <xdr:cNvPr id="48" name="Rectangle 1511"/>
        <xdr:cNvSpPr/>
      </xdr:nvSpPr>
      <xdr:spPr>
        <a:xfrm>
          <a:off x="4215960" y="559080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29</xdr:row>
      <xdr:rowOff>18720</xdr:rowOff>
    </xdr:from>
    <xdr:to>
      <xdr:col>4</xdr:col>
      <xdr:colOff>591840</xdr:colOff>
      <xdr:row>29</xdr:row>
      <xdr:rowOff>180360</xdr:rowOff>
    </xdr:to>
    <xdr:sp>
      <xdr:nvSpPr>
        <xdr:cNvPr id="49" name="Rectangle 1512"/>
        <xdr:cNvSpPr/>
      </xdr:nvSpPr>
      <xdr:spPr>
        <a:xfrm>
          <a:off x="3645720" y="579096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29</xdr:row>
      <xdr:rowOff>18720</xdr:rowOff>
    </xdr:from>
    <xdr:to>
      <xdr:col>4</xdr:col>
      <xdr:colOff>1162080</xdr:colOff>
      <xdr:row>29</xdr:row>
      <xdr:rowOff>180360</xdr:rowOff>
    </xdr:to>
    <xdr:sp>
      <xdr:nvSpPr>
        <xdr:cNvPr id="50" name="Rectangle 1513"/>
        <xdr:cNvSpPr/>
      </xdr:nvSpPr>
      <xdr:spPr>
        <a:xfrm>
          <a:off x="4215960" y="579096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0</xdr:row>
      <xdr:rowOff>18720</xdr:rowOff>
    </xdr:from>
    <xdr:to>
      <xdr:col>4</xdr:col>
      <xdr:colOff>591840</xdr:colOff>
      <xdr:row>30</xdr:row>
      <xdr:rowOff>180720</xdr:rowOff>
    </xdr:to>
    <xdr:sp>
      <xdr:nvSpPr>
        <xdr:cNvPr id="51" name="Rectangle 1514"/>
        <xdr:cNvSpPr/>
      </xdr:nvSpPr>
      <xdr:spPr>
        <a:xfrm>
          <a:off x="3645720" y="5990760"/>
          <a:ext cx="38196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30</xdr:row>
      <xdr:rowOff>18720</xdr:rowOff>
    </xdr:from>
    <xdr:to>
      <xdr:col>4</xdr:col>
      <xdr:colOff>1162080</xdr:colOff>
      <xdr:row>30</xdr:row>
      <xdr:rowOff>180720</xdr:rowOff>
    </xdr:to>
    <xdr:sp>
      <xdr:nvSpPr>
        <xdr:cNvPr id="52" name="Rectangle 1515"/>
        <xdr:cNvSpPr/>
      </xdr:nvSpPr>
      <xdr:spPr>
        <a:xfrm>
          <a:off x="4215960" y="5990760"/>
          <a:ext cx="38196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1</xdr:row>
      <xdr:rowOff>18720</xdr:rowOff>
    </xdr:from>
    <xdr:to>
      <xdr:col>4</xdr:col>
      <xdr:colOff>591840</xdr:colOff>
      <xdr:row>31</xdr:row>
      <xdr:rowOff>180360</xdr:rowOff>
    </xdr:to>
    <xdr:sp>
      <xdr:nvSpPr>
        <xdr:cNvPr id="53" name="Rectangle 1516"/>
        <xdr:cNvSpPr/>
      </xdr:nvSpPr>
      <xdr:spPr>
        <a:xfrm>
          <a:off x="3645720" y="619092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31</xdr:row>
      <xdr:rowOff>18720</xdr:rowOff>
    </xdr:from>
    <xdr:to>
      <xdr:col>4</xdr:col>
      <xdr:colOff>1162080</xdr:colOff>
      <xdr:row>31</xdr:row>
      <xdr:rowOff>180360</xdr:rowOff>
    </xdr:to>
    <xdr:sp>
      <xdr:nvSpPr>
        <xdr:cNvPr id="54" name="Rectangle 1517"/>
        <xdr:cNvSpPr/>
      </xdr:nvSpPr>
      <xdr:spPr>
        <a:xfrm>
          <a:off x="4215960" y="619092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2</xdr:row>
      <xdr:rowOff>18720</xdr:rowOff>
    </xdr:from>
    <xdr:to>
      <xdr:col>4</xdr:col>
      <xdr:colOff>591840</xdr:colOff>
      <xdr:row>32</xdr:row>
      <xdr:rowOff>180360</xdr:rowOff>
    </xdr:to>
    <xdr:sp>
      <xdr:nvSpPr>
        <xdr:cNvPr id="55" name="Rectangle 1518"/>
        <xdr:cNvSpPr/>
      </xdr:nvSpPr>
      <xdr:spPr>
        <a:xfrm>
          <a:off x="3645720" y="639108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32</xdr:row>
      <xdr:rowOff>18720</xdr:rowOff>
    </xdr:from>
    <xdr:to>
      <xdr:col>4</xdr:col>
      <xdr:colOff>1162080</xdr:colOff>
      <xdr:row>32</xdr:row>
      <xdr:rowOff>180360</xdr:rowOff>
    </xdr:to>
    <xdr:sp>
      <xdr:nvSpPr>
        <xdr:cNvPr id="56" name="Rectangle 1519"/>
        <xdr:cNvSpPr/>
      </xdr:nvSpPr>
      <xdr:spPr>
        <a:xfrm>
          <a:off x="4215960" y="639108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3</xdr:row>
      <xdr:rowOff>18720</xdr:rowOff>
    </xdr:from>
    <xdr:to>
      <xdr:col>4</xdr:col>
      <xdr:colOff>591840</xdr:colOff>
      <xdr:row>33</xdr:row>
      <xdr:rowOff>180720</xdr:rowOff>
    </xdr:to>
    <xdr:sp>
      <xdr:nvSpPr>
        <xdr:cNvPr id="57" name="Rectangle 1520"/>
        <xdr:cNvSpPr/>
      </xdr:nvSpPr>
      <xdr:spPr>
        <a:xfrm>
          <a:off x="3645720" y="6590880"/>
          <a:ext cx="38196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33</xdr:row>
      <xdr:rowOff>18720</xdr:rowOff>
    </xdr:from>
    <xdr:to>
      <xdr:col>4</xdr:col>
      <xdr:colOff>1162080</xdr:colOff>
      <xdr:row>33</xdr:row>
      <xdr:rowOff>180720</xdr:rowOff>
    </xdr:to>
    <xdr:sp>
      <xdr:nvSpPr>
        <xdr:cNvPr id="58" name="Rectangle 1521"/>
        <xdr:cNvSpPr/>
      </xdr:nvSpPr>
      <xdr:spPr>
        <a:xfrm>
          <a:off x="4215960" y="6590880"/>
          <a:ext cx="38196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4</xdr:row>
      <xdr:rowOff>18720</xdr:rowOff>
    </xdr:from>
    <xdr:to>
      <xdr:col>4</xdr:col>
      <xdr:colOff>591840</xdr:colOff>
      <xdr:row>34</xdr:row>
      <xdr:rowOff>180360</xdr:rowOff>
    </xdr:to>
    <xdr:sp>
      <xdr:nvSpPr>
        <xdr:cNvPr id="59" name="Rectangle 1522"/>
        <xdr:cNvSpPr/>
      </xdr:nvSpPr>
      <xdr:spPr>
        <a:xfrm>
          <a:off x="3645720" y="679104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34</xdr:row>
      <xdr:rowOff>18720</xdr:rowOff>
    </xdr:from>
    <xdr:to>
      <xdr:col>4</xdr:col>
      <xdr:colOff>1162080</xdr:colOff>
      <xdr:row>34</xdr:row>
      <xdr:rowOff>180360</xdr:rowOff>
    </xdr:to>
    <xdr:sp>
      <xdr:nvSpPr>
        <xdr:cNvPr id="60" name="Rectangle 1523"/>
        <xdr:cNvSpPr/>
      </xdr:nvSpPr>
      <xdr:spPr>
        <a:xfrm>
          <a:off x="4215960" y="679104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5</xdr:row>
      <xdr:rowOff>18720</xdr:rowOff>
    </xdr:from>
    <xdr:to>
      <xdr:col>4</xdr:col>
      <xdr:colOff>591840</xdr:colOff>
      <xdr:row>35</xdr:row>
      <xdr:rowOff>180360</xdr:rowOff>
    </xdr:to>
    <xdr:sp>
      <xdr:nvSpPr>
        <xdr:cNvPr id="61" name="Rectangle 1524"/>
        <xdr:cNvSpPr/>
      </xdr:nvSpPr>
      <xdr:spPr>
        <a:xfrm>
          <a:off x="3645720" y="699120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35</xdr:row>
      <xdr:rowOff>18720</xdr:rowOff>
    </xdr:from>
    <xdr:to>
      <xdr:col>4</xdr:col>
      <xdr:colOff>1162080</xdr:colOff>
      <xdr:row>35</xdr:row>
      <xdr:rowOff>180360</xdr:rowOff>
    </xdr:to>
    <xdr:sp>
      <xdr:nvSpPr>
        <xdr:cNvPr id="62" name="Rectangle 1525"/>
        <xdr:cNvSpPr/>
      </xdr:nvSpPr>
      <xdr:spPr>
        <a:xfrm>
          <a:off x="4215960" y="699120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8720</xdr:rowOff>
    </xdr:from>
    <xdr:to>
      <xdr:col>4</xdr:col>
      <xdr:colOff>591840</xdr:colOff>
      <xdr:row>36</xdr:row>
      <xdr:rowOff>180360</xdr:rowOff>
    </xdr:to>
    <xdr:sp>
      <xdr:nvSpPr>
        <xdr:cNvPr id="63" name="Rectangle 1526"/>
        <xdr:cNvSpPr/>
      </xdr:nvSpPr>
      <xdr:spPr>
        <a:xfrm>
          <a:off x="3645720" y="719100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36</xdr:row>
      <xdr:rowOff>18720</xdr:rowOff>
    </xdr:from>
    <xdr:to>
      <xdr:col>4</xdr:col>
      <xdr:colOff>1162080</xdr:colOff>
      <xdr:row>36</xdr:row>
      <xdr:rowOff>180360</xdr:rowOff>
    </xdr:to>
    <xdr:sp>
      <xdr:nvSpPr>
        <xdr:cNvPr id="64" name="Rectangle 1527"/>
        <xdr:cNvSpPr/>
      </xdr:nvSpPr>
      <xdr:spPr>
        <a:xfrm>
          <a:off x="4215960" y="719100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7</xdr:row>
      <xdr:rowOff>18720</xdr:rowOff>
    </xdr:from>
    <xdr:to>
      <xdr:col>4</xdr:col>
      <xdr:colOff>591840</xdr:colOff>
      <xdr:row>37</xdr:row>
      <xdr:rowOff>180360</xdr:rowOff>
    </xdr:to>
    <xdr:sp>
      <xdr:nvSpPr>
        <xdr:cNvPr id="65" name="Rectangle 1528"/>
        <xdr:cNvSpPr/>
      </xdr:nvSpPr>
      <xdr:spPr>
        <a:xfrm>
          <a:off x="3645720" y="739116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37</xdr:row>
      <xdr:rowOff>18720</xdr:rowOff>
    </xdr:from>
    <xdr:to>
      <xdr:col>4</xdr:col>
      <xdr:colOff>1162080</xdr:colOff>
      <xdr:row>37</xdr:row>
      <xdr:rowOff>180360</xdr:rowOff>
    </xdr:to>
    <xdr:sp>
      <xdr:nvSpPr>
        <xdr:cNvPr id="66" name="Rectangle 1529"/>
        <xdr:cNvSpPr/>
      </xdr:nvSpPr>
      <xdr:spPr>
        <a:xfrm>
          <a:off x="4215960" y="739116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8</xdr:row>
      <xdr:rowOff>18720</xdr:rowOff>
    </xdr:from>
    <xdr:to>
      <xdr:col>4</xdr:col>
      <xdr:colOff>591840</xdr:colOff>
      <xdr:row>38</xdr:row>
      <xdr:rowOff>180720</xdr:rowOff>
    </xdr:to>
    <xdr:sp>
      <xdr:nvSpPr>
        <xdr:cNvPr id="67" name="Rectangle 1530"/>
        <xdr:cNvSpPr/>
      </xdr:nvSpPr>
      <xdr:spPr>
        <a:xfrm>
          <a:off x="3645720" y="7590960"/>
          <a:ext cx="38196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38</xdr:row>
      <xdr:rowOff>18720</xdr:rowOff>
    </xdr:from>
    <xdr:to>
      <xdr:col>4</xdr:col>
      <xdr:colOff>1162080</xdr:colOff>
      <xdr:row>38</xdr:row>
      <xdr:rowOff>180720</xdr:rowOff>
    </xdr:to>
    <xdr:sp>
      <xdr:nvSpPr>
        <xdr:cNvPr id="68" name="Rectangle 1531"/>
        <xdr:cNvSpPr/>
      </xdr:nvSpPr>
      <xdr:spPr>
        <a:xfrm>
          <a:off x="4215960" y="7590960"/>
          <a:ext cx="38196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9</xdr:row>
      <xdr:rowOff>18720</xdr:rowOff>
    </xdr:from>
    <xdr:to>
      <xdr:col>4</xdr:col>
      <xdr:colOff>591840</xdr:colOff>
      <xdr:row>39</xdr:row>
      <xdr:rowOff>180360</xdr:rowOff>
    </xdr:to>
    <xdr:sp>
      <xdr:nvSpPr>
        <xdr:cNvPr id="69" name="Rectangle 1532"/>
        <xdr:cNvSpPr/>
      </xdr:nvSpPr>
      <xdr:spPr>
        <a:xfrm>
          <a:off x="3645720" y="779112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39</xdr:row>
      <xdr:rowOff>18720</xdr:rowOff>
    </xdr:from>
    <xdr:to>
      <xdr:col>4</xdr:col>
      <xdr:colOff>1162080</xdr:colOff>
      <xdr:row>39</xdr:row>
      <xdr:rowOff>180360</xdr:rowOff>
    </xdr:to>
    <xdr:sp>
      <xdr:nvSpPr>
        <xdr:cNvPr id="70" name="Rectangle 1533"/>
        <xdr:cNvSpPr/>
      </xdr:nvSpPr>
      <xdr:spPr>
        <a:xfrm>
          <a:off x="4215960" y="779112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40</xdr:row>
      <xdr:rowOff>18720</xdr:rowOff>
    </xdr:from>
    <xdr:to>
      <xdr:col>4</xdr:col>
      <xdr:colOff>591840</xdr:colOff>
      <xdr:row>40</xdr:row>
      <xdr:rowOff>180360</xdr:rowOff>
    </xdr:to>
    <xdr:sp>
      <xdr:nvSpPr>
        <xdr:cNvPr id="71" name="Rectangle 1534"/>
        <xdr:cNvSpPr/>
      </xdr:nvSpPr>
      <xdr:spPr>
        <a:xfrm>
          <a:off x="3645720" y="799128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40</xdr:row>
      <xdr:rowOff>18720</xdr:rowOff>
    </xdr:from>
    <xdr:to>
      <xdr:col>4</xdr:col>
      <xdr:colOff>1162080</xdr:colOff>
      <xdr:row>40</xdr:row>
      <xdr:rowOff>180360</xdr:rowOff>
    </xdr:to>
    <xdr:sp>
      <xdr:nvSpPr>
        <xdr:cNvPr id="72" name="Rectangle 1535"/>
        <xdr:cNvSpPr/>
      </xdr:nvSpPr>
      <xdr:spPr>
        <a:xfrm>
          <a:off x="4215960" y="799128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41</xdr:row>
      <xdr:rowOff>18720</xdr:rowOff>
    </xdr:from>
    <xdr:to>
      <xdr:col>4</xdr:col>
      <xdr:colOff>591840</xdr:colOff>
      <xdr:row>41</xdr:row>
      <xdr:rowOff>180720</xdr:rowOff>
    </xdr:to>
    <xdr:sp>
      <xdr:nvSpPr>
        <xdr:cNvPr id="73" name="Rectangle 1536"/>
        <xdr:cNvSpPr/>
      </xdr:nvSpPr>
      <xdr:spPr>
        <a:xfrm>
          <a:off x="3645720" y="8191080"/>
          <a:ext cx="38196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41</xdr:row>
      <xdr:rowOff>18720</xdr:rowOff>
    </xdr:from>
    <xdr:to>
      <xdr:col>4</xdr:col>
      <xdr:colOff>1162080</xdr:colOff>
      <xdr:row>41</xdr:row>
      <xdr:rowOff>180720</xdr:rowOff>
    </xdr:to>
    <xdr:sp>
      <xdr:nvSpPr>
        <xdr:cNvPr id="74" name="Rectangle 1537"/>
        <xdr:cNvSpPr/>
      </xdr:nvSpPr>
      <xdr:spPr>
        <a:xfrm>
          <a:off x="4215960" y="8191080"/>
          <a:ext cx="38196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42</xdr:row>
      <xdr:rowOff>18720</xdr:rowOff>
    </xdr:from>
    <xdr:to>
      <xdr:col>4</xdr:col>
      <xdr:colOff>591840</xdr:colOff>
      <xdr:row>42</xdr:row>
      <xdr:rowOff>180360</xdr:rowOff>
    </xdr:to>
    <xdr:sp>
      <xdr:nvSpPr>
        <xdr:cNvPr id="75" name="Rectangle 1538"/>
        <xdr:cNvSpPr/>
      </xdr:nvSpPr>
      <xdr:spPr>
        <a:xfrm>
          <a:off x="3645720" y="839124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42</xdr:row>
      <xdr:rowOff>18720</xdr:rowOff>
    </xdr:from>
    <xdr:to>
      <xdr:col>4</xdr:col>
      <xdr:colOff>1162080</xdr:colOff>
      <xdr:row>42</xdr:row>
      <xdr:rowOff>180360</xdr:rowOff>
    </xdr:to>
    <xdr:sp>
      <xdr:nvSpPr>
        <xdr:cNvPr id="76" name="Rectangle 1539"/>
        <xdr:cNvSpPr/>
      </xdr:nvSpPr>
      <xdr:spPr>
        <a:xfrm>
          <a:off x="4215960" y="839124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43</xdr:row>
      <xdr:rowOff>18720</xdr:rowOff>
    </xdr:from>
    <xdr:to>
      <xdr:col>4</xdr:col>
      <xdr:colOff>591840</xdr:colOff>
      <xdr:row>43</xdr:row>
      <xdr:rowOff>180360</xdr:rowOff>
    </xdr:to>
    <xdr:sp>
      <xdr:nvSpPr>
        <xdr:cNvPr id="77" name="Rectangle 1540"/>
        <xdr:cNvSpPr/>
      </xdr:nvSpPr>
      <xdr:spPr>
        <a:xfrm>
          <a:off x="3645720" y="859140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43</xdr:row>
      <xdr:rowOff>18720</xdr:rowOff>
    </xdr:from>
    <xdr:to>
      <xdr:col>4</xdr:col>
      <xdr:colOff>1162080</xdr:colOff>
      <xdr:row>43</xdr:row>
      <xdr:rowOff>180360</xdr:rowOff>
    </xdr:to>
    <xdr:sp>
      <xdr:nvSpPr>
        <xdr:cNvPr id="78" name="Rectangle 1541"/>
        <xdr:cNvSpPr/>
      </xdr:nvSpPr>
      <xdr:spPr>
        <a:xfrm>
          <a:off x="4215960" y="859140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44</xdr:row>
      <xdr:rowOff>18720</xdr:rowOff>
    </xdr:from>
    <xdr:to>
      <xdr:col>4</xdr:col>
      <xdr:colOff>591840</xdr:colOff>
      <xdr:row>44</xdr:row>
      <xdr:rowOff>180360</xdr:rowOff>
    </xdr:to>
    <xdr:sp>
      <xdr:nvSpPr>
        <xdr:cNvPr id="79" name="Rectangle 1542"/>
        <xdr:cNvSpPr/>
      </xdr:nvSpPr>
      <xdr:spPr>
        <a:xfrm>
          <a:off x="3645720" y="879120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44</xdr:row>
      <xdr:rowOff>18720</xdr:rowOff>
    </xdr:from>
    <xdr:to>
      <xdr:col>4</xdr:col>
      <xdr:colOff>1162080</xdr:colOff>
      <xdr:row>44</xdr:row>
      <xdr:rowOff>180360</xdr:rowOff>
    </xdr:to>
    <xdr:sp>
      <xdr:nvSpPr>
        <xdr:cNvPr id="80" name="Rectangle 1543"/>
        <xdr:cNvSpPr/>
      </xdr:nvSpPr>
      <xdr:spPr>
        <a:xfrm>
          <a:off x="4215960" y="879120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45</xdr:row>
      <xdr:rowOff>18720</xdr:rowOff>
    </xdr:from>
    <xdr:to>
      <xdr:col>4</xdr:col>
      <xdr:colOff>591840</xdr:colOff>
      <xdr:row>45</xdr:row>
      <xdr:rowOff>180360</xdr:rowOff>
    </xdr:to>
    <xdr:sp>
      <xdr:nvSpPr>
        <xdr:cNvPr id="81" name="Rectangle 1544"/>
        <xdr:cNvSpPr/>
      </xdr:nvSpPr>
      <xdr:spPr>
        <a:xfrm>
          <a:off x="3645720" y="899136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45</xdr:row>
      <xdr:rowOff>18720</xdr:rowOff>
    </xdr:from>
    <xdr:to>
      <xdr:col>4</xdr:col>
      <xdr:colOff>1162080</xdr:colOff>
      <xdr:row>45</xdr:row>
      <xdr:rowOff>180360</xdr:rowOff>
    </xdr:to>
    <xdr:sp>
      <xdr:nvSpPr>
        <xdr:cNvPr id="82" name="Rectangle 1545"/>
        <xdr:cNvSpPr/>
      </xdr:nvSpPr>
      <xdr:spPr>
        <a:xfrm>
          <a:off x="4215960" y="899136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46</xdr:row>
      <xdr:rowOff>18720</xdr:rowOff>
    </xdr:from>
    <xdr:to>
      <xdr:col>4</xdr:col>
      <xdr:colOff>591840</xdr:colOff>
      <xdr:row>46</xdr:row>
      <xdr:rowOff>180720</xdr:rowOff>
    </xdr:to>
    <xdr:sp>
      <xdr:nvSpPr>
        <xdr:cNvPr id="83" name="Rectangle 1624"/>
        <xdr:cNvSpPr/>
      </xdr:nvSpPr>
      <xdr:spPr>
        <a:xfrm>
          <a:off x="3645720" y="9191160"/>
          <a:ext cx="38196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46</xdr:row>
      <xdr:rowOff>18720</xdr:rowOff>
    </xdr:from>
    <xdr:to>
      <xdr:col>4</xdr:col>
      <xdr:colOff>1162080</xdr:colOff>
      <xdr:row>46</xdr:row>
      <xdr:rowOff>180720</xdr:rowOff>
    </xdr:to>
    <xdr:sp>
      <xdr:nvSpPr>
        <xdr:cNvPr id="84" name="Rectangle 1625"/>
        <xdr:cNvSpPr/>
      </xdr:nvSpPr>
      <xdr:spPr>
        <a:xfrm>
          <a:off x="4215960" y="9191160"/>
          <a:ext cx="38196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47</xdr:row>
      <xdr:rowOff>18720</xdr:rowOff>
    </xdr:from>
    <xdr:to>
      <xdr:col>4</xdr:col>
      <xdr:colOff>591840</xdr:colOff>
      <xdr:row>47</xdr:row>
      <xdr:rowOff>180360</xdr:rowOff>
    </xdr:to>
    <xdr:sp>
      <xdr:nvSpPr>
        <xdr:cNvPr id="85" name="Rectangle 1626"/>
        <xdr:cNvSpPr/>
      </xdr:nvSpPr>
      <xdr:spPr>
        <a:xfrm>
          <a:off x="3645720" y="939132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47</xdr:row>
      <xdr:rowOff>18720</xdr:rowOff>
    </xdr:from>
    <xdr:to>
      <xdr:col>4</xdr:col>
      <xdr:colOff>1162080</xdr:colOff>
      <xdr:row>47</xdr:row>
      <xdr:rowOff>180360</xdr:rowOff>
    </xdr:to>
    <xdr:sp>
      <xdr:nvSpPr>
        <xdr:cNvPr id="86" name="Rectangle 1627"/>
        <xdr:cNvSpPr/>
      </xdr:nvSpPr>
      <xdr:spPr>
        <a:xfrm>
          <a:off x="4215960" y="939132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48</xdr:row>
      <xdr:rowOff>18720</xdr:rowOff>
    </xdr:from>
    <xdr:to>
      <xdr:col>4</xdr:col>
      <xdr:colOff>591840</xdr:colOff>
      <xdr:row>48</xdr:row>
      <xdr:rowOff>180360</xdr:rowOff>
    </xdr:to>
    <xdr:sp>
      <xdr:nvSpPr>
        <xdr:cNvPr id="87" name="Rectangle 1628"/>
        <xdr:cNvSpPr/>
      </xdr:nvSpPr>
      <xdr:spPr>
        <a:xfrm>
          <a:off x="3645720" y="959148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48</xdr:row>
      <xdr:rowOff>18720</xdr:rowOff>
    </xdr:from>
    <xdr:to>
      <xdr:col>4</xdr:col>
      <xdr:colOff>1162080</xdr:colOff>
      <xdr:row>48</xdr:row>
      <xdr:rowOff>180360</xdr:rowOff>
    </xdr:to>
    <xdr:sp>
      <xdr:nvSpPr>
        <xdr:cNvPr id="88" name="Rectangle 1629"/>
        <xdr:cNvSpPr/>
      </xdr:nvSpPr>
      <xdr:spPr>
        <a:xfrm>
          <a:off x="4215960" y="959148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49</xdr:row>
      <xdr:rowOff>18720</xdr:rowOff>
    </xdr:from>
    <xdr:to>
      <xdr:col>4</xdr:col>
      <xdr:colOff>591840</xdr:colOff>
      <xdr:row>49</xdr:row>
      <xdr:rowOff>180720</xdr:rowOff>
    </xdr:to>
    <xdr:sp>
      <xdr:nvSpPr>
        <xdr:cNvPr id="89" name="Rectangle 1630"/>
        <xdr:cNvSpPr/>
      </xdr:nvSpPr>
      <xdr:spPr>
        <a:xfrm>
          <a:off x="3645720" y="9791280"/>
          <a:ext cx="38196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49</xdr:row>
      <xdr:rowOff>18720</xdr:rowOff>
    </xdr:from>
    <xdr:to>
      <xdr:col>4</xdr:col>
      <xdr:colOff>1162080</xdr:colOff>
      <xdr:row>49</xdr:row>
      <xdr:rowOff>180720</xdr:rowOff>
    </xdr:to>
    <xdr:sp>
      <xdr:nvSpPr>
        <xdr:cNvPr id="90" name="Rectangle 1631"/>
        <xdr:cNvSpPr/>
      </xdr:nvSpPr>
      <xdr:spPr>
        <a:xfrm>
          <a:off x="4215960" y="9791280"/>
          <a:ext cx="38196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50</xdr:row>
      <xdr:rowOff>18720</xdr:rowOff>
    </xdr:from>
    <xdr:to>
      <xdr:col>4</xdr:col>
      <xdr:colOff>591840</xdr:colOff>
      <xdr:row>50</xdr:row>
      <xdr:rowOff>180360</xdr:rowOff>
    </xdr:to>
    <xdr:sp>
      <xdr:nvSpPr>
        <xdr:cNvPr id="91" name="Rectangle 1632"/>
        <xdr:cNvSpPr/>
      </xdr:nvSpPr>
      <xdr:spPr>
        <a:xfrm>
          <a:off x="3645720" y="999144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50</xdr:row>
      <xdr:rowOff>18720</xdr:rowOff>
    </xdr:from>
    <xdr:to>
      <xdr:col>4</xdr:col>
      <xdr:colOff>1162080</xdr:colOff>
      <xdr:row>50</xdr:row>
      <xdr:rowOff>180360</xdr:rowOff>
    </xdr:to>
    <xdr:sp>
      <xdr:nvSpPr>
        <xdr:cNvPr id="92" name="Rectangle 1633"/>
        <xdr:cNvSpPr/>
      </xdr:nvSpPr>
      <xdr:spPr>
        <a:xfrm>
          <a:off x="4215960" y="999144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51</xdr:row>
      <xdr:rowOff>18720</xdr:rowOff>
    </xdr:from>
    <xdr:to>
      <xdr:col>4</xdr:col>
      <xdr:colOff>591840</xdr:colOff>
      <xdr:row>51</xdr:row>
      <xdr:rowOff>180360</xdr:rowOff>
    </xdr:to>
    <xdr:sp>
      <xdr:nvSpPr>
        <xdr:cNvPr id="93" name="Rectangle 1634"/>
        <xdr:cNvSpPr/>
      </xdr:nvSpPr>
      <xdr:spPr>
        <a:xfrm>
          <a:off x="3645720" y="1019160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51</xdr:row>
      <xdr:rowOff>18720</xdr:rowOff>
    </xdr:from>
    <xdr:to>
      <xdr:col>4</xdr:col>
      <xdr:colOff>1162080</xdr:colOff>
      <xdr:row>51</xdr:row>
      <xdr:rowOff>180360</xdr:rowOff>
    </xdr:to>
    <xdr:sp>
      <xdr:nvSpPr>
        <xdr:cNvPr id="94" name="Rectangle 1635"/>
        <xdr:cNvSpPr/>
      </xdr:nvSpPr>
      <xdr:spPr>
        <a:xfrm>
          <a:off x="4215960" y="1019160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52</xdr:row>
      <xdr:rowOff>18720</xdr:rowOff>
    </xdr:from>
    <xdr:to>
      <xdr:col>4</xdr:col>
      <xdr:colOff>591840</xdr:colOff>
      <xdr:row>52</xdr:row>
      <xdr:rowOff>180360</xdr:rowOff>
    </xdr:to>
    <xdr:sp>
      <xdr:nvSpPr>
        <xdr:cNvPr id="95" name="Rectangle 1636"/>
        <xdr:cNvSpPr/>
      </xdr:nvSpPr>
      <xdr:spPr>
        <a:xfrm>
          <a:off x="3645720" y="1039140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52</xdr:row>
      <xdr:rowOff>18720</xdr:rowOff>
    </xdr:from>
    <xdr:to>
      <xdr:col>4</xdr:col>
      <xdr:colOff>1162080</xdr:colOff>
      <xdr:row>52</xdr:row>
      <xdr:rowOff>180360</xdr:rowOff>
    </xdr:to>
    <xdr:sp>
      <xdr:nvSpPr>
        <xdr:cNvPr id="96" name="Rectangle 1637"/>
        <xdr:cNvSpPr/>
      </xdr:nvSpPr>
      <xdr:spPr>
        <a:xfrm>
          <a:off x="4215960" y="1039140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53</xdr:row>
      <xdr:rowOff>18720</xdr:rowOff>
    </xdr:from>
    <xdr:to>
      <xdr:col>4</xdr:col>
      <xdr:colOff>591840</xdr:colOff>
      <xdr:row>53</xdr:row>
      <xdr:rowOff>180360</xdr:rowOff>
    </xdr:to>
    <xdr:sp>
      <xdr:nvSpPr>
        <xdr:cNvPr id="97" name="Rectangle 1638"/>
        <xdr:cNvSpPr/>
      </xdr:nvSpPr>
      <xdr:spPr>
        <a:xfrm>
          <a:off x="3645720" y="1059156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53</xdr:row>
      <xdr:rowOff>18720</xdr:rowOff>
    </xdr:from>
    <xdr:to>
      <xdr:col>4</xdr:col>
      <xdr:colOff>1162080</xdr:colOff>
      <xdr:row>53</xdr:row>
      <xdr:rowOff>180360</xdr:rowOff>
    </xdr:to>
    <xdr:sp>
      <xdr:nvSpPr>
        <xdr:cNvPr id="98" name="Rectangle 1639"/>
        <xdr:cNvSpPr/>
      </xdr:nvSpPr>
      <xdr:spPr>
        <a:xfrm>
          <a:off x="4215960" y="1059156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54</xdr:row>
      <xdr:rowOff>18720</xdr:rowOff>
    </xdr:from>
    <xdr:to>
      <xdr:col>4</xdr:col>
      <xdr:colOff>591840</xdr:colOff>
      <xdr:row>54</xdr:row>
      <xdr:rowOff>180720</xdr:rowOff>
    </xdr:to>
    <xdr:sp>
      <xdr:nvSpPr>
        <xdr:cNvPr id="99" name="Rectangle 1640"/>
        <xdr:cNvSpPr/>
      </xdr:nvSpPr>
      <xdr:spPr>
        <a:xfrm>
          <a:off x="3645720" y="10791360"/>
          <a:ext cx="38196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54</xdr:row>
      <xdr:rowOff>18720</xdr:rowOff>
    </xdr:from>
    <xdr:to>
      <xdr:col>4</xdr:col>
      <xdr:colOff>1162080</xdr:colOff>
      <xdr:row>54</xdr:row>
      <xdr:rowOff>180720</xdr:rowOff>
    </xdr:to>
    <xdr:sp>
      <xdr:nvSpPr>
        <xdr:cNvPr id="100" name="Rectangle 1641"/>
        <xdr:cNvSpPr/>
      </xdr:nvSpPr>
      <xdr:spPr>
        <a:xfrm>
          <a:off x="4215960" y="10791360"/>
          <a:ext cx="38196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55</xdr:row>
      <xdr:rowOff>18720</xdr:rowOff>
    </xdr:from>
    <xdr:to>
      <xdr:col>4</xdr:col>
      <xdr:colOff>591840</xdr:colOff>
      <xdr:row>55</xdr:row>
      <xdr:rowOff>180360</xdr:rowOff>
    </xdr:to>
    <xdr:sp>
      <xdr:nvSpPr>
        <xdr:cNvPr id="101" name="Rectangle 1642"/>
        <xdr:cNvSpPr/>
      </xdr:nvSpPr>
      <xdr:spPr>
        <a:xfrm>
          <a:off x="3645720" y="1099152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55</xdr:row>
      <xdr:rowOff>18720</xdr:rowOff>
    </xdr:from>
    <xdr:to>
      <xdr:col>4</xdr:col>
      <xdr:colOff>1162080</xdr:colOff>
      <xdr:row>55</xdr:row>
      <xdr:rowOff>180360</xdr:rowOff>
    </xdr:to>
    <xdr:sp>
      <xdr:nvSpPr>
        <xdr:cNvPr id="102" name="Rectangle 1643"/>
        <xdr:cNvSpPr/>
      </xdr:nvSpPr>
      <xdr:spPr>
        <a:xfrm>
          <a:off x="4215960" y="1099152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56</xdr:row>
      <xdr:rowOff>18720</xdr:rowOff>
    </xdr:from>
    <xdr:to>
      <xdr:col>4</xdr:col>
      <xdr:colOff>591840</xdr:colOff>
      <xdr:row>56</xdr:row>
      <xdr:rowOff>180360</xdr:rowOff>
    </xdr:to>
    <xdr:sp>
      <xdr:nvSpPr>
        <xdr:cNvPr id="103" name="Rectangle 1644"/>
        <xdr:cNvSpPr/>
      </xdr:nvSpPr>
      <xdr:spPr>
        <a:xfrm>
          <a:off x="3645720" y="1119168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56</xdr:row>
      <xdr:rowOff>18720</xdr:rowOff>
    </xdr:from>
    <xdr:to>
      <xdr:col>4</xdr:col>
      <xdr:colOff>1162080</xdr:colOff>
      <xdr:row>56</xdr:row>
      <xdr:rowOff>180360</xdr:rowOff>
    </xdr:to>
    <xdr:sp>
      <xdr:nvSpPr>
        <xdr:cNvPr id="104" name="Rectangle 1645"/>
        <xdr:cNvSpPr/>
      </xdr:nvSpPr>
      <xdr:spPr>
        <a:xfrm>
          <a:off x="4215960" y="1119168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57</xdr:row>
      <xdr:rowOff>18720</xdr:rowOff>
    </xdr:from>
    <xdr:to>
      <xdr:col>4</xdr:col>
      <xdr:colOff>591840</xdr:colOff>
      <xdr:row>57</xdr:row>
      <xdr:rowOff>180720</xdr:rowOff>
    </xdr:to>
    <xdr:sp>
      <xdr:nvSpPr>
        <xdr:cNvPr id="105" name="Rectangle 1646"/>
        <xdr:cNvSpPr/>
      </xdr:nvSpPr>
      <xdr:spPr>
        <a:xfrm>
          <a:off x="3645720" y="11391480"/>
          <a:ext cx="38196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57</xdr:row>
      <xdr:rowOff>18720</xdr:rowOff>
    </xdr:from>
    <xdr:to>
      <xdr:col>4</xdr:col>
      <xdr:colOff>1162080</xdr:colOff>
      <xdr:row>57</xdr:row>
      <xdr:rowOff>180720</xdr:rowOff>
    </xdr:to>
    <xdr:sp>
      <xdr:nvSpPr>
        <xdr:cNvPr id="106" name="Rectangle 1647"/>
        <xdr:cNvSpPr/>
      </xdr:nvSpPr>
      <xdr:spPr>
        <a:xfrm>
          <a:off x="4215960" y="11391480"/>
          <a:ext cx="38196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58</xdr:row>
      <xdr:rowOff>18720</xdr:rowOff>
    </xdr:from>
    <xdr:to>
      <xdr:col>4</xdr:col>
      <xdr:colOff>591840</xdr:colOff>
      <xdr:row>58</xdr:row>
      <xdr:rowOff>180360</xdr:rowOff>
    </xdr:to>
    <xdr:sp>
      <xdr:nvSpPr>
        <xdr:cNvPr id="107" name="Rectangle 1648"/>
        <xdr:cNvSpPr/>
      </xdr:nvSpPr>
      <xdr:spPr>
        <a:xfrm>
          <a:off x="3645720" y="1159164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58</xdr:row>
      <xdr:rowOff>18720</xdr:rowOff>
    </xdr:from>
    <xdr:to>
      <xdr:col>4</xdr:col>
      <xdr:colOff>1162080</xdr:colOff>
      <xdr:row>58</xdr:row>
      <xdr:rowOff>180360</xdr:rowOff>
    </xdr:to>
    <xdr:sp>
      <xdr:nvSpPr>
        <xdr:cNvPr id="108" name="Rectangle 1649"/>
        <xdr:cNvSpPr/>
      </xdr:nvSpPr>
      <xdr:spPr>
        <a:xfrm>
          <a:off x="4215960" y="1159164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59</xdr:row>
      <xdr:rowOff>18720</xdr:rowOff>
    </xdr:from>
    <xdr:to>
      <xdr:col>4</xdr:col>
      <xdr:colOff>591840</xdr:colOff>
      <xdr:row>59</xdr:row>
      <xdr:rowOff>180360</xdr:rowOff>
    </xdr:to>
    <xdr:sp>
      <xdr:nvSpPr>
        <xdr:cNvPr id="109" name="Rectangle 1650"/>
        <xdr:cNvSpPr/>
      </xdr:nvSpPr>
      <xdr:spPr>
        <a:xfrm>
          <a:off x="3645720" y="1179180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59</xdr:row>
      <xdr:rowOff>18720</xdr:rowOff>
    </xdr:from>
    <xdr:to>
      <xdr:col>4</xdr:col>
      <xdr:colOff>1162080</xdr:colOff>
      <xdr:row>59</xdr:row>
      <xdr:rowOff>180360</xdr:rowOff>
    </xdr:to>
    <xdr:sp>
      <xdr:nvSpPr>
        <xdr:cNvPr id="110" name="Rectangle 1651"/>
        <xdr:cNvSpPr/>
      </xdr:nvSpPr>
      <xdr:spPr>
        <a:xfrm>
          <a:off x="4215960" y="1179180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60</xdr:row>
      <xdr:rowOff>18720</xdr:rowOff>
    </xdr:from>
    <xdr:to>
      <xdr:col>4</xdr:col>
      <xdr:colOff>591840</xdr:colOff>
      <xdr:row>60</xdr:row>
      <xdr:rowOff>180360</xdr:rowOff>
    </xdr:to>
    <xdr:sp>
      <xdr:nvSpPr>
        <xdr:cNvPr id="111" name="Rectangle 1652"/>
        <xdr:cNvSpPr/>
      </xdr:nvSpPr>
      <xdr:spPr>
        <a:xfrm>
          <a:off x="3645720" y="1199160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60</xdr:row>
      <xdr:rowOff>18720</xdr:rowOff>
    </xdr:from>
    <xdr:to>
      <xdr:col>4</xdr:col>
      <xdr:colOff>1162080</xdr:colOff>
      <xdr:row>60</xdr:row>
      <xdr:rowOff>180360</xdr:rowOff>
    </xdr:to>
    <xdr:sp>
      <xdr:nvSpPr>
        <xdr:cNvPr id="112" name="Rectangle 1653"/>
        <xdr:cNvSpPr/>
      </xdr:nvSpPr>
      <xdr:spPr>
        <a:xfrm>
          <a:off x="4215960" y="1199160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61</xdr:row>
      <xdr:rowOff>18720</xdr:rowOff>
    </xdr:from>
    <xdr:to>
      <xdr:col>4</xdr:col>
      <xdr:colOff>591840</xdr:colOff>
      <xdr:row>61</xdr:row>
      <xdr:rowOff>180360</xdr:rowOff>
    </xdr:to>
    <xdr:sp>
      <xdr:nvSpPr>
        <xdr:cNvPr id="113" name="Rectangle 1654"/>
        <xdr:cNvSpPr/>
      </xdr:nvSpPr>
      <xdr:spPr>
        <a:xfrm>
          <a:off x="3645720" y="1219176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61</xdr:row>
      <xdr:rowOff>18720</xdr:rowOff>
    </xdr:from>
    <xdr:to>
      <xdr:col>4</xdr:col>
      <xdr:colOff>1162080</xdr:colOff>
      <xdr:row>61</xdr:row>
      <xdr:rowOff>180360</xdr:rowOff>
    </xdr:to>
    <xdr:sp>
      <xdr:nvSpPr>
        <xdr:cNvPr id="114" name="Rectangle 1655"/>
        <xdr:cNvSpPr/>
      </xdr:nvSpPr>
      <xdr:spPr>
        <a:xfrm>
          <a:off x="4215960" y="1219176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62</xdr:row>
      <xdr:rowOff>18720</xdr:rowOff>
    </xdr:from>
    <xdr:to>
      <xdr:col>4</xdr:col>
      <xdr:colOff>591840</xdr:colOff>
      <xdr:row>62</xdr:row>
      <xdr:rowOff>180720</xdr:rowOff>
    </xdr:to>
    <xdr:sp>
      <xdr:nvSpPr>
        <xdr:cNvPr id="115" name="Rectangle 1656"/>
        <xdr:cNvSpPr/>
      </xdr:nvSpPr>
      <xdr:spPr>
        <a:xfrm>
          <a:off x="3645720" y="12391560"/>
          <a:ext cx="38196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62</xdr:row>
      <xdr:rowOff>18720</xdr:rowOff>
    </xdr:from>
    <xdr:to>
      <xdr:col>4</xdr:col>
      <xdr:colOff>1162080</xdr:colOff>
      <xdr:row>62</xdr:row>
      <xdr:rowOff>180720</xdr:rowOff>
    </xdr:to>
    <xdr:sp>
      <xdr:nvSpPr>
        <xdr:cNvPr id="116" name="Rectangle 1657"/>
        <xdr:cNvSpPr/>
      </xdr:nvSpPr>
      <xdr:spPr>
        <a:xfrm>
          <a:off x="4215960" y="12391560"/>
          <a:ext cx="38196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63</xdr:row>
      <xdr:rowOff>18720</xdr:rowOff>
    </xdr:from>
    <xdr:to>
      <xdr:col>4</xdr:col>
      <xdr:colOff>591840</xdr:colOff>
      <xdr:row>63</xdr:row>
      <xdr:rowOff>180360</xdr:rowOff>
    </xdr:to>
    <xdr:sp>
      <xdr:nvSpPr>
        <xdr:cNvPr id="117" name="Rectangle 1658"/>
        <xdr:cNvSpPr/>
      </xdr:nvSpPr>
      <xdr:spPr>
        <a:xfrm>
          <a:off x="3645720" y="1259172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63</xdr:row>
      <xdr:rowOff>18720</xdr:rowOff>
    </xdr:from>
    <xdr:to>
      <xdr:col>4</xdr:col>
      <xdr:colOff>1162080</xdr:colOff>
      <xdr:row>63</xdr:row>
      <xdr:rowOff>180360</xdr:rowOff>
    </xdr:to>
    <xdr:sp>
      <xdr:nvSpPr>
        <xdr:cNvPr id="118" name="Rectangle 1659"/>
        <xdr:cNvSpPr/>
      </xdr:nvSpPr>
      <xdr:spPr>
        <a:xfrm>
          <a:off x="4215960" y="1259172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64</xdr:row>
      <xdr:rowOff>18720</xdr:rowOff>
    </xdr:from>
    <xdr:to>
      <xdr:col>4</xdr:col>
      <xdr:colOff>591840</xdr:colOff>
      <xdr:row>64</xdr:row>
      <xdr:rowOff>180360</xdr:rowOff>
    </xdr:to>
    <xdr:sp>
      <xdr:nvSpPr>
        <xdr:cNvPr id="119" name="Rectangle 1660"/>
        <xdr:cNvSpPr/>
      </xdr:nvSpPr>
      <xdr:spPr>
        <a:xfrm>
          <a:off x="3645720" y="1279188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64</xdr:row>
      <xdr:rowOff>18720</xdr:rowOff>
    </xdr:from>
    <xdr:to>
      <xdr:col>4</xdr:col>
      <xdr:colOff>1162080</xdr:colOff>
      <xdr:row>64</xdr:row>
      <xdr:rowOff>180360</xdr:rowOff>
    </xdr:to>
    <xdr:sp>
      <xdr:nvSpPr>
        <xdr:cNvPr id="120" name="Rectangle 1661"/>
        <xdr:cNvSpPr/>
      </xdr:nvSpPr>
      <xdr:spPr>
        <a:xfrm>
          <a:off x="4215960" y="1279188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65</xdr:row>
      <xdr:rowOff>18720</xdr:rowOff>
    </xdr:from>
    <xdr:to>
      <xdr:col>4</xdr:col>
      <xdr:colOff>591840</xdr:colOff>
      <xdr:row>65</xdr:row>
      <xdr:rowOff>180720</xdr:rowOff>
    </xdr:to>
    <xdr:sp>
      <xdr:nvSpPr>
        <xdr:cNvPr id="121" name="Rectangle 1662"/>
        <xdr:cNvSpPr/>
      </xdr:nvSpPr>
      <xdr:spPr>
        <a:xfrm>
          <a:off x="3645720" y="12991680"/>
          <a:ext cx="38196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65</xdr:row>
      <xdr:rowOff>18720</xdr:rowOff>
    </xdr:from>
    <xdr:to>
      <xdr:col>4</xdr:col>
      <xdr:colOff>1162080</xdr:colOff>
      <xdr:row>65</xdr:row>
      <xdr:rowOff>180720</xdr:rowOff>
    </xdr:to>
    <xdr:sp>
      <xdr:nvSpPr>
        <xdr:cNvPr id="122" name="Rectangle 1663"/>
        <xdr:cNvSpPr/>
      </xdr:nvSpPr>
      <xdr:spPr>
        <a:xfrm>
          <a:off x="4215960" y="12991680"/>
          <a:ext cx="38196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66</xdr:row>
      <xdr:rowOff>18720</xdr:rowOff>
    </xdr:from>
    <xdr:to>
      <xdr:col>4</xdr:col>
      <xdr:colOff>591840</xdr:colOff>
      <xdr:row>66</xdr:row>
      <xdr:rowOff>180360</xdr:rowOff>
    </xdr:to>
    <xdr:sp>
      <xdr:nvSpPr>
        <xdr:cNvPr id="123" name="Rectangle 1664"/>
        <xdr:cNvSpPr/>
      </xdr:nvSpPr>
      <xdr:spPr>
        <a:xfrm>
          <a:off x="3645720" y="1319184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66</xdr:row>
      <xdr:rowOff>18720</xdr:rowOff>
    </xdr:from>
    <xdr:to>
      <xdr:col>4</xdr:col>
      <xdr:colOff>1162080</xdr:colOff>
      <xdr:row>66</xdr:row>
      <xdr:rowOff>180360</xdr:rowOff>
    </xdr:to>
    <xdr:sp>
      <xdr:nvSpPr>
        <xdr:cNvPr id="124" name="Rectangle 1665"/>
        <xdr:cNvSpPr/>
      </xdr:nvSpPr>
      <xdr:spPr>
        <a:xfrm>
          <a:off x="4215960" y="1319184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67</xdr:row>
      <xdr:rowOff>18720</xdr:rowOff>
    </xdr:from>
    <xdr:to>
      <xdr:col>4</xdr:col>
      <xdr:colOff>591840</xdr:colOff>
      <xdr:row>67</xdr:row>
      <xdr:rowOff>180360</xdr:rowOff>
    </xdr:to>
    <xdr:sp>
      <xdr:nvSpPr>
        <xdr:cNvPr id="125" name="Rectangle 1666"/>
        <xdr:cNvSpPr/>
      </xdr:nvSpPr>
      <xdr:spPr>
        <a:xfrm>
          <a:off x="3645720" y="1339200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67</xdr:row>
      <xdr:rowOff>18720</xdr:rowOff>
    </xdr:from>
    <xdr:to>
      <xdr:col>4</xdr:col>
      <xdr:colOff>1162080</xdr:colOff>
      <xdr:row>67</xdr:row>
      <xdr:rowOff>180360</xdr:rowOff>
    </xdr:to>
    <xdr:sp>
      <xdr:nvSpPr>
        <xdr:cNvPr id="126" name="Rectangle 1667"/>
        <xdr:cNvSpPr/>
      </xdr:nvSpPr>
      <xdr:spPr>
        <a:xfrm>
          <a:off x="4215960" y="1339200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68</xdr:row>
      <xdr:rowOff>18720</xdr:rowOff>
    </xdr:from>
    <xdr:to>
      <xdr:col>4</xdr:col>
      <xdr:colOff>591840</xdr:colOff>
      <xdr:row>68</xdr:row>
      <xdr:rowOff>180360</xdr:rowOff>
    </xdr:to>
    <xdr:sp>
      <xdr:nvSpPr>
        <xdr:cNvPr id="127" name="Rectangle 1668"/>
        <xdr:cNvSpPr/>
      </xdr:nvSpPr>
      <xdr:spPr>
        <a:xfrm>
          <a:off x="3645720" y="1359180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68</xdr:row>
      <xdr:rowOff>18720</xdr:rowOff>
    </xdr:from>
    <xdr:to>
      <xdr:col>4</xdr:col>
      <xdr:colOff>1162080</xdr:colOff>
      <xdr:row>68</xdr:row>
      <xdr:rowOff>180360</xdr:rowOff>
    </xdr:to>
    <xdr:sp>
      <xdr:nvSpPr>
        <xdr:cNvPr id="128" name="Rectangle 1669"/>
        <xdr:cNvSpPr/>
      </xdr:nvSpPr>
      <xdr:spPr>
        <a:xfrm>
          <a:off x="4215960" y="1359180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69</xdr:row>
      <xdr:rowOff>18720</xdr:rowOff>
    </xdr:from>
    <xdr:to>
      <xdr:col>4</xdr:col>
      <xdr:colOff>591840</xdr:colOff>
      <xdr:row>69</xdr:row>
      <xdr:rowOff>180360</xdr:rowOff>
    </xdr:to>
    <xdr:sp>
      <xdr:nvSpPr>
        <xdr:cNvPr id="129" name="Rectangle 1670"/>
        <xdr:cNvSpPr/>
      </xdr:nvSpPr>
      <xdr:spPr>
        <a:xfrm>
          <a:off x="3645720" y="1379196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69</xdr:row>
      <xdr:rowOff>18720</xdr:rowOff>
    </xdr:from>
    <xdr:to>
      <xdr:col>4</xdr:col>
      <xdr:colOff>1162080</xdr:colOff>
      <xdr:row>69</xdr:row>
      <xdr:rowOff>180360</xdr:rowOff>
    </xdr:to>
    <xdr:sp>
      <xdr:nvSpPr>
        <xdr:cNvPr id="130" name="Rectangle 1671"/>
        <xdr:cNvSpPr/>
      </xdr:nvSpPr>
      <xdr:spPr>
        <a:xfrm>
          <a:off x="4215960" y="1379196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70</xdr:row>
      <xdr:rowOff>18720</xdr:rowOff>
    </xdr:from>
    <xdr:to>
      <xdr:col>4</xdr:col>
      <xdr:colOff>591840</xdr:colOff>
      <xdr:row>70</xdr:row>
      <xdr:rowOff>180720</xdr:rowOff>
    </xdr:to>
    <xdr:sp>
      <xdr:nvSpPr>
        <xdr:cNvPr id="131" name="Rectangle 1672"/>
        <xdr:cNvSpPr/>
      </xdr:nvSpPr>
      <xdr:spPr>
        <a:xfrm>
          <a:off x="3645720" y="13991760"/>
          <a:ext cx="38196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70</xdr:row>
      <xdr:rowOff>18720</xdr:rowOff>
    </xdr:from>
    <xdr:to>
      <xdr:col>4</xdr:col>
      <xdr:colOff>1162080</xdr:colOff>
      <xdr:row>70</xdr:row>
      <xdr:rowOff>180720</xdr:rowOff>
    </xdr:to>
    <xdr:sp>
      <xdr:nvSpPr>
        <xdr:cNvPr id="132" name="Rectangle 1673"/>
        <xdr:cNvSpPr/>
      </xdr:nvSpPr>
      <xdr:spPr>
        <a:xfrm>
          <a:off x="4215960" y="13991760"/>
          <a:ext cx="38196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71</xdr:row>
      <xdr:rowOff>18720</xdr:rowOff>
    </xdr:from>
    <xdr:to>
      <xdr:col>4</xdr:col>
      <xdr:colOff>591840</xdr:colOff>
      <xdr:row>71</xdr:row>
      <xdr:rowOff>180360</xdr:rowOff>
    </xdr:to>
    <xdr:sp>
      <xdr:nvSpPr>
        <xdr:cNvPr id="133" name="Rectangle 1674"/>
        <xdr:cNvSpPr/>
      </xdr:nvSpPr>
      <xdr:spPr>
        <a:xfrm>
          <a:off x="3645720" y="1419192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71</xdr:row>
      <xdr:rowOff>18720</xdr:rowOff>
    </xdr:from>
    <xdr:to>
      <xdr:col>4</xdr:col>
      <xdr:colOff>1162080</xdr:colOff>
      <xdr:row>71</xdr:row>
      <xdr:rowOff>180360</xdr:rowOff>
    </xdr:to>
    <xdr:sp>
      <xdr:nvSpPr>
        <xdr:cNvPr id="134" name="Rectangle 1675"/>
        <xdr:cNvSpPr/>
      </xdr:nvSpPr>
      <xdr:spPr>
        <a:xfrm>
          <a:off x="4215960" y="1419192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72</xdr:row>
      <xdr:rowOff>18720</xdr:rowOff>
    </xdr:from>
    <xdr:to>
      <xdr:col>4</xdr:col>
      <xdr:colOff>591840</xdr:colOff>
      <xdr:row>72</xdr:row>
      <xdr:rowOff>180360</xdr:rowOff>
    </xdr:to>
    <xdr:sp>
      <xdr:nvSpPr>
        <xdr:cNvPr id="135" name="Rectangle 1676"/>
        <xdr:cNvSpPr/>
      </xdr:nvSpPr>
      <xdr:spPr>
        <a:xfrm>
          <a:off x="3645720" y="1439208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72</xdr:row>
      <xdr:rowOff>18720</xdr:rowOff>
    </xdr:from>
    <xdr:to>
      <xdr:col>4</xdr:col>
      <xdr:colOff>1162080</xdr:colOff>
      <xdr:row>72</xdr:row>
      <xdr:rowOff>180360</xdr:rowOff>
    </xdr:to>
    <xdr:sp>
      <xdr:nvSpPr>
        <xdr:cNvPr id="136" name="Rectangle 1677"/>
        <xdr:cNvSpPr/>
      </xdr:nvSpPr>
      <xdr:spPr>
        <a:xfrm>
          <a:off x="4215960" y="1439208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73</xdr:row>
      <xdr:rowOff>18720</xdr:rowOff>
    </xdr:from>
    <xdr:to>
      <xdr:col>4</xdr:col>
      <xdr:colOff>591840</xdr:colOff>
      <xdr:row>73</xdr:row>
      <xdr:rowOff>180720</xdr:rowOff>
    </xdr:to>
    <xdr:sp>
      <xdr:nvSpPr>
        <xdr:cNvPr id="137" name="Rectangle 1678"/>
        <xdr:cNvSpPr/>
      </xdr:nvSpPr>
      <xdr:spPr>
        <a:xfrm>
          <a:off x="3645720" y="14591880"/>
          <a:ext cx="38196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73</xdr:row>
      <xdr:rowOff>18720</xdr:rowOff>
    </xdr:from>
    <xdr:to>
      <xdr:col>4</xdr:col>
      <xdr:colOff>1162080</xdr:colOff>
      <xdr:row>73</xdr:row>
      <xdr:rowOff>180720</xdr:rowOff>
    </xdr:to>
    <xdr:sp>
      <xdr:nvSpPr>
        <xdr:cNvPr id="138" name="Rectangle 1679"/>
        <xdr:cNvSpPr/>
      </xdr:nvSpPr>
      <xdr:spPr>
        <a:xfrm>
          <a:off x="4215960" y="14591880"/>
          <a:ext cx="38196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74</xdr:row>
      <xdr:rowOff>18720</xdr:rowOff>
    </xdr:from>
    <xdr:to>
      <xdr:col>4</xdr:col>
      <xdr:colOff>591840</xdr:colOff>
      <xdr:row>74</xdr:row>
      <xdr:rowOff>180360</xdr:rowOff>
    </xdr:to>
    <xdr:sp>
      <xdr:nvSpPr>
        <xdr:cNvPr id="139" name="Rectangle 1680"/>
        <xdr:cNvSpPr/>
      </xdr:nvSpPr>
      <xdr:spPr>
        <a:xfrm>
          <a:off x="3645720" y="1479204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74</xdr:row>
      <xdr:rowOff>18720</xdr:rowOff>
    </xdr:from>
    <xdr:to>
      <xdr:col>4</xdr:col>
      <xdr:colOff>1162080</xdr:colOff>
      <xdr:row>74</xdr:row>
      <xdr:rowOff>180360</xdr:rowOff>
    </xdr:to>
    <xdr:sp>
      <xdr:nvSpPr>
        <xdr:cNvPr id="140" name="Rectangle 1681"/>
        <xdr:cNvSpPr/>
      </xdr:nvSpPr>
      <xdr:spPr>
        <a:xfrm>
          <a:off x="4215960" y="1479204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75</xdr:row>
      <xdr:rowOff>18720</xdr:rowOff>
    </xdr:from>
    <xdr:to>
      <xdr:col>4</xdr:col>
      <xdr:colOff>591840</xdr:colOff>
      <xdr:row>75</xdr:row>
      <xdr:rowOff>180360</xdr:rowOff>
    </xdr:to>
    <xdr:sp>
      <xdr:nvSpPr>
        <xdr:cNvPr id="141" name="Rectangle 1682"/>
        <xdr:cNvSpPr/>
      </xdr:nvSpPr>
      <xdr:spPr>
        <a:xfrm>
          <a:off x="3645720" y="1499220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75</xdr:row>
      <xdr:rowOff>18720</xdr:rowOff>
    </xdr:from>
    <xdr:to>
      <xdr:col>4</xdr:col>
      <xdr:colOff>1162080</xdr:colOff>
      <xdr:row>75</xdr:row>
      <xdr:rowOff>180360</xdr:rowOff>
    </xdr:to>
    <xdr:sp>
      <xdr:nvSpPr>
        <xdr:cNvPr id="142" name="Rectangle 1683"/>
        <xdr:cNvSpPr/>
      </xdr:nvSpPr>
      <xdr:spPr>
        <a:xfrm>
          <a:off x="4215960" y="1499220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76</xdr:row>
      <xdr:rowOff>18720</xdr:rowOff>
    </xdr:from>
    <xdr:to>
      <xdr:col>4</xdr:col>
      <xdr:colOff>591840</xdr:colOff>
      <xdr:row>76</xdr:row>
      <xdr:rowOff>180360</xdr:rowOff>
    </xdr:to>
    <xdr:sp>
      <xdr:nvSpPr>
        <xdr:cNvPr id="143" name="Rectangle 1684"/>
        <xdr:cNvSpPr/>
      </xdr:nvSpPr>
      <xdr:spPr>
        <a:xfrm>
          <a:off x="3645720" y="1519200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76</xdr:row>
      <xdr:rowOff>18720</xdr:rowOff>
    </xdr:from>
    <xdr:to>
      <xdr:col>4</xdr:col>
      <xdr:colOff>1162080</xdr:colOff>
      <xdr:row>76</xdr:row>
      <xdr:rowOff>180360</xdr:rowOff>
    </xdr:to>
    <xdr:sp>
      <xdr:nvSpPr>
        <xdr:cNvPr id="144" name="Rectangle 1685"/>
        <xdr:cNvSpPr/>
      </xdr:nvSpPr>
      <xdr:spPr>
        <a:xfrm>
          <a:off x="4215960" y="1519200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77</xdr:row>
      <xdr:rowOff>18720</xdr:rowOff>
    </xdr:from>
    <xdr:to>
      <xdr:col>4</xdr:col>
      <xdr:colOff>591840</xdr:colOff>
      <xdr:row>77</xdr:row>
      <xdr:rowOff>180360</xdr:rowOff>
    </xdr:to>
    <xdr:sp>
      <xdr:nvSpPr>
        <xdr:cNvPr id="145" name="Rectangle 1686"/>
        <xdr:cNvSpPr/>
      </xdr:nvSpPr>
      <xdr:spPr>
        <a:xfrm>
          <a:off x="3645720" y="1539216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77</xdr:row>
      <xdr:rowOff>18720</xdr:rowOff>
    </xdr:from>
    <xdr:to>
      <xdr:col>4</xdr:col>
      <xdr:colOff>1162080</xdr:colOff>
      <xdr:row>77</xdr:row>
      <xdr:rowOff>180360</xdr:rowOff>
    </xdr:to>
    <xdr:sp>
      <xdr:nvSpPr>
        <xdr:cNvPr id="146" name="Rectangle 1687"/>
        <xdr:cNvSpPr/>
      </xdr:nvSpPr>
      <xdr:spPr>
        <a:xfrm>
          <a:off x="4215960" y="1539216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78</xdr:row>
      <xdr:rowOff>18720</xdr:rowOff>
    </xdr:from>
    <xdr:to>
      <xdr:col>4</xdr:col>
      <xdr:colOff>591840</xdr:colOff>
      <xdr:row>78</xdr:row>
      <xdr:rowOff>180720</xdr:rowOff>
    </xdr:to>
    <xdr:sp>
      <xdr:nvSpPr>
        <xdr:cNvPr id="147" name="Rectangle 1688"/>
        <xdr:cNvSpPr/>
      </xdr:nvSpPr>
      <xdr:spPr>
        <a:xfrm>
          <a:off x="3645720" y="15591960"/>
          <a:ext cx="38196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78</xdr:row>
      <xdr:rowOff>18720</xdr:rowOff>
    </xdr:from>
    <xdr:to>
      <xdr:col>4</xdr:col>
      <xdr:colOff>1162080</xdr:colOff>
      <xdr:row>78</xdr:row>
      <xdr:rowOff>180720</xdr:rowOff>
    </xdr:to>
    <xdr:sp>
      <xdr:nvSpPr>
        <xdr:cNvPr id="148" name="Rectangle 1689"/>
        <xdr:cNvSpPr/>
      </xdr:nvSpPr>
      <xdr:spPr>
        <a:xfrm>
          <a:off x="4215960" y="15591960"/>
          <a:ext cx="38196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79</xdr:row>
      <xdr:rowOff>18720</xdr:rowOff>
    </xdr:from>
    <xdr:to>
      <xdr:col>4</xdr:col>
      <xdr:colOff>591840</xdr:colOff>
      <xdr:row>79</xdr:row>
      <xdr:rowOff>180360</xdr:rowOff>
    </xdr:to>
    <xdr:sp>
      <xdr:nvSpPr>
        <xdr:cNvPr id="149" name="Rectangle 1690"/>
        <xdr:cNvSpPr/>
      </xdr:nvSpPr>
      <xdr:spPr>
        <a:xfrm>
          <a:off x="3645720" y="1579212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79</xdr:row>
      <xdr:rowOff>18720</xdr:rowOff>
    </xdr:from>
    <xdr:to>
      <xdr:col>4</xdr:col>
      <xdr:colOff>1162080</xdr:colOff>
      <xdr:row>79</xdr:row>
      <xdr:rowOff>180360</xdr:rowOff>
    </xdr:to>
    <xdr:sp>
      <xdr:nvSpPr>
        <xdr:cNvPr id="150" name="Rectangle 1691"/>
        <xdr:cNvSpPr/>
      </xdr:nvSpPr>
      <xdr:spPr>
        <a:xfrm>
          <a:off x="4215960" y="1579212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80</xdr:row>
      <xdr:rowOff>18720</xdr:rowOff>
    </xdr:from>
    <xdr:to>
      <xdr:col>4</xdr:col>
      <xdr:colOff>591840</xdr:colOff>
      <xdr:row>80</xdr:row>
      <xdr:rowOff>180360</xdr:rowOff>
    </xdr:to>
    <xdr:sp>
      <xdr:nvSpPr>
        <xdr:cNvPr id="151" name="Rectangle 1692"/>
        <xdr:cNvSpPr/>
      </xdr:nvSpPr>
      <xdr:spPr>
        <a:xfrm>
          <a:off x="3645720" y="1599228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80</xdr:row>
      <xdr:rowOff>18720</xdr:rowOff>
    </xdr:from>
    <xdr:to>
      <xdr:col>4</xdr:col>
      <xdr:colOff>1162080</xdr:colOff>
      <xdr:row>80</xdr:row>
      <xdr:rowOff>180360</xdr:rowOff>
    </xdr:to>
    <xdr:sp>
      <xdr:nvSpPr>
        <xdr:cNvPr id="152" name="Rectangle 1693"/>
        <xdr:cNvSpPr/>
      </xdr:nvSpPr>
      <xdr:spPr>
        <a:xfrm>
          <a:off x="4215960" y="1599228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81</xdr:row>
      <xdr:rowOff>18720</xdr:rowOff>
    </xdr:from>
    <xdr:to>
      <xdr:col>4</xdr:col>
      <xdr:colOff>591840</xdr:colOff>
      <xdr:row>81</xdr:row>
      <xdr:rowOff>180720</xdr:rowOff>
    </xdr:to>
    <xdr:sp>
      <xdr:nvSpPr>
        <xdr:cNvPr id="153" name="Rectangle 1694"/>
        <xdr:cNvSpPr/>
      </xdr:nvSpPr>
      <xdr:spPr>
        <a:xfrm>
          <a:off x="3645720" y="16192080"/>
          <a:ext cx="38196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81</xdr:row>
      <xdr:rowOff>18720</xdr:rowOff>
    </xdr:from>
    <xdr:to>
      <xdr:col>4</xdr:col>
      <xdr:colOff>1162080</xdr:colOff>
      <xdr:row>81</xdr:row>
      <xdr:rowOff>180720</xdr:rowOff>
    </xdr:to>
    <xdr:sp>
      <xdr:nvSpPr>
        <xdr:cNvPr id="154" name="Rectangle 1695"/>
        <xdr:cNvSpPr/>
      </xdr:nvSpPr>
      <xdr:spPr>
        <a:xfrm>
          <a:off x="4215960" y="16192080"/>
          <a:ext cx="38196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82</xdr:row>
      <xdr:rowOff>18720</xdr:rowOff>
    </xdr:from>
    <xdr:to>
      <xdr:col>4</xdr:col>
      <xdr:colOff>591840</xdr:colOff>
      <xdr:row>82</xdr:row>
      <xdr:rowOff>180360</xdr:rowOff>
    </xdr:to>
    <xdr:sp>
      <xdr:nvSpPr>
        <xdr:cNvPr id="155" name="Rectangle 1696"/>
        <xdr:cNvSpPr/>
      </xdr:nvSpPr>
      <xdr:spPr>
        <a:xfrm>
          <a:off x="3645720" y="1639224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82</xdr:row>
      <xdr:rowOff>18720</xdr:rowOff>
    </xdr:from>
    <xdr:to>
      <xdr:col>4</xdr:col>
      <xdr:colOff>1162080</xdr:colOff>
      <xdr:row>82</xdr:row>
      <xdr:rowOff>180360</xdr:rowOff>
    </xdr:to>
    <xdr:sp>
      <xdr:nvSpPr>
        <xdr:cNvPr id="156" name="Rectangle 1697"/>
        <xdr:cNvSpPr/>
      </xdr:nvSpPr>
      <xdr:spPr>
        <a:xfrm>
          <a:off x="4215960" y="1639224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83</xdr:row>
      <xdr:rowOff>18720</xdr:rowOff>
    </xdr:from>
    <xdr:to>
      <xdr:col>4</xdr:col>
      <xdr:colOff>591840</xdr:colOff>
      <xdr:row>83</xdr:row>
      <xdr:rowOff>180360</xdr:rowOff>
    </xdr:to>
    <xdr:sp>
      <xdr:nvSpPr>
        <xdr:cNvPr id="157" name="Rectangle 1698"/>
        <xdr:cNvSpPr/>
      </xdr:nvSpPr>
      <xdr:spPr>
        <a:xfrm>
          <a:off x="3645720" y="1659240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83</xdr:row>
      <xdr:rowOff>18720</xdr:rowOff>
    </xdr:from>
    <xdr:to>
      <xdr:col>4</xdr:col>
      <xdr:colOff>1162080</xdr:colOff>
      <xdr:row>83</xdr:row>
      <xdr:rowOff>180360</xdr:rowOff>
    </xdr:to>
    <xdr:sp>
      <xdr:nvSpPr>
        <xdr:cNvPr id="158" name="Rectangle 1699"/>
        <xdr:cNvSpPr/>
      </xdr:nvSpPr>
      <xdr:spPr>
        <a:xfrm>
          <a:off x="4215960" y="1659240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84</xdr:row>
      <xdr:rowOff>18720</xdr:rowOff>
    </xdr:from>
    <xdr:to>
      <xdr:col>4</xdr:col>
      <xdr:colOff>591840</xdr:colOff>
      <xdr:row>84</xdr:row>
      <xdr:rowOff>180360</xdr:rowOff>
    </xdr:to>
    <xdr:sp>
      <xdr:nvSpPr>
        <xdr:cNvPr id="159" name="Rectangle 1700"/>
        <xdr:cNvSpPr/>
      </xdr:nvSpPr>
      <xdr:spPr>
        <a:xfrm>
          <a:off x="3645720" y="1679220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84</xdr:row>
      <xdr:rowOff>18720</xdr:rowOff>
    </xdr:from>
    <xdr:to>
      <xdr:col>4</xdr:col>
      <xdr:colOff>1162080</xdr:colOff>
      <xdr:row>84</xdr:row>
      <xdr:rowOff>180360</xdr:rowOff>
    </xdr:to>
    <xdr:sp>
      <xdr:nvSpPr>
        <xdr:cNvPr id="160" name="Rectangle 1701"/>
        <xdr:cNvSpPr/>
      </xdr:nvSpPr>
      <xdr:spPr>
        <a:xfrm>
          <a:off x="4215960" y="1679220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85</xdr:row>
      <xdr:rowOff>18720</xdr:rowOff>
    </xdr:from>
    <xdr:to>
      <xdr:col>4</xdr:col>
      <xdr:colOff>591840</xdr:colOff>
      <xdr:row>85</xdr:row>
      <xdr:rowOff>180360</xdr:rowOff>
    </xdr:to>
    <xdr:sp>
      <xdr:nvSpPr>
        <xdr:cNvPr id="161" name="Rectangle 1702"/>
        <xdr:cNvSpPr/>
      </xdr:nvSpPr>
      <xdr:spPr>
        <a:xfrm>
          <a:off x="3645720" y="1699236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85</xdr:row>
      <xdr:rowOff>18720</xdr:rowOff>
    </xdr:from>
    <xdr:to>
      <xdr:col>4</xdr:col>
      <xdr:colOff>1162080</xdr:colOff>
      <xdr:row>85</xdr:row>
      <xdr:rowOff>180360</xdr:rowOff>
    </xdr:to>
    <xdr:sp>
      <xdr:nvSpPr>
        <xdr:cNvPr id="162" name="Rectangle 1703"/>
        <xdr:cNvSpPr/>
      </xdr:nvSpPr>
      <xdr:spPr>
        <a:xfrm>
          <a:off x="4215960" y="1699236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86</xdr:row>
      <xdr:rowOff>18720</xdr:rowOff>
    </xdr:from>
    <xdr:to>
      <xdr:col>4</xdr:col>
      <xdr:colOff>591840</xdr:colOff>
      <xdr:row>86</xdr:row>
      <xdr:rowOff>180720</xdr:rowOff>
    </xdr:to>
    <xdr:sp>
      <xdr:nvSpPr>
        <xdr:cNvPr id="163" name="Rectangle 1704"/>
        <xdr:cNvSpPr/>
      </xdr:nvSpPr>
      <xdr:spPr>
        <a:xfrm>
          <a:off x="3645720" y="17192160"/>
          <a:ext cx="38196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86</xdr:row>
      <xdr:rowOff>18720</xdr:rowOff>
    </xdr:from>
    <xdr:to>
      <xdr:col>4</xdr:col>
      <xdr:colOff>1162080</xdr:colOff>
      <xdr:row>86</xdr:row>
      <xdr:rowOff>180720</xdr:rowOff>
    </xdr:to>
    <xdr:sp>
      <xdr:nvSpPr>
        <xdr:cNvPr id="164" name="Rectangle 1705"/>
        <xdr:cNvSpPr/>
      </xdr:nvSpPr>
      <xdr:spPr>
        <a:xfrm>
          <a:off x="4215960" y="17192160"/>
          <a:ext cx="38196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87</xdr:row>
      <xdr:rowOff>18720</xdr:rowOff>
    </xdr:from>
    <xdr:to>
      <xdr:col>4</xdr:col>
      <xdr:colOff>591840</xdr:colOff>
      <xdr:row>87</xdr:row>
      <xdr:rowOff>180360</xdr:rowOff>
    </xdr:to>
    <xdr:sp>
      <xdr:nvSpPr>
        <xdr:cNvPr id="165" name="Rectangle 1706"/>
        <xdr:cNvSpPr/>
      </xdr:nvSpPr>
      <xdr:spPr>
        <a:xfrm>
          <a:off x="3645720" y="1739232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87</xdr:row>
      <xdr:rowOff>18720</xdr:rowOff>
    </xdr:from>
    <xdr:to>
      <xdr:col>4</xdr:col>
      <xdr:colOff>1162080</xdr:colOff>
      <xdr:row>87</xdr:row>
      <xdr:rowOff>180360</xdr:rowOff>
    </xdr:to>
    <xdr:sp>
      <xdr:nvSpPr>
        <xdr:cNvPr id="166" name="Rectangle 1707"/>
        <xdr:cNvSpPr/>
      </xdr:nvSpPr>
      <xdr:spPr>
        <a:xfrm>
          <a:off x="4215960" y="1739232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88</xdr:row>
      <xdr:rowOff>18720</xdr:rowOff>
    </xdr:from>
    <xdr:to>
      <xdr:col>4</xdr:col>
      <xdr:colOff>591840</xdr:colOff>
      <xdr:row>88</xdr:row>
      <xdr:rowOff>180360</xdr:rowOff>
    </xdr:to>
    <xdr:sp>
      <xdr:nvSpPr>
        <xdr:cNvPr id="167" name="Rectangle 1708"/>
        <xdr:cNvSpPr/>
      </xdr:nvSpPr>
      <xdr:spPr>
        <a:xfrm>
          <a:off x="3645720" y="1759248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88</xdr:row>
      <xdr:rowOff>18720</xdr:rowOff>
    </xdr:from>
    <xdr:to>
      <xdr:col>4</xdr:col>
      <xdr:colOff>1162080</xdr:colOff>
      <xdr:row>88</xdr:row>
      <xdr:rowOff>180360</xdr:rowOff>
    </xdr:to>
    <xdr:sp>
      <xdr:nvSpPr>
        <xdr:cNvPr id="168" name="Rectangle 1709"/>
        <xdr:cNvSpPr/>
      </xdr:nvSpPr>
      <xdr:spPr>
        <a:xfrm>
          <a:off x="4215960" y="1759248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89</xdr:row>
      <xdr:rowOff>18720</xdr:rowOff>
    </xdr:from>
    <xdr:to>
      <xdr:col>4</xdr:col>
      <xdr:colOff>591840</xdr:colOff>
      <xdr:row>89</xdr:row>
      <xdr:rowOff>180720</xdr:rowOff>
    </xdr:to>
    <xdr:sp>
      <xdr:nvSpPr>
        <xdr:cNvPr id="169" name="Rectangle 1710"/>
        <xdr:cNvSpPr/>
      </xdr:nvSpPr>
      <xdr:spPr>
        <a:xfrm>
          <a:off x="3645720" y="17792280"/>
          <a:ext cx="38196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89</xdr:row>
      <xdr:rowOff>18720</xdr:rowOff>
    </xdr:from>
    <xdr:to>
      <xdr:col>4</xdr:col>
      <xdr:colOff>1162080</xdr:colOff>
      <xdr:row>89</xdr:row>
      <xdr:rowOff>180720</xdr:rowOff>
    </xdr:to>
    <xdr:sp>
      <xdr:nvSpPr>
        <xdr:cNvPr id="170" name="Rectangle 1711"/>
        <xdr:cNvSpPr/>
      </xdr:nvSpPr>
      <xdr:spPr>
        <a:xfrm>
          <a:off x="4215960" y="17792280"/>
          <a:ext cx="38196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90</xdr:row>
      <xdr:rowOff>18720</xdr:rowOff>
    </xdr:from>
    <xdr:to>
      <xdr:col>4</xdr:col>
      <xdr:colOff>591840</xdr:colOff>
      <xdr:row>90</xdr:row>
      <xdr:rowOff>180360</xdr:rowOff>
    </xdr:to>
    <xdr:sp>
      <xdr:nvSpPr>
        <xdr:cNvPr id="171" name="Rectangle 1712"/>
        <xdr:cNvSpPr/>
      </xdr:nvSpPr>
      <xdr:spPr>
        <a:xfrm>
          <a:off x="3645720" y="1799244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90</xdr:row>
      <xdr:rowOff>18720</xdr:rowOff>
    </xdr:from>
    <xdr:to>
      <xdr:col>4</xdr:col>
      <xdr:colOff>1162080</xdr:colOff>
      <xdr:row>90</xdr:row>
      <xdr:rowOff>180360</xdr:rowOff>
    </xdr:to>
    <xdr:sp>
      <xdr:nvSpPr>
        <xdr:cNvPr id="172" name="Rectangle 1713"/>
        <xdr:cNvSpPr/>
      </xdr:nvSpPr>
      <xdr:spPr>
        <a:xfrm>
          <a:off x="4215960" y="1799244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91</xdr:row>
      <xdr:rowOff>18720</xdr:rowOff>
    </xdr:from>
    <xdr:to>
      <xdr:col>4</xdr:col>
      <xdr:colOff>591840</xdr:colOff>
      <xdr:row>91</xdr:row>
      <xdr:rowOff>180360</xdr:rowOff>
    </xdr:to>
    <xdr:sp>
      <xdr:nvSpPr>
        <xdr:cNvPr id="173" name="Rectangle 1714"/>
        <xdr:cNvSpPr/>
      </xdr:nvSpPr>
      <xdr:spPr>
        <a:xfrm>
          <a:off x="3645720" y="1819260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91</xdr:row>
      <xdr:rowOff>18720</xdr:rowOff>
    </xdr:from>
    <xdr:to>
      <xdr:col>4</xdr:col>
      <xdr:colOff>1162080</xdr:colOff>
      <xdr:row>91</xdr:row>
      <xdr:rowOff>180360</xdr:rowOff>
    </xdr:to>
    <xdr:sp>
      <xdr:nvSpPr>
        <xdr:cNvPr id="174" name="Rectangle 1715"/>
        <xdr:cNvSpPr/>
      </xdr:nvSpPr>
      <xdr:spPr>
        <a:xfrm>
          <a:off x="4215960" y="1819260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92</xdr:row>
      <xdr:rowOff>18720</xdr:rowOff>
    </xdr:from>
    <xdr:to>
      <xdr:col>4</xdr:col>
      <xdr:colOff>591840</xdr:colOff>
      <xdr:row>92</xdr:row>
      <xdr:rowOff>180360</xdr:rowOff>
    </xdr:to>
    <xdr:sp>
      <xdr:nvSpPr>
        <xdr:cNvPr id="175" name="Rectangle 1716"/>
        <xdr:cNvSpPr/>
      </xdr:nvSpPr>
      <xdr:spPr>
        <a:xfrm>
          <a:off x="3645720" y="1839240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92</xdr:row>
      <xdr:rowOff>18720</xdr:rowOff>
    </xdr:from>
    <xdr:to>
      <xdr:col>4</xdr:col>
      <xdr:colOff>1162080</xdr:colOff>
      <xdr:row>92</xdr:row>
      <xdr:rowOff>180360</xdr:rowOff>
    </xdr:to>
    <xdr:sp>
      <xdr:nvSpPr>
        <xdr:cNvPr id="176" name="Rectangle 1717"/>
        <xdr:cNvSpPr/>
      </xdr:nvSpPr>
      <xdr:spPr>
        <a:xfrm>
          <a:off x="4215960" y="1839240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93</xdr:row>
      <xdr:rowOff>18720</xdr:rowOff>
    </xdr:from>
    <xdr:to>
      <xdr:col>4</xdr:col>
      <xdr:colOff>591840</xdr:colOff>
      <xdr:row>93</xdr:row>
      <xdr:rowOff>180360</xdr:rowOff>
    </xdr:to>
    <xdr:sp>
      <xdr:nvSpPr>
        <xdr:cNvPr id="177" name="Rectangle 1718"/>
        <xdr:cNvSpPr/>
      </xdr:nvSpPr>
      <xdr:spPr>
        <a:xfrm>
          <a:off x="3645720" y="1859256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93</xdr:row>
      <xdr:rowOff>18720</xdr:rowOff>
    </xdr:from>
    <xdr:to>
      <xdr:col>4</xdr:col>
      <xdr:colOff>1162080</xdr:colOff>
      <xdr:row>93</xdr:row>
      <xdr:rowOff>180360</xdr:rowOff>
    </xdr:to>
    <xdr:sp>
      <xdr:nvSpPr>
        <xdr:cNvPr id="178" name="Rectangle 1719"/>
        <xdr:cNvSpPr/>
      </xdr:nvSpPr>
      <xdr:spPr>
        <a:xfrm>
          <a:off x="4215960" y="1859256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94</xdr:row>
      <xdr:rowOff>18720</xdr:rowOff>
    </xdr:from>
    <xdr:to>
      <xdr:col>4</xdr:col>
      <xdr:colOff>591840</xdr:colOff>
      <xdr:row>94</xdr:row>
      <xdr:rowOff>180720</xdr:rowOff>
    </xdr:to>
    <xdr:sp>
      <xdr:nvSpPr>
        <xdr:cNvPr id="179" name="Rectangle 1720"/>
        <xdr:cNvSpPr/>
      </xdr:nvSpPr>
      <xdr:spPr>
        <a:xfrm>
          <a:off x="3645720" y="18792360"/>
          <a:ext cx="38196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94</xdr:row>
      <xdr:rowOff>18720</xdr:rowOff>
    </xdr:from>
    <xdr:to>
      <xdr:col>4</xdr:col>
      <xdr:colOff>1162080</xdr:colOff>
      <xdr:row>94</xdr:row>
      <xdr:rowOff>180720</xdr:rowOff>
    </xdr:to>
    <xdr:sp>
      <xdr:nvSpPr>
        <xdr:cNvPr id="180" name="Rectangle 1721"/>
        <xdr:cNvSpPr/>
      </xdr:nvSpPr>
      <xdr:spPr>
        <a:xfrm>
          <a:off x="4215960" y="18792360"/>
          <a:ext cx="38196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95</xdr:row>
      <xdr:rowOff>18720</xdr:rowOff>
    </xdr:from>
    <xdr:to>
      <xdr:col>4</xdr:col>
      <xdr:colOff>591840</xdr:colOff>
      <xdr:row>95</xdr:row>
      <xdr:rowOff>180360</xdr:rowOff>
    </xdr:to>
    <xdr:sp>
      <xdr:nvSpPr>
        <xdr:cNvPr id="181" name="Rectangle 1722"/>
        <xdr:cNvSpPr/>
      </xdr:nvSpPr>
      <xdr:spPr>
        <a:xfrm>
          <a:off x="3645720" y="1899252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95</xdr:row>
      <xdr:rowOff>18720</xdr:rowOff>
    </xdr:from>
    <xdr:to>
      <xdr:col>4</xdr:col>
      <xdr:colOff>1162080</xdr:colOff>
      <xdr:row>95</xdr:row>
      <xdr:rowOff>180360</xdr:rowOff>
    </xdr:to>
    <xdr:sp>
      <xdr:nvSpPr>
        <xdr:cNvPr id="182" name="Rectangle 1723"/>
        <xdr:cNvSpPr/>
      </xdr:nvSpPr>
      <xdr:spPr>
        <a:xfrm>
          <a:off x="4215960" y="1899252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96</xdr:row>
      <xdr:rowOff>18720</xdr:rowOff>
    </xdr:from>
    <xdr:to>
      <xdr:col>4</xdr:col>
      <xdr:colOff>591840</xdr:colOff>
      <xdr:row>96</xdr:row>
      <xdr:rowOff>180360</xdr:rowOff>
    </xdr:to>
    <xdr:sp>
      <xdr:nvSpPr>
        <xdr:cNvPr id="183" name="Rectangle 1724"/>
        <xdr:cNvSpPr/>
      </xdr:nvSpPr>
      <xdr:spPr>
        <a:xfrm>
          <a:off x="3645720" y="1919268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96</xdr:row>
      <xdr:rowOff>18720</xdr:rowOff>
    </xdr:from>
    <xdr:to>
      <xdr:col>4</xdr:col>
      <xdr:colOff>1162080</xdr:colOff>
      <xdr:row>96</xdr:row>
      <xdr:rowOff>180360</xdr:rowOff>
    </xdr:to>
    <xdr:sp>
      <xdr:nvSpPr>
        <xdr:cNvPr id="184" name="Rectangle 1725"/>
        <xdr:cNvSpPr/>
      </xdr:nvSpPr>
      <xdr:spPr>
        <a:xfrm>
          <a:off x="4215960" y="1919268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97</xdr:row>
      <xdr:rowOff>18720</xdr:rowOff>
    </xdr:from>
    <xdr:to>
      <xdr:col>4</xdr:col>
      <xdr:colOff>591840</xdr:colOff>
      <xdr:row>97</xdr:row>
      <xdr:rowOff>180720</xdr:rowOff>
    </xdr:to>
    <xdr:sp>
      <xdr:nvSpPr>
        <xdr:cNvPr id="185" name="Rectangle 1726"/>
        <xdr:cNvSpPr/>
      </xdr:nvSpPr>
      <xdr:spPr>
        <a:xfrm>
          <a:off x="3645720" y="19392480"/>
          <a:ext cx="38196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97</xdr:row>
      <xdr:rowOff>18720</xdr:rowOff>
    </xdr:from>
    <xdr:to>
      <xdr:col>4</xdr:col>
      <xdr:colOff>1162080</xdr:colOff>
      <xdr:row>97</xdr:row>
      <xdr:rowOff>180720</xdr:rowOff>
    </xdr:to>
    <xdr:sp>
      <xdr:nvSpPr>
        <xdr:cNvPr id="186" name="Rectangle 1727"/>
        <xdr:cNvSpPr/>
      </xdr:nvSpPr>
      <xdr:spPr>
        <a:xfrm>
          <a:off x="4215960" y="19392480"/>
          <a:ext cx="38196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98</xdr:row>
      <xdr:rowOff>18720</xdr:rowOff>
    </xdr:from>
    <xdr:to>
      <xdr:col>4</xdr:col>
      <xdr:colOff>591840</xdr:colOff>
      <xdr:row>98</xdr:row>
      <xdr:rowOff>180360</xdr:rowOff>
    </xdr:to>
    <xdr:sp>
      <xdr:nvSpPr>
        <xdr:cNvPr id="187" name="Rectangle 1728"/>
        <xdr:cNvSpPr/>
      </xdr:nvSpPr>
      <xdr:spPr>
        <a:xfrm>
          <a:off x="3645720" y="1959264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98</xdr:row>
      <xdr:rowOff>18720</xdr:rowOff>
    </xdr:from>
    <xdr:to>
      <xdr:col>4</xdr:col>
      <xdr:colOff>1162080</xdr:colOff>
      <xdr:row>98</xdr:row>
      <xdr:rowOff>180360</xdr:rowOff>
    </xdr:to>
    <xdr:sp>
      <xdr:nvSpPr>
        <xdr:cNvPr id="188" name="Rectangle 1729"/>
        <xdr:cNvSpPr/>
      </xdr:nvSpPr>
      <xdr:spPr>
        <a:xfrm>
          <a:off x="4215960" y="1959264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99</xdr:row>
      <xdr:rowOff>18720</xdr:rowOff>
    </xdr:from>
    <xdr:to>
      <xdr:col>4</xdr:col>
      <xdr:colOff>591840</xdr:colOff>
      <xdr:row>99</xdr:row>
      <xdr:rowOff>180360</xdr:rowOff>
    </xdr:to>
    <xdr:sp>
      <xdr:nvSpPr>
        <xdr:cNvPr id="189" name="Rectangle 1730"/>
        <xdr:cNvSpPr/>
      </xdr:nvSpPr>
      <xdr:spPr>
        <a:xfrm>
          <a:off x="3645720" y="1979280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99</xdr:row>
      <xdr:rowOff>18720</xdr:rowOff>
    </xdr:from>
    <xdr:to>
      <xdr:col>4</xdr:col>
      <xdr:colOff>1162080</xdr:colOff>
      <xdr:row>99</xdr:row>
      <xdr:rowOff>180360</xdr:rowOff>
    </xdr:to>
    <xdr:sp>
      <xdr:nvSpPr>
        <xdr:cNvPr id="190" name="Rectangle 1731"/>
        <xdr:cNvSpPr/>
      </xdr:nvSpPr>
      <xdr:spPr>
        <a:xfrm>
          <a:off x="4215960" y="1979280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100</xdr:row>
      <xdr:rowOff>18720</xdr:rowOff>
    </xdr:from>
    <xdr:to>
      <xdr:col>4</xdr:col>
      <xdr:colOff>591840</xdr:colOff>
      <xdr:row>100</xdr:row>
      <xdr:rowOff>180360</xdr:rowOff>
    </xdr:to>
    <xdr:sp>
      <xdr:nvSpPr>
        <xdr:cNvPr id="191" name="Rectangle 1732"/>
        <xdr:cNvSpPr/>
      </xdr:nvSpPr>
      <xdr:spPr>
        <a:xfrm>
          <a:off x="3645720" y="1999260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100</xdr:row>
      <xdr:rowOff>18720</xdr:rowOff>
    </xdr:from>
    <xdr:to>
      <xdr:col>4</xdr:col>
      <xdr:colOff>1162080</xdr:colOff>
      <xdr:row>100</xdr:row>
      <xdr:rowOff>180360</xdr:rowOff>
    </xdr:to>
    <xdr:sp>
      <xdr:nvSpPr>
        <xdr:cNvPr id="192" name="Rectangle 1733"/>
        <xdr:cNvSpPr/>
      </xdr:nvSpPr>
      <xdr:spPr>
        <a:xfrm>
          <a:off x="4215960" y="1999260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101</xdr:row>
      <xdr:rowOff>18720</xdr:rowOff>
    </xdr:from>
    <xdr:to>
      <xdr:col>4</xdr:col>
      <xdr:colOff>591840</xdr:colOff>
      <xdr:row>101</xdr:row>
      <xdr:rowOff>180360</xdr:rowOff>
    </xdr:to>
    <xdr:sp>
      <xdr:nvSpPr>
        <xdr:cNvPr id="193" name="Rectangle 1734"/>
        <xdr:cNvSpPr/>
      </xdr:nvSpPr>
      <xdr:spPr>
        <a:xfrm>
          <a:off x="3645720" y="2019276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101</xdr:row>
      <xdr:rowOff>18720</xdr:rowOff>
    </xdr:from>
    <xdr:to>
      <xdr:col>4</xdr:col>
      <xdr:colOff>1162080</xdr:colOff>
      <xdr:row>101</xdr:row>
      <xdr:rowOff>180360</xdr:rowOff>
    </xdr:to>
    <xdr:sp>
      <xdr:nvSpPr>
        <xdr:cNvPr id="194" name="Rectangle 1735"/>
        <xdr:cNvSpPr/>
      </xdr:nvSpPr>
      <xdr:spPr>
        <a:xfrm>
          <a:off x="4215960" y="2019276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102</xdr:row>
      <xdr:rowOff>18720</xdr:rowOff>
    </xdr:from>
    <xdr:to>
      <xdr:col>4</xdr:col>
      <xdr:colOff>591840</xdr:colOff>
      <xdr:row>102</xdr:row>
      <xdr:rowOff>180720</xdr:rowOff>
    </xdr:to>
    <xdr:sp>
      <xdr:nvSpPr>
        <xdr:cNvPr id="195" name="Rectangle 1736"/>
        <xdr:cNvSpPr/>
      </xdr:nvSpPr>
      <xdr:spPr>
        <a:xfrm>
          <a:off x="3645720" y="20392560"/>
          <a:ext cx="38196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102</xdr:row>
      <xdr:rowOff>18720</xdr:rowOff>
    </xdr:from>
    <xdr:to>
      <xdr:col>4</xdr:col>
      <xdr:colOff>1162080</xdr:colOff>
      <xdr:row>102</xdr:row>
      <xdr:rowOff>180720</xdr:rowOff>
    </xdr:to>
    <xdr:sp>
      <xdr:nvSpPr>
        <xdr:cNvPr id="196" name="Rectangle 1737"/>
        <xdr:cNvSpPr/>
      </xdr:nvSpPr>
      <xdr:spPr>
        <a:xfrm>
          <a:off x="4215960" y="20392560"/>
          <a:ext cx="38196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103</xdr:row>
      <xdr:rowOff>18720</xdr:rowOff>
    </xdr:from>
    <xdr:to>
      <xdr:col>4</xdr:col>
      <xdr:colOff>591840</xdr:colOff>
      <xdr:row>103</xdr:row>
      <xdr:rowOff>180360</xdr:rowOff>
    </xdr:to>
    <xdr:sp>
      <xdr:nvSpPr>
        <xdr:cNvPr id="197" name="Rectangle 1738"/>
        <xdr:cNvSpPr/>
      </xdr:nvSpPr>
      <xdr:spPr>
        <a:xfrm>
          <a:off x="3645720" y="2059272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103</xdr:row>
      <xdr:rowOff>18720</xdr:rowOff>
    </xdr:from>
    <xdr:to>
      <xdr:col>4</xdr:col>
      <xdr:colOff>1162080</xdr:colOff>
      <xdr:row>103</xdr:row>
      <xdr:rowOff>180360</xdr:rowOff>
    </xdr:to>
    <xdr:sp>
      <xdr:nvSpPr>
        <xdr:cNvPr id="198" name="Rectangle 1739"/>
        <xdr:cNvSpPr/>
      </xdr:nvSpPr>
      <xdr:spPr>
        <a:xfrm>
          <a:off x="4215960" y="2059272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104</xdr:row>
      <xdr:rowOff>18720</xdr:rowOff>
    </xdr:from>
    <xdr:to>
      <xdr:col>4</xdr:col>
      <xdr:colOff>591840</xdr:colOff>
      <xdr:row>104</xdr:row>
      <xdr:rowOff>180360</xdr:rowOff>
    </xdr:to>
    <xdr:sp>
      <xdr:nvSpPr>
        <xdr:cNvPr id="199" name="Rectangle 1740"/>
        <xdr:cNvSpPr/>
      </xdr:nvSpPr>
      <xdr:spPr>
        <a:xfrm>
          <a:off x="3645720" y="2079288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104</xdr:row>
      <xdr:rowOff>18720</xdr:rowOff>
    </xdr:from>
    <xdr:to>
      <xdr:col>4</xdr:col>
      <xdr:colOff>1162080</xdr:colOff>
      <xdr:row>104</xdr:row>
      <xdr:rowOff>180360</xdr:rowOff>
    </xdr:to>
    <xdr:sp>
      <xdr:nvSpPr>
        <xdr:cNvPr id="200" name="Rectangle 1741"/>
        <xdr:cNvSpPr/>
      </xdr:nvSpPr>
      <xdr:spPr>
        <a:xfrm>
          <a:off x="4215960" y="20792880"/>
          <a:ext cx="381960" cy="161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105</xdr:row>
      <xdr:rowOff>18720</xdr:rowOff>
    </xdr:from>
    <xdr:to>
      <xdr:col>4</xdr:col>
      <xdr:colOff>591840</xdr:colOff>
      <xdr:row>105</xdr:row>
      <xdr:rowOff>180720</xdr:rowOff>
    </xdr:to>
    <xdr:sp>
      <xdr:nvSpPr>
        <xdr:cNvPr id="201" name="Rectangle 1742"/>
        <xdr:cNvSpPr/>
      </xdr:nvSpPr>
      <xdr:spPr>
        <a:xfrm>
          <a:off x="3645720" y="20992680"/>
          <a:ext cx="38196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арт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0120</xdr:colOff>
      <xdr:row>105</xdr:row>
      <xdr:rowOff>18720</xdr:rowOff>
    </xdr:from>
    <xdr:to>
      <xdr:col>4</xdr:col>
      <xdr:colOff>1162080</xdr:colOff>
      <xdr:row>105</xdr:row>
      <xdr:rowOff>180720</xdr:rowOff>
    </xdr:to>
    <xdr:sp>
      <xdr:nvSpPr>
        <xdr:cNvPr id="202" name="Rectangle 1743"/>
        <xdr:cNvSpPr/>
      </xdr:nvSpPr>
      <xdr:spPr>
        <a:xfrm>
          <a:off x="4215960" y="20992680"/>
          <a:ext cx="381960" cy="16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latin typeface="Arial"/>
            </a:rPr>
            <a:t>Стоп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5</xdr:row>
      <xdr:rowOff>0</xdr:rowOff>
    </xdr:from>
    <xdr:to>
      <xdr:col>20</xdr:col>
      <xdr:colOff>360</xdr:colOff>
      <xdr:row>5</xdr:row>
      <xdr:rowOff>419040</xdr:rowOff>
    </xdr:to>
    <xdr:sp>
      <xdr:nvSpPr>
        <xdr:cNvPr id="203" name="Line 3"/>
        <xdr:cNvSpPr/>
      </xdr:nvSpPr>
      <xdr:spPr>
        <a:xfrm>
          <a:off x="11808000" y="752400"/>
          <a:ext cx="360" cy="41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1285560</xdr:colOff>
      <xdr:row>2</xdr:row>
      <xdr:rowOff>619200</xdr:rowOff>
    </xdr:to>
    <xdr:sp>
      <xdr:nvSpPr>
        <xdr:cNvPr id="204" name="Line 3"/>
        <xdr:cNvSpPr/>
      </xdr:nvSpPr>
      <xdr:spPr>
        <a:xfrm>
          <a:off x="332640" y="399960"/>
          <a:ext cx="128556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0</xdr:row>
      <xdr:rowOff>66240</xdr:rowOff>
    </xdr:from>
    <xdr:to>
      <xdr:col>4</xdr:col>
      <xdr:colOff>304560</xdr:colOff>
      <xdr:row>1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8.37"/>
    <col collapsed="false" customWidth="true" hidden="false" outlineLevel="0" max="3" min="3" style="2" width="14.24"/>
    <col collapsed="false" customWidth="true" hidden="false" outlineLevel="0" max="4" min="4" style="1" width="8.12"/>
    <col collapsed="false" customWidth="true" hidden="false" outlineLevel="0" max="5" min="5" style="2" width="16.99"/>
    <col collapsed="false" customWidth="true" hidden="false" outlineLevel="0" max="6" min="6" style="3" width="10.99"/>
    <col collapsed="false" customWidth="true" hidden="false" outlineLevel="0" max="7" min="7" style="3" width="7.62"/>
    <col collapsed="false" customWidth="true" hidden="false" outlineLevel="0" max="8" min="8" style="4" width="8.74"/>
    <col collapsed="false" customWidth="true" hidden="false" outlineLevel="0" max="9" min="9" style="5" width="9.49"/>
    <col collapsed="false" customWidth="true" hidden="false" outlineLevel="0" max="10" min="10" style="2" width="10.24"/>
    <col collapsed="false" customWidth="true" hidden="false" outlineLevel="0" max="11" min="11" style="1" width="7.24"/>
    <col collapsed="false" customWidth="true" hidden="false" outlineLevel="0" max="12" min="12" style="2" width="4.24"/>
    <col collapsed="false" customWidth="true" hidden="false" outlineLevel="0" max="13" min="13" style="2" width="4.49"/>
    <col collapsed="false" customWidth="true" hidden="false" outlineLevel="0" max="14" min="14" style="6" width="4.24"/>
    <col collapsed="false" customWidth="true" hidden="false" outlineLevel="0" max="15" min="15" style="2" width="4.24"/>
    <col collapsed="false" customWidth="true" hidden="false" outlineLevel="0" max="16" min="16" style="6" width="4.24"/>
    <col collapsed="false" customWidth="true" hidden="false" outlineLevel="0" max="17" min="17" style="7" width="4.24"/>
    <col collapsed="false" customWidth="true" hidden="false" outlineLevel="0" max="18" min="18" style="2" width="4.24"/>
    <col collapsed="false" customWidth="true" hidden="false" outlineLevel="0" max="19" min="19" style="2" width="4.49"/>
    <col collapsed="false" customWidth="true" hidden="false" outlineLevel="0" max="20" min="20" style="3" width="4.11"/>
    <col collapsed="false" customWidth="false" hidden="false" outlineLevel="0" max="257" min="21" style="2" width="8.99"/>
  </cols>
  <sheetData>
    <row r="1" customFormat="false" ht="12" hidden="false" customHeight="true" outlineLevel="0" collapsed="false">
      <c r="I1" s="8"/>
      <c r="M1" s="9"/>
    </row>
    <row r="2" customFormat="false" ht="15.75" hidden="false" customHeight="false" outlineLevel="0" collapsed="false">
      <c r="A2" s="10"/>
      <c r="I2" s="11"/>
      <c r="J2" s="12"/>
      <c r="M2" s="9"/>
      <c r="N2" s="13"/>
    </row>
    <row r="3" customFormat="false" ht="9.75" hidden="false" customHeight="true" outlineLevel="0" collapsed="false">
      <c r="A3" s="10"/>
      <c r="B3" s="1"/>
      <c r="C3" s="14"/>
      <c r="D3" s="14"/>
      <c r="E3" s="14"/>
      <c r="F3" s="15"/>
      <c r="G3" s="15"/>
      <c r="H3" s="16"/>
      <c r="I3" s="17"/>
      <c r="J3" s="18"/>
      <c r="K3" s="14"/>
      <c r="L3" s="14"/>
      <c r="M3" s="9"/>
      <c r="N3" s="19"/>
      <c r="O3" s="14"/>
      <c r="P3" s="19"/>
      <c r="Q3" s="20"/>
      <c r="R3" s="14"/>
      <c r="S3" s="14"/>
      <c r="T3" s="15"/>
    </row>
    <row r="4" customFormat="false" ht="16.5" hidden="false" customHeight="false" outlineLevel="0" collapsed="false">
      <c r="A4" s="21"/>
      <c r="E4" s="22" t="s">
        <v>0</v>
      </c>
      <c r="F4" s="23" t="n">
        <v>0.000694444444444445</v>
      </c>
      <c r="I4" s="11" t="s">
        <v>1</v>
      </c>
      <c r="J4" s="24" t="n">
        <v>50</v>
      </c>
      <c r="K4" s="25"/>
      <c r="M4" s="9"/>
      <c r="N4" s="13"/>
    </row>
    <row r="5" customFormat="false" ht="5.25" hidden="false" customHeight="true" outlineLevel="0" collapsed="false">
      <c r="M5" s="9"/>
    </row>
    <row r="6" s="33" customFormat="true" ht="33" hidden="false" customHeight="true" outlineLevel="0" collapsed="false">
      <c r="A6" s="26" t="s">
        <v>2</v>
      </c>
      <c r="B6" s="27" t="s">
        <v>3</v>
      </c>
      <c r="C6" s="27" t="s">
        <v>4</v>
      </c>
      <c r="D6" s="27" t="s">
        <v>5</v>
      </c>
      <c r="E6" s="27"/>
      <c r="F6" s="28" t="s">
        <v>6</v>
      </c>
      <c r="G6" s="28" t="s">
        <v>7</v>
      </c>
      <c r="H6" s="29" t="s">
        <v>8</v>
      </c>
      <c r="I6" s="30" t="s">
        <v>9</v>
      </c>
      <c r="J6" s="31" t="s">
        <v>10</v>
      </c>
      <c r="K6" s="32" t="s">
        <v>11</v>
      </c>
      <c r="N6" s="34"/>
      <c r="P6" s="34"/>
      <c r="Q6" s="35"/>
      <c r="T6" s="36"/>
    </row>
    <row r="7" customFormat="false" ht="15.75" hidden="false" customHeight="false" outlineLevel="0" collapsed="false">
      <c r="A7" s="37" t="n">
        <v>1</v>
      </c>
      <c r="B7" s="38" t="s">
        <v>12</v>
      </c>
      <c r="C7" s="38" t="s">
        <v>13</v>
      </c>
      <c r="D7" s="39" t="s">
        <v>14</v>
      </c>
      <c r="E7" s="38"/>
      <c r="F7" s="40" t="n">
        <v>0.000205983796296296</v>
      </c>
      <c r="G7" s="41" t="n">
        <v>6</v>
      </c>
      <c r="H7" s="42" t="n">
        <v>2</v>
      </c>
      <c r="I7" s="43" t="n">
        <f aca="false">IF(F7&lt;ControlTime,0,F7-ControlTime)</f>
        <v>0</v>
      </c>
      <c r="J7" s="44" t="n">
        <f aca="false">(A7&gt;0)*(F7+(G7-H7)*ControlTime+(I7&gt;0)*G7*ControlTime)</f>
        <v>0.00298376157407407</v>
      </c>
      <c r="K7" s="45" t="n">
        <f aca="false">COUNT(1/FREQUENCY((J7&gt;=тВремяПр)*тВремяПр*(D7=тГруппа),тВремяПр*(D7=тГруппа)))-1</f>
        <v>18</v>
      </c>
      <c r="L7" s="46"/>
      <c r="N7" s="47"/>
      <c r="T7" s="48"/>
    </row>
    <row r="8" customFormat="false" ht="15.75" hidden="false" customHeight="false" outlineLevel="0" collapsed="false">
      <c r="A8" s="37" t="n">
        <v>2</v>
      </c>
      <c r="B8" s="38" t="s">
        <v>15</v>
      </c>
      <c r="C8" s="38" t="s">
        <v>16</v>
      </c>
      <c r="D8" s="39" t="s">
        <v>14</v>
      </c>
      <c r="E8" s="38"/>
      <c r="F8" s="40" t="n">
        <v>0.000206701388888889</v>
      </c>
      <c r="G8" s="41" t="n">
        <v>6</v>
      </c>
      <c r="H8" s="42" t="n">
        <v>6</v>
      </c>
      <c r="I8" s="43" t="n">
        <f aca="false">IF(F8&lt;ControlTime,0,F8-ControlTime)</f>
        <v>0</v>
      </c>
      <c r="J8" s="44" t="n">
        <f aca="false">(A8&gt;0)*(F8+(G8-H8)*ControlTime+(I8&gt;0)*G8*ControlTime)</f>
        <v>0.000206701388888889</v>
      </c>
      <c r="K8" s="45" t="n">
        <f aca="false">COUNT(1/FREQUENCY((J8&gt;=тВремяПр)*тВремяПр*(D8=тГруппа),тВремяПр*(D8=тГруппа)))-1</f>
        <v>1</v>
      </c>
      <c r="L8" s="46"/>
      <c r="N8" s="47"/>
      <c r="T8" s="48"/>
    </row>
    <row r="9" customFormat="false" ht="15.75" hidden="false" customHeight="false" outlineLevel="0" collapsed="false">
      <c r="A9" s="37" t="n">
        <v>3</v>
      </c>
      <c r="B9" s="38" t="s">
        <v>17</v>
      </c>
      <c r="C9" s="38" t="s">
        <v>18</v>
      </c>
      <c r="D9" s="39" t="s">
        <v>14</v>
      </c>
      <c r="E9" s="38"/>
      <c r="F9" s="40" t="n">
        <v>0.000280127314814815</v>
      </c>
      <c r="G9" s="41" t="n">
        <v>6</v>
      </c>
      <c r="H9" s="42" t="n">
        <v>6</v>
      </c>
      <c r="I9" s="43" t="n">
        <f aca="false">IF(F9&lt;ControlTime,0,F9-ControlTime)</f>
        <v>0</v>
      </c>
      <c r="J9" s="44" t="n">
        <f aca="false">(A9&gt;0)*(F9+(G9-H9)*ControlTime+(I9&gt;0)*G9*ControlTime)</f>
        <v>0.000280127314814815</v>
      </c>
      <c r="K9" s="45" t="n">
        <f aca="false">COUNT(1/FREQUENCY((J9&gt;=тВремяПр)*тВремяПр*(D9=тГруппа),тВремяПр*(D9=тГруппа)))-1</f>
        <v>3</v>
      </c>
      <c r="L9" s="46"/>
      <c r="N9" s="47"/>
      <c r="T9" s="48"/>
    </row>
    <row r="10" customFormat="false" ht="15.75" hidden="false" customHeight="false" outlineLevel="0" collapsed="false">
      <c r="A10" s="37" t="n">
        <v>4</v>
      </c>
      <c r="B10" s="38" t="s">
        <v>19</v>
      </c>
      <c r="C10" s="38" t="s">
        <v>20</v>
      </c>
      <c r="D10" s="39" t="s">
        <v>14</v>
      </c>
      <c r="E10" s="38"/>
      <c r="F10" s="40" t="n">
        <v>0.000280671296296296</v>
      </c>
      <c r="G10" s="41" t="n">
        <v>6</v>
      </c>
      <c r="H10" s="42" t="n">
        <v>5</v>
      </c>
      <c r="I10" s="43" t="n">
        <f aca="false">IF(F10&lt;ControlTime,0,F10-ControlTime)</f>
        <v>0</v>
      </c>
      <c r="J10" s="44" t="n">
        <f aca="false">(A10&gt;0)*(F10+(G10-H10)*ControlTime+(I10&gt;0)*G10*ControlTime)</f>
        <v>0.000975115740740741</v>
      </c>
      <c r="K10" s="45" t="n">
        <f aca="false">COUNT(1/FREQUENCY((J10&gt;=тВремяПр)*тВремяПр*(D10=тГруппа),тВремяПр*(D10=тГруппа)))-1</f>
        <v>10</v>
      </c>
      <c r="L10" s="46"/>
      <c r="N10" s="47"/>
      <c r="T10" s="48"/>
    </row>
    <row r="11" customFormat="false" ht="15.75" hidden="false" customHeight="false" outlineLevel="0" collapsed="false">
      <c r="A11" s="37" t="n">
        <v>5</v>
      </c>
      <c r="B11" s="38" t="s">
        <v>21</v>
      </c>
      <c r="C11" s="38" t="s">
        <v>22</v>
      </c>
      <c r="D11" s="39" t="s">
        <v>14</v>
      </c>
      <c r="E11" s="38"/>
      <c r="F11" s="40" t="n">
        <v>0.000100729166666667</v>
      </c>
      <c r="G11" s="41" t="n">
        <v>6</v>
      </c>
      <c r="H11" s="42" t="n">
        <v>3</v>
      </c>
      <c r="I11" s="43" t="n">
        <f aca="false">IF(F11&lt;ControlTime,0,F11-ControlTime)</f>
        <v>0</v>
      </c>
      <c r="J11" s="44" t="n">
        <f aca="false">(A11&gt;0)*(F11+(G11-H11)*ControlTime+(I11&gt;0)*G11*ControlTime)</f>
        <v>0.0021840625</v>
      </c>
      <c r="K11" s="45" t="n">
        <f aca="false">COUNT(1/FREQUENCY((J11&gt;=тВремяПр)*тВремяПр*(D11=тГруппа),тВремяПр*(D11=тГруппа)))-1</f>
        <v>16</v>
      </c>
      <c r="L11" s="46"/>
      <c r="N11" s="47"/>
      <c r="T11" s="48"/>
    </row>
    <row r="12" customFormat="false" ht="15.75" hidden="false" customHeight="false" outlineLevel="0" collapsed="false">
      <c r="A12" s="37" t="n">
        <v>6</v>
      </c>
      <c r="B12" s="38" t="s">
        <v>23</v>
      </c>
      <c r="C12" s="38" t="s">
        <v>24</v>
      </c>
      <c r="D12" s="39" t="s">
        <v>14</v>
      </c>
      <c r="E12" s="38"/>
      <c r="F12" s="40" t="n">
        <v>0.00020869212962963</v>
      </c>
      <c r="G12" s="41" t="n">
        <v>6</v>
      </c>
      <c r="H12" s="42" t="n">
        <v>5</v>
      </c>
      <c r="I12" s="43" t="n">
        <f aca="false">IF(F12&lt;ControlTime,0,F12-ControlTime)</f>
        <v>0</v>
      </c>
      <c r="J12" s="44" t="n">
        <f aca="false">(A12&gt;0)*(F12+(G12-H12)*ControlTime+(I12&gt;0)*G12*ControlTime)</f>
        <v>0.000903136574074074</v>
      </c>
      <c r="K12" s="45" t="n">
        <f aca="false">COUNT(1/FREQUENCY((J12&gt;=тВремяПр)*тВремяПр*(D12=тГруппа),тВремяПр*(D12=тГруппа)))-1</f>
        <v>9</v>
      </c>
      <c r="L12" s="46"/>
      <c r="N12" s="47"/>
      <c r="T12" s="48"/>
    </row>
    <row r="13" customFormat="false" ht="15.75" hidden="false" customHeight="false" outlineLevel="0" collapsed="false">
      <c r="A13" s="37" t="n">
        <v>7</v>
      </c>
      <c r="B13" s="38" t="s">
        <v>25</v>
      </c>
      <c r="C13" s="38" t="s">
        <v>26</v>
      </c>
      <c r="D13" s="39" t="s">
        <v>14</v>
      </c>
      <c r="E13" s="38"/>
      <c r="F13" s="49" t="n">
        <v>0.000281388888888889</v>
      </c>
      <c r="G13" s="41" t="n">
        <v>6</v>
      </c>
      <c r="H13" s="42" t="n">
        <v>6</v>
      </c>
      <c r="I13" s="43" t="n">
        <f aca="false">IF(F13&lt;ControlTime,0,F13-ControlTime)</f>
        <v>0</v>
      </c>
      <c r="J13" s="44" t="n">
        <f aca="false">(A13&gt;0)*(F13+(G13-H13)*ControlTime+(I13&gt;0)*G13*ControlTime)</f>
        <v>0.000281388888888889</v>
      </c>
      <c r="K13" s="45" t="n">
        <f aca="false">COUNT(1/FREQUENCY((J13&gt;=тВремяПр)*тВремяПр*(D13=тГруппа),тВремяПр*(D13=тГруппа)))-1</f>
        <v>4</v>
      </c>
      <c r="L13" s="46"/>
      <c r="N13" s="47"/>
      <c r="T13" s="48"/>
    </row>
    <row r="14" customFormat="false" ht="15.75" hidden="false" customHeight="false" outlineLevel="0" collapsed="false">
      <c r="A14" s="37" t="n">
        <v>8</v>
      </c>
      <c r="B14" s="38" t="s">
        <v>27</v>
      </c>
      <c r="C14" s="38" t="s">
        <v>28</v>
      </c>
      <c r="D14" s="39" t="s">
        <v>14</v>
      </c>
      <c r="E14" s="38"/>
      <c r="F14" s="50" t="n">
        <v>0.00028193287037037</v>
      </c>
      <c r="G14" s="41" t="n">
        <v>6</v>
      </c>
      <c r="H14" s="51" t="n">
        <v>6</v>
      </c>
      <c r="I14" s="43" t="n">
        <f aca="false">IF(F14&lt;ControlTime,0,F14-ControlTime)</f>
        <v>0</v>
      </c>
      <c r="J14" s="44" t="n">
        <f aca="false">(A14&gt;0)*(F14+(G14-H14)*ControlTime+(I14&gt;0)*G14*ControlTime)</f>
        <v>0.00028193287037037</v>
      </c>
      <c r="K14" s="45" t="n">
        <f aca="false">COUNT(1/FREQUENCY((J14&gt;=тВремяПр)*тВремяПр*(D14=тГруппа),тВремяПр*(D14=тГруппа)))-1</f>
        <v>5</v>
      </c>
      <c r="L14" s="46"/>
      <c r="N14" s="47"/>
      <c r="T14" s="48"/>
    </row>
    <row r="15" customFormat="false" ht="15.75" hidden="false" customHeight="false" outlineLevel="0" collapsed="false">
      <c r="A15" s="37" t="n">
        <v>9</v>
      </c>
      <c r="B15" s="38" t="s">
        <v>29</v>
      </c>
      <c r="C15" s="38" t="s">
        <v>30</v>
      </c>
      <c r="D15" s="39" t="s">
        <v>14</v>
      </c>
      <c r="E15" s="38"/>
      <c r="F15" s="52" t="n">
        <v>0.000260231481481481</v>
      </c>
      <c r="G15" s="41" t="n">
        <v>6</v>
      </c>
      <c r="H15" s="53" t="n">
        <v>6</v>
      </c>
      <c r="I15" s="43" t="n">
        <f aca="false">IF(F15&lt;ControlTime,0,F15-ControlTime)</f>
        <v>0</v>
      </c>
      <c r="J15" s="44" t="n">
        <f aca="false">(A15&gt;0)*(F15+(G15-H15)*ControlTime+(I15&gt;0)*G15*ControlTime)</f>
        <v>0.000260231481481481</v>
      </c>
      <c r="K15" s="45" t="n">
        <f aca="false">COUNT(1/FREQUENCY((J15&gt;=тВремяПр)*тВремяПр*(D15=тГруппа),тВремяПр*(D15=тГруппа)))-1</f>
        <v>2</v>
      </c>
      <c r="L15" s="46"/>
      <c r="N15" s="47"/>
      <c r="T15" s="48"/>
    </row>
    <row r="16" customFormat="false" ht="15.75" hidden="false" customHeight="false" outlineLevel="0" collapsed="false">
      <c r="A16" s="37" t="n">
        <v>10</v>
      </c>
      <c r="B16" s="38" t="s">
        <v>31</v>
      </c>
      <c r="C16" s="38" t="s">
        <v>32</v>
      </c>
      <c r="D16" s="39" t="s">
        <v>14</v>
      </c>
      <c r="E16" s="38"/>
      <c r="F16" s="52" t="n">
        <v>0.000282662037037037</v>
      </c>
      <c r="G16" s="41" t="n">
        <v>6</v>
      </c>
      <c r="H16" s="53" t="n">
        <v>2</v>
      </c>
      <c r="I16" s="43" t="n">
        <f aca="false">IF(F16&lt;ControlTime,0,F16-ControlTime)</f>
        <v>0</v>
      </c>
      <c r="J16" s="44" t="n">
        <f aca="false">(A16&gt;0)*(F16+(G16-H16)*ControlTime+(I16&gt;0)*G16*ControlTime)</f>
        <v>0.00306043981481482</v>
      </c>
      <c r="K16" s="45" t="n">
        <f aca="false">COUNT(1/FREQUENCY((J16&gt;=тВремяПр)*тВремяПр*(D16=тГруппа),тВремяПр*(D16=тГруппа)))-1</f>
        <v>19</v>
      </c>
      <c r="L16" s="46"/>
      <c r="N16" s="47"/>
      <c r="T16" s="48"/>
    </row>
    <row r="17" customFormat="false" ht="15.75" hidden="false" customHeight="false" outlineLevel="0" collapsed="false">
      <c r="A17" s="37" t="n">
        <v>11</v>
      </c>
      <c r="B17" s="38" t="s">
        <v>33</v>
      </c>
      <c r="C17" s="38" t="s">
        <v>13</v>
      </c>
      <c r="D17" s="39" t="s">
        <v>14</v>
      </c>
      <c r="E17" s="38"/>
      <c r="F17" s="52" t="n">
        <v>0.00028337962962963</v>
      </c>
      <c r="G17" s="41" t="n">
        <v>6</v>
      </c>
      <c r="H17" s="53" t="n">
        <v>5</v>
      </c>
      <c r="I17" s="43" t="n">
        <f aca="false">IF(F17&lt;ControlTime,0,F17-ControlTime)</f>
        <v>0</v>
      </c>
      <c r="J17" s="44" t="n">
        <f aca="false">(A17&gt;0)*(F17+(G17-H17)*ControlTime+(I17&gt;0)*G17*ControlTime)</f>
        <v>0.000977824074074074</v>
      </c>
      <c r="K17" s="45" t="n">
        <f aca="false">COUNT(1/FREQUENCY((J17&gt;=тВремяПр)*тВремяПр*(D17=тГруппа),тВремяПр*(D17=тГруппа)))-1</f>
        <v>11</v>
      </c>
      <c r="L17" s="46"/>
      <c r="N17" s="47"/>
      <c r="T17" s="48"/>
    </row>
    <row r="18" customFormat="false" ht="15.75" hidden="false" customHeight="false" outlineLevel="0" collapsed="false">
      <c r="A18" s="37" t="n">
        <v>12</v>
      </c>
      <c r="B18" s="38" t="s">
        <v>34</v>
      </c>
      <c r="C18" s="38" t="s">
        <v>16</v>
      </c>
      <c r="D18" s="39" t="s">
        <v>14</v>
      </c>
      <c r="E18" s="38"/>
      <c r="F18" s="52" t="n">
        <v>0.000868472222222222</v>
      </c>
      <c r="G18" s="41" t="n">
        <v>6</v>
      </c>
      <c r="H18" s="53" t="n">
        <v>5</v>
      </c>
      <c r="I18" s="43" t="n">
        <f aca="false">IF(F18&lt;ControlTime,0,F18-ControlTime)</f>
        <v>0.000174027777777778</v>
      </c>
      <c r="J18" s="44" t="n">
        <f aca="false">(A18&gt;0)*(F18+(G18-H18)*ControlTime+(I18&gt;0)*G18*ControlTime)</f>
        <v>0.00572958333333333</v>
      </c>
      <c r="K18" s="45" t="n">
        <f aca="false">COUNT(1/FREQUENCY((J18&gt;=тВремяПр)*тВремяПр*(D18=тГруппа),тВремяПр*(D18=тГруппа)))-1</f>
        <v>20</v>
      </c>
      <c r="L18" s="54"/>
      <c r="N18" s="47"/>
      <c r="T18" s="48"/>
    </row>
    <row r="19" customFormat="false" ht="15.75" hidden="false" customHeight="false" outlineLevel="0" collapsed="false">
      <c r="A19" s="37" t="n">
        <v>13</v>
      </c>
      <c r="B19" s="38" t="s">
        <v>35</v>
      </c>
      <c r="C19" s="38" t="s">
        <v>18</v>
      </c>
      <c r="D19" s="39" t="s">
        <v>14</v>
      </c>
      <c r="E19" s="38"/>
      <c r="F19" s="52" t="n">
        <v>0.000105972222222222</v>
      </c>
      <c r="G19" s="41" t="n">
        <v>6</v>
      </c>
      <c r="H19" s="53" t="n">
        <v>5</v>
      </c>
      <c r="I19" s="43" t="n">
        <f aca="false">IF(F19&lt;ControlTime,0,F19-ControlTime)</f>
        <v>0</v>
      </c>
      <c r="J19" s="44" t="n">
        <f aca="false">(A19&gt;0)*(F19+(G19-H19)*ControlTime+(I19&gt;0)*G19*ControlTime)</f>
        <v>0.000800416666666667</v>
      </c>
      <c r="K19" s="45" t="n">
        <f aca="false">COUNT(1/FREQUENCY((J19&gt;=тВремяПр)*тВремяПр*(D19=тГруппа),тВремяПр*(D19=тГруппа)))-1</f>
        <v>8</v>
      </c>
      <c r="L19" s="54"/>
      <c r="N19" s="47"/>
      <c r="T19" s="48"/>
    </row>
    <row r="20" customFormat="false" ht="15.75" hidden="false" customHeight="false" outlineLevel="0" collapsed="false">
      <c r="A20" s="37" t="n">
        <v>14</v>
      </c>
      <c r="B20" s="38" t="s">
        <v>36</v>
      </c>
      <c r="C20" s="38" t="s">
        <v>20</v>
      </c>
      <c r="D20" s="39" t="s">
        <v>14</v>
      </c>
      <c r="E20" s="38"/>
      <c r="F20" s="52" t="n">
        <v>0.000284652777777778</v>
      </c>
      <c r="G20" s="41" t="n">
        <v>6</v>
      </c>
      <c r="H20" s="53" t="n">
        <v>4</v>
      </c>
      <c r="I20" s="43" t="n">
        <f aca="false">IF(F20&lt;ControlTime,0,F20-ControlTime)</f>
        <v>0</v>
      </c>
      <c r="J20" s="44" t="n">
        <f aca="false">(A20&gt;0)*(F20+(G20-H20)*ControlTime+(I20&gt;0)*G20*ControlTime)</f>
        <v>0.00167354166666667</v>
      </c>
      <c r="K20" s="45" t="n">
        <f aca="false">COUNT(1/FREQUENCY((J20&gt;=тВремяПр)*тВремяПр*(D20=тГруппа),тВремяПр*(D20=тГруппа)))-1</f>
        <v>15</v>
      </c>
      <c r="L20" s="46"/>
      <c r="N20" s="47"/>
      <c r="T20" s="48"/>
    </row>
    <row r="21" customFormat="false" ht="15.75" hidden="false" customHeight="false" outlineLevel="0" collapsed="false">
      <c r="A21" s="37" t="n">
        <v>15</v>
      </c>
      <c r="B21" s="38" t="s">
        <v>37</v>
      </c>
      <c r="C21" s="38" t="s">
        <v>22</v>
      </c>
      <c r="D21" s="39" t="s">
        <v>14</v>
      </c>
      <c r="E21" s="38"/>
      <c r="F21" s="52" t="n">
        <v>0.000239803240740741</v>
      </c>
      <c r="G21" s="41" t="n">
        <v>6</v>
      </c>
      <c r="H21" s="53" t="n">
        <v>3</v>
      </c>
      <c r="I21" s="43" t="n">
        <f aca="false">IF(F21&lt;ControlTime,0,F21-ControlTime)</f>
        <v>0</v>
      </c>
      <c r="J21" s="44" t="n">
        <f aca="false">(A21&gt;0)*(F21+(G21-H21)*ControlTime+(I21&gt;0)*G21*ControlTime)</f>
        <v>0.00232313657407407</v>
      </c>
      <c r="K21" s="45" t="n">
        <f aca="false">COUNT(1/FREQUENCY((J21&gt;=тВремяПр)*тВремяПр*(D21=тГруппа),тВремяПр*(D21=тГруппа)))-1</f>
        <v>17</v>
      </c>
      <c r="L21" s="46"/>
      <c r="N21" s="47"/>
      <c r="T21" s="48"/>
    </row>
    <row r="22" customFormat="false" ht="15.75" hidden="false" customHeight="false" outlineLevel="0" collapsed="false">
      <c r="A22" s="37" t="n">
        <v>16</v>
      </c>
      <c r="B22" s="38" t="s">
        <v>38</v>
      </c>
      <c r="C22" s="38" t="s">
        <v>24</v>
      </c>
      <c r="D22" s="39" t="s">
        <v>14</v>
      </c>
      <c r="E22" s="38"/>
      <c r="F22" s="52" t="n">
        <v>0.00028537037037037</v>
      </c>
      <c r="G22" s="41" t="n">
        <v>6</v>
      </c>
      <c r="H22" s="53" t="n">
        <v>6</v>
      </c>
      <c r="I22" s="43" t="n">
        <f aca="false">IF(F22&lt;ControlTime,0,F22-ControlTime)</f>
        <v>0</v>
      </c>
      <c r="J22" s="44" t="n">
        <f aca="false">(A22&gt;0)*(F22+(G22-H22)*ControlTime+(I22&gt;0)*G22*ControlTime)</f>
        <v>0.00028537037037037</v>
      </c>
      <c r="K22" s="45" t="n">
        <f aca="false">COUNT(1/FREQUENCY((J22&gt;=тВремяПр)*тВремяПр*(D22=тГруппа),тВремяПр*(D22=тГруппа)))-1</f>
        <v>6</v>
      </c>
      <c r="L22" s="46"/>
      <c r="N22" s="47"/>
      <c r="T22" s="48"/>
    </row>
    <row r="23" customFormat="false" ht="15.75" hidden="false" customHeight="false" outlineLevel="0" collapsed="false">
      <c r="A23" s="37" t="n">
        <v>17</v>
      </c>
      <c r="B23" s="38" t="s">
        <v>39</v>
      </c>
      <c r="C23" s="38" t="s">
        <v>26</v>
      </c>
      <c r="D23" s="39" t="s">
        <v>14</v>
      </c>
      <c r="E23" s="38"/>
      <c r="F23" s="52" t="n">
        <v>0.000285914351851852</v>
      </c>
      <c r="G23" s="41" t="n">
        <v>6</v>
      </c>
      <c r="H23" s="53" t="n">
        <v>5</v>
      </c>
      <c r="I23" s="43" t="n">
        <f aca="false">IF(F23&lt;ControlTime,0,F23-ControlTime)</f>
        <v>0</v>
      </c>
      <c r="J23" s="44" t="n">
        <f aca="false">(A23&gt;0)*(F23+(G23-H23)*ControlTime+(I23&gt;0)*G23*ControlTime)</f>
        <v>0.000980358796296296</v>
      </c>
      <c r="K23" s="45" t="n">
        <f aca="false">COUNT(1/FREQUENCY((J23&gt;=тВремяПр)*тВремяПр*(D23=тГруппа),тВремяПр*(D23=тГруппа)))-1</f>
        <v>12</v>
      </c>
      <c r="L23" s="46"/>
      <c r="N23" s="47"/>
      <c r="T23" s="48"/>
    </row>
    <row r="24" customFormat="false" ht="15.75" hidden="false" customHeight="false" outlineLevel="0" collapsed="false">
      <c r="A24" s="37" t="n">
        <v>18</v>
      </c>
      <c r="B24" s="38" t="s">
        <v>40</v>
      </c>
      <c r="C24" s="38" t="s">
        <v>28</v>
      </c>
      <c r="D24" s="39" t="s">
        <v>14</v>
      </c>
      <c r="E24" s="38"/>
      <c r="F24" s="52" t="n">
        <v>0.000286631944444444</v>
      </c>
      <c r="G24" s="41" t="n">
        <v>6</v>
      </c>
      <c r="H24" s="53" t="n">
        <v>6</v>
      </c>
      <c r="I24" s="43" t="n">
        <f aca="false">IF(F24&lt;ControlTime,0,F24-ControlTime)</f>
        <v>0</v>
      </c>
      <c r="J24" s="44" t="n">
        <f aca="false">(A24&gt;0)*(F24+(G24-H24)*ControlTime+(I24&gt;0)*G24*ControlTime)</f>
        <v>0.000286631944444444</v>
      </c>
      <c r="K24" s="45" t="n">
        <f aca="false">COUNT(1/FREQUENCY((J24&gt;=тВремяПр)*тВремяПр*(D24=тГруппа),тВремяПр*(D24=тГруппа)))-1</f>
        <v>7</v>
      </c>
      <c r="L24" s="46"/>
      <c r="N24" s="47"/>
      <c r="T24" s="48"/>
    </row>
    <row r="25" customFormat="false" ht="15.75" hidden="false" customHeight="false" outlineLevel="0" collapsed="false">
      <c r="A25" s="37" t="n">
        <v>19</v>
      </c>
      <c r="B25" s="38" t="s">
        <v>41</v>
      </c>
      <c r="C25" s="38" t="s">
        <v>30</v>
      </c>
      <c r="D25" s="39" t="s">
        <v>14</v>
      </c>
      <c r="E25" s="38"/>
      <c r="F25" s="52" t="n">
        <v>0.000111041666666667</v>
      </c>
      <c r="G25" s="41" t="n">
        <v>6</v>
      </c>
      <c r="H25" s="53" t="n">
        <v>4</v>
      </c>
      <c r="I25" s="43" t="n">
        <f aca="false">IF(F25&lt;ControlTime,0,F25-ControlTime)</f>
        <v>0</v>
      </c>
      <c r="J25" s="44" t="n">
        <f aca="false">(A25&gt;0)*(F25+(G25-H25)*ControlTime+(I25&gt;0)*G25*ControlTime)</f>
        <v>0.00149993055555556</v>
      </c>
      <c r="K25" s="45" t="n">
        <f aca="false">COUNT(1/FREQUENCY((J25&gt;=тВремяПр)*тВремяПр*(D25=тГруппа),тВремяПр*(D25=тГруппа)))-1</f>
        <v>14</v>
      </c>
      <c r="L25" s="46"/>
      <c r="N25" s="47"/>
      <c r="T25" s="48"/>
    </row>
    <row r="26" customFormat="false" ht="15.75" hidden="false" customHeight="false" outlineLevel="0" collapsed="false">
      <c r="A26" s="37" t="n">
        <v>20</v>
      </c>
      <c r="B26" s="38" t="s">
        <v>42</v>
      </c>
      <c r="C26" s="38" t="s">
        <v>32</v>
      </c>
      <c r="D26" s="39" t="s">
        <v>14</v>
      </c>
      <c r="E26" s="38"/>
      <c r="F26" s="52" t="n">
        <v>0.000287361111111111</v>
      </c>
      <c r="G26" s="41" t="n">
        <v>6</v>
      </c>
      <c r="H26" s="53" t="n">
        <v>5</v>
      </c>
      <c r="I26" s="43" t="n">
        <f aca="false">IF(F26&lt;ControlTime,0,F26-ControlTime)</f>
        <v>0</v>
      </c>
      <c r="J26" s="44" t="n">
        <f aca="false">(A26&gt;0)*(F26+(G26-H26)*ControlTime+(I26&gt;0)*G26*ControlTime)</f>
        <v>0.000981805555555556</v>
      </c>
      <c r="K26" s="45" t="n">
        <f aca="false">COUNT(1/FREQUENCY((J26&gt;=тВремяПр)*тВремяПр*(D26=тГруппа),тВремяПр*(D26=тГруппа)))-1</f>
        <v>13</v>
      </c>
      <c r="L26" s="46"/>
      <c r="N26" s="47"/>
      <c r="T26" s="48"/>
    </row>
    <row r="27" customFormat="false" ht="15.75" hidden="false" customHeight="false" outlineLevel="0" collapsed="false">
      <c r="A27" s="37" t="n">
        <v>21</v>
      </c>
      <c r="B27" s="38" t="s">
        <v>43</v>
      </c>
      <c r="C27" s="38" t="s">
        <v>13</v>
      </c>
      <c r="D27" s="39" t="s">
        <v>44</v>
      </c>
      <c r="E27" s="38"/>
      <c r="F27" s="55" t="n">
        <v>0.000287905092592593</v>
      </c>
      <c r="G27" s="41" t="n">
        <v>5</v>
      </c>
      <c r="H27" s="53" t="n">
        <v>5</v>
      </c>
      <c r="I27" s="43" t="n">
        <f aca="false">IF(F27&lt;ControlTime,0,F27-ControlTime)</f>
        <v>0</v>
      </c>
      <c r="J27" s="44" t="n">
        <f aca="false">(A27&gt;0)*(F27+(G27-H27)*ControlTime+(I27&gt;0)*G27*ControlTime)</f>
        <v>0.000287905092592593</v>
      </c>
      <c r="K27" s="45" t="n">
        <f aca="false">COUNT(1/FREQUENCY((J27&gt;=тВремяПр)*тВремяПр*(D27=тГруппа),тВремяПр*(D27=тГруппа)))-1</f>
        <v>1</v>
      </c>
      <c r="L27" s="46"/>
      <c r="N27" s="47"/>
      <c r="T27" s="48"/>
    </row>
    <row r="28" customFormat="false" ht="15.75" hidden="false" customHeight="false" outlineLevel="0" collapsed="false">
      <c r="A28" s="37" t="n">
        <v>22</v>
      </c>
      <c r="B28" s="38" t="s">
        <v>45</v>
      </c>
      <c r="C28" s="38" t="s">
        <v>16</v>
      </c>
      <c r="D28" s="39" t="s">
        <v>44</v>
      </c>
      <c r="E28" s="38"/>
      <c r="F28" s="56" t="n">
        <v>0.000288622685185185</v>
      </c>
      <c r="G28" s="41" t="n">
        <v>5</v>
      </c>
      <c r="H28" s="53" t="n">
        <v>3</v>
      </c>
      <c r="I28" s="43" t="n">
        <f aca="false">IF(F28&lt;ControlTime,0,F28-ControlTime)</f>
        <v>0</v>
      </c>
      <c r="J28" s="44" t="n">
        <f aca="false">(A28&gt;0)*(F28+(G28-H28)*ControlTime+(I28&gt;0)*G28*ControlTime)</f>
        <v>0.00167751157407407</v>
      </c>
      <c r="K28" s="45" t="n">
        <f aca="false">COUNT(1/FREQUENCY((J28&gt;=тВремяПр)*тВремяПр*(D28=тГруппа),тВремяПр*(D28=тГруппа)))-1</f>
        <v>17</v>
      </c>
      <c r="L28" s="46"/>
      <c r="N28" s="47"/>
    </row>
    <row r="29" customFormat="false" ht="15.75" hidden="false" customHeight="false" outlineLevel="0" collapsed="false">
      <c r="A29" s="37" t="n">
        <v>23</v>
      </c>
      <c r="B29" s="38" t="s">
        <v>46</v>
      </c>
      <c r="C29" s="38" t="s">
        <v>18</v>
      </c>
      <c r="D29" s="39" t="s">
        <v>44</v>
      </c>
      <c r="E29" s="38"/>
      <c r="F29" s="57" t="n">
        <v>0.000289351851851852</v>
      </c>
      <c r="G29" s="41" t="n">
        <v>5</v>
      </c>
      <c r="H29" s="53" t="n">
        <v>5</v>
      </c>
      <c r="I29" s="43" t="n">
        <f aca="false">IF(F29&lt;ControlTime,0,F29-ControlTime)</f>
        <v>0</v>
      </c>
      <c r="J29" s="44" t="n">
        <f aca="false">(A29&gt;0)*(F29+(G29-H29)*ControlTime+(I29&gt;0)*G29*ControlTime)</f>
        <v>0.000289351851851852</v>
      </c>
      <c r="K29" s="45" t="n">
        <f aca="false">COUNT(1/FREQUENCY((J29&gt;=тВремяПр)*тВремяПр*(D29=тГруппа),тВремяПр*(D29=тГруппа)))-1</f>
        <v>2</v>
      </c>
      <c r="L29" s="46"/>
    </row>
    <row r="30" customFormat="false" ht="15.75" hidden="false" customHeight="false" outlineLevel="0" collapsed="false">
      <c r="A30" s="37" t="n">
        <v>24</v>
      </c>
      <c r="B30" s="38" t="s">
        <v>47</v>
      </c>
      <c r="C30" s="38" t="s">
        <v>20</v>
      </c>
      <c r="D30" s="39" t="s">
        <v>44</v>
      </c>
      <c r="E30" s="38"/>
      <c r="F30" s="57" t="n">
        <v>0.000290069444444444</v>
      </c>
      <c r="G30" s="41" t="n">
        <v>5</v>
      </c>
      <c r="H30" s="53" t="n">
        <v>5</v>
      </c>
      <c r="I30" s="43" t="n">
        <f aca="false">IF(F30&lt;ControlTime,0,F30-ControlTime)</f>
        <v>0</v>
      </c>
      <c r="J30" s="44" t="n">
        <f aca="false">(A30&gt;0)*(F30+(G30-H30)*ControlTime+(I30&gt;0)*G30*ControlTime)</f>
        <v>0.000290069444444444</v>
      </c>
      <c r="K30" s="45" t="n">
        <f aca="false">COUNT(1/FREQUENCY((J30&gt;=тВремяПр)*тВремяПр*(D30=тГруппа),тВремяПр*(D30=тГруппа)))-1</f>
        <v>3</v>
      </c>
      <c r="L30" s="46"/>
    </row>
    <row r="31" customFormat="false" ht="15.75" hidden="false" customHeight="false" outlineLevel="0" collapsed="false">
      <c r="A31" s="37" t="n">
        <v>25</v>
      </c>
      <c r="B31" s="38" t="s">
        <v>48</v>
      </c>
      <c r="C31" s="38" t="s">
        <v>22</v>
      </c>
      <c r="D31" s="39" t="s">
        <v>44</v>
      </c>
      <c r="E31" s="38"/>
      <c r="F31" s="57" t="n">
        <v>0.000290613425925926</v>
      </c>
      <c r="G31" s="41" t="n">
        <v>5</v>
      </c>
      <c r="H31" s="53" t="n">
        <v>4</v>
      </c>
      <c r="I31" s="43" t="n">
        <f aca="false">IF(F31&lt;ControlTime,0,F31-ControlTime)</f>
        <v>0</v>
      </c>
      <c r="J31" s="44" t="n">
        <f aca="false">(A31&gt;0)*(F31+(G31-H31)*ControlTime+(I31&gt;0)*G31*ControlTime)</f>
        <v>0.000985057870370371</v>
      </c>
      <c r="K31" s="45" t="n">
        <f aca="false">COUNT(1/FREQUENCY((J31&gt;=тВремяПр)*тВремяПр*(D31=тГруппа),тВремяПр*(D31=тГруппа)))-1</f>
        <v>8</v>
      </c>
      <c r="L31" s="46"/>
    </row>
    <row r="32" customFormat="false" ht="15.75" hidden="false" customHeight="false" outlineLevel="0" collapsed="false">
      <c r="A32" s="37" t="n">
        <v>26</v>
      </c>
      <c r="B32" s="38" t="s">
        <v>49</v>
      </c>
      <c r="C32" s="38" t="s">
        <v>24</v>
      </c>
      <c r="D32" s="39" t="s">
        <v>44</v>
      </c>
      <c r="E32" s="38"/>
      <c r="F32" s="58" t="n">
        <v>0.000291342592592593</v>
      </c>
      <c r="G32" s="41" t="n">
        <v>5</v>
      </c>
      <c r="H32" s="53" t="n">
        <v>3</v>
      </c>
      <c r="I32" s="43" t="n">
        <f aca="false">IF(F32&lt;ControlTime,0,F32-ControlTime)</f>
        <v>0</v>
      </c>
      <c r="J32" s="44" t="n">
        <f aca="false">(A32&gt;0)*(F32+(G32-H32)*ControlTime+(I32&gt;0)*G32*ControlTime)</f>
        <v>0.00168023148148148</v>
      </c>
      <c r="K32" s="45" t="n">
        <f aca="false">COUNT(1/FREQUENCY((J32&gt;=тВремяПр)*тВремяПр*(D32=тГруппа),тВремяПр*(D32=тГруппа)))-1</f>
        <v>18</v>
      </c>
      <c r="L32" s="54"/>
    </row>
    <row r="33" customFormat="false" ht="15.75" hidden="false" customHeight="false" outlineLevel="0" collapsed="false">
      <c r="A33" s="37" t="n">
        <v>27</v>
      </c>
      <c r="B33" s="38" t="s">
        <v>50</v>
      </c>
      <c r="C33" s="38" t="s">
        <v>26</v>
      </c>
      <c r="D33" s="39" t="s">
        <v>44</v>
      </c>
      <c r="E33" s="38"/>
      <c r="F33" s="40" t="n">
        <v>0.000292060185185185</v>
      </c>
      <c r="G33" s="41" t="n">
        <v>5</v>
      </c>
      <c r="H33" s="53" t="n">
        <v>5</v>
      </c>
      <c r="I33" s="43" t="n">
        <f aca="false">IF(F33&lt;ControlTime,0,F33-ControlTime)</f>
        <v>0</v>
      </c>
      <c r="J33" s="44" t="n">
        <f aca="false">(A33&gt;0)*(F33+(G33-H33)*ControlTime+(I33&gt;0)*G33*ControlTime)</f>
        <v>0.000292060185185185</v>
      </c>
      <c r="K33" s="45" t="n">
        <f aca="false">COUNT(1/FREQUENCY((J33&gt;=тВремяПр)*тВремяПр*(D33=тГруппа),тВремяПр*(D33=тГруппа)))-1</f>
        <v>4</v>
      </c>
      <c r="L33" s="46"/>
    </row>
    <row r="34" customFormat="false" ht="15.75" hidden="false" customHeight="false" outlineLevel="0" collapsed="false">
      <c r="A34" s="37" t="n">
        <v>28</v>
      </c>
      <c r="B34" s="38" t="s">
        <v>51</v>
      </c>
      <c r="C34" s="38" t="s">
        <v>28</v>
      </c>
      <c r="D34" s="39" t="s">
        <v>44</v>
      </c>
      <c r="E34" s="38"/>
      <c r="F34" s="40" t="n">
        <v>0.000292604166666667</v>
      </c>
      <c r="G34" s="41" t="n">
        <v>5</v>
      </c>
      <c r="H34" s="53" t="n">
        <v>5</v>
      </c>
      <c r="I34" s="43" t="n">
        <f aca="false">IF(F34&lt;ControlTime,0,F34-ControlTime)</f>
        <v>0</v>
      </c>
      <c r="J34" s="44" t="n">
        <f aca="false">(A34&gt;0)*(F34+(G34-H34)*ControlTime+(I34&gt;0)*G34*ControlTime)</f>
        <v>0.000292604166666667</v>
      </c>
      <c r="K34" s="45" t="n">
        <f aca="false">COUNT(1/FREQUENCY((J34&gt;=тВремяПр)*тВремяПр*(D34=тГруппа),тВремяПр*(D34=тГруппа)))-1</f>
        <v>5</v>
      </c>
      <c r="L34" s="54"/>
    </row>
    <row r="35" customFormat="false" ht="15.75" hidden="false" customHeight="false" outlineLevel="0" collapsed="false">
      <c r="A35" s="37" t="n">
        <v>29</v>
      </c>
      <c r="B35" s="38" t="s">
        <v>52</v>
      </c>
      <c r="C35" s="38" t="s">
        <v>30</v>
      </c>
      <c r="D35" s="39" t="s">
        <v>44</v>
      </c>
      <c r="E35" s="38"/>
      <c r="F35" s="40" t="n">
        <v>0.0001171875</v>
      </c>
      <c r="G35" s="41" t="n">
        <v>5</v>
      </c>
      <c r="H35" s="59" t="n">
        <v>4</v>
      </c>
      <c r="I35" s="43" t="n">
        <f aca="false">IF(F35&lt;ControlTime,0,F35-ControlTime)</f>
        <v>0</v>
      </c>
      <c r="J35" s="44" t="n">
        <f aca="false">(A35&gt;0)*(F35+(G35-H35)*ControlTime+(I35&gt;0)*G35*ControlTime)</f>
        <v>0.000811631944444445</v>
      </c>
      <c r="K35" s="45" t="n">
        <f aca="false">COUNT(1/FREQUENCY((J35&gt;=тВремяПр)*тВремяПр*(D35=тГруппа),тВремяПр*(D35=тГруппа)))-1</f>
        <v>7</v>
      </c>
      <c r="L35" s="54"/>
    </row>
    <row r="36" customFormat="false" ht="15.75" hidden="false" customHeight="false" outlineLevel="0" collapsed="false">
      <c r="A36" s="37" t="n">
        <v>30</v>
      </c>
      <c r="B36" s="38" t="s">
        <v>53</v>
      </c>
      <c r="C36" s="38" t="s">
        <v>32</v>
      </c>
      <c r="D36" s="39" t="s">
        <v>44</v>
      </c>
      <c r="E36" s="38"/>
      <c r="F36" s="40" t="n">
        <v>0.000292962962962963</v>
      </c>
      <c r="G36" s="41" t="n">
        <v>5</v>
      </c>
      <c r="H36" s="53" t="n">
        <v>5</v>
      </c>
      <c r="I36" s="43" t="n">
        <f aca="false">IF(F36&lt;ControlTime,0,F36-ControlTime)</f>
        <v>0</v>
      </c>
      <c r="J36" s="44" t="n">
        <f aca="false">(A36&gt;0)*(F36+(G36-H36)*ControlTime+(I36&gt;0)*G36*ControlTime)</f>
        <v>0.000292962962962963</v>
      </c>
      <c r="K36" s="45" t="n">
        <f aca="false">COUNT(1/FREQUENCY((J36&gt;=тВремяПр)*тВремяПр*(D36=тГруппа),тВремяПр*(D36=тГруппа)))-1</f>
        <v>6</v>
      </c>
      <c r="L36" s="54"/>
    </row>
    <row r="37" customFormat="false" ht="15.75" hidden="false" customHeight="false" outlineLevel="0" collapsed="false">
      <c r="A37" s="37" t="n">
        <v>31</v>
      </c>
      <c r="B37" s="38" t="s">
        <v>54</v>
      </c>
      <c r="C37" s="38" t="s">
        <v>13</v>
      </c>
      <c r="D37" s="39" t="s">
        <v>44</v>
      </c>
      <c r="E37" s="38"/>
      <c r="F37" s="40" t="n">
        <v>0.000321030092592593</v>
      </c>
      <c r="G37" s="41" t="n">
        <v>5</v>
      </c>
      <c r="H37" s="53" t="n">
        <v>4</v>
      </c>
      <c r="I37" s="43" t="n">
        <f aca="false">IF(F37&lt;ControlTime,0,F37-ControlTime)</f>
        <v>0</v>
      </c>
      <c r="J37" s="44" t="n">
        <f aca="false">(A37&gt;0)*(F37+(G37-H37)*ControlTime+(I37&gt;0)*G37*ControlTime)</f>
        <v>0.00101547453703704</v>
      </c>
      <c r="K37" s="45" t="n">
        <f aca="false">COUNT(1/FREQUENCY((J37&gt;=тВремяПр)*тВремяПр*(D37=тГруппа),тВремяПр*(D37=тГруппа)))-1</f>
        <v>16</v>
      </c>
      <c r="L37" s="54"/>
    </row>
    <row r="38" customFormat="false" ht="15.75" hidden="false" customHeight="false" outlineLevel="0" collapsed="false">
      <c r="A38" s="37" t="n">
        <v>32</v>
      </c>
      <c r="B38" s="38" t="s">
        <v>55</v>
      </c>
      <c r="C38" s="38" t="s">
        <v>16</v>
      </c>
      <c r="D38" s="39" t="s">
        <v>44</v>
      </c>
      <c r="E38" s="38"/>
      <c r="F38" s="40" t="n">
        <v>0.000293865740740741</v>
      </c>
      <c r="G38" s="41" t="n">
        <v>5</v>
      </c>
      <c r="H38" s="53" t="n">
        <v>4</v>
      </c>
      <c r="I38" s="43" t="n">
        <f aca="false">IF(F38&lt;ControlTime,0,F38-ControlTime)</f>
        <v>0</v>
      </c>
      <c r="J38" s="44" t="n">
        <f aca="false">(A38&gt;0)*(F38+(G38-H38)*ControlTime+(I38&gt;0)*G38*ControlTime)</f>
        <v>0.000988310185185185</v>
      </c>
      <c r="K38" s="45" t="n">
        <f aca="false">COUNT(1/FREQUENCY((J38&gt;=тВремяПр)*тВремяПр*(D38=тГруппа),тВремяПр*(D38=тГруппа)))-1</f>
        <v>9</v>
      </c>
      <c r="L38" s="46"/>
    </row>
    <row r="39" customFormat="false" ht="15.75" hidden="false" customHeight="false" outlineLevel="0" collapsed="false">
      <c r="A39" s="37" t="n">
        <v>33</v>
      </c>
      <c r="B39" s="38" t="s">
        <v>56</v>
      </c>
      <c r="C39" s="38" t="s">
        <v>18</v>
      </c>
      <c r="D39" s="39" t="s">
        <v>44</v>
      </c>
      <c r="E39" s="38"/>
      <c r="F39" s="40" t="n">
        <v>0.0002940625</v>
      </c>
      <c r="G39" s="41" t="n">
        <v>5</v>
      </c>
      <c r="H39" s="59" t="n">
        <v>4</v>
      </c>
      <c r="I39" s="43" t="n">
        <f aca="false">IF(F39&lt;ControlTime,0,F39-ControlTime)</f>
        <v>0</v>
      </c>
      <c r="J39" s="44" t="n">
        <f aca="false">(A39&gt;0)*(F39+(G39-H39)*ControlTime+(I39&gt;0)*G39*ControlTime)</f>
        <v>0.000988506944444444</v>
      </c>
      <c r="K39" s="45" t="n">
        <f aca="false">COUNT(1/FREQUENCY((J39&gt;=тВремяПр)*тВремяПр*(D39=тГруппа),тВремяПр*(D39=тГруппа)))-1</f>
        <v>10</v>
      </c>
      <c r="L39" s="46"/>
    </row>
    <row r="40" customFormat="false" ht="15.75" hidden="false" customHeight="false" outlineLevel="0" collapsed="false">
      <c r="A40" s="37" t="n">
        <v>34</v>
      </c>
      <c r="B40" s="38" t="s">
        <v>57</v>
      </c>
      <c r="C40" s="38" t="s">
        <v>20</v>
      </c>
      <c r="D40" s="39" t="s">
        <v>44</v>
      </c>
      <c r="E40" s="38"/>
      <c r="F40" s="40" t="n">
        <v>0.000294421296296296</v>
      </c>
      <c r="G40" s="41" t="n">
        <v>5</v>
      </c>
      <c r="H40" s="42" t="n">
        <v>4</v>
      </c>
      <c r="I40" s="43" t="n">
        <f aca="false">IF(F40&lt;ControlTime,0,F40-ControlTime)</f>
        <v>0</v>
      </c>
      <c r="J40" s="44" t="n">
        <f aca="false">(A40&gt;0)*(F40+(G40-H40)*ControlTime+(I40&gt;0)*G40*ControlTime)</f>
        <v>0.000988865740740741</v>
      </c>
      <c r="K40" s="45" t="n">
        <f aca="false">COUNT(1/FREQUENCY((J40&gt;=тВремяПр)*тВремяПр*(D40=тГруппа),тВремяПр*(D40=тГруппа)))-1</f>
        <v>11</v>
      </c>
      <c r="L40" s="46"/>
    </row>
    <row r="41" customFormat="false" ht="15.75" hidden="false" customHeight="false" outlineLevel="0" collapsed="false">
      <c r="A41" s="37" t="n">
        <v>35</v>
      </c>
      <c r="B41" s="38" t="s">
        <v>58</v>
      </c>
      <c r="C41" s="38" t="s">
        <v>22</v>
      </c>
      <c r="D41" s="39" t="s">
        <v>44</v>
      </c>
      <c r="E41" s="38"/>
      <c r="F41" s="40" t="n">
        <v>0.000294965277777778</v>
      </c>
      <c r="G41" s="41" t="n">
        <v>5</v>
      </c>
      <c r="H41" s="42" t="n">
        <v>3</v>
      </c>
      <c r="I41" s="43" t="n">
        <f aca="false">IF(F41&lt;ControlTime,0,F41-ControlTime)</f>
        <v>0</v>
      </c>
      <c r="J41" s="44" t="n">
        <f aca="false">(A41&gt;0)*(F41+(G41-H41)*ControlTime+(I41&gt;0)*G41*ControlTime)</f>
        <v>0.00168385416666667</v>
      </c>
      <c r="K41" s="45" t="n">
        <f aca="false">COUNT(1/FREQUENCY((J41&gt;=тВремяПр)*тВремяПр*(D41=тГруппа),тВремяПр*(D41=тГруппа)))-1</f>
        <v>19</v>
      </c>
      <c r="L41" s="46"/>
    </row>
    <row r="42" customFormat="false" ht="15.75" hidden="false" customHeight="false" outlineLevel="0" collapsed="false">
      <c r="A42" s="37" t="n">
        <v>36</v>
      </c>
      <c r="B42" s="38" t="s">
        <v>59</v>
      </c>
      <c r="C42" s="38" t="s">
        <v>24</v>
      </c>
      <c r="D42" s="39" t="s">
        <v>44</v>
      </c>
      <c r="E42" s="38"/>
      <c r="F42" s="40" t="n">
        <v>0.000296412037037037</v>
      </c>
      <c r="G42" s="41" t="n">
        <v>5</v>
      </c>
      <c r="H42" s="42" t="n">
        <v>4</v>
      </c>
      <c r="I42" s="43" t="n">
        <f aca="false">IF(F42&lt;ControlTime,0,F42-ControlTime)</f>
        <v>0</v>
      </c>
      <c r="J42" s="44" t="n">
        <f aca="false">(A42&gt;0)*(F42+(G42-H42)*ControlTime+(I42&gt;0)*G42*ControlTime)</f>
        <v>0.000990856481481481</v>
      </c>
      <c r="K42" s="45" t="n">
        <f aca="false">COUNT(1/FREQUENCY((J42&gt;=тВремяПр)*тВремяПр*(D42=тГруппа),тВремяПр*(D42=тГруппа)))-1</f>
        <v>12</v>
      </c>
      <c r="L42" s="46"/>
    </row>
    <row r="43" customFormat="false" ht="15.75" hidden="false" customHeight="false" outlineLevel="0" collapsed="false">
      <c r="A43" s="37" t="n">
        <v>37</v>
      </c>
      <c r="B43" s="38" t="s">
        <v>60</v>
      </c>
      <c r="C43" s="38" t="s">
        <v>26</v>
      </c>
      <c r="D43" s="39" t="s">
        <v>44</v>
      </c>
      <c r="E43" s="38"/>
      <c r="F43" s="40" t="n">
        <v>0.000296770833333333</v>
      </c>
      <c r="G43" s="41" t="n">
        <v>5</v>
      </c>
      <c r="H43" s="42" t="n">
        <v>4</v>
      </c>
      <c r="I43" s="43" t="n">
        <f aca="false">IF(F43&lt;ControlTime,0,F43-ControlTime)</f>
        <v>0</v>
      </c>
      <c r="J43" s="44" t="n">
        <f aca="false">(A43&gt;0)*(F43+(G43-H43)*ControlTime+(I43&gt;0)*G43*ControlTime)</f>
        <v>0.000991215277777778</v>
      </c>
      <c r="K43" s="45" t="n">
        <f aca="false">COUNT(1/FREQUENCY((J43&gt;=тВремяПр)*тВремяПр*(D43=тГруппа),тВремяПр*(D43=тГруппа)))-1</f>
        <v>13</v>
      </c>
      <c r="L43" s="46"/>
    </row>
    <row r="44" customFormat="false" ht="15.75" hidden="false" customHeight="false" outlineLevel="0" collapsed="false">
      <c r="A44" s="37" t="n">
        <v>38</v>
      </c>
      <c r="B44" s="38" t="s">
        <v>61</v>
      </c>
      <c r="C44" s="38" t="s">
        <v>28</v>
      </c>
      <c r="D44" s="39" t="s">
        <v>44</v>
      </c>
      <c r="E44" s="38"/>
      <c r="F44" s="40" t="n">
        <v>0.000297314814814815</v>
      </c>
      <c r="G44" s="41" t="n">
        <v>5</v>
      </c>
      <c r="H44" s="42" t="n">
        <v>2</v>
      </c>
      <c r="I44" s="43" t="n">
        <f aca="false">IF(F44&lt;ControlTime,0,F44-ControlTime)</f>
        <v>0</v>
      </c>
      <c r="J44" s="44" t="n">
        <f aca="false">(A44&gt;0)*(F44+(G44-H44)*ControlTime+(I44&gt;0)*G44*ControlTime)</f>
        <v>0.00238064814814815</v>
      </c>
      <c r="K44" s="45" t="n">
        <f aca="false">COUNT(1/FREQUENCY((J44&gt;=тВремяПр)*тВремяПр*(D44=тГруппа),тВремяПр*(D44=тГруппа)))-1</f>
        <v>20</v>
      </c>
      <c r="L44" s="46"/>
    </row>
    <row r="45" customFormat="false" ht="15.75" hidden="false" customHeight="false" outlineLevel="0" collapsed="false">
      <c r="A45" s="37" t="n">
        <v>39</v>
      </c>
      <c r="B45" s="38" t="s">
        <v>62</v>
      </c>
      <c r="C45" s="38" t="s">
        <v>30</v>
      </c>
      <c r="D45" s="39" t="s">
        <v>44</v>
      </c>
      <c r="E45" s="38"/>
      <c r="F45" s="40" t="n">
        <v>0.000297673611111111</v>
      </c>
      <c r="G45" s="41" t="n">
        <v>5</v>
      </c>
      <c r="H45" s="42" t="n">
        <v>4</v>
      </c>
      <c r="I45" s="43" t="n">
        <f aca="false">IF(F45&lt;ControlTime,0,F45-ControlTime)</f>
        <v>0</v>
      </c>
      <c r="J45" s="44" t="n">
        <f aca="false">(A45&gt;0)*(F45+(G45-H45)*ControlTime+(I45&gt;0)*G45*ControlTime)</f>
        <v>0.000992118055555556</v>
      </c>
      <c r="K45" s="45" t="n">
        <f aca="false">COUNT(1/FREQUENCY((J45&gt;=тВремяПр)*тВремяПр*(D45=тГруппа),тВремяПр*(D45=тГруппа)))-1</f>
        <v>14</v>
      </c>
      <c r="L45" s="46"/>
    </row>
    <row r="46" customFormat="false" ht="15.75" hidden="false" customHeight="false" outlineLevel="0" collapsed="false">
      <c r="A46" s="37" t="n">
        <v>40</v>
      </c>
      <c r="B46" s="38" t="s">
        <v>63</v>
      </c>
      <c r="C46" s="38" t="s">
        <v>32</v>
      </c>
      <c r="D46" s="39" t="s">
        <v>44</v>
      </c>
      <c r="E46" s="38"/>
      <c r="F46" s="40" t="n">
        <v>0.000298032407407407</v>
      </c>
      <c r="G46" s="41" t="n">
        <v>5</v>
      </c>
      <c r="H46" s="42" t="n">
        <v>4</v>
      </c>
      <c r="I46" s="43" t="n">
        <f aca="false">IF(F46&lt;ControlTime,0,F46-ControlTime)</f>
        <v>0</v>
      </c>
      <c r="J46" s="44" t="n">
        <f aca="false">(A46&gt;0)*(F46+(G46-H46)*ControlTime+(I46&gt;0)*G46*ControlTime)</f>
        <v>0.000992476851851852</v>
      </c>
      <c r="K46" s="45" t="n">
        <f aca="false">COUNT(1/FREQUENCY((J46&gt;=тВремяПр)*тВремяПр*(D46=тГруппа),тВремяПр*(D46=тГруппа)))-1</f>
        <v>15</v>
      </c>
      <c r="L46" s="46"/>
    </row>
    <row r="47" customFormat="false" ht="15.75" hidden="false" customHeight="false" outlineLevel="0" collapsed="false">
      <c r="A47" s="37" t="n">
        <v>41</v>
      </c>
      <c r="B47" s="38" t="s">
        <v>64</v>
      </c>
      <c r="C47" s="38" t="s">
        <v>13</v>
      </c>
      <c r="D47" s="39" t="s">
        <v>65</v>
      </c>
      <c r="E47" s="38"/>
      <c r="F47" s="40" t="n">
        <v>0.000123159722222222</v>
      </c>
      <c r="G47" s="41" t="n">
        <v>6</v>
      </c>
      <c r="H47" s="42" t="n">
        <v>6</v>
      </c>
      <c r="I47" s="43" t="n">
        <f aca="false">IF(F47&lt;ControlTime,0,F47-ControlTime)</f>
        <v>0</v>
      </c>
      <c r="J47" s="44" t="n">
        <f aca="false">(A47&gt;0)*(F47+(G47-H47)*ControlTime+(I47&gt;0)*G47*ControlTime)</f>
        <v>0.000123159722222222</v>
      </c>
      <c r="K47" s="45" t="n">
        <f aca="false">COUNT(1/FREQUENCY((J47&gt;=тВремяПр)*тВремяПр*(D47=тГруппа),тВремяПр*(D47=тГруппа)))-1</f>
        <v>1</v>
      </c>
      <c r="L47" s="46"/>
    </row>
    <row r="48" customFormat="false" ht="15.75" hidden="false" customHeight="false" outlineLevel="0" collapsed="false">
      <c r="A48" s="37" t="n">
        <v>42</v>
      </c>
      <c r="B48" s="38" t="s">
        <v>66</v>
      </c>
      <c r="C48" s="38" t="s">
        <v>16</v>
      </c>
      <c r="D48" s="39" t="s">
        <v>65</v>
      </c>
      <c r="E48" s="38"/>
      <c r="F48" s="40" t="n">
        <v>0.000298576388888889</v>
      </c>
      <c r="G48" s="41" t="n">
        <v>6</v>
      </c>
      <c r="H48" s="42" t="n">
        <v>5</v>
      </c>
      <c r="I48" s="43" t="n">
        <f aca="false">IF(F48&lt;ControlTime,0,F48-ControlTime)</f>
        <v>0</v>
      </c>
      <c r="J48" s="44" t="n">
        <f aca="false">(A48&gt;0)*(F48+(G48-H48)*ControlTime+(I48&gt;0)*G48*ControlTime)</f>
        <v>0.000993020833333333</v>
      </c>
      <c r="K48" s="45" t="n">
        <f aca="false">COUNT(1/FREQUENCY((J48&gt;=тВремяПр)*тВремяПр*(D48=тГруппа),тВремяПр*(D48=тГруппа)))-1</f>
        <v>7</v>
      </c>
      <c r="L48" s="46"/>
    </row>
    <row r="49" customFormat="false" ht="15.75" hidden="false" customHeight="false" outlineLevel="0" collapsed="false">
      <c r="A49" s="37" t="n">
        <v>43</v>
      </c>
      <c r="B49" s="38" t="s">
        <v>67</v>
      </c>
      <c r="C49" s="38" t="s">
        <v>18</v>
      </c>
      <c r="D49" s="39" t="s">
        <v>65</v>
      </c>
      <c r="E49" s="38"/>
      <c r="F49" s="40" t="n">
        <v>0.000298946759259259</v>
      </c>
      <c r="G49" s="41" t="n">
        <v>6</v>
      </c>
      <c r="H49" s="42" t="n">
        <v>6</v>
      </c>
      <c r="I49" s="43" t="n">
        <f aca="false">IF(F49&lt;ControlTime,0,F49-ControlTime)</f>
        <v>0</v>
      </c>
      <c r="J49" s="44" t="n">
        <f aca="false">(A49&gt;0)*(F49+(G49-H49)*ControlTime+(I49&gt;0)*G49*ControlTime)</f>
        <v>0.000298946759259259</v>
      </c>
      <c r="K49" s="45" t="n">
        <f aca="false">COUNT(1/FREQUENCY((J49&gt;=тВремяПр)*тВремяПр*(D49=тГруппа),тВремяПр*(D49=тГруппа)))-1</f>
        <v>3</v>
      </c>
      <c r="L49" s="46"/>
    </row>
    <row r="50" customFormat="false" ht="15.75" hidden="false" customHeight="false" outlineLevel="0" collapsed="false">
      <c r="A50" s="37" t="n">
        <v>44</v>
      </c>
      <c r="B50" s="38" t="s">
        <v>68</v>
      </c>
      <c r="C50" s="38" t="s">
        <v>20</v>
      </c>
      <c r="D50" s="39" t="s">
        <v>65</v>
      </c>
      <c r="E50" s="38"/>
      <c r="F50" s="40" t="n">
        <v>0.000299479166666667</v>
      </c>
      <c r="G50" s="41" t="n">
        <v>6</v>
      </c>
      <c r="H50" s="42" t="n">
        <v>5</v>
      </c>
      <c r="I50" s="43" t="n">
        <f aca="false">IF(F50&lt;ControlTime,0,F50-ControlTime)</f>
        <v>0</v>
      </c>
      <c r="J50" s="44" t="n">
        <f aca="false">(A50&gt;0)*(F50+(G50-H50)*ControlTime+(I50&gt;0)*G50*ControlTime)</f>
        <v>0.000993923611111111</v>
      </c>
      <c r="K50" s="45" t="n">
        <f aca="false">COUNT(1/FREQUENCY((J50&gt;=тВремяПр)*тВремяПр*(D50=тГруппа),тВремяПр*(D50=тГруппа)))-1</f>
        <v>8</v>
      </c>
      <c r="L50" s="46"/>
    </row>
    <row r="51" customFormat="false" ht="15.75" hidden="false" customHeight="false" outlineLevel="0" collapsed="false">
      <c r="A51" s="37" t="n">
        <v>45</v>
      </c>
      <c r="B51" s="38" t="s">
        <v>69</v>
      </c>
      <c r="C51" s="38" t="s">
        <v>22</v>
      </c>
      <c r="D51" s="39" t="s">
        <v>65</v>
      </c>
      <c r="E51" s="38"/>
      <c r="F51" s="40" t="n">
        <v>0.00015806712962963</v>
      </c>
      <c r="G51" s="41" t="n">
        <v>6</v>
      </c>
      <c r="H51" s="42" t="n">
        <v>3</v>
      </c>
      <c r="I51" s="43" t="n">
        <f aca="false">IF(F51&lt;ControlTime,0,F51-ControlTime)</f>
        <v>0</v>
      </c>
      <c r="J51" s="44" t="n">
        <f aca="false">(A51&gt;0)*(F51+(G51-H51)*ControlTime+(I51&gt;0)*G51*ControlTime)</f>
        <v>0.00224140046296296</v>
      </c>
      <c r="K51" s="45" t="n">
        <f aca="false">COUNT(1/FREQUENCY((J51&gt;=тВремяПр)*тВремяПр*(D51=тГруппа),тВремяПр*(D51=тГруппа)))-1</f>
        <v>10</v>
      </c>
      <c r="L51" s="46"/>
    </row>
    <row r="52" customFormat="false" ht="15.75" hidden="false" customHeight="false" outlineLevel="0" collapsed="false">
      <c r="A52" s="37" t="n">
        <v>46</v>
      </c>
      <c r="B52" s="38" t="s">
        <v>70</v>
      </c>
      <c r="C52" s="38" t="s">
        <v>24</v>
      </c>
      <c r="D52" s="39" t="s">
        <v>65</v>
      </c>
      <c r="E52" s="38"/>
      <c r="F52" s="40" t="n">
        <v>0.000299849537037037</v>
      </c>
      <c r="G52" s="41" t="n">
        <v>6</v>
      </c>
      <c r="H52" s="42" t="n">
        <v>6</v>
      </c>
      <c r="I52" s="43" t="n">
        <f aca="false">IF(F52&lt;ControlTime,0,F52-ControlTime)</f>
        <v>0</v>
      </c>
      <c r="J52" s="44" t="n">
        <f aca="false">(A52&gt;0)*(F52+(G52-H52)*ControlTime+(I52&gt;0)*G52*ControlTime)</f>
        <v>0.000299849537037037</v>
      </c>
      <c r="K52" s="45" t="n">
        <f aca="false">COUNT(1/FREQUENCY((J52&gt;=тВремяПр)*тВремяПр*(D52=тГруппа),тВремяПр*(D52=тГруппа)))-1</f>
        <v>4</v>
      </c>
      <c r="L52" s="46"/>
    </row>
    <row r="53" customFormat="false" ht="15.75" hidden="false" customHeight="false" outlineLevel="0" collapsed="false">
      <c r="A53" s="37" t="n">
        <v>47</v>
      </c>
      <c r="B53" s="38" t="s">
        <v>71</v>
      </c>
      <c r="C53" s="38" t="s">
        <v>26</v>
      </c>
      <c r="D53" s="39" t="s">
        <v>65</v>
      </c>
      <c r="E53" s="38"/>
      <c r="F53" s="40" t="n">
        <v>0.000300208333333333</v>
      </c>
      <c r="G53" s="41" t="n">
        <v>6</v>
      </c>
      <c r="H53" s="42" t="n">
        <v>6</v>
      </c>
      <c r="I53" s="43" t="n">
        <f aca="false">IF(F53&lt;ControlTime,0,F53-ControlTime)</f>
        <v>0</v>
      </c>
      <c r="J53" s="44" t="n">
        <f aca="false">(A53&gt;0)*(F53+(G53-H53)*ControlTime+(I53&gt;0)*G53*ControlTime)</f>
        <v>0.000300208333333333</v>
      </c>
      <c r="K53" s="45" t="n">
        <f aca="false">COUNT(1/FREQUENCY((J53&gt;=тВремяПр)*тВремяПр*(D53=тГруппа),тВремяПр*(D53=тГруппа)))-1</f>
        <v>5</v>
      </c>
      <c r="L53" s="46"/>
    </row>
    <row r="54" customFormat="false" ht="15.75" hidden="false" customHeight="false" outlineLevel="0" collapsed="false">
      <c r="A54" s="37" t="n">
        <v>48</v>
      </c>
      <c r="B54" s="38" t="s">
        <v>72</v>
      </c>
      <c r="C54" s="38" t="s">
        <v>28</v>
      </c>
      <c r="D54" s="39" t="s">
        <v>65</v>
      </c>
      <c r="E54" s="38"/>
      <c r="F54" s="40" t="n">
        <v>0.000300752314814815</v>
      </c>
      <c r="G54" s="41" t="n">
        <v>6</v>
      </c>
      <c r="H54" s="42" t="n">
        <v>6</v>
      </c>
      <c r="I54" s="43" t="n">
        <f aca="false">IF(F54&lt;ControlTime,0,F54-ControlTime)</f>
        <v>0</v>
      </c>
      <c r="J54" s="44" t="n">
        <f aca="false">(A54&gt;0)*(F54+(G54-H54)*ControlTime+(I54&gt;0)*G54*ControlTime)</f>
        <v>0.000300752314814815</v>
      </c>
      <c r="K54" s="45" t="n">
        <f aca="false">COUNT(1/FREQUENCY((J54&gt;=тВремяПр)*тВремяПр*(D54=тГруппа),тВремяПр*(D54=тГруппа)))-1</f>
        <v>6</v>
      </c>
      <c r="L54" s="46"/>
    </row>
    <row r="55" customFormat="false" ht="15.75" hidden="false" customHeight="false" outlineLevel="0" collapsed="false">
      <c r="A55" s="37" t="n">
        <v>49</v>
      </c>
      <c r="B55" s="38" t="s">
        <v>73</v>
      </c>
      <c r="C55" s="38" t="s">
        <v>30</v>
      </c>
      <c r="D55" s="39" t="s">
        <v>65</v>
      </c>
      <c r="E55" s="38"/>
      <c r="F55" s="40" t="n">
        <v>0.00016005787037037</v>
      </c>
      <c r="G55" s="41" t="n">
        <v>6</v>
      </c>
      <c r="H55" s="42" t="n">
        <v>6</v>
      </c>
      <c r="I55" s="43" t="n">
        <f aca="false">IF(F55&lt;ControlTime,0,F55-ControlTime)</f>
        <v>0</v>
      </c>
      <c r="J55" s="44" t="n">
        <f aca="false">(A55&gt;0)*(F55+(G55-H55)*ControlTime+(I55&gt;0)*G55*ControlTime)</f>
        <v>0.00016005787037037</v>
      </c>
      <c r="K55" s="45" t="n">
        <f aca="false">COUNT(1/FREQUENCY((J55&gt;=тВремяПр)*тВремяПр*(D55=тГруппа),тВремяПр*(D55=тГруппа)))-1</f>
        <v>2</v>
      </c>
      <c r="L55" s="46"/>
    </row>
    <row r="56" customFormat="false" ht="15.75" hidden="false" customHeight="false" outlineLevel="0" collapsed="false">
      <c r="A56" s="37" t="n">
        <v>50</v>
      </c>
      <c r="B56" s="38" t="s">
        <v>74</v>
      </c>
      <c r="C56" s="38" t="s">
        <v>32</v>
      </c>
      <c r="D56" s="39" t="s">
        <v>65</v>
      </c>
      <c r="E56" s="38"/>
      <c r="F56" s="40" t="n">
        <v>0.000301111111111111</v>
      </c>
      <c r="G56" s="41" t="n">
        <v>6</v>
      </c>
      <c r="H56" s="42" t="n">
        <v>5</v>
      </c>
      <c r="I56" s="43" t="n">
        <f aca="false">IF(F56&lt;ControlTime,0,F56-ControlTime)</f>
        <v>0</v>
      </c>
      <c r="J56" s="44" t="n">
        <f aca="false">(A56&gt;0)*(F56+(G56-H56)*ControlTime+(I56&gt;0)*G56*ControlTime)</f>
        <v>0.000995555555555556</v>
      </c>
      <c r="K56" s="45" t="n">
        <f aca="false">COUNT(1/FREQUENCY((J56&gt;=тВремяПр)*тВремяПр*(D56=тГруппа),тВремяПр*(D56=тГруппа)))-1</f>
        <v>9</v>
      </c>
    </row>
    <row r="57" customFormat="false" ht="15.75" hidden="false" customHeight="false" outlineLevel="0" collapsed="false">
      <c r="A57" s="37"/>
      <c r="B57" s="38"/>
      <c r="C57" s="38"/>
      <c r="D57" s="39"/>
      <c r="E57" s="38"/>
      <c r="F57" s="40"/>
      <c r="G57" s="41"/>
      <c r="H57" s="42"/>
      <c r="I57" s="43" t="n">
        <f aca="false">IF(F57&lt;ControlTime,0,F57-ControlTime)</f>
        <v>0</v>
      </c>
      <c r="J57" s="44" t="n">
        <f aca="false">(A57&gt;0)*(F57+(maxCP-H57)*ControlTime+(I57&gt;0)*maxCP*ControlTime)</f>
        <v>0</v>
      </c>
      <c r="K57" s="45" t="n">
        <f aca="false">COUNT(1/FREQUENCY((J57&gt;=тВремяПр)*тВремяПр*(D57=тГруппа),тВремяПр*(D57=тГруппа)))-1</f>
        <v>0</v>
      </c>
    </row>
    <row r="58" customFormat="false" ht="15.75" hidden="false" customHeight="false" outlineLevel="0" collapsed="false">
      <c r="A58" s="37"/>
      <c r="B58" s="38"/>
      <c r="C58" s="38"/>
      <c r="D58" s="39"/>
      <c r="E58" s="38"/>
      <c r="F58" s="40"/>
      <c r="G58" s="41"/>
      <c r="H58" s="42"/>
      <c r="I58" s="43" t="n">
        <f aca="false">IF(F58&lt;ControlTime,0,F58-ControlTime)</f>
        <v>0</v>
      </c>
      <c r="J58" s="44" t="n">
        <f aca="false">(A58&gt;0)*(F58+(maxCP-H58)*ControlTime+(I58&gt;0)*maxCP*ControlTime)</f>
        <v>0</v>
      </c>
      <c r="K58" s="45" t="n">
        <f aca="false">COUNT(1/FREQUENCY((J58&gt;=тВремяПр)*тВремяПр*(D58=тГруппа),тВремяПр*(D58=тГруппа)))-1</f>
        <v>0</v>
      </c>
    </row>
    <row r="59" customFormat="false" ht="15.75" hidden="false" customHeight="false" outlineLevel="0" collapsed="false">
      <c r="A59" s="37"/>
      <c r="B59" s="38"/>
      <c r="C59" s="38"/>
      <c r="D59" s="39"/>
      <c r="E59" s="38"/>
      <c r="F59" s="40"/>
      <c r="G59" s="41"/>
      <c r="H59" s="42"/>
      <c r="I59" s="43" t="n">
        <f aca="false">IF(F59&lt;ControlTime,0,F59-ControlTime)</f>
        <v>0</v>
      </c>
      <c r="J59" s="44" t="n">
        <f aca="false">(A59&gt;0)*(F59+(maxCP-H59)*ControlTime+(I59&gt;0)*maxCP*ControlTime)</f>
        <v>0</v>
      </c>
      <c r="K59" s="45" t="n">
        <f aca="false">COUNT(1/FREQUENCY((J59&gt;=тВремяПр)*тВремяПр*(D59=тГруппа),тВремяПр*(D59=тГруппа)))-1</f>
        <v>0</v>
      </c>
    </row>
    <row r="60" customFormat="false" ht="15.75" hidden="false" customHeight="false" outlineLevel="0" collapsed="false">
      <c r="A60" s="37"/>
      <c r="B60" s="38"/>
      <c r="C60" s="38"/>
      <c r="D60" s="39"/>
      <c r="E60" s="38"/>
      <c r="F60" s="40"/>
      <c r="G60" s="41"/>
      <c r="H60" s="42"/>
      <c r="I60" s="43" t="n">
        <f aca="false">IF(F60&lt;ControlTime,0,F60-ControlTime)</f>
        <v>0</v>
      </c>
      <c r="J60" s="44" t="n">
        <f aca="false">(A60&gt;0)*(F60+(maxCP-H60)*ControlTime+(I60&gt;0)*maxCP*ControlTime)</f>
        <v>0</v>
      </c>
      <c r="K60" s="45" t="n">
        <f aca="false">COUNT(1/FREQUENCY((J60&gt;=тВремяПр)*тВремяПр*(D60=тГруппа),тВремяПр*(D60=тГруппа)))-1</f>
        <v>0</v>
      </c>
    </row>
    <row r="61" customFormat="false" ht="15.75" hidden="false" customHeight="false" outlineLevel="0" collapsed="false">
      <c r="A61" s="37"/>
      <c r="B61" s="38"/>
      <c r="C61" s="38"/>
      <c r="D61" s="39"/>
      <c r="E61" s="38"/>
      <c r="F61" s="40"/>
      <c r="G61" s="41"/>
      <c r="H61" s="42"/>
      <c r="I61" s="43" t="n">
        <f aca="false">IF(F61&lt;ControlTime,0,F61-ControlTime)</f>
        <v>0</v>
      </c>
      <c r="J61" s="44" t="n">
        <f aca="false">(A61&gt;0)*(F61+(maxCP-H61)*ControlTime+(I61&gt;0)*maxCP*ControlTime)</f>
        <v>0</v>
      </c>
      <c r="K61" s="45" t="n">
        <f aca="false">COUNT(1/FREQUENCY((J61&gt;=тВремяПр)*тВремяПр*(D61=тГруппа),тВремяПр*(D61=тГруппа)))-1</f>
        <v>0</v>
      </c>
    </row>
    <row r="62" customFormat="false" ht="15.75" hidden="false" customHeight="false" outlineLevel="0" collapsed="false">
      <c r="A62" s="37"/>
      <c r="B62" s="38"/>
      <c r="C62" s="38"/>
      <c r="D62" s="39"/>
      <c r="E62" s="38"/>
      <c r="F62" s="40"/>
      <c r="G62" s="41"/>
      <c r="H62" s="42"/>
      <c r="I62" s="43" t="n">
        <f aca="false">IF(F62&lt;ControlTime,0,F62-ControlTime)</f>
        <v>0</v>
      </c>
      <c r="J62" s="44" t="n">
        <f aca="false">(A62&gt;0)*(F62+(maxCP-H62)*ControlTime+(I62&gt;0)*maxCP*ControlTime)</f>
        <v>0</v>
      </c>
      <c r="K62" s="45" t="n">
        <f aca="false">COUNT(1/FREQUENCY((J62&gt;=тВремяПр)*тВремяПр*(D62=тГруппа),тВремяПр*(D62=тГруппа)))-1</f>
        <v>0</v>
      </c>
    </row>
    <row r="63" customFormat="false" ht="15.75" hidden="false" customHeight="false" outlineLevel="0" collapsed="false">
      <c r="A63" s="37"/>
      <c r="B63" s="38"/>
      <c r="C63" s="38"/>
      <c r="D63" s="39"/>
      <c r="E63" s="38"/>
      <c r="F63" s="40"/>
      <c r="G63" s="41"/>
      <c r="H63" s="42"/>
      <c r="I63" s="43" t="n">
        <f aca="false">IF(F63&lt;ControlTime,0,F63-ControlTime)</f>
        <v>0</v>
      </c>
      <c r="J63" s="44" t="n">
        <f aca="false">(A63&gt;0)*(F63+(maxCP-H63)*ControlTime+(I63&gt;0)*maxCP*ControlTime)</f>
        <v>0</v>
      </c>
      <c r="K63" s="45" t="n">
        <f aca="false">COUNT(1/FREQUENCY((J63&gt;=тВремяПр)*тВремяПр*(D63=тГруппа),тВремяПр*(D63=тГруппа)))-1</f>
        <v>0</v>
      </c>
    </row>
    <row r="64" customFormat="false" ht="15.75" hidden="false" customHeight="false" outlineLevel="0" collapsed="false">
      <c r="A64" s="37"/>
      <c r="B64" s="38"/>
      <c r="C64" s="38"/>
      <c r="D64" s="39"/>
      <c r="E64" s="38"/>
      <c r="F64" s="40"/>
      <c r="G64" s="41"/>
      <c r="H64" s="42"/>
      <c r="I64" s="43" t="n">
        <f aca="false">IF(F64&lt;ControlTime,0,F64-ControlTime)</f>
        <v>0</v>
      </c>
      <c r="J64" s="44" t="n">
        <f aca="false">(A64&gt;0)*(F64+(maxCP-H64)*ControlTime+(I64&gt;0)*maxCP*ControlTime)</f>
        <v>0</v>
      </c>
      <c r="K64" s="45" t="n">
        <f aca="false">COUNT(1/FREQUENCY((J64&gt;=тВремяПр)*тВремяПр*(D64=тГруппа),тВремяПр*(D64=тГруппа)))-1</f>
        <v>0</v>
      </c>
    </row>
    <row r="65" customFormat="false" ht="15.75" hidden="false" customHeight="false" outlineLevel="0" collapsed="false">
      <c r="A65" s="37"/>
      <c r="B65" s="38"/>
      <c r="C65" s="38"/>
      <c r="D65" s="39"/>
      <c r="E65" s="38"/>
      <c r="F65" s="40"/>
      <c r="G65" s="41"/>
      <c r="H65" s="42"/>
      <c r="I65" s="43" t="n">
        <f aca="false">IF(F65&lt;ControlTime,0,F65-ControlTime)</f>
        <v>0</v>
      </c>
      <c r="J65" s="44" t="n">
        <f aca="false">(A65&gt;0)*(F65+(maxCP-H65)*ControlTime+(I65&gt;0)*maxCP*ControlTime)</f>
        <v>0</v>
      </c>
      <c r="K65" s="45" t="n">
        <f aca="false">COUNT(1/FREQUENCY((J65&gt;=тВремяПр)*тВремяПр*(D65=тГруппа),тВремяПр*(D65=тГруппа)))-1</f>
        <v>0</v>
      </c>
    </row>
    <row r="66" customFormat="false" ht="15.75" hidden="false" customHeight="false" outlineLevel="0" collapsed="false">
      <c r="A66" s="37"/>
      <c r="B66" s="38"/>
      <c r="C66" s="38"/>
      <c r="D66" s="39"/>
      <c r="E66" s="38"/>
      <c r="F66" s="40"/>
      <c r="G66" s="41"/>
      <c r="H66" s="42"/>
      <c r="I66" s="43" t="n">
        <f aca="false">IF(F66&lt;ControlTime,0,F66-ControlTime)</f>
        <v>0</v>
      </c>
      <c r="J66" s="44" t="n">
        <f aca="false">(A66&gt;0)*(F66+(maxCP-H66)*ControlTime+(I66&gt;0)*maxCP*ControlTime)</f>
        <v>0</v>
      </c>
      <c r="K66" s="45" t="n">
        <f aca="false">COUNT(1/FREQUENCY((J66&gt;=тВремяПр)*тВремяПр*(D66=тГруппа),тВремяПр*(D66=тГруппа)))-1</f>
        <v>0</v>
      </c>
    </row>
    <row r="67" customFormat="false" ht="15.75" hidden="false" customHeight="false" outlineLevel="0" collapsed="false">
      <c r="A67" s="37"/>
      <c r="B67" s="38"/>
      <c r="C67" s="38"/>
      <c r="D67" s="39"/>
      <c r="E67" s="38"/>
      <c r="F67" s="40"/>
      <c r="G67" s="41"/>
      <c r="H67" s="42"/>
      <c r="I67" s="43" t="n">
        <f aca="false">IF(F67&lt;ControlTime,0,F67-ControlTime)</f>
        <v>0</v>
      </c>
      <c r="J67" s="44" t="n">
        <f aca="false">(A67&gt;0)*(F67+(maxCP-H67)*ControlTime+(I67&gt;0)*maxCP*ControlTime)</f>
        <v>0</v>
      </c>
      <c r="K67" s="45" t="n">
        <f aca="false">COUNT(1/FREQUENCY((J67&gt;=тВремяПр)*тВремяПр*(D67=тГруппа),тВремяПр*(D67=тГруппа)))-1</f>
        <v>0</v>
      </c>
    </row>
    <row r="68" customFormat="false" ht="15.75" hidden="false" customHeight="false" outlineLevel="0" collapsed="false">
      <c r="A68" s="37"/>
      <c r="B68" s="38"/>
      <c r="C68" s="38"/>
      <c r="D68" s="39"/>
      <c r="E68" s="38"/>
      <c r="F68" s="40"/>
      <c r="G68" s="41"/>
      <c r="H68" s="42"/>
      <c r="I68" s="43" t="n">
        <f aca="false">IF(F68&lt;ControlTime,0,F68-ControlTime)</f>
        <v>0</v>
      </c>
      <c r="J68" s="44" t="n">
        <f aca="false">(A68&gt;0)*(F68+(maxCP-H68)*ControlTime+(I68&gt;0)*maxCP*ControlTime)</f>
        <v>0</v>
      </c>
      <c r="K68" s="45" t="n">
        <f aca="false">COUNT(1/FREQUENCY((J68&gt;=тВремяПр)*тВремяПр*(D68=тГруппа),тВремяПр*(D68=тГруппа)))-1</f>
        <v>0</v>
      </c>
    </row>
    <row r="69" customFormat="false" ht="15.75" hidden="false" customHeight="false" outlineLevel="0" collapsed="false">
      <c r="A69" s="37"/>
      <c r="B69" s="38"/>
      <c r="C69" s="38"/>
      <c r="D69" s="39"/>
      <c r="E69" s="38"/>
      <c r="F69" s="40"/>
      <c r="G69" s="41"/>
      <c r="H69" s="42"/>
      <c r="I69" s="43" t="n">
        <f aca="false">IF(F69&lt;ControlTime,0,F69-ControlTime)</f>
        <v>0</v>
      </c>
      <c r="J69" s="44" t="n">
        <f aca="false">(A69&gt;0)*(F69+(maxCP-H69)*ControlTime+(I69&gt;0)*maxCP*ControlTime)</f>
        <v>0</v>
      </c>
      <c r="K69" s="45" t="n">
        <f aca="false">COUNT(1/FREQUENCY((J69&gt;=тВремяПр)*тВремяПр*(D69=тГруппа),тВремяПр*(D69=тГруппа)))-1</f>
        <v>0</v>
      </c>
    </row>
    <row r="70" customFormat="false" ht="15.75" hidden="false" customHeight="false" outlineLevel="0" collapsed="false">
      <c r="A70" s="37"/>
      <c r="B70" s="38"/>
      <c r="C70" s="38"/>
      <c r="D70" s="39"/>
      <c r="E70" s="38"/>
      <c r="F70" s="40"/>
      <c r="G70" s="41"/>
      <c r="H70" s="42"/>
      <c r="I70" s="43" t="n">
        <f aca="false">IF(F70&lt;ControlTime,0,F70-ControlTime)</f>
        <v>0</v>
      </c>
      <c r="J70" s="44" t="n">
        <f aca="false">(A70&gt;0)*(F70+(maxCP-H70)*ControlTime+(I70&gt;0)*maxCP*ControlTime)</f>
        <v>0</v>
      </c>
      <c r="K70" s="45" t="n">
        <f aca="false">COUNT(1/FREQUENCY((J70&gt;=тВремяПр)*тВремяПр*(D70=тГруппа),тВремяПр*(D70=тГруппа)))-1</f>
        <v>0</v>
      </c>
    </row>
    <row r="71" customFormat="false" ht="15.75" hidden="false" customHeight="false" outlineLevel="0" collapsed="false">
      <c r="A71" s="37"/>
      <c r="B71" s="38"/>
      <c r="C71" s="38"/>
      <c r="D71" s="39"/>
      <c r="E71" s="38"/>
      <c r="F71" s="40"/>
      <c r="G71" s="41"/>
      <c r="H71" s="42"/>
      <c r="I71" s="43" t="n">
        <f aca="false">IF(F71&lt;ControlTime,0,F71-ControlTime)</f>
        <v>0</v>
      </c>
      <c r="J71" s="44" t="n">
        <f aca="false">(A71&gt;0)*(F71+(maxCP-H71)*ControlTime+(I71&gt;0)*maxCP*ControlTime)</f>
        <v>0</v>
      </c>
      <c r="K71" s="45" t="n">
        <f aca="false">COUNT(1/FREQUENCY((J71&gt;=тВремяПр)*тВремяПр*(D71=тГруппа),тВремяПр*(D71=тГруппа)))-1</f>
        <v>0</v>
      </c>
    </row>
    <row r="72" customFormat="false" ht="15.75" hidden="false" customHeight="false" outlineLevel="0" collapsed="false">
      <c r="A72" s="37"/>
      <c r="B72" s="38"/>
      <c r="C72" s="38"/>
      <c r="D72" s="39"/>
      <c r="E72" s="38"/>
      <c r="F72" s="40"/>
      <c r="G72" s="41"/>
      <c r="H72" s="42"/>
      <c r="I72" s="43" t="n">
        <f aca="false">IF(F72&lt;ControlTime,0,F72-ControlTime)</f>
        <v>0</v>
      </c>
      <c r="J72" s="44" t="n">
        <f aca="false">(A72&gt;0)*(F72+(maxCP-H72)*ControlTime+(I72&gt;0)*maxCP*ControlTime)</f>
        <v>0</v>
      </c>
      <c r="K72" s="45" t="n">
        <f aca="false">COUNT(1/FREQUENCY((J72&gt;=тВремяПр)*тВремяПр*(D72=тГруппа),тВремяПр*(D72=тГруппа)))-1</f>
        <v>0</v>
      </c>
    </row>
    <row r="73" customFormat="false" ht="15.75" hidden="false" customHeight="false" outlineLevel="0" collapsed="false">
      <c r="A73" s="37"/>
      <c r="B73" s="38"/>
      <c r="C73" s="38"/>
      <c r="D73" s="39"/>
      <c r="E73" s="38"/>
      <c r="F73" s="40"/>
      <c r="G73" s="41"/>
      <c r="H73" s="42"/>
      <c r="I73" s="43" t="n">
        <f aca="false">IF(F73&lt;ControlTime,0,F73-ControlTime)</f>
        <v>0</v>
      </c>
      <c r="J73" s="44" t="n">
        <f aca="false">(A73&gt;0)*(F73+(maxCP-H73)*ControlTime+(I73&gt;0)*maxCP*ControlTime)</f>
        <v>0</v>
      </c>
      <c r="K73" s="45" t="n">
        <f aca="false">COUNT(1/FREQUENCY((J73&gt;=тВремяПр)*тВремяПр*(D73=тГруппа),тВремяПр*(D73=тГруппа)))-1</f>
        <v>0</v>
      </c>
    </row>
    <row r="74" customFormat="false" ht="15.75" hidden="false" customHeight="false" outlineLevel="0" collapsed="false">
      <c r="A74" s="37"/>
      <c r="B74" s="38"/>
      <c r="C74" s="38"/>
      <c r="D74" s="39"/>
      <c r="E74" s="38"/>
      <c r="F74" s="40"/>
      <c r="G74" s="41"/>
      <c r="H74" s="42"/>
      <c r="I74" s="43" t="n">
        <f aca="false">IF(F74&lt;ControlTime,0,F74-ControlTime)</f>
        <v>0</v>
      </c>
      <c r="J74" s="44" t="n">
        <f aca="false">(A74&gt;0)*(F74+(maxCP-H74)*ControlTime+(I74&gt;0)*maxCP*ControlTime)</f>
        <v>0</v>
      </c>
      <c r="K74" s="45" t="n">
        <f aca="false">COUNT(1/FREQUENCY((J74&gt;=тВремяПр)*тВремяПр*(D74=тГруппа),тВремяПр*(D74=тГруппа)))-1</f>
        <v>0</v>
      </c>
    </row>
    <row r="75" customFormat="false" ht="15.75" hidden="false" customHeight="false" outlineLevel="0" collapsed="false">
      <c r="A75" s="37"/>
      <c r="B75" s="38"/>
      <c r="C75" s="38"/>
      <c r="D75" s="39"/>
      <c r="E75" s="38"/>
      <c r="F75" s="40"/>
      <c r="G75" s="41"/>
      <c r="H75" s="42"/>
      <c r="I75" s="43" t="n">
        <f aca="false">IF(F75&lt;ControlTime,0,F75-ControlTime)</f>
        <v>0</v>
      </c>
      <c r="J75" s="44" t="n">
        <f aca="false">(A75&gt;0)*(F75+(maxCP-H75)*ControlTime+(I75&gt;0)*maxCP*ControlTime)</f>
        <v>0</v>
      </c>
      <c r="K75" s="45" t="n">
        <f aca="false">COUNT(1/FREQUENCY((J75&gt;=тВремяПр)*тВремяПр*(D75=тГруппа),тВремяПр*(D75=тГруппа)))-1</f>
        <v>0</v>
      </c>
    </row>
    <row r="76" customFormat="false" ht="15.75" hidden="false" customHeight="false" outlineLevel="0" collapsed="false">
      <c r="A76" s="37"/>
      <c r="B76" s="38"/>
      <c r="C76" s="38"/>
      <c r="D76" s="39"/>
      <c r="E76" s="38"/>
      <c r="F76" s="40"/>
      <c r="G76" s="41"/>
      <c r="H76" s="42"/>
      <c r="I76" s="43" t="n">
        <f aca="false">IF(F76&lt;ControlTime,0,F76-ControlTime)</f>
        <v>0</v>
      </c>
      <c r="J76" s="44" t="n">
        <f aca="false">(A76&gt;0)*(F76+(maxCP-H76)*ControlTime+(I76&gt;0)*maxCP*ControlTime)</f>
        <v>0</v>
      </c>
      <c r="K76" s="45" t="n">
        <f aca="false">COUNT(1/FREQUENCY((J76&gt;=тВремяПр)*тВремяПр*(D76=тГруппа),тВремяПр*(D76=тГруппа)))-1</f>
        <v>0</v>
      </c>
    </row>
    <row r="77" customFormat="false" ht="15.75" hidden="false" customHeight="false" outlineLevel="0" collapsed="false">
      <c r="A77" s="37"/>
      <c r="B77" s="38"/>
      <c r="C77" s="38"/>
      <c r="D77" s="39"/>
      <c r="E77" s="38"/>
      <c r="F77" s="40"/>
      <c r="G77" s="41"/>
      <c r="H77" s="42"/>
      <c r="I77" s="43" t="n">
        <f aca="false">IF(F77&lt;ControlTime,0,F77-ControlTime)</f>
        <v>0</v>
      </c>
      <c r="J77" s="44" t="n">
        <f aca="false">(A77&gt;0)*(F77+(maxCP-H77)*ControlTime+(I77&gt;0)*maxCP*ControlTime)</f>
        <v>0</v>
      </c>
      <c r="K77" s="45" t="n">
        <f aca="false">COUNT(1/FREQUENCY((J77&gt;=тВремяПр)*тВремяПр*(D77=тГруппа),тВремяПр*(D77=тГруппа)))-1</f>
        <v>0</v>
      </c>
    </row>
    <row r="78" customFormat="false" ht="15.75" hidden="false" customHeight="false" outlineLevel="0" collapsed="false">
      <c r="A78" s="37"/>
      <c r="B78" s="38"/>
      <c r="C78" s="38"/>
      <c r="D78" s="39"/>
      <c r="E78" s="38"/>
      <c r="F78" s="40"/>
      <c r="G78" s="41"/>
      <c r="H78" s="42"/>
      <c r="I78" s="43" t="n">
        <f aca="false">IF(F78&lt;ControlTime,0,F78-ControlTime)</f>
        <v>0</v>
      </c>
      <c r="J78" s="44" t="n">
        <f aca="false">(A78&gt;0)*(F78+(maxCP-H78)*ControlTime+(I78&gt;0)*maxCP*ControlTime)</f>
        <v>0</v>
      </c>
      <c r="K78" s="45" t="n">
        <f aca="false">COUNT(1/FREQUENCY((J78&gt;=тВремяПр)*тВремяПр*(D78=тГруппа),тВремяПр*(D78=тГруппа)))-1</f>
        <v>0</v>
      </c>
    </row>
    <row r="79" customFormat="false" ht="15.75" hidden="false" customHeight="false" outlineLevel="0" collapsed="false">
      <c r="A79" s="37"/>
      <c r="B79" s="38"/>
      <c r="C79" s="38"/>
      <c r="D79" s="39"/>
      <c r="E79" s="38"/>
      <c r="F79" s="40"/>
      <c r="G79" s="41"/>
      <c r="H79" s="42"/>
      <c r="I79" s="43" t="n">
        <f aca="false">IF(F79&lt;ControlTime,0,F79-ControlTime)</f>
        <v>0</v>
      </c>
      <c r="J79" s="44" t="n">
        <f aca="false">(A79&gt;0)*(F79+(maxCP-H79)*ControlTime+(I79&gt;0)*maxCP*ControlTime)</f>
        <v>0</v>
      </c>
      <c r="K79" s="45" t="n">
        <f aca="false">COUNT(1/FREQUENCY((J79&gt;=тВремяПр)*тВремяПр*(D79=тГруппа),тВремяПр*(D79=тГруппа)))-1</f>
        <v>0</v>
      </c>
    </row>
    <row r="80" customFormat="false" ht="15.75" hidden="false" customHeight="false" outlineLevel="0" collapsed="false">
      <c r="A80" s="37"/>
      <c r="B80" s="38"/>
      <c r="C80" s="38"/>
      <c r="D80" s="39"/>
      <c r="E80" s="38"/>
      <c r="F80" s="40"/>
      <c r="G80" s="41"/>
      <c r="H80" s="42"/>
      <c r="I80" s="43" t="n">
        <f aca="false">IF(F80&lt;ControlTime,0,F80-ControlTime)</f>
        <v>0</v>
      </c>
      <c r="J80" s="44" t="n">
        <f aca="false">(A80&gt;0)*(F80+(maxCP-H80)*ControlTime+(I80&gt;0)*maxCP*ControlTime)</f>
        <v>0</v>
      </c>
      <c r="K80" s="45" t="n">
        <f aca="false">COUNT(1/FREQUENCY((J80&gt;=тВремяПр)*тВремяПр*(D80=тГруппа),тВремяПр*(D80=тГруппа)))-1</f>
        <v>0</v>
      </c>
    </row>
    <row r="81" customFormat="false" ht="15.75" hidden="false" customHeight="false" outlineLevel="0" collapsed="false">
      <c r="A81" s="37"/>
      <c r="B81" s="38"/>
      <c r="C81" s="38"/>
      <c r="D81" s="39"/>
      <c r="E81" s="38"/>
      <c r="F81" s="40"/>
      <c r="G81" s="41"/>
      <c r="H81" s="42"/>
      <c r="I81" s="43" t="n">
        <f aca="false">IF(F81&lt;ControlTime,0,F81-ControlTime)</f>
        <v>0</v>
      </c>
      <c r="J81" s="44" t="n">
        <f aca="false">(A81&gt;0)*(F81+(maxCP-H81)*ControlTime+(I81&gt;0)*maxCP*ControlTime)</f>
        <v>0</v>
      </c>
      <c r="K81" s="45" t="n">
        <f aca="false">COUNT(1/FREQUENCY((J81&gt;=тВремяПр)*тВремяПр*(D81=тГруппа),тВремяПр*(D81=тГруппа)))-1</f>
        <v>0</v>
      </c>
    </row>
    <row r="82" customFormat="false" ht="15.75" hidden="false" customHeight="false" outlineLevel="0" collapsed="false">
      <c r="A82" s="37"/>
      <c r="B82" s="38"/>
      <c r="C82" s="38"/>
      <c r="D82" s="39"/>
      <c r="E82" s="38"/>
      <c r="F82" s="40"/>
      <c r="G82" s="41"/>
      <c r="H82" s="42"/>
      <c r="I82" s="43" t="n">
        <f aca="false">IF(F82&lt;ControlTime,0,F82-ControlTime)</f>
        <v>0</v>
      </c>
      <c r="J82" s="44" t="n">
        <f aca="false">(A82&gt;0)*(F82+(maxCP-H82)*ControlTime+(I82&gt;0)*maxCP*ControlTime)</f>
        <v>0</v>
      </c>
      <c r="K82" s="45" t="n">
        <f aca="false">COUNT(1/FREQUENCY((J82&gt;=тВремяПр)*тВремяПр*(D82=тГруппа),тВремяПр*(D82=тГруппа)))-1</f>
        <v>0</v>
      </c>
    </row>
    <row r="83" customFormat="false" ht="15.75" hidden="false" customHeight="false" outlineLevel="0" collapsed="false">
      <c r="A83" s="37"/>
      <c r="B83" s="38"/>
      <c r="C83" s="38"/>
      <c r="D83" s="39"/>
      <c r="E83" s="38"/>
      <c r="F83" s="40"/>
      <c r="G83" s="41"/>
      <c r="H83" s="42"/>
      <c r="I83" s="43" t="n">
        <f aca="false">IF(F83&lt;ControlTime,0,F83-ControlTime)</f>
        <v>0</v>
      </c>
      <c r="J83" s="44" t="n">
        <f aca="false">(A83&gt;0)*(F83+(maxCP-H83)*ControlTime+(I83&gt;0)*maxCP*ControlTime)</f>
        <v>0</v>
      </c>
      <c r="K83" s="45" t="n">
        <f aca="false">COUNT(1/FREQUENCY((J83&gt;=тВремяПр)*тВремяПр*(D83=тГруппа),тВремяПр*(D83=тГруппа)))-1</f>
        <v>0</v>
      </c>
    </row>
    <row r="84" customFormat="false" ht="15.75" hidden="false" customHeight="false" outlineLevel="0" collapsed="false">
      <c r="A84" s="37"/>
      <c r="B84" s="38"/>
      <c r="C84" s="38"/>
      <c r="D84" s="39"/>
      <c r="E84" s="38"/>
      <c r="F84" s="40"/>
      <c r="G84" s="41"/>
      <c r="H84" s="42"/>
      <c r="I84" s="43" t="n">
        <f aca="false">IF(F84&lt;ControlTime,0,F84-ControlTime)</f>
        <v>0</v>
      </c>
      <c r="J84" s="44" t="n">
        <f aca="false">(A84&gt;0)*(F84+(maxCP-H84)*ControlTime+(I84&gt;0)*maxCP*ControlTime)</f>
        <v>0</v>
      </c>
      <c r="K84" s="45" t="n">
        <f aca="false">COUNT(1/FREQUENCY((J84&gt;=тВремяПр)*тВремяПр*(D84=тГруппа),тВремяПр*(D84=тГруппа)))-1</f>
        <v>0</v>
      </c>
    </row>
    <row r="85" customFormat="false" ht="15.75" hidden="false" customHeight="false" outlineLevel="0" collapsed="false">
      <c r="A85" s="37"/>
      <c r="B85" s="38"/>
      <c r="C85" s="38"/>
      <c r="D85" s="39"/>
      <c r="E85" s="38"/>
      <c r="F85" s="40"/>
      <c r="G85" s="41"/>
      <c r="H85" s="42"/>
      <c r="I85" s="43" t="n">
        <f aca="false">IF(F85&lt;ControlTime,0,F85-ControlTime)</f>
        <v>0</v>
      </c>
      <c r="J85" s="44" t="n">
        <f aca="false">(A85&gt;0)*(F85+(maxCP-H85)*ControlTime+(I85&gt;0)*maxCP*ControlTime)</f>
        <v>0</v>
      </c>
      <c r="K85" s="45" t="n">
        <f aca="false">COUNT(1/FREQUENCY((J85&gt;=тВремяПр)*тВремяПр*(D85=тГруппа),тВремяПр*(D85=тГруппа)))-1</f>
        <v>0</v>
      </c>
    </row>
    <row r="86" customFormat="false" ht="15.75" hidden="false" customHeight="false" outlineLevel="0" collapsed="false">
      <c r="A86" s="37"/>
      <c r="B86" s="38"/>
      <c r="C86" s="38"/>
      <c r="D86" s="39"/>
      <c r="E86" s="38"/>
      <c r="F86" s="40"/>
      <c r="G86" s="41"/>
      <c r="H86" s="42"/>
      <c r="I86" s="43" t="n">
        <f aca="false">IF(F86&lt;ControlTime,0,F86-ControlTime)</f>
        <v>0</v>
      </c>
      <c r="J86" s="44" t="n">
        <f aca="false">(A86&gt;0)*(F86+(maxCP-H86)*ControlTime+(I86&gt;0)*maxCP*ControlTime)</f>
        <v>0</v>
      </c>
      <c r="K86" s="45" t="n">
        <f aca="false">COUNT(1/FREQUENCY((J86&gt;=тВремяПр)*тВремяПр*(D86=тГруппа),тВремяПр*(D86=тГруппа)))-1</f>
        <v>0</v>
      </c>
    </row>
    <row r="87" customFormat="false" ht="15.75" hidden="false" customHeight="false" outlineLevel="0" collapsed="false">
      <c r="A87" s="37"/>
      <c r="B87" s="38"/>
      <c r="C87" s="38"/>
      <c r="D87" s="39"/>
      <c r="E87" s="38"/>
      <c r="F87" s="40"/>
      <c r="G87" s="41"/>
      <c r="H87" s="42"/>
      <c r="I87" s="43" t="n">
        <f aca="false">IF(F87&lt;ControlTime,0,F87-ControlTime)</f>
        <v>0</v>
      </c>
      <c r="J87" s="44" t="n">
        <f aca="false">(A87&gt;0)*(F87+(maxCP-H87)*ControlTime+(I87&gt;0)*maxCP*ControlTime)</f>
        <v>0</v>
      </c>
      <c r="K87" s="45" t="n">
        <f aca="false">COUNT(1/FREQUENCY((J87&gt;=тВремяПр)*тВремяПр*(D87=тГруппа),тВремяПр*(D87=тГруппа)))-1</f>
        <v>0</v>
      </c>
    </row>
    <row r="88" customFormat="false" ht="15.75" hidden="false" customHeight="false" outlineLevel="0" collapsed="false">
      <c r="A88" s="37"/>
      <c r="B88" s="38"/>
      <c r="C88" s="38"/>
      <c r="D88" s="39"/>
      <c r="E88" s="38"/>
      <c r="F88" s="40"/>
      <c r="G88" s="41"/>
      <c r="H88" s="42"/>
      <c r="I88" s="43" t="n">
        <f aca="false">IF(F88&lt;ControlTime,0,F88-ControlTime)</f>
        <v>0</v>
      </c>
      <c r="J88" s="44" t="n">
        <f aca="false">(A88&gt;0)*(F88+(maxCP-H88)*ControlTime+(I88&gt;0)*maxCP*ControlTime)</f>
        <v>0</v>
      </c>
      <c r="K88" s="45" t="n">
        <f aca="false">COUNT(1/FREQUENCY((J88&gt;=тВремяПр)*тВремяПр*(D88=тГруппа),тВремяПр*(D88=тГруппа)))-1</f>
        <v>0</v>
      </c>
    </row>
    <row r="89" customFormat="false" ht="15.75" hidden="false" customHeight="false" outlineLevel="0" collapsed="false">
      <c r="A89" s="37"/>
      <c r="B89" s="38"/>
      <c r="C89" s="38"/>
      <c r="D89" s="39"/>
      <c r="E89" s="38"/>
      <c r="F89" s="40"/>
      <c r="G89" s="41"/>
      <c r="H89" s="42"/>
      <c r="I89" s="43" t="n">
        <f aca="false">IF(F89&lt;ControlTime,0,F89-ControlTime)</f>
        <v>0</v>
      </c>
      <c r="J89" s="44" t="n">
        <f aca="false">(A89&gt;0)*(F89+(maxCP-H89)*ControlTime+(I89&gt;0)*maxCP*ControlTime)</f>
        <v>0</v>
      </c>
      <c r="K89" s="45" t="n">
        <f aca="false">COUNT(1/FREQUENCY((J89&gt;=тВремяПр)*тВремяПр*(D89=тГруппа),тВремяПр*(D89=тГруппа)))-1</f>
        <v>0</v>
      </c>
    </row>
    <row r="90" customFormat="false" ht="15.75" hidden="false" customHeight="false" outlineLevel="0" collapsed="false">
      <c r="A90" s="37"/>
      <c r="B90" s="38"/>
      <c r="C90" s="38"/>
      <c r="D90" s="39"/>
      <c r="E90" s="38"/>
      <c r="F90" s="40"/>
      <c r="G90" s="41"/>
      <c r="H90" s="42"/>
      <c r="I90" s="43" t="n">
        <f aca="false">IF(F90&lt;ControlTime,0,F90-ControlTime)</f>
        <v>0</v>
      </c>
      <c r="J90" s="44" t="n">
        <f aca="false">(A90&gt;0)*(F90+(maxCP-H90)*ControlTime+(I90&gt;0)*maxCP*ControlTime)</f>
        <v>0</v>
      </c>
      <c r="K90" s="45" t="n">
        <f aca="false">COUNT(1/FREQUENCY((J90&gt;=тВремяПр)*тВремяПр*(D90=тГруппа),тВремяПр*(D90=тГруппа)))-1</f>
        <v>0</v>
      </c>
    </row>
    <row r="91" customFormat="false" ht="15.75" hidden="false" customHeight="false" outlineLevel="0" collapsed="false">
      <c r="A91" s="37"/>
      <c r="B91" s="38"/>
      <c r="C91" s="38"/>
      <c r="D91" s="39"/>
      <c r="E91" s="38"/>
      <c r="F91" s="40"/>
      <c r="G91" s="41"/>
      <c r="H91" s="42"/>
      <c r="I91" s="43" t="n">
        <f aca="false">IF(F91&lt;ControlTime,0,F91-ControlTime)</f>
        <v>0</v>
      </c>
      <c r="J91" s="44" t="n">
        <f aca="false">(A91&gt;0)*(F91+(maxCP-H91)*ControlTime+(I91&gt;0)*maxCP*ControlTime)</f>
        <v>0</v>
      </c>
      <c r="K91" s="45" t="n">
        <f aca="false">COUNT(1/FREQUENCY((J91&gt;=тВремяПр)*тВремяПр*(D91=тГруппа),тВремяПр*(D91=тГруппа)))-1</f>
        <v>0</v>
      </c>
    </row>
    <row r="92" customFormat="false" ht="15.75" hidden="false" customHeight="false" outlineLevel="0" collapsed="false">
      <c r="A92" s="37"/>
      <c r="B92" s="38"/>
      <c r="C92" s="38"/>
      <c r="D92" s="39"/>
      <c r="E92" s="38"/>
      <c r="F92" s="40"/>
      <c r="G92" s="41"/>
      <c r="H92" s="42"/>
      <c r="I92" s="43" t="n">
        <f aca="false">IF(F92&lt;ControlTime,0,F92-ControlTime)</f>
        <v>0</v>
      </c>
      <c r="J92" s="44" t="n">
        <f aca="false">(A92&gt;0)*(F92+(maxCP-H92)*ControlTime+(I92&gt;0)*maxCP*ControlTime)</f>
        <v>0</v>
      </c>
      <c r="K92" s="45" t="n">
        <f aca="false">COUNT(1/FREQUENCY((J92&gt;=тВремяПр)*тВремяПр*(D92=тГруппа),тВремяПр*(D92=тГруппа)))-1</f>
        <v>0</v>
      </c>
    </row>
    <row r="93" customFormat="false" ht="15.75" hidden="false" customHeight="false" outlineLevel="0" collapsed="false">
      <c r="A93" s="37"/>
      <c r="B93" s="38"/>
      <c r="C93" s="38"/>
      <c r="D93" s="39"/>
      <c r="E93" s="38"/>
      <c r="F93" s="40"/>
      <c r="G93" s="41"/>
      <c r="H93" s="42"/>
      <c r="I93" s="43" t="n">
        <f aca="false">IF(F93&lt;ControlTime,0,F93-ControlTime)</f>
        <v>0</v>
      </c>
      <c r="J93" s="44" t="n">
        <f aca="false">(A93&gt;0)*(F93+(maxCP-H93)*ControlTime+(I93&gt;0)*maxCP*ControlTime)</f>
        <v>0</v>
      </c>
      <c r="K93" s="45" t="n">
        <f aca="false">COUNT(1/FREQUENCY((J93&gt;=тВремяПр)*тВремяПр*(D93=тГруппа),тВремяПр*(D93=тГруппа)))-1</f>
        <v>0</v>
      </c>
    </row>
    <row r="94" customFormat="false" ht="15.75" hidden="false" customHeight="false" outlineLevel="0" collapsed="false">
      <c r="A94" s="37"/>
      <c r="B94" s="38"/>
      <c r="C94" s="38"/>
      <c r="D94" s="39"/>
      <c r="E94" s="38"/>
      <c r="F94" s="40"/>
      <c r="G94" s="41"/>
      <c r="H94" s="42"/>
      <c r="I94" s="43" t="n">
        <f aca="false">IF(F94&lt;ControlTime,0,F94-ControlTime)</f>
        <v>0</v>
      </c>
      <c r="J94" s="44" t="n">
        <f aca="false">(A94&gt;0)*(F94+(maxCP-H94)*ControlTime+(I94&gt;0)*maxCP*ControlTime)</f>
        <v>0</v>
      </c>
      <c r="K94" s="45" t="n">
        <f aca="false">COUNT(1/FREQUENCY((J94&gt;=тВремяПр)*тВремяПр*(D94=тГруппа),тВремяПр*(D94=тГруппа)))-1</f>
        <v>0</v>
      </c>
    </row>
    <row r="95" customFormat="false" ht="15.75" hidden="false" customHeight="false" outlineLevel="0" collapsed="false">
      <c r="A95" s="37"/>
      <c r="B95" s="38"/>
      <c r="C95" s="38"/>
      <c r="D95" s="39"/>
      <c r="E95" s="38"/>
      <c r="F95" s="40"/>
      <c r="G95" s="41"/>
      <c r="H95" s="42"/>
      <c r="I95" s="43" t="n">
        <f aca="false">IF(F95&lt;ControlTime,0,F95-ControlTime)</f>
        <v>0</v>
      </c>
      <c r="J95" s="44" t="n">
        <f aca="false">(A95&gt;0)*(F95+(maxCP-H95)*ControlTime+(I95&gt;0)*maxCP*ControlTime)</f>
        <v>0</v>
      </c>
      <c r="K95" s="45" t="n">
        <f aca="false">COUNT(1/FREQUENCY((J95&gt;=тВремяПр)*тВремяПр*(D95=тГруппа),тВремяПр*(D95=тГруппа)))-1</f>
        <v>0</v>
      </c>
    </row>
    <row r="96" customFormat="false" ht="15.75" hidden="false" customHeight="false" outlineLevel="0" collapsed="false">
      <c r="A96" s="37"/>
      <c r="B96" s="38"/>
      <c r="C96" s="38"/>
      <c r="D96" s="39"/>
      <c r="E96" s="38"/>
      <c r="F96" s="40"/>
      <c r="G96" s="41"/>
      <c r="H96" s="42"/>
      <c r="I96" s="43" t="n">
        <f aca="false">IF(F96&lt;ControlTime,0,F96-ControlTime)</f>
        <v>0</v>
      </c>
      <c r="J96" s="44" t="n">
        <f aca="false">(A96&gt;0)*(F96+(maxCP-H96)*ControlTime+(I96&gt;0)*maxCP*ControlTime)</f>
        <v>0</v>
      </c>
      <c r="K96" s="45" t="n">
        <f aca="false">COUNT(1/FREQUENCY((J96&gt;=тВремяПр)*тВремяПр*(D96=тГруппа),тВремяПр*(D96=тГруппа)))-1</f>
        <v>0</v>
      </c>
    </row>
    <row r="97" customFormat="false" ht="15.75" hidden="false" customHeight="false" outlineLevel="0" collapsed="false">
      <c r="A97" s="37"/>
      <c r="B97" s="38"/>
      <c r="C97" s="38"/>
      <c r="D97" s="39"/>
      <c r="E97" s="38"/>
      <c r="F97" s="40"/>
      <c r="G97" s="41"/>
      <c r="H97" s="42"/>
      <c r="I97" s="43" t="n">
        <f aca="false">IF(F97&lt;ControlTime,0,F97-ControlTime)</f>
        <v>0</v>
      </c>
      <c r="J97" s="44" t="n">
        <f aca="false">(A97&gt;0)*(F97+(maxCP-H97)*ControlTime+(I97&gt;0)*maxCP*ControlTime)</f>
        <v>0</v>
      </c>
      <c r="K97" s="45" t="n">
        <f aca="false">COUNT(1/FREQUENCY((J97&gt;=тВремяПр)*тВремяПр*(D97=тГруппа),тВремяПр*(D97=тГруппа)))-1</f>
        <v>0</v>
      </c>
    </row>
    <row r="98" customFormat="false" ht="15.75" hidden="false" customHeight="false" outlineLevel="0" collapsed="false">
      <c r="A98" s="37"/>
      <c r="B98" s="38"/>
      <c r="C98" s="38"/>
      <c r="D98" s="39"/>
      <c r="E98" s="38"/>
      <c r="F98" s="40"/>
      <c r="G98" s="41"/>
      <c r="H98" s="42"/>
      <c r="I98" s="43" t="n">
        <f aca="false">IF(F98&lt;ControlTime,0,F98-ControlTime)</f>
        <v>0</v>
      </c>
      <c r="J98" s="44" t="n">
        <f aca="false">(A98&gt;0)*(F98+(maxCP-H98)*ControlTime+(I98&gt;0)*maxCP*ControlTime)</f>
        <v>0</v>
      </c>
      <c r="K98" s="45" t="n">
        <f aca="false">COUNT(1/FREQUENCY((J98&gt;=тВремяПр)*тВремяПр*(D98=тГруппа),тВремяПр*(D98=тГруппа)))-1</f>
        <v>0</v>
      </c>
    </row>
    <row r="99" customFormat="false" ht="15.75" hidden="false" customHeight="false" outlineLevel="0" collapsed="false">
      <c r="A99" s="37"/>
      <c r="B99" s="38"/>
      <c r="C99" s="38"/>
      <c r="D99" s="39"/>
      <c r="E99" s="38"/>
      <c r="F99" s="40"/>
      <c r="G99" s="41"/>
      <c r="H99" s="42"/>
      <c r="I99" s="43" t="n">
        <f aca="false">IF(F99&lt;ControlTime,0,F99-ControlTime)</f>
        <v>0</v>
      </c>
      <c r="J99" s="44" t="n">
        <f aca="false">(A99&gt;0)*(F99+(maxCP-H99)*ControlTime+(I99&gt;0)*maxCP*ControlTime)</f>
        <v>0</v>
      </c>
      <c r="K99" s="45" t="n">
        <f aca="false">COUNT(1/FREQUENCY((J99&gt;=тВремяПр)*тВремяПр*(D99=тГруппа),тВремяПр*(D99=тГруппа)))-1</f>
        <v>0</v>
      </c>
    </row>
    <row r="100" customFormat="false" ht="15.75" hidden="false" customHeight="false" outlineLevel="0" collapsed="false">
      <c r="A100" s="37"/>
      <c r="B100" s="38"/>
      <c r="C100" s="38"/>
      <c r="D100" s="39"/>
      <c r="E100" s="38"/>
      <c r="F100" s="40"/>
      <c r="G100" s="41"/>
      <c r="H100" s="42"/>
      <c r="I100" s="43" t="n">
        <f aca="false">IF(F100&lt;ControlTime,0,F100-ControlTime)</f>
        <v>0</v>
      </c>
      <c r="J100" s="44" t="n">
        <f aca="false">(A100&gt;0)*(F100+(maxCP-H100)*ControlTime+(I100&gt;0)*maxCP*ControlTime)</f>
        <v>0</v>
      </c>
      <c r="K100" s="45" t="n">
        <f aca="false">COUNT(1/FREQUENCY((J100&gt;=тВремяПр)*тВремяПр*(D100=тГруппа),тВремяПр*(D100=тГруппа)))-1</f>
        <v>0</v>
      </c>
    </row>
    <row r="101" customFormat="false" ht="15.75" hidden="false" customHeight="false" outlineLevel="0" collapsed="false">
      <c r="A101" s="37"/>
      <c r="B101" s="38"/>
      <c r="C101" s="38"/>
      <c r="D101" s="39"/>
      <c r="E101" s="38"/>
      <c r="F101" s="40"/>
      <c r="G101" s="41"/>
      <c r="H101" s="42"/>
      <c r="I101" s="43" t="n">
        <f aca="false">IF(F101&lt;ControlTime,0,F101-ControlTime)</f>
        <v>0</v>
      </c>
      <c r="J101" s="44" t="n">
        <f aca="false">(A101&gt;0)*(F101+(maxCP-H101)*ControlTime+(I101&gt;0)*maxCP*ControlTime)</f>
        <v>0</v>
      </c>
      <c r="K101" s="45" t="n">
        <f aca="false">COUNT(1/FREQUENCY((J101&gt;=тВремяПр)*тВремяПр*(D101=тГруппа),тВремяПр*(D101=тГруппа)))-1</f>
        <v>0</v>
      </c>
    </row>
    <row r="102" customFormat="false" ht="15.75" hidden="false" customHeight="false" outlineLevel="0" collapsed="false">
      <c r="A102" s="37"/>
      <c r="B102" s="38"/>
      <c r="C102" s="38"/>
      <c r="D102" s="39"/>
      <c r="E102" s="38"/>
      <c r="F102" s="40"/>
      <c r="G102" s="41"/>
      <c r="H102" s="42"/>
      <c r="I102" s="43" t="n">
        <f aca="false">IF(F102&lt;ControlTime,0,F102-ControlTime)</f>
        <v>0</v>
      </c>
      <c r="J102" s="44" t="n">
        <f aca="false">(A102&gt;0)*(F102+(maxCP-H102)*ControlTime+(I102&gt;0)*maxCP*ControlTime)</f>
        <v>0</v>
      </c>
      <c r="K102" s="45" t="n">
        <f aca="false">COUNT(1/FREQUENCY((J102&gt;=тВремяПр)*тВремяПр*(D102=тГруппа),тВремяПр*(D102=тГруппа)))-1</f>
        <v>0</v>
      </c>
    </row>
    <row r="103" customFormat="false" ht="15.75" hidden="false" customHeight="false" outlineLevel="0" collapsed="false">
      <c r="A103" s="37"/>
      <c r="B103" s="38"/>
      <c r="C103" s="38"/>
      <c r="D103" s="39"/>
      <c r="E103" s="38"/>
      <c r="F103" s="40"/>
      <c r="G103" s="41"/>
      <c r="H103" s="42"/>
      <c r="I103" s="43" t="n">
        <f aca="false">IF(F103&lt;ControlTime,0,F103-ControlTime)</f>
        <v>0</v>
      </c>
      <c r="J103" s="44" t="n">
        <f aca="false">(A103&gt;0)*(F103+(maxCP-H103)*ControlTime+(I103&gt;0)*maxCP*ControlTime)</f>
        <v>0</v>
      </c>
      <c r="K103" s="45" t="n">
        <f aca="false">COUNT(1/FREQUENCY((J103&gt;=тВремяПр)*тВремяПр*(D103=тГруппа),тВремяПр*(D103=тГруппа)))-1</f>
        <v>0</v>
      </c>
    </row>
    <row r="104" customFormat="false" ht="15.75" hidden="false" customHeight="false" outlineLevel="0" collapsed="false">
      <c r="A104" s="37"/>
      <c r="B104" s="38"/>
      <c r="C104" s="38"/>
      <c r="D104" s="39"/>
      <c r="E104" s="38"/>
      <c r="F104" s="40"/>
      <c r="G104" s="41"/>
      <c r="H104" s="42"/>
      <c r="I104" s="43" t="n">
        <f aca="false">IF(F104&lt;ControlTime,0,F104-ControlTime)</f>
        <v>0</v>
      </c>
      <c r="J104" s="44" t="n">
        <f aca="false">(A104&gt;0)*(F104+(maxCP-H104)*ControlTime+(I104&gt;0)*maxCP*ControlTime)</f>
        <v>0</v>
      </c>
      <c r="K104" s="45" t="n">
        <f aca="false">COUNT(1/FREQUENCY((J104&gt;=тВремяПр)*тВремяПр*(D104=тГруппа),тВремяПр*(D104=тГруппа)))-1</f>
        <v>0</v>
      </c>
    </row>
    <row r="105" customFormat="false" ht="15.75" hidden="false" customHeight="false" outlineLevel="0" collapsed="false">
      <c r="A105" s="37"/>
      <c r="B105" s="38"/>
      <c r="C105" s="38"/>
      <c r="D105" s="39"/>
      <c r="E105" s="38"/>
      <c r="F105" s="40"/>
      <c r="G105" s="41"/>
      <c r="H105" s="42"/>
      <c r="I105" s="43" t="n">
        <f aca="false">IF(F105&lt;ControlTime,0,F105-ControlTime)</f>
        <v>0</v>
      </c>
      <c r="J105" s="44" t="n">
        <f aca="false">(A105&gt;0)*(F105+(maxCP-H105)*ControlTime+(I105&gt;0)*maxCP*ControlTime)</f>
        <v>0</v>
      </c>
      <c r="K105" s="45" t="n">
        <f aca="false">COUNT(1/FREQUENCY((J105&gt;=тВремяПр)*тВремяПр*(D105=тГруппа),тВремяПр*(D105=тГруппа)))-1</f>
        <v>0</v>
      </c>
    </row>
    <row r="106" customFormat="false" ht="15.75" hidden="false" customHeight="false" outlineLevel="0" collapsed="false">
      <c r="A106" s="37"/>
      <c r="B106" s="38"/>
      <c r="C106" s="38"/>
      <c r="D106" s="39"/>
      <c r="E106" s="38"/>
      <c r="F106" s="40"/>
      <c r="G106" s="41"/>
      <c r="H106" s="42"/>
      <c r="I106" s="43" t="n">
        <f aca="false">IF(F106&lt;ControlTime,0,F106-ControlTime)</f>
        <v>0</v>
      </c>
      <c r="J106" s="44" t="n">
        <f aca="false">(A106&gt;0)*(F106+(maxCP-H106)*ControlTime+(I106&gt;0)*maxCP*ControlTime)</f>
        <v>0</v>
      </c>
      <c r="K106" s="45" t="n">
        <f aca="false">COUNT(1/FREQUENCY((J106&gt;=тВремяПр)*тВремяПр*(D106=тГруппа),тВремяПр*(D106=тГруппа)))-1</f>
        <v>0</v>
      </c>
    </row>
    <row r="107" customFormat="false" ht="15.75" hidden="false" customHeight="false" outlineLevel="0" collapsed="false">
      <c r="G107" s="60"/>
      <c r="H107" s="61"/>
      <c r="I107" s="8"/>
      <c r="J107" s="62" t="str">
        <f aca="false">IF(F107=0,"",F107+(maxCP-H107)*ControlTime+(I107&gt;0)*maxCP*ControlTime)</f>
        <v/>
      </c>
    </row>
  </sheetData>
  <conditionalFormatting sqref="A7:H106 J7:K106">
    <cfRule type="expression" priority="2" aboveAverage="0" equalAverage="0" bottom="0" percent="0" rank="0" text="" dxfId="0">
      <formula>$I7&gt;0</formula>
    </cfRule>
    <cfRule type="expression" priority="3" aboveAverage="0" equalAverage="0" bottom="0" percent="0" rank="0" text="" dxfId="1">
      <formula>AND($K7&gt;=1,$K7&lt;=3)</formula>
    </cfRule>
    <cfRule type="expression" priority="4" aboveAverage="0" equalAverage="0" bottom="0" percent="0" rank="0" text="" dxfId="2">
      <formula>AND($K7&gt;=4,$K7&lt;=10)</formula>
    </cfRule>
  </conditionalFormatting>
  <conditionalFormatting sqref="I7:I106">
    <cfRule type="expression" priority="5" aboveAverage="0" equalAverage="0" bottom="0" percent="0" rank="0" text="" dxfId="3">
      <formula>$I7&gt;0</formula>
    </cfRule>
    <cfRule type="expression" priority="6" aboveAverage="0" equalAverage="0" bottom="0" percent="0" rank="0" text="" dxfId="4">
      <formula>AND($K7&gt;=1,$K7&lt;=3)</formula>
    </cfRule>
    <cfRule type="expression" priority="7" aboveAverage="0" equalAverage="0" bottom="0" percent="0" rank="0" text="" dxfId="5">
      <formula>AND($K7&gt;=4,$K7&lt;=10)</formula>
    </cfRule>
  </conditionalFormatting>
  <conditionalFormatting sqref="F107">
    <cfRule type="cellIs" priority="8" operator="greaterThan" aboveAverage="0" equalAverage="0" bottom="0" percent="0" rank="0" text="" dxfId="6">
      <formula>$F$4</formula>
    </cfRule>
  </conditionalFormatting>
  <conditionalFormatting sqref="I107">
    <cfRule type="cellIs" priority="9" operator="equal" aboveAverage="0" equalAverage="0" bottom="0" percent="0" rank="0" text="" dxfId="7">
      <formula>0</formula>
    </cfRule>
  </conditionalFormatting>
  <dataValidations count="2">
    <dataValidation allowBlank="true" errorStyle="stop" operator="between" showDropDown="false" showErrorMessage="true" showInputMessage="false" sqref="C7:C106" type="list">
      <formula1>Команды</formula1>
      <formula2>0</formula2>
    </dataValidation>
    <dataValidation allowBlank="true" errorStyle="stop" operator="between" showDropDown="false" showErrorMessage="true" showInputMessage="false" sqref="D7:D106" type="list">
      <formula1>Группы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21.37"/>
    <col collapsed="false" customWidth="true" hidden="false" outlineLevel="0" max="3" min="3" style="0" width="9.24"/>
  </cols>
  <sheetData>
    <row r="1" customFormat="false" ht="15.75" hidden="false" customHeight="false" outlineLevel="0" collapsed="false">
      <c r="A1" s="0" t="n">
        <v>0</v>
      </c>
      <c r="B1" s="63"/>
      <c r="C1" s="63"/>
    </row>
    <row r="2" customFormat="false" ht="15.75" hidden="false" customHeight="false" outlineLevel="0" collapsed="false">
      <c r="A2" s="0" t="n">
        <v>1</v>
      </c>
      <c r="B2" s="63" t="s">
        <v>13</v>
      </c>
      <c r="C2" s="63"/>
    </row>
    <row r="3" customFormat="false" ht="15.75" hidden="false" customHeight="false" outlineLevel="0" collapsed="false">
      <c r="A3" s="0" t="n">
        <v>2</v>
      </c>
      <c r="B3" s="63" t="s">
        <v>16</v>
      </c>
      <c r="C3" s="63"/>
    </row>
    <row r="4" customFormat="false" ht="15.75" hidden="false" customHeight="false" outlineLevel="0" collapsed="false">
      <c r="A4" s="0" t="n">
        <v>3</v>
      </c>
      <c r="B4" s="63" t="s">
        <v>18</v>
      </c>
      <c r="C4" s="63"/>
    </row>
    <row r="5" customFormat="false" ht="15.75" hidden="false" customHeight="false" outlineLevel="0" collapsed="false">
      <c r="A5" s="0" t="n">
        <v>4</v>
      </c>
      <c r="B5" s="63" t="s">
        <v>20</v>
      </c>
      <c r="C5" s="63"/>
    </row>
    <row r="6" customFormat="false" ht="15.75" hidden="false" customHeight="false" outlineLevel="0" collapsed="false">
      <c r="A6" s="0" t="n">
        <v>5</v>
      </c>
      <c r="B6" s="63" t="s">
        <v>22</v>
      </c>
      <c r="C6" s="63"/>
    </row>
    <row r="7" customFormat="false" ht="15.75" hidden="false" customHeight="false" outlineLevel="0" collapsed="false">
      <c r="A7" s="0" t="n">
        <v>6</v>
      </c>
      <c r="B7" s="63" t="s">
        <v>24</v>
      </c>
      <c r="C7" s="63"/>
    </row>
    <row r="8" customFormat="false" ht="15.75" hidden="false" customHeight="false" outlineLevel="0" collapsed="false">
      <c r="A8" s="0" t="n">
        <v>7</v>
      </c>
      <c r="B8" s="63" t="s">
        <v>32</v>
      </c>
      <c r="C8" s="63"/>
    </row>
    <row r="9" customFormat="false" ht="15.75" hidden="false" customHeight="false" outlineLevel="0" collapsed="false">
      <c r="A9" s="0" t="n">
        <v>8</v>
      </c>
      <c r="B9" s="0" t="s">
        <v>26</v>
      </c>
    </row>
    <row r="10" customFormat="false" ht="15.75" hidden="false" customHeight="false" outlineLevel="0" collapsed="false">
      <c r="A10" s="0" t="n">
        <v>9</v>
      </c>
      <c r="B10" s="0" t="s">
        <v>28</v>
      </c>
    </row>
    <row r="11" customFormat="false" ht="15.75" hidden="false" customHeight="false" outlineLevel="0" collapsed="false">
      <c r="A11" s="0" t="n">
        <v>10</v>
      </c>
      <c r="B11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64" width="12.12"/>
  </cols>
  <sheetData>
    <row r="1" customFormat="false" ht="15.75" hidden="false" customHeight="false" outlineLevel="0" collapsed="false">
      <c r="A1" s="0" t="n">
        <v>0</v>
      </c>
      <c r="B1" s="65"/>
    </row>
    <row r="2" customFormat="false" ht="15.75" hidden="false" customHeight="false" outlineLevel="0" collapsed="false">
      <c r="A2" s="0" t="n">
        <v>1</v>
      </c>
      <c r="B2" s="65" t="s">
        <v>14</v>
      </c>
    </row>
    <row r="3" customFormat="false" ht="15.75" hidden="false" customHeight="false" outlineLevel="0" collapsed="false">
      <c r="A3" s="0" t="n">
        <v>2</v>
      </c>
      <c r="B3" s="65" t="s">
        <v>44</v>
      </c>
    </row>
    <row r="4" customFormat="false" ht="15.75" hidden="false" customHeight="false" outlineLevel="0" collapsed="false">
      <c r="A4" s="0" t="n">
        <v>3</v>
      </c>
      <c r="B4" s="65" t="s">
        <v>75</v>
      </c>
    </row>
    <row r="5" customFormat="false" ht="15.75" hidden="false" customHeight="false" outlineLevel="0" collapsed="false">
      <c r="A5" s="0" t="n">
        <v>4</v>
      </c>
      <c r="B5" s="65" t="s">
        <v>76</v>
      </c>
    </row>
    <row r="6" customFormat="false" ht="15.75" hidden="false" customHeight="false" outlineLevel="0" collapsed="false">
      <c r="A6" s="0" t="n">
        <v>5</v>
      </c>
      <c r="B6" s="65" t="s">
        <v>77</v>
      </c>
    </row>
    <row r="7" customFormat="false" ht="15.75" hidden="false" customHeight="false" outlineLevel="0" collapsed="false">
      <c r="A7" s="0" t="n">
        <v>6</v>
      </c>
      <c r="B7" s="65" t="s">
        <v>78</v>
      </c>
    </row>
    <row r="8" customFormat="false" ht="15.75" hidden="false" customHeight="false" outlineLevel="0" collapsed="false">
      <c r="A8" s="0" t="n">
        <v>7</v>
      </c>
      <c r="B8" s="65" t="s">
        <v>79</v>
      </c>
    </row>
    <row r="9" customFormat="false" ht="15.75" hidden="false" customHeight="false" outlineLevel="0" collapsed="false">
      <c r="A9" s="0" t="n">
        <v>8</v>
      </c>
      <c r="B9" s="65" t="s">
        <v>80</v>
      </c>
    </row>
    <row r="10" customFormat="false" ht="15.75" hidden="false" customHeight="false" outlineLevel="0" collapsed="false">
      <c r="A10" s="0" t="n">
        <v>9</v>
      </c>
      <c r="B10" s="64" t="s">
        <v>81</v>
      </c>
    </row>
    <row r="11" customFormat="false" ht="15.75" hidden="false" customHeight="false" outlineLevel="0" collapsed="false">
      <c r="A11" s="0" t="n">
        <v>10</v>
      </c>
      <c r="B11" s="64" t="s">
        <v>82</v>
      </c>
    </row>
    <row r="12" customFormat="false" ht="15.75" hidden="false" customHeight="false" outlineLevel="0" collapsed="false">
      <c r="A12" s="0" t="n">
        <v>11</v>
      </c>
      <c r="B12" s="64" t="s">
        <v>83</v>
      </c>
    </row>
    <row r="13" customFormat="false" ht="15.75" hidden="false" customHeight="false" outlineLevel="0" collapsed="false">
      <c r="A13" s="0" t="n">
        <v>12</v>
      </c>
      <c r="B13" s="64" t="s">
        <v>84</v>
      </c>
    </row>
    <row r="14" customFormat="false" ht="15.75" hidden="false" customHeight="false" outlineLevel="0" collapsed="false">
      <c r="A14" s="0" t="n">
        <v>13</v>
      </c>
      <c r="B14" s="64" t="s">
        <v>85</v>
      </c>
    </row>
    <row r="15" customFormat="false" ht="15.75" hidden="false" customHeight="false" outlineLevel="0" collapsed="false">
      <c r="A15" s="0" t="n">
        <v>14</v>
      </c>
      <c r="B15" s="64" t="s">
        <v>86</v>
      </c>
    </row>
    <row r="16" customFormat="false" ht="15.75" hidden="false" customHeight="false" outlineLevel="0" collapsed="false">
      <c r="A16" s="0" t="n">
        <v>15</v>
      </c>
      <c r="B16" s="64" t="s">
        <v>87</v>
      </c>
    </row>
    <row r="17" customFormat="false" ht="15.75" hidden="false" customHeight="false" outlineLevel="0" collapsed="false">
      <c r="A17" s="0" t="n">
        <v>16</v>
      </c>
      <c r="B17" s="64" t="s">
        <v>88</v>
      </c>
    </row>
    <row r="18" customFormat="false" ht="15.75" hidden="false" customHeight="false" outlineLevel="0" collapsed="false">
      <c r="A18" s="0" t="n">
        <v>17</v>
      </c>
      <c r="B18" s="64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8.9921875" defaultRowHeight="15" zeroHeight="false" outlineLevelRow="0" outlineLevelCol="0"/>
  <cols>
    <col collapsed="false" customWidth="true" hidden="false" outlineLevel="0" max="1" min="1" style="48" width="4.37"/>
    <col collapsed="false" customWidth="true" hidden="false" outlineLevel="0" max="2" min="2" style="66" width="16.87"/>
    <col collapsed="false" customWidth="true" hidden="false" outlineLevel="0" max="20" min="3" style="48" width="4.49"/>
    <col collapsed="false" customWidth="true" hidden="false" outlineLevel="0" max="21" min="21" style="48" width="6.24"/>
    <col collapsed="false" customWidth="false" hidden="false" outlineLevel="0" max="22" min="22" style="48" width="8.99"/>
    <col collapsed="false" customWidth="true" hidden="false" outlineLevel="0" max="36" min="23" style="66" width="5.74"/>
    <col collapsed="false" customWidth="false" hidden="false" outlineLevel="0" max="257" min="37" style="66" width="8.99"/>
  </cols>
  <sheetData>
    <row r="1" customFormat="false" ht="15.75" hidden="false" customHeight="true" outlineLevel="0" collapsed="false">
      <c r="A1" s="67" t="s">
        <v>89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</row>
    <row r="2" customFormat="false" ht="15.75" hidden="false" customHeight="false" outlineLevel="0" collapsed="false">
      <c r="B2" s="48"/>
    </row>
    <row r="3" s="75" customFormat="true" ht="48.75" hidden="false" customHeight="false" outlineLevel="0" collapsed="false">
      <c r="A3" s="68" t="s">
        <v>2</v>
      </c>
      <c r="B3" s="69" t="s">
        <v>90</v>
      </c>
      <c r="C3" s="70" t="s">
        <v>14</v>
      </c>
      <c r="D3" s="71" t="s">
        <v>44</v>
      </c>
      <c r="E3" s="71" t="s">
        <v>75</v>
      </c>
      <c r="F3" s="71" t="s">
        <v>76</v>
      </c>
      <c r="G3" s="71" t="s">
        <v>77</v>
      </c>
      <c r="H3" s="71" t="s">
        <v>78</v>
      </c>
      <c r="I3" s="71" t="s">
        <v>79</v>
      </c>
      <c r="J3" s="71" t="s">
        <v>80</v>
      </c>
      <c r="K3" s="71" t="s">
        <v>81</v>
      </c>
      <c r="L3" s="71" t="s">
        <v>82</v>
      </c>
      <c r="M3" s="71" t="s">
        <v>83</v>
      </c>
      <c r="N3" s="71" t="s">
        <v>84</v>
      </c>
      <c r="O3" s="71" t="s">
        <v>85</v>
      </c>
      <c r="P3" s="71" t="s">
        <v>86</v>
      </c>
      <c r="Q3" s="71" t="s">
        <v>87</v>
      </c>
      <c r="R3" s="71" t="s">
        <v>88</v>
      </c>
      <c r="S3" s="71" t="s">
        <v>65</v>
      </c>
      <c r="T3" s="72"/>
      <c r="U3" s="73" t="s">
        <v>91</v>
      </c>
      <c r="V3" s="74" t="s">
        <v>92</v>
      </c>
    </row>
    <row r="4" customFormat="false" ht="16.5" hidden="false" customHeight="false" outlineLevel="0" collapsed="false">
      <c r="A4" s="76" t="n">
        <f aca="false">IF(B4&lt;&gt;"",1,"")</f>
        <v>1</v>
      </c>
      <c r="B4" s="77" t="s">
        <v>13</v>
      </c>
      <c r="C4" s="78" t="n">
        <f aca="false">SUMPRODUCT((тКоманда=$B5)*(тГруппа=C$3)*тМесто)</f>
        <v>21</v>
      </c>
      <c r="D4" s="78" t="n">
        <f aca="false">SUMPRODUCT((тКоманда=$B5)*(тГруппа=D$3)*тМесто)</f>
        <v>26</v>
      </c>
      <c r="E4" s="78" t="n">
        <f aca="false">SUMPRODUCT((тКоманда=$B5)*(тГруппа=E$3)*тМесто)</f>
        <v>0</v>
      </c>
      <c r="F4" s="78" t="n">
        <f aca="false">SUMPRODUCT((тКоманда=$B5)*(тГруппа=F$3)*тМесто)</f>
        <v>0</v>
      </c>
      <c r="G4" s="78" t="n">
        <f aca="false">SUMPRODUCT((тКоманда=$B5)*(тГруппа=G$3)*тМесто)</f>
        <v>0</v>
      </c>
      <c r="H4" s="78" t="n">
        <f aca="false">SUMPRODUCT((тКоманда=$B5)*(тГруппа=H$3)*тМесто)</f>
        <v>0</v>
      </c>
      <c r="I4" s="78" t="n">
        <f aca="false">SUMPRODUCT((тКоманда=$B5)*(тГруппа=I$3)*тМесто)</f>
        <v>0</v>
      </c>
      <c r="J4" s="78" t="n">
        <f aca="false">SUMPRODUCT((тКоманда=$B5)*(тГруппа=J$3)*тМесто)</f>
        <v>0</v>
      </c>
      <c r="K4" s="78" t="n">
        <f aca="false">SUMPRODUCT((тКоманда=$B5)*(тГруппа=K$3)*тМесто)</f>
        <v>0</v>
      </c>
      <c r="L4" s="78" t="n">
        <f aca="false">SUMPRODUCT((тКоманда=$B5)*(тГруппа=L$3)*тМесто)</f>
        <v>0</v>
      </c>
      <c r="M4" s="78" t="n">
        <f aca="false">SUMPRODUCT((тКоманда=$B5)*(тГруппа=M$3)*тМесто)</f>
        <v>0</v>
      </c>
      <c r="N4" s="78" t="n">
        <f aca="false">SUMPRODUCT((тКоманда=$B5)*(тГруппа=N$3)*тМесто)</f>
        <v>0</v>
      </c>
      <c r="O4" s="78" t="n">
        <f aca="false">SUMPRODUCT((тКоманда=$B5)*(тГруппа=O$3)*тМесто)</f>
        <v>0</v>
      </c>
      <c r="P4" s="78" t="n">
        <f aca="false">SUMPRODUCT((тКоманда=$B5)*(тГруппа=P$3)*тМесто)</f>
        <v>0</v>
      </c>
      <c r="Q4" s="78" t="n">
        <f aca="false">SUMPRODUCT((тКоманда=$B5)*(тГруппа=Q$3)*тМесто)</f>
        <v>0</v>
      </c>
      <c r="R4" s="78" t="n">
        <f aca="false">SUMPRODUCT((тКоманда=$B5)*(тГруппа=R$3)*тМесто)</f>
        <v>0</v>
      </c>
      <c r="S4" s="78" t="n">
        <f aca="false">SUMPRODUCT((тКоманда=$B5)*(тГруппа=S$3)*тМесто)</f>
        <v>7</v>
      </c>
      <c r="T4" s="78" t="n">
        <f aca="false">SUMPRODUCT((тКоманда=$B5)*(тГруппа=T$3)*тМесто)</f>
        <v>0</v>
      </c>
      <c r="U4" s="79" t="n">
        <f aca="false">IF(SUM(C4:T4)=0,"",SUM(C4:T4))</f>
        <v>54</v>
      </c>
      <c r="V4" s="80" t="n">
        <f aca="false">IF(U4="","",RANK(U4,U$4:U$23,1))</f>
        <v>7</v>
      </c>
    </row>
    <row r="5" customFormat="false" ht="16.5" hidden="false" customHeight="false" outlineLevel="0" collapsed="false">
      <c r="A5" s="76" t="n">
        <f aca="false">IF(B5&lt;&gt;"",A4+1,"")</f>
        <v>2</v>
      </c>
      <c r="B5" s="77" t="s">
        <v>16</v>
      </c>
      <c r="C5" s="78" t="n">
        <f aca="false">SUMPRODUCT((тКоманда=$B6)*(тГруппа=C$3)*тМесто)</f>
        <v>11</v>
      </c>
      <c r="D5" s="78" t="n">
        <f aca="false">SUMPRODUCT((тКоманда=$B6)*(тГруппа=D$3)*тМесто)</f>
        <v>12</v>
      </c>
      <c r="E5" s="78" t="n">
        <f aca="false">SUMPRODUCT((тКоманда=$B6)*(тГруппа=E$3)*тМесто)</f>
        <v>0</v>
      </c>
      <c r="F5" s="78" t="n">
        <f aca="false">SUMPRODUCT((тКоманда=$B6)*(тГруппа=F$3)*тМесто)</f>
        <v>0</v>
      </c>
      <c r="G5" s="78" t="n">
        <f aca="false">SUMPRODUCT((тКоманда=$B6)*(тГруппа=G$3)*тМесто)</f>
        <v>0</v>
      </c>
      <c r="H5" s="78" t="n">
        <f aca="false">SUMPRODUCT((тКоманда=$B6)*(тГруппа=H$3)*тМесто)</f>
        <v>0</v>
      </c>
      <c r="I5" s="78" t="n">
        <f aca="false">SUMPRODUCT((тКоманда=$B6)*(тГруппа=I$3)*тМесто)</f>
        <v>0</v>
      </c>
      <c r="J5" s="78" t="n">
        <f aca="false">SUMPRODUCT((тКоманда=$B6)*(тГруппа=J$3)*тМесто)</f>
        <v>0</v>
      </c>
      <c r="K5" s="78" t="n">
        <f aca="false">SUMPRODUCT((тКоманда=$B6)*(тГруппа=K$3)*тМесто)</f>
        <v>0</v>
      </c>
      <c r="L5" s="78" t="n">
        <f aca="false">SUMPRODUCT((тКоманда=$B6)*(тГруппа=L$3)*тМесто)</f>
        <v>0</v>
      </c>
      <c r="M5" s="78" t="n">
        <f aca="false">SUMPRODUCT((тКоманда=$B6)*(тГруппа=M$3)*тМесто)</f>
        <v>0</v>
      </c>
      <c r="N5" s="78" t="n">
        <f aca="false">SUMPRODUCT((тКоманда=$B6)*(тГруппа=N$3)*тМесто)</f>
        <v>0</v>
      </c>
      <c r="O5" s="78" t="n">
        <f aca="false">SUMPRODUCT((тКоманда=$B6)*(тГруппа=O$3)*тМесто)</f>
        <v>0</v>
      </c>
      <c r="P5" s="78" t="n">
        <f aca="false">SUMPRODUCT((тКоманда=$B6)*(тГруппа=P$3)*тМесто)</f>
        <v>0</v>
      </c>
      <c r="Q5" s="78" t="n">
        <f aca="false">SUMPRODUCT((тКоманда=$B6)*(тГруппа=Q$3)*тМесто)</f>
        <v>0</v>
      </c>
      <c r="R5" s="78" t="n">
        <f aca="false">SUMPRODUCT((тКоманда=$B6)*(тГруппа=R$3)*тМесто)</f>
        <v>0</v>
      </c>
      <c r="S5" s="78" t="n">
        <f aca="false">SUMPRODUCT((тКоманда=$B6)*(тГруппа=S$3)*тМесто)</f>
        <v>3</v>
      </c>
      <c r="T5" s="78" t="n">
        <f aca="false">SUMPRODUCT((тКоманда=$B6)*(тГруппа=T$3)*тМесто)</f>
        <v>0</v>
      </c>
      <c r="U5" s="79" t="n">
        <f aca="false">IF(SUM(C5:T5)=0,"",SUM(C5:T5))</f>
        <v>26</v>
      </c>
      <c r="V5" s="80" t="n">
        <f aca="false">IF(U5="","",RANK(U5,U$4:U$23,1))</f>
        <v>1</v>
      </c>
    </row>
    <row r="6" customFormat="false" ht="16.5" hidden="false" customHeight="false" outlineLevel="0" collapsed="false">
      <c r="A6" s="76" t="n">
        <f aca="false">IF(B6&lt;&gt;"",A5+1,"")</f>
        <v>3</v>
      </c>
      <c r="B6" s="77" t="s">
        <v>18</v>
      </c>
      <c r="C6" s="78" t="n">
        <f aca="false">SUMPRODUCT((тКоманда=$B7)*(тГруппа=C$3)*тМесто)</f>
        <v>25</v>
      </c>
      <c r="D6" s="78" t="n">
        <f aca="false">SUMPRODUCT((тКоманда=$B7)*(тГруппа=D$3)*тМесто)</f>
        <v>14</v>
      </c>
      <c r="E6" s="78" t="n">
        <f aca="false">SUMPRODUCT((тКоманда=$B7)*(тГруппа=E$3)*тМесто)</f>
        <v>0</v>
      </c>
      <c r="F6" s="78" t="n">
        <f aca="false">SUMPRODUCT((тКоманда=$B7)*(тГруппа=F$3)*тМесто)</f>
        <v>0</v>
      </c>
      <c r="G6" s="78" t="n">
        <f aca="false">SUMPRODUCT((тКоманда=$B7)*(тГруппа=G$3)*тМесто)</f>
        <v>0</v>
      </c>
      <c r="H6" s="78" t="n">
        <f aca="false">SUMPRODUCT((тКоманда=$B7)*(тГруппа=H$3)*тМесто)</f>
        <v>0</v>
      </c>
      <c r="I6" s="78" t="n">
        <f aca="false">SUMPRODUCT((тКоманда=$B7)*(тГруппа=I$3)*тМесто)</f>
        <v>0</v>
      </c>
      <c r="J6" s="78" t="n">
        <f aca="false">SUMPRODUCT((тКоманда=$B7)*(тГруппа=J$3)*тМесто)</f>
        <v>0</v>
      </c>
      <c r="K6" s="78" t="n">
        <f aca="false">SUMPRODUCT((тКоманда=$B7)*(тГруппа=K$3)*тМесто)</f>
        <v>0</v>
      </c>
      <c r="L6" s="78" t="n">
        <f aca="false">SUMPRODUCT((тКоманда=$B7)*(тГруппа=L$3)*тМесто)</f>
        <v>0</v>
      </c>
      <c r="M6" s="78" t="n">
        <f aca="false">SUMPRODUCT((тКоманда=$B7)*(тГруппа=M$3)*тМесто)</f>
        <v>0</v>
      </c>
      <c r="N6" s="78" t="n">
        <f aca="false">SUMPRODUCT((тКоманда=$B7)*(тГруппа=N$3)*тМесто)</f>
        <v>0</v>
      </c>
      <c r="O6" s="78" t="n">
        <f aca="false">SUMPRODUCT((тКоманда=$B7)*(тГруппа=O$3)*тМесто)</f>
        <v>0</v>
      </c>
      <c r="P6" s="78" t="n">
        <f aca="false">SUMPRODUCT((тКоманда=$B7)*(тГруппа=P$3)*тМесто)</f>
        <v>0</v>
      </c>
      <c r="Q6" s="78" t="n">
        <f aca="false">SUMPRODUCT((тКоманда=$B7)*(тГруппа=Q$3)*тМесто)</f>
        <v>0</v>
      </c>
      <c r="R6" s="78" t="n">
        <f aca="false">SUMPRODUCT((тКоманда=$B7)*(тГруппа=R$3)*тМесто)</f>
        <v>0</v>
      </c>
      <c r="S6" s="78" t="n">
        <f aca="false">SUMPRODUCT((тКоманда=$B7)*(тГруппа=S$3)*тМесто)</f>
        <v>8</v>
      </c>
      <c r="T6" s="78" t="n">
        <f aca="false">SUMPRODUCT((тКоманда=$B7)*(тГруппа=T$3)*тМесто)</f>
        <v>0</v>
      </c>
      <c r="U6" s="79" t="n">
        <f aca="false">IF(SUM(C6:T6)=0,"",SUM(C6:T6))</f>
        <v>47</v>
      </c>
      <c r="V6" s="80" t="n">
        <f aca="false">IF(U6="","",RANK(U6,U$4:U$23,1))</f>
        <v>5</v>
      </c>
    </row>
    <row r="7" customFormat="false" ht="16.5" hidden="false" customHeight="false" outlineLevel="0" collapsed="false">
      <c r="A7" s="76" t="n">
        <f aca="false">IF(B7&lt;&gt;"",A6+1,"")</f>
        <v>4</v>
      </c>
      <c r="B7" s="77" t="s">
        <v>20</v>
      </c>
      <c r="C7" s="78" t="n">
        <f aca="false">SUMPRODUCT((тКоманда=$B8)*(тГруппа=C$3)*тМесто)</f>
        <v>33</v>
      </c>
      <c r="D7" s="78" t="n">
        <f aca="false">SUMPRODUCT((тКоманда=$B8)*(тГруппа=D$3)*тМесто)</f>
        <v>27</v>
      </c>
      <c r="E7" s="78" t="n">
        <f aca="false">SUMPRODUCT((тКоманда=$B8)*(тГруппа=E$3)*тМесто)</f>
        <v>0</v>
      </c>
      <c r="F7" s="78" t="n">
        <f aca="false">SUMPRODUCT((тКоманда=$B8)*(тГруппа=F$3)*тМесто)</f>
        <v>0</v>
      </c>
      <c r="G7" s="78" t="n">
        <f aca="false">SUMPRODUCT((тКоманда=$B8)*(тГруппа=G$3)*тМесто)</f>
        <v>0</v>
      </c>
      <c r="H7" s="78" t="n">
        <f aca="false">SUMPRODUCT((тКоманда=$B8)*(тГруппа=H$3)*тМесто)</f>
        <v>0</v>
      </c>
      <c r="I7" s="78" t="n">
        <f aca="false">SUMPRODUCT((тКоманда=$B8)*(тГруппа=I$3)*тМесто)</f>
        <v>0</v>
      </c>
      <c r="J7" s="78" t="n">
        <f aca="false">SUMPRODUCT((тКоманда=$B8)*(тГруппа=J$3)*тМесто)</f>
        <v>0</v>
      </c>
      <c r="K7" s="78" t="n">
        <f aca="false">SUMPRODUCT((тКоманда=$B8)*(тГруппа=K$3)*тМесто)</f>
        <v>0</v>
      </c>
      <c r="L7" s="78" t="n">
        <f aca="false">SUMPRODUCT((тКоманда=$B8)*(тГруппа=L$3)*тМесто)</f>
        <v>0</v>
      </c>
      <c r="M7" s="78" t="n">
        <f aca="false">SUMPRODUCT((тКоманда=$B8)*(тГруппа=M$3)*тМесто)</f>
        <v>0</v>
      </c>
      <c r="N7" s="78" t="n">
        <f aca="false">SUMPRODUCT((тКоманда=$B8)*(тГруппа=N$3)*тМесто)</f>
        <v>0</v>
      </c>
      <c r="O7" s="78" t="n">
        <f aca="false">SUMPRODUCT((тКоманда=$B8)*(тГруппа=O$3)*тМесто)</f>
        <v>0</v>
      </c>
      <c r="P7" s="78" t="n">
        <f aca="false">SUMPRODUCT((тКоманда=$B8)*(тГруппа=P$3)*тМесто)</f>
        <v>0</v>
      </c>
      <c r="Q7" s="78" t="n">
        <f aca="false">SUMPRODUCT((тКоманда=$B8)*(тГруппа=Q$3)*тМесто)</f>
        <v>0</v>
      </c>
      <c r="R7" s="78" t="n">
        <f aca="false">SUMPRODUCT((тКоманда=$B8)*(тГруппа=R$3)*тМесто)</f>
        <v>0</v>
      </c>
      <c r="S7" s="78" t="n">
        <f aca="false">SUMPRODUCT((тКоманда=$B8)*(тГруппа=S$3)*тМесто)</f>
        <v>10</v>
      </c>
      <c r="T7" s="78" t="n">
        <f aca="false">SUMPRODUCT((тКоманда=$B8)*(тГруппа=T$3)*тМесто)</f>
        <v>0</v>
      </c>
      <c r="U7" s="79" t="n">
        <f aca="false">IF(SUM(C7:T7)=0,"",SUM(C7:T7))</f>
        <v>70</v>
      </c>
      <c r="V7" s="80" t="n">
        <f aca="false">IF(U7="","",RANK(U7,U$4:U$23,1))</f>
        <v>9</v>
      </c>
    </row>
    <row r="8" customFormat="false" ht="16.5" hidden="false" customHeight="false" outlineLevel="0" collapsed="false">
      <c r="A8" s="76" t="n">
        <f aca="false">IF(B8&lt;&gt;"",A7+1,"")</f>
        <v>5</v>
      </c>
      <c r="B8" s="77" t="s">
        <v>22</v>
      </c>
      <c r="C8" s="78" t="n">
        <f aca="false">SUMPRODUCT((тКоманда=$B9)*(тГруппа=C$3)*тМесто)</f>
        <v>15</v>
      </c>
      <c r="D8" s="78" t="n">
        <f aca="false">SUMPRODUCT((тКоманда=$B9)*(тГруппа=D$3)*тМесто)</f>
        <v>30</v>
      </c>
      <c r="E8" s="78" t="n">
        <f aca="false">SUMPRODUCT((тКоманда=$B9)*(тГруппа=E$3)*тМесто)</f>
        <v>0</v>
      </c>
      <c r="F8" s="78" t="n">
        <f aca="false">SUMPRODUCT((тКоманда=$B9)*(тГруппа=F$3)*тМесто)</f>
        <v>0</v>
      </c>
      <c r="G8" s="78" t="n">
        <f aca="false">SUMPRODUCT((тКоманда=$B9)*(тГруппа=G$3)*тМесто)</f>
        <v>0</v>
      </c>
      <c r="H8" s="78" t="n">
        <f aca="false">SUMPRODUCT((тКоманда=$B9)*(тГруппа=H$3)*тМесто)</f>
        <v>0</v>
      </c>
      <c r="I8" s="78" t="n">
        <f aca="false">SUMPRODUCT((тКоманда=$B9)*(тГруппа=I$3)*тМесто)</f>
        <v>0</v>
      </c>
      <c r="J8" s="78" t="n">
        <f aca="false">SUMPRODUCT((тКоманда=$B9)*(тГруппа=J$3)*тМесто)</f>
        <v>0</v>
      </c>
      <c r="K8" s="78" t="n">
        <f aca="false">SUMPRODUCT((тКоманда=$B9)*(тГруппа=K$3)*тМесто)</f>
        <v>0</v>
      </c>
      <c r="L8" s="78" t="n">
        <f aca="false">SUMPRODUCT((тКоманда=$B9)*(тГруппа=L$3)*тМесто)</f>
        <v>0</v>
      </c>
      <c r="M8" s="78" t="n">
        <f aca="false">SUMPRODUCT((тКоманда=$B9)*(тГруппа=M$3)*тМесто)</f>
        <v>0</v>
      </c>
      <c r="N8" s="78" t="n">
        <f aca="false">SUMPRODUCT((тКоманда=$B9)*(тГруппа=N$3)*тМесто)</f>
        <v>0</v>
      </c>
      <c r="O8" s="78" t="n">
        <f aca="false">SUMPRODUCT((тКоманда=$B9)*(тГруппа=O$3)*тМесто)</f>
        <v>0</v>
      </c>
      <c r="P8" s="78" t="n">
        <f aca="false">SUMPRODUCT((тКоманда=$B9)*(тГруппа=P$3)*тМесто)</f>
        <v>0</v>
      </c>
      <c r="Q8" s="78" t="n">
        <f aca="false">SUMPRODUCT((тКоманда=$B9)*(тГруппа=Q$3)*тМесто)</f>
        <v>0</v>
      </c>
      <c r="R8" s="78" t="n">
        <f aca="false">SUMPRODUCT((тКоманда=$B9)*(тГруппа=R$3)*тМесто)</f>
        <v>0</v>
      </c>
      <c r="S8" s="78" t="n">
        <f aca="false">SUMPRODUCT((тКоманда=$B9)*(тГруппа=S$3)*тМесто)</f>
        <v>4</v>
      </c>
      <c r="T8" s="78" t="n">
        <f aca="false">SUMPRODUCT((тКоманда=$B9)*(тГруппа=T$3)*тМесто)</f>
        <v>0</v>
      </c>
      <c r="U8" s="79" t="n">
        <f aca="false">IF(SUM(C8:T8)=0,"",SUM(C8:T8))</f>
        <v>49</v>
      </c>
      <c r="V8" s="80" t="n">
        <f aca="false">IF(U8="","",RANK(U8,U$4:U$23,1))</f>
        <v>6</v>
      </c>
    </row>
    <row r="9" customFormat="false" ht="16.5" hidden="false" customHeight="false" outlineLevel="0" collapsed="false">
      <c r="A9" s="76" t="n">
        <f aca="false">IF(B9&lt;&gt;"",A8+1,"")</f>
        <v>6</v>
      </c>
      <c r="B9" s="77" t="s">
        <v>24</v>
      </c>
      <c r="C9" s="78" t="n">
        <f aca="false">SUMPRODUCT((тКоманда=$B10)*(тГруппа=C$3)*тМесто)</f>
        <v>32</v>
      </c>
      <c r="D9" s="78" t="n">
        <f aca="false">SUMPRODUCT((тКоманда=$B10)*(тГруппа=D$3)*тМесто)</f>
        <v>21</v>
      </c>
      <c r="E9" s="78" t="n">
        <f aca="false">SUMPRODUCT((тКоманда=$B10)*(тГруппа=E$3)*тМесто)</f>
        <v>0</v>
      </c>
      <c r="F9" s="78" t="n">
        <f aca="false">SUMPRODUCT((тКоманда=$B10)*(тГруппа=F$3)*тМесто)</f>
        <v>0</v>
      </c>
      <c r="G9" s="78" t="n">
        <f aca="false">SUMPRODUCT((тКоманда=$B10)*(тГруппа=G$3)*тМесто)</f>
        <v>0</v>
      </c>
      <c r="H9" s="78" t="n">
        <f aca="false">SUMPRODUCT((тКоманда=$B10)*(тГруппа=H$3)*тМесто)</f>
        <v>0</v>
      </c>
      <c r="I9" s="78" t="n">
        <f aca="false">SUMPRODUCT((тКоманда=$B10)*(тГруппа=I$3)*тМесто)</f>
        <v>0</v>
      </c>
      <c r="J9" s="78" t="n">
        <f aca="false">SUMPRODUCT((тКоманда=$B10)*(тГруппа=J$3)*тМесто)</f>
        <v>0</v>
      </c>
      <c r="K9" s="78" t="n">
        <f aca="false">SUMPRODUCT((тКоманда=$B10)*(тГруппа=K$3)*тМесто)</f>
        <v>0</v>
      </c>
      <c r="L9" s="78" t="n">
        <f aca="false">SUMPRODUCT((тКоманда=$B10)*(тГруппа=L$3)*тМесто)</f>
        <v>0</v>
      </c>
      <c r="M9" s="78" t="n">
        <f aca="false">SUMPRODUCT((тКоманда=$B10)*(тГруппа=M$3)*тМесто)</f>
        <v>0</v>
      </c>
      <c r="N9" s="78" t="n">
        <f aca="false">SUMPRODUCT((тКоманда=$B10)*(тГруппа=N$3)*тМесто)</f>
        <v>0</v>
      </c>
      <c r="O9" s="78" t="n">
        <f aca="false">SUMPRODUCT((тКоманда=$B10)*(тГруппа=O$3)*тМесто)</f>
        <v>0</v>
      </c>
      <c r="P9" s="78" t="n">
        <f aca="false">SUMPRODUCT((тКоманда=$B10)*(тГруппа=P$3)*тМесто)</f>
        <v>0</v>
      </c>
      <c r="Q9" s="78" t="n">
        <f aca="false">SUMPRODUCT((тКоманда=$B10)*(тГруппа=Q$3)*тМесто)</f>
        <v>0</v>
      </c>
      <c r="R9" s="78" t="n">
        <f aca="false">SUMPRODUCT((тКоманда=$B10)*(тГруппа=R$3)*тМесто)</f>
        <v>0</v>
      </c>
      <c r="S9" s="78" t="n">
        <f aca="false">SUMPRODUCT((тКоманда=$B10)*(тГруппа=S$3)*тМесто)</f>
        <v>9</v>
      </c>
      <c r="T9" s="78" t="n">
        <f aca="false">SUMPRODUCT((тКоманда=$B10)*(тГруппа=T$3)*тМесто)</f>
        <v>0</v>
      </c>
      <c r="U9" s="79" t="n">
        <f aca="false">IF(SUM(C9:T9)=0,"",SUM(C9:T9))</f>
        <v>62</v>
      </c>
      <c r="V9" s="80" t="n">
        <f aca="false">IF(U9="","",RANK(U9,U$4:U$23,1))</f>
        <v>8</v>
      </c>
    </row>
    <row r="10" customFormat="false" ht="16.5" hidden="false" customHeight="false" outlineLevel="0" collapsed="false">
      <c r="A10" s="76" t="n">
        <f aca="false">IF(B10&lt;&gt;"",A9+1,"")</f>
        <v>7</v>
      </c>
      <c r="B10" s="77" t="s">
        <v>32</v>
      </c>
      <c r="C10" s="78" t="n">
        <f aca="false">SUMPRODUCT((тКоманда=$B11)*(тГруппа=C$3)*тМесто)</f>
        <v>16</v>
      </c>
      <c r="D10" s="78" t="n">
        <f aca="false">SUMPRODUCT((тКоманда=$B11)*(тГруппа=D$3)*тМесто)</f>
        <v>17</v>
      </c>
      <c r="E10" s="78" t="n">
        <f aca="false">SUMPRODUCT((тКоманда=$B11)*(тГруппа=E$3)*тМесто)</f>
        <v>0</v>
      </c>
      <c r="F10" s="78" t="n">
        <f aca="false">SUMPRODUCT((тКоманда=$B11)*(тГруппа=F$3)*тМесто)</f>
        <v>0</v>
      </c>
      <c r="G10" s="78" t="n">
        <f aca="false">SUMPRODUCT((тКоманда=$B11)*(тГруппа=G$3)*тМесто)</f>
        <v>0</v>
      </c>
      <c r="H10" s="78" t="n">
        <f aca="false">SUMPRODUCT((тКоманда=$B11)*(тГруппа=H$3)*тМесто)</f>
        <v>0</v>
      </c>
      <c r="I10" s="78" t="n">
        <f aca="false">SUMPRODUCT((тКоманда=$B11)*(тГруппа=I$3)*тМесто)</f>
        <v>0</v>
      </c>
      <c r="J10" s="78" t="n">
        <f aca="false">SUMPRODUCT((тКоманда=$B11)*(тГруппа=J$3)*тМесто)</f>
        <v>0</v>
      </c>
      <c r="K10" s="78" t="n">
        <f aca="false">SUMPRODUCT((тКоманда=$B11)*(тГруппа=K$3)*тМесто)</f>
        <v>0</v>
      </c>
      <c r="L10" s="78" t="n">
        <f aca="false">SUMPRODUCT((тКоманда=$B11)*(тГруппа=L$3)*тМесто)</f>
        <v>0</v>
      </c>
      <c r="M10" s="78" t="n">
        <f aca="false">SUMPRODUCT((тКоманда=$B11)*(тГруппа=M$3)*тМесто)</f>
        <v>0</v>
      </c>
      <c r="N10" s="78" t="n">
        <f aca="false">SUMPRODUCT((тКоманда=$B11)*(тГруппа=N$3)*тМесто)</f>
        <v>0</v>
      </c>
      <c r="O10" s="78" t="n">
        <f aca="false">SUMPRODUCT((тКоманда=$B11)*(тГруппа=O$3)*тМесто)</f>
        <v>0</v>
      </c>
      <c r="P10" s="78" t="n">
        <f aca="false">SUMPRODUCT((тКоманда=$B11)*(тГруппа=P$3)*тМесто)</f>
        <v>0</v>
      </c>
      <c r="Q10" s="78" t="n">
        <f aca="false">SUMPRODUCT((тКоманда=$B11)*(тГруппа=Q$3)*тМесто)</f>
        <v>0</v>
      </c>
      <c r="R10" s="78" t="n">
        <f aca="false">SUMPRODUCT((тКоманда=$B11)*(тГруппа=R$3)*тМесто)</f>
        <v>0</v>
      </c>
      <c r="S10" s="78" t="n">
        <f aca="false">SUMPRODUCT((тКоманда=$B11)*(тГруппа=S$3)*тМесто)</f>
        <v>5</v>
      </c>
      <c r="T10" s="78" t="n">
        <f aca="false">SUMPRODUCT((тКоманда=$B11)*(тГруппа=T$3)*тМесто)</f>
        <v>0</v>
      </c>
      <c r="U10" s="79" t="n">
        <f aca="false">IF(SUM(C10:T10)=0,"",SUM(C10:T10))</f>
        <v>38</v>
      </c>
      <c r="V10" s="80" t="n">
        <f aca="false">IF(U10="","",RANK(U10,U$4:U$23,1))</f>
        <v>2</v>
      </c>
    </row>
    <row r="11" customFormat="false" ht="16.5" hidden="false" customHeight="false" outlineLevel="0" collapsed="false">
      <c r="A11" s="76" t="n">
        <f aca="false">IF(B11&lt;&gt;"",A10+1,"")</f>
        <v>8</v>
      </c>
      <c r="B11" s="77" t="s">
        <v>26</v>
      </c>
      <c r="C11" s="78" t="n">
        <f aca="false">SUMPRODUCT((тКоманда=$B12)*(тГруппа=C$3)*тМесто)</f>
        <v>12</v>
      </c>
      <c r="D11" s="78" t="n">
        <f aca="false">SUMPRODUCT((тКоманда=$B12)*(тГруппа=D$3)*тМесто)</f>
        <v>25</v>
      </c>
      <c r="E11" s="78" t="n">
        <f aca="false">SUMPRODUCT((тКоманда=$B12)*(тГруппа=E$3)*тМесто)</f>
        <v>0</v>
      </c>
      <c r="F11" s="78" t="n">
        <f aca="false">SUMPRODUCT((тКоманда=$B12)*(тГруппа=F$3)*тМесто)</f>
        <v>0</v>
      </c>
      <c r="G11" s="78" t="n">
        <f aca="false">SUMPRODUCT((тКоманда=$B12)*(тГруппа=G$3)*тМесто)</f>
        <v>0</v>
      </c>
      <c r="H11" s="78" t="n">
        <f aca="false">SUMPRODUCT((тКоманда=$B12)*(тГруппа=H$3)*тМесто)</f>
        <v>0</v>
      </c>
      <c r="I11" s="78" t="n">
        <f aca="false">SUMPRODUCT((тКоманда=$B12)*(тГруппа=I$3)*тМесто)</f>
        <v>0</v>
      </c>
      <c r="J11" s="78" t="n">
        <f aca="false">SUMPRODUCT((тКоманда=$B12)*(тГруппа=J$3)*тМесто)</f>
        <v>0</v>
      </c>
      <c r="K11" s="78" t="n">
        <f aca="false">SUMPRODUCT((тКоманда=$B12)*(тГруппа=K$3)*тМесто)</f>
        <v>0</v>
      </c>
      <c r="L11" s="78" t="n">
        <f aca="false">SUMPRODUCT((тКоманда=$B12)*(тГруппа=L$3)*тМесто)</f>
        <v>0</v>
      </c>
      <c r="M11" s="78" t="n">
        <f aca="false">SUMPRODUCT((тКоманда=$B12)*(тГруппа=M$3)*тМесто)</f>
        <v>0</v>
      </c>
      <c r="N11" s="78" t="n">
        <f aca="false">SUMPRODUCT((тКоманда=$B12)*(тГруппа=N$3)*тМесто)</f>
        <v>0</v>
      </c>
      <c r="O11" s="78" t="n">
        <f aca="false">SUMPRODUCT((тКоманда=$B12)*(тГруппа=O$3)*тМесто)</f>
        <v>0</v>
      </c>
      <c r="P11" s="78" t="n">
        <f aca="false">SUMPRODUCT((тКоманда=$B12)*(тГруппа=P$3)*тМесто)</f>
        <v>0</v>
      </c>
      <c r="Q11" s="78" t="n">
        <f aca="false">SUMPRODUCT((тКоманда=$B12)*(тГруппа=Q$3)*тМесто)</f>
        <v>0</v>
      </c>
      <c r="R11" s="78" t="n">
        <f aca="false">SUMPRODUCT((тКоманда=$B12)*(тГруппа=R$3)*тМесто)</f>
        <v>0</v>
      </c>
      <c r="S11" s="78" t="n">
        <f aca="false">SUMPRODUCT((тКоманда=$B12)*(тГруппа=S$3)*тМесто)</f>
        <v>6</v>
      </c>
      <c r="T11" s="78" t="n">
        <f aca="false">SUMPRODUCT((тКоманда=$B12)*(тГруппа=T$3)*тМесто)</f>
        <v>0</v>
      </c>
      <c r="U11" s="79" t="n">
        <f aca="false">IF(SUM(C11:T11)=0,"",SUM(C11:T11))</f>
        <v>43</v>
      </c>
      <c r="V11" s="80" t="n">
        <f aca="false">IF(U11="","",RANK(U11,U$4:U$23,1))</f>
        <v>4</v>
      </c>
    </row>
    <row r="12" customFormat="false" ht="16.5" hidden="false" customHeight="false" outlineLevel="0" collapsed="false">
      <c r="A12" s="76" t="n">
        <f aca="false">IF(B12&lt;&gt;"",A11+1,"")</f>
        <v>9</v>
      </c>
      <c r="B12" s="77" t="s">
        <v>28</v>
      </c>
      <c r="C12" s="78" t="n">
        <f aca="false">SUMPRODUCT((тКоманда=$B13)*(тГруппа=C$3)*тМесто)</f>
        <v>16</v>
      </c>
      <c r="D12" s="78" t="n">
        <f aca="false">SUMPRODUCT((тКоманда=$B13)*(тГруппа=D$3)*тМесто)</f>
        <v>21</v>
      </c>
      <c r="E12" s="78" t="n">
        <f aca="false">SUMPRODUCT((тКоманда=$B13)*(тГруппа=E$3)*тМесто)</f>
        <v>0</v>
      </c>
      <c r="F12" s="78" t="n">
        <f aca="false">SUMPRODUCT((тКоманда=$B13)*(тГруппа=F$3)*тМесто)</f>
        <v>0</v>
      </c>
      <c r="G12" s="78" t="n">
        <f aca="false">SUMPRODUCT((тКоманда=$B13)*(тГруппа=G$3)*тМесто)</f>
        <v>0</v>
      </c>
      <c r="H12" s="78" t="n">
        <f aca="false">SUMPRODUCT((тКоманда=$B13)*(тГруппа=H$3)*тМесто)</f>
        <v>0</v>
      </c>
      <c r="I12" s="78" t="n">
        <f aca="false">SUMPRODUCT((тКоманда=$B13)*(тГруппа=I$3)*тМесто)</f>
        <v>0</v>
      </c>
      <c r="J12" s="78" t="n">
        <f aca="false">SUMPRODUCT((тКоманда=$B13)*(тГруппа=J$3)*тМесто)</f>
        <v>0</v>
      </c>
      <c r="K12" s="78" t="n">
        <f aca="false">SUMPRODUCT((тКоманда=$B13)*(тГруппа=K$3)*тМесто)</f>
        <v>0</v>
      </c>
      <c r="L12" s="78" t="n">
        <f aca="false">SUMPRODUCT((тКоманда=$B13)*(тГруппа=L$3)*тМесто)</f>
        <v>0</v>
      </c>
      <c r="M12" s="78" t="n">
        <f aca="false">SUMPRODUCT((тКоманда=$B13)*(тГруппа=M$3)*тМесто)</f>
        <v>0</v>
      </c>
      <c r="N12" s="78" t="n">
        <f aca="false">SUMPRODUCT((тКоманда=$B13)*(тГруппа=N$3)*тМесто)</f>
        <v>0</v>
      </c>
      <c r="O12" s="78" t="n">
        <f aca="false">SUMPRODUCT((тКоманда=$B13)*(тГруппа=O$3)*тМесто)</f>
        <v>0</v>
      </c>
      <c r="P12" s="78" t="n">
        <f aca="false">SUMPRODUCT((тКоманда=$B13)*(тГруппа=P$3)*тМесто)</f>
        <v>0</v>
      </c>
      <c r="Q12" s="78" t="n">
        <f aca="false">SUMPRODUCT((тКоманда=$B13)*(тГруппа=Q$3)*тМесто)</f>
        <v>0</v>
      </c>
      <c r="R12" s="78" t="n">
        <f aca="false">SUMPRODUCT((тКоманда=$B13)*(тГруппа=R$3)*тМесто)</f>
        <v>0</v>
      </c>
      <c r="S12" s="78" t="n">
        <f aca="false">SUMPRODUCT((тКоманда=$B13)*(тГруппа=S$3)*тМесто)</f>
        <v>2</v>
      </c>
      <c r="T12" s="78" t="n">
        <f aca="false">SUMPRODUCT((тКоманда=$B13)*(тГруппа=T$3)*тМесто)</f>
        <v>0</v>
      </c>
      <c r="U12" s="79" t="n">
        <f aca="false">IF(SUM(C12:T12)=0,"",SUM(C12:T12))</f>
        <v>39</v>
      </c>
      <c r="V12" s="80" t="n">
        <f aca="false">IF(U12="","",RANK(U12,U$4:U$23,1))</f>
        <v>3</v>
      </c>
    </row>
    <row r="13" customFormat="false" ht="16.5" hidden="false" customHeight="false" outlineLevel="0" collapsed="false">
      <c r="A13" s="76" t="n">
        <f aca="false">IF(B13&lt;&gt;"",A12+1,"")</f>
        <v>10</v>
      </c>
      <c r="B13" s="77" t="s">
        <v>30</v>
      </c>
      <c r="C13" s="78" t="n">
        <f aca="false">SUMPRODUCT((тКоманда=$B14)*(тГруппа=C$3)*тМесто)</f>
        <v>0</v>
      </c>
      <c r="D13" s="78" t="n">
        <f aca="false">SUMPRODUCT((тКоманда=$B14)*(тГруппа=D$3)*тМесто)</f>
        <v>0</v>
      </c>
      <c r="E13" s="78" t="n">
        <f aca="false">SUMPRODUCT((тКоманда=$B14)*(тГруппа=E$3)*тМесто)</f>
        <v>0</v>
      </c>
      <c r="F13" s="78" t="n">
        <f aca="false">SUMPRODUCT((тКоманда=$B14)*(тГруппа=F$3)*тМесто)</f>
        <v>0</v>
      </c>
      <c r="G13" s="78" t="n">
        <f aca="false">SUMPRODUCT((тКоманда=$B14)*(тГруппа=G$3)*тМесто)</f>
        <v>0</v>
      </c>
      <c r="H13" s="78" t="n">
        <f aca="false">SUMPRODUCT((тКоманда=$B14)*(тГруппа=H$3)*тМесто)</f>
        <v>0</v>
      </c>
      <c r="I13" s="78" t="n">
        <f aca="false">SUMPRODUCT((тКоманда=$B14)*(тГруппа=I$3)*тМесто)</f>
        <v>0</v>
      </c>
      <c r="J13" s="78" t="n">
        <f aca="false">SUMPRODUCT((тКоманда=$B14)*(тГруппа=J$3)*тМесто)</f>
        <v>0</v>
      </c>
      <c r="K13" s="78" t="n">
        <f aca="false">SUMPRODUCT((тКоманда=$B14)*(тГруппа=K$3)*тМесто)</f>
        <v>0</v>
      </c>
      <c r="L13" s="78" t="n">
        <f aca="false">SUMPRODUCT((тКоманда=$B14)*(тГруппа=L$3)*тМесто)</f>
        <v>0</v>
      </c>
      <c r="M13" s="78" t="n">
        <f aca="false">SUMPRODUCT((тКоманда=$B14)*(тГруппа=M$3)*тМесто)</f>
        <v>0</v>
      </c>
      <c r="N13" s="78" t="n">
        <f aca="false">SUMPRODUCT((тКоманда=$B14)*(тГруппа=N$3)*тМесто)</f>
        <v>0</v>
      </c>
      <c r="O13" s="78" t="n">
        <f aca="false">SUMPRODUCT((тКоманда=$B14)*(тГруппа=O$3)*тМесто)</f>
        <v>0</v>
      </c>
      <c r="P13" s="78" t="n">
        <f aca="false">SUMPRODUCT((тКоманда=$B14)*(тГруппа=P$3)*тМесто)</f>
        <v>0</v>
      </c>
      <c r="Q13" s="78" t="n">
        <f aca="false">SUMPRODUCT((тКоманда=$B14)*(тГруппа=Q$3)*тМесто)</f>
        <v>0</v>
      </c>
      <c r="R13" s="78" t="n">
        <f aca="false">SUMPRODUCT((тКоманда=$B14)*(тГруппа=R$3)*тМесто)</f>
        <v>0</v>
      </c>
      <c r="S13" s="78" t="n">
        <f aca="false">SUMPRODUCT((тКоманда=$B14)*(тГруппа=S$3)*тМесто)</f>
        <v>0</v>
      </c>
      <c r="T13" s="78" t="n">
        <f aca="false">SUMPRODUCT((тКоманда=$B14)*(тГруппа=T$3)*тМесто)</f>
        <v>0</v>
      </c>
      <c r="U13" s="79" t="str">
        <f aca="false">IF(SUM(C13:T13)=0,"",SUM(C13:T13))</f>
        <v/>
      </c>
      <c r="V13" s="80" t="str">
        <f aca="false">IF(U13="","",RANK(U13,U$4:U$23,1))</f>
        <v/>
      </c>
    </row>
    <row r="14" customFormat="false" ht="16.5" hidden="false" customHeight="false" outlineLevel="0" collapsed="false">
      <c r="A14" s="76" t="str">
        <f aca="false">IF(B14&lt;&gt;"",A13+1,"")</f>
        <v/>
      </c>
      <c r="B14" s="77"/>
      <c r="C14" s="78" t="n">
        <f aca="false">SUMPRODUCT((тКоманда=$B15)*(тГруппа=C$3)*тМесто)</f>
        <v>0</v>
      </c>
      <c r="D14" s="78" t="n">
        <f aca="false">SUMPRODUCT((тКоманда=$B15)*(тГруппа=D$3)*тМесто)</f>
        <v>0</v>
      </c>
      <c r="E14" s="78" t="n">
        <f aca="false">SUMPRODUCT((тКоманда=$B15)*(тГруппа=E$3)*тМесто)</f>
        <v>0</v>
      </c>
      <c r="F14" s="78" t="n">
        <f aca="false">SUMPRODUCT((тКоманда=$B15)*(тГруппа=F$3)*тМесто)</f>
        <v>0</v>
      </c>
      <c r="G14" s="78" t="n">
        <f aca="false">SUMPRODUCT((тКоманда=$B15)*(тГруппа=G$3)*тМесто)</f>
        <v>0</v>
      </c>
      <c r="H14" s="78" t="n">
        <f aca="false">SUMPRODUCT((тКоманда=$B15)*(тГруппа=H$3)*тМесто)</f>
        <v>0</v>
      </c>
      <c r="I14" s="78" t="n">
        <f aca="false">SUMPRODUCT((тКоманда=$B15)*(тГруппа=I$3)*тМесто)</f>
        <v>0</v>
      </c>
      <c r="J14" s="78" t="n">
        <f aca="false">SUMPRODUCT((тКоманда=$B15)*(тГруппа=J$3)*тМесто)</f>
        <v>0</v>
      </c>
      <c r="K14" s="78" t="n">
        <f aca="false">SUMPRODUCT((тКоманда=$B15)*(тГруппа=K$3)*тМесто)</f>
        <v>0</v>
      </c>
      <c r="L14" s="78" t="n">
        <f aca="false">SUMPRODUCT((тКоманда=$B15)*(тГруппа=L$3)*тМесто)</f>
        <v>0</v>
      </c>
      <c r="M14" s="78" t="n">
        <f aca="false">SUMPRODUCT((тКоманда=$B15)*(тГруппа=M$3)*тМесто)</f>
        <v>0</v>
      </c>
      <c r="N14" s="78" t="n">
        <f aca="false">SUMPRODUCT((тКоманда=$B15)*(тГруппа=N$3)*тМесто)</f>
        <v>0</v>
      </c>
      <c r="O14" s="78" t="n">
        <f aca="false">SUMPRODUCT((тКоманда=$B15)*(тГруппа=O$3)*тМесто)</f>
        <v>0</v>
      </c>
      <c r="P14" s="78" t="n">
        <f aca="false">SUMPRODUCT((тКоманда=$B15)*(тГруппа=P$3)*тМесто)</f>
        <v>0</v>
      </c>
      <c r="Q14" s="78" t="n">
        <f aca="false">SUMPRODUCT((тКоманда=$B15)*(тГруппа=Q$3)*тМесто)</f>
        <v>0</v>
      </c>
      <c r="R14" s="78" t="n">
        <f aca="false">SUMPRODUCT((тКоманда=$B15)*(тГруппа=R$3)*тМесто)</f>
        <v>0</v>
      </c>
      <c r="S14" s="78" t="n">
        <f aca="false">SUMPRODUCT((тКоманда=$B15)*(тГруппа=S$3)*тМесто)</f>
        <v>0</v>
      </c>
      <c r="T14" s="78" t="n">
        <f aca="false">SUMPRODUCT((тКоманда=$B15)*(тГруппа=T$3)*тМесто)</f>
        <v>0</v>
      </c>
      <c r="U14" s="79" t="str">
        <f aca="false">IF(SUM(C14:T14)=0,"",SUM(C14:T14))</f>
        <v/>
      </c>
      <c r="V14" s="80" t="str">
        <f aca="false">IF(U14="","",RANK(U14,U$4:U$23,1))</f>
        <v/>
      </c>
    </row>
    <row r="15" customFormat="false" ht="16.5" hidden="false" customHeight="false" outlineLevel="0" collapsed="false">
      <c r="A15" s="76" t="str">
        <f aca="false">IF(B15&lt;&gt;"",A14+1,"")</f>
        <v/>
      </c>
      <c r="B15" s="77"/>
      <c r="C15" s="78" t="n">
        <f aca="false">SUMPRODUCT((тКоманда=$B16)*(тГруппа=C$3)*тМесто)</f>
        <v>0</v>
      </c>
      <c r="D15" s="78" t="n">
        <f aca="false">SUMPRODUCT((тКоманда=$B16)*(тГруппа=D$3)*тМесто)</f>
        <v>0</v>
      </c>
      <c r="E15" s="78" t="n">
        <f aca="false">SUMPRODUCT((тКоманда=$B16)*(тГруппа=E$3)*тМесто)</f>
        <v>0</v>
      </c>
      <c r="F15" s="78" t="n">
        <f aca="false">SUMPRODUCT((тКоманда=$B16)*(тГруппа=F$3)*тМесто)</f>
        <v>0</v>
      </c>
      <c r="G15" s="78" t="n">
        <f aca="false">SUMPRODUCT((тКоманда=$B16)*(тГруппа=G$3)*тМесто)</f>
        <v>0</v>
      </c>
      <c r="H15" s="78" t="n">
        <f aca="false">SUMPRODUCT((тКоманда=$B16)*(тГруппа=H$3)*тМесто)</f>
        <v>0</v>
      </c>
      <c r="I15" s="78" t="n">
        <f aca="false">SUMPRODUCT((тКоманда=$B16)*(тГруппа=I$3)*тМесто)</f>
        <v>0</v>
      </c>
      <c r="J15" s="78" t="n">
        <f aca="false">SUMPRODUCT((тКоманда=$B16)*(тГруппа=J$3)*тМесто)</f>
        <v>0</v>
      </c>
      <c r="K15" s="78" t="n">
        <f aca="false">SUMPRODUCT((тКоманда=$B16)*(тГруппа=K$3)*тМесто)</f>
        <v>0</v>
      </c>
      <c r="L15" s="78" t="n">
        <f aca="false">SUMPRODUCT((тКоманда=$B16)*(тГруппа=L$3)*тМесто)</f>
        <v>0</v>
      </c>
      <c r="M15" s="78" t="n">
        <f aca="false">SUMPRODUCT((тКоманда=$B16)*(тГруппа=M$3)*тМесто)</f>
        <v>0</v>
      </c>
      <c r="N15" s="78" t="n">
        <f aca="false">SUMPRODUCT((тКоманда=$B16)*(тГруппа=N$3)*тМесто)</f>
        <v>0</v>
      </c>
      <c r="O15" s="78" t="n">
        <f aca="false">SUMPRODUCT((тКоманда=$B16)*(тГруппа=O$3)*тМесто)</f>
        <v>0</v>
      </c>
      <c r="P15" s="78" t="n">
        <f aca="false">SUMPRODUCT((тКоманда=$B16)*(тГруппа=P$3)*тМесто)</f>
        <v>0</v>
      </c>
      <c r="Q15" s="78" t="n">
        <f aca="false">SUMPRODUCT((тКоманда=$B16)*(тГруппа=Q$3)*тМесто)</f>
        <v>0</v>
      </c>
      <c r="R15" s="78" t="n">
        <f aca="false">SUMPRODUCT((тКоманда=$B16)*(тГруппа=R$3)*тМесто)</f>
        <v>0</v>
      </c>
      <c r="S15" s="78" t="n">
        <f aca="false">SUMPRODUCT((тКоманда=$B16)*(тГруппа=S$3)*тМесто)</f>
        <v>0</v>
      </c>
      <c r="T15" s="78" t="n">
        <f aca="false">SUMPRODUCT((тКоманда=$B16)*(тГруппа=T$3)*тМесто)</f>
        <v>0</v>
      </c>
      <c r="U15" s="79" t="str">
        <f aca="false">IF(SUM(C15:T15)=0,"",SUM(C15:T15))</f>
        <v/>
      </c>
      <c r="V15" s="80" t="str">
        <f aca="false">IF(U15="","",RANK(U15,U$4:U$23,1))</f>
        <v/>
      </c>
    </row>
    <row r="16" customFormat="false" ht="16.5" hidden="false" customHeight="false" outlineLevel="0" collapsed="false">
      <c r="A16" s="76" t="str">
        <f aca="false">IF(B16&lt;&gt;"",A15+1,"")</f>
        <v/>
      </c>
      <c r="B16" s="77"/>
      <c r="C16" s="78" t="n">
        <f aca="false">SUMPRODUCT((тКоманда=$B17)*(тГруппа=C$3)*тМесто)</f>
        <v>0</v>
      </c>
      <c r="D16" s="78" t="n">
        <f aca="false">SUMPRODUCT((тКоманда=$B17)*(тГруппа=D$3)*тМесто)</f>
        <v>0</v>
      </c>
      <c r="E16" s="78" t="n">
        <f aca="false">SUMPRODUCT((тКоманда=$B17)*(тГруппа=E$3)*тМесто)</f>
        <v>0</v>
      </c>
      <c r="F16" s="78" t="n">
        <f aca="false">SUMPRODUCT((тКоманда=$B17)*(тГруппа=F$3)*тМесто)</f>
        <v>0</v>
      </c>
      <c r="G16" s="78" t="n">
        <f aca="false">SUMPRODUCT((тКоманда=$B17)*(тГруппа=G$3)*тМесто)</f>
        <v>0</v>
      </c>
      <c r="H16" s="78" t="n">
        <f aca="false">SUMPRODUCT((тКоманда=$B17)*(тГруппа=H$3)*тМесто)</f>
        <v>0</v>
      </c>
      <c r="I16" s="78" t="n">
        <f aca="false">SUMPRODUCT((тКоманда=$B17)*(тГруппа=I$3)*тМесто)</f>
        <v>0</v>
      </c>
      <c r="J16" s="78" t="n">
        <f aca="false">SUMPRODUCT((тКоманда=$B17)*(тГруппа=J$3)*тМесто)</f>
        <v>0</v>
      </c>
      <c r="K16" s="78" t="n">
        <f aca="false">SUMPRODUCT((тКоманда=$B17)*(тГруппа=K$3)*тМесто)</f>
        <v>0</v>
      </c>
      <c r="L16" s="78" t="n">
        <f aca="false">SUMPRODUCT((тКоманда=$B17)*(тГруппа=L$3)*тМесто)</f>
        <v>0</v>
      </c>
      <c r="M16" s="78" t="n">
        <f aca="false">SUMPRODUCT((тКоманда=$B17)*(тГруппа=M$3)*тМесто)</f>
        <v>0</v>
      </c>
      <c r="N16" s="78" t="n">
        <f aca="false">SUMPRODUCT((тКоманда=$B17)*(тГруппа=N$3)*тМесто)</f>
        <v>0</v>
      </c>
      <c r="O16" s="78" t="n">
        <f aca="false">SUMPRODUCT((тКоманда=$B17)*(тГруппа=O$3)*тМесто)</f>
        <v>0</v>
      </c>
      <c r="P16" s="78" t="n">
        <f aca="false">SUMPRODUCT((тКоманда=$B17)*(тГруппа=P$3)*тМесто)</f>
        <v>0</v>
      </c>
      <c r="Q16" s="78" t="n">
        <f aca="false">SUMPRODUCT((тКоманда=$B17)*(тГруппа=Q$3)*тМесто)</f>
        <v>0</v>
      </c>
      <c r="R16" s="78" t="n">
        <f aca="false">SUMPRODUCT((тКоманда=$B17)*(тГруппа=R$3)*тМесто)</f>
        <v>0</v>
      </c>
      <c r="S16" s="78" t="n">
        <f aca="false">SUMPRODUCT((тКоманда=$B17)*(тГруппа=S$3)*тМесто)</f>
        <v>0</v>
      </c>
      <c r="T16" s="78" t="n">
        <f aca="false">SUMPRODUCT((тКоманда=$B17)*(тГруппа=T$3)*тМесто)</f>
        <v>0</v>
      </c>
      <c r="U16" s="79" t="str">
        <f aca="false">IF(SUM(C16:T16)=0,"",SUM(C16:T16))</f>
        <v/>
      </c>
      <c r="V16" s="80" t="str">
        <f aca="false">IF(U16="","",RANK(U16,U$4:U$23,1))</f>
        <v/>
      </c>
    </row>
    <row r="17" customFormat="false" ht="16.5" hidden="false" customHeight="false" outlineLevel="0" collapsed="false">
      <c r="A17" s="76" t="str">
        <f aca="false">IF(B17&lt;&gt;"",A16+1,"")</f>
        <v/>
      </c>
      <c r="B17" s="77"/>
      <c r="C17" s="78" t="n">
        <f aca="false">SUMPRODUCT((тКоманда=$B18)*(тГруппа=C$3)*тМесто)</f>
        <v>0</v>
      </c>
      <c r="D17" s="78" t="n">
        <f aca="false">SUMPRODUCT((тКоманда=$B18)*(тГруппа=D$3)*тМесто)</f>
        <v>0</v>
      </c>
      <c r="E17" s="78" t="n">
        <f aca="false">SUMPRODUCT((тКоманда=$B18)*(тГруппа=E$3)*тМесто)</f>
        <v>0</v>
      </c>
      <c r="F17" s="78" t="n">
        <f aca="false">SUMPRODUCT((тКоманда=$B18)*(тГруппа=F$3)*тМесто)</f>
        <v>0</v>
      </c>
      <c r="G17" s="78" t="n">
        <f aca="false">SUMPRODUCT((тКоманда=$B18)*(тГруппа=G$3)*тМесто)</f>
        <v>0</v>
      </c>
      <c r="H17" s="78" t="n">
        <f aca="false">SUMPRODUCT((тКоманда=$B18)*(тГруппа=H$3)*тМесто)</f>
        <v>0</v>
      </c>
      <c r="I17" s="78" t="n">
        <f aca="false">SUMPRODUCT((тКоманда=$B18)*(тГруппа=I$3)*тМесто)</f>
        <v>0</v>
      </c>
      <c r="J17" s="78" t="n">
        <f aca="false">SUMPRODUCT((тКоманда=$B18)*(тГруппа=J$3)*тМесто)</f>
        <v>0</v>
      </c>
      <c r="K17" s="78" t="n">
        <f aca="false">SUMPRODUCT((тКоманда=$B18)*(тГруппа=K$3)*тМесто)</f>
        <v>0</v>
      </c>
      <c r="L17" s="78" t="n">
        <f aca="false">SUMPRODUCT((тКоманда=$B18)*(тГруппа=L$3)*тМесто)</f>
        <v>0</v>
      </c>
      <c r="M17" s="78" t="n">
        <f aca="false">SUMPRODUCT((тКоманда=$B18)*(тГруппа=M$3)*тМесто)</f>
        <v>0</v>
      </c>
      <c r="N17" s="78" t="n">
        <f aca="false">SUMPRODUCT((тКоманда=$B18)*(тГруппа=N$3)*тМесто)</f>
        <v>0</v>
      </c>
      <c r="O17" s="78" t="n">
        <f aca="false">SUMPRODUCT((тКоманда=$B18)*(тГруппа=O$3)*тМесто)</f>
        <v>0</v>
      </c>
      <c r="P17" s="78" t="n">
        <f aca="false">SUMPRODUCT((тКоманда=$B18)*(тГруппа=P$3)*тМесто)</f>
        <v>0</v>
      </c>
      <c r="Q17" s="78" t="n">
        <f aca="false">SUMPRODUCT((тКоманда=$B18)*(тГруппа=Q$3)*тМесто)</f>
        <v>0</v>
      </c>
      <c r="R17" s="78" t="n">
        <f aca="false">SUMPRODUCT((тКоманда=$B18)*(тГруппа=R$3)*тМесто)</f>
        <v>0</v>
      </c>
      <c r="S17" s="78" t="n">
        <f aca="false">SUMPRODUCT((тКоманда=$B18)*(тГруппа=S$3)*тМесто)</f>
        <v>0</v>
      </c>
      <c r="T17" s="78" t="n">
        <f aca="false">SUMPRODUCT((тКоманда=$B18)*(тГруппа=T$3)*тМесто)</f>
        <v>0</v>
      </c>
      <c r="U17" s="79" t="str">
        <f aca="false">IF(SUM(C17:T17)=0,"",SUM(C17:T17))</f>
        <v/>
      </c>
      <c r="V17" s="80" t="str">
        <f aca="false">IF(U17="","",RANK(U17,U$4:U$23,1))</f>
        <v/>
      </c>
    </row>
    <row r="18" customFormat="false" ht="16.5" hidden="false" customHeight="false" outlineLevel="0" collapsed="false">
      <c r="A18" s="76" t="str">
        <f aca="false">IF(B18&lt;&gt;"",A17+1,"")</f>
        <v/>
      </c>
      <c r="B18" s="77"/>
      <c r="C18" s="78" t="n">
        <f aca="false">SUMPRODUCT((тКоманда=$B19)*(тГруппа=C$3)*тМесто)</f>
        <v>0</v>
      </c>
      <c r="D18" s="78" t="n">
        <f aca="false">SUMPRODUCT((тКоманда=$B19)*(тГруппа=D$3)*тМесто)</f>
        <v>0</v>
      </c>
      <c r="E18" s="78" t="n">
        <f aca="false">SUMPRODUCT((тКоманда=$B19)*(тГруппа=E$3)*тМесто)</f>
        <v>0</v>
      </c>
      <c r="F18" s="78" t="n">
        <f aca="false">SUMPRODUCT((тКоманда=$B19)*(тГруппа=F$3)*тМесто)</f>
        <v>0</v>
      </c>
      <c r="G18" s="78" t="n">
        <f aca="false">SUMPRODUCT((тКоманда=$B19)*(тГруппа=G$3)*тМесто)</f>
        <v>0</v>
      </c>
      <c r="H18" s="78" t="n">
        <f aca="false">SUMPRODUCT((тКоманда=$B19)*(тГруппа=H$3)*тМесто)</f>
        <v>0</v>
      </c>
      <c r="I18" s="78" t="n">
        <f aca="false">SUMPRODUCT((тКоманда=$B19)*(тГруппа=I$3)*тМесто)</f>
        <v>0</v>
      </c>
      <c r="J18" s="78" t="n">
        <f aca="false">SUMPRODUCT((тКоманда=$B19)*(тГруппа=J$3)*тМесто)</f>
        <v>0</v>
      </c>
      <c r="K18" s="78" t="n">
        <f aca="false">SUMPRODUCT((тКоманда=$B19)*(тГруппа=K$3)*тМесто)</f>
        <v>0</v>
      </c>
      <c r="L18" s="78" t="n">
        <f aca="false">SUMPRODUCT((тКоманда=$B19)*(тГруппа=L$3)*тМесто)</f>
        <v>0</v>
      </c>
      <c r="M18" s="78" t="n">
        <f aca="false">SUMPRODUCT((тКоманда=$B19)*(тГруппа=M$3)*тМесто)</f>
        <v>0</v>
      </c>
      <c r="N18" s="78" t="n">
        <f aca="false">SUMPRODUCT((тКоманда=$B19)*(тГруппа=N$3)*тМесто)</f>
        <v>0</v>
      </c>
      <c r="O18" s="78" t="n">
        <f aca="false">SUMPRODUCT((тКоманда=$B19)*(тГруппа=O$3)*тМесто)</f>
        <v>0</v>
      </c>
      <c r="P18" s="78" t="n">
        <f aca="false">SUMPRODUCT((тКоманда=$B19)*(тГруппа=P$3)*тМесто)</f>
        <v>0</v>
      </c>
      <c r="Q18" s="78" t="n">
        <f aca="false">SUMPRODUCT((тКоманда=$B19)*(тГруппа=Q$3)*тМесто)</f>
        <v>0</v>
      </c>
      <c r="R18" s="78" t="n">
        <f aca="false">SUMPRODUCT((тКоманда=$B19)*(тГруппа=R$3)*тМесто)</f>
        <v>0</v>
      </c>
      <c r="S18" s="78" t="n">
        <f aca="false">SUMPRODUCT((тКоманда=$B19)*(тГруппа=S$3)*тМесто)</f>
        <v>0</v>
      </c>
      <c r="T18" s="78" t="n">
        <f aca="false">SUMPRODUCT((тКоманда=$B19)*(тГруппа=T$3)*тМесто)</f>
        <v>0</v>
      </c>
      <c r="U18" s="79" t="str">
        <f aca="false">IF(SUM(C18:T18)=0,"",SUM(C18:T18))</f>
        <v/>
      </c>
      <c r="V18" s="80" t="str">
        <f aca="false">IF(U18="","",RANK(U18,U$4:U$23,1))</f>
        <v/>
      </c>
    </row>
    <row r="19" customFormat="false" ht="16.5" hidden="false" customHeight="false" outlineLevel="0" collapsed="false">
      <c r="A19" s="76" t="str">
        <f aca="false">IF(B19&lt;&gt;"",A18+1,"")</f>
        <v/>
      </c>
      <c r="B19" s="77"/>
      <c r="C19" s="78" t="n">
        <f aca="false">SUMPRODUCT((тКоманда=$B20)*(тГруппа=C$3)*тМесто)</f>
        <v>0</v>
      </c>
      <c r="D19" s="78" t="n">
        <f aca="false">SUMPRODUCT((тКоманда=$B20)*(тГруппа=D$3)*тМесто)</f>
        <v>0</v>
      </c>
      <c r="E19" s="78" t="n">
        <f aca="false">SUMPRODUCT((тКоманда=$B20)*(тГруппа=E$3)*тМесто)</f>
        <v>0</v>
      </c>
      <c r="F19" s="78" t="n">
        <f aca="false">SUMPRODUCT((тКоманда=$B20)*(тГруппа=F$3)*тМесто)</f>
        <v>0</v>
      </c>
      <c r="G19" s="78" t="n">
        <f aca="false">SUMPRODUCT((тКоманда=$B20)*(тГруппа=G$3)*тМесто)</f>
        <v>0</v>
      </c>
      <c r="H19" s="78" t="n">
        <f aca="false">SUMPRODUCT((тКоманда=$B20)*(тГруппа=H$3)*тМесто)</f>
        <v>0</v>
      </c>
      <c r="I19" s="78" t="n">
        <f aca="false">SUMPRODUCT((тКоманда=$B20)*(тГруппа=I$3)*тМесто)</f>
        <v>0</v>
      </c>
      <c r="J19" s="78" t="n">
        <f aca="false">SUMPRODUCT((тКоманда=$B20)*(тГруппа=J$3)*тМесто)</f>
        <v>0</v>
      </c>
      <c r="K19" s="78" t="n">
        <f aca="false">SUMPRODUCT((тКоманда=$B20)*(тГруппа=K$3)*тМесто)</f>
        <v>0</v>
      </c>
      <c r="L19" s="78" t="n">
        <f aca="false">SUMPRODUCT((тКоманда=$B20)*(тГруппа=L$3)*тМесто)</f>
        <v>0</v>
      </c>
      <c r="M19" s="78" t="n">
        <f aca="false">SUMPRODUCT((тКоманда=$B20)*(тГруппа=M$3)*тМесто)</f>
        <v>0</v>
      </c>
      <c r="N19" s="78" t="n">
        <f aca="false">SUMPRODUCT((тКоманда=$B20)*(тГруппа=N$3)*тМесто)</f>
        <v>0</v>
      </c>
      <c r="O19" s="78" t="n">
        <f aca="false">SUMPRODUCT((тКоманда=$B20)*(тГруппа=O$3)*тМесто)</f>
        <v>0</v>
      </c>
      <c r="P19" s="78" t="n">
        <f aca="false">SUMPRODUCT((тКоманда=$B20)*(тГруппа=P$3)*тМесто)</f>
        <v>0</v>
      </c>
      <c r="Q19" s="78" t="n">
        <f aca="false">SUMPRODUCT((тКоманда=$B20)*(тГруппа=Q$3)*тМесто)</f>
        <v>0</v>
      </c>
      <c r="R19" s="78" t="n">
        <f aca="false">SUMPRODUCT((тКоманда=$B20)*(тГруппа=R$3)*тМесто)</f>
        <v>0</v>
      </c>
      <c r="S19" s="78" t="n">
        <f aca="false">SUMPRODUCT((тКоманда=$B20)*(тГруппа=S$3)*тМесто)</f>
        <v>0</v>
      </c>
      <c r="T19" s="78" t="n">
        <f aca="false">SUMPRODUCT((тКоманда=$B20)*(тГруппа=T$3)*тМесто)</f>
        <v>0</v>
      </c>
      <c r="U19" s="79" t="str">
        <f aca="false">IF(SUM(C19:T19)=0,"",SUM(C19:T19))</f>
        <v/>
      </c>
      <c r="V19" s="80" t="str">
        <f aca="false">IF(U19="","",RANK(U19,U$4:U$23,1))</f>
        <v/>
      </c>
    </row>
    <row r="20" customFormat="false" ht="16.5" hidden="false" customHeight="false" outlineLevel="0" collapsed="false">
      <c r="A20" s="76" t="str">
        <f aca="false">IF(B20&lt;&gt;"",A19+1,"")</f>
        <v/>
      </c>
      <c r="B20" s="77"/>
      <c r="C20" s="78" t="n">
        <f aca="false">SUMPRODUCT((тКоманда=$B21)*(тГруппа=C$3)*тМесто)</f>
        <v>0</v>
      </c>
      <c r="D20" s="78" t="n">
        <f aca="false">SUMPRODUCT((тКоманда=$B21)*(тГруппа=D$3)*тМесто)</f>
        <v>0</v>
      </c>
      <c r="E20" s="78" t="n">
        <f aca="false">SUMPRODUCT((тКоманда=$B21)*(тГруппа=E$3)*тМесто)</f>
        <v>0</v>
      </c>
      <c r="F20" s="78" t="n">
        <f aca="false">SUMPRODUCT((тКоманда=$B21)*(тГруппа=F$3)*тМесто)</f>
        <v>0</v>
      </c>
      <c r="G20" s="78" t="n">
        <f aca="false">SUMPRODUCT((тКоманда=$B21)*(тГруппа=G$3)*тМесто)</f>
        <v>0</v>
      </c>
      <c r="H20" s="78" t="n">
        <f aca="false">SUMPRODUCT((тКоманда=$B21)*(тГруппа=H$3)*тМесто)</f>
        <v>0</v>
      </c>
      <c r="I20" s="78" t="n">
        <f aca="false">SUMPRODUCT((тКоманда=$B21)*(тГруппа=I$3)*тМесто)</f>
        <v>0</v>
      </c>
      <c r="J20" s="78" t="n">
        <f aca="false">SUMPRODUCT((тКоманда=$B21)*(тГруппа=J$3)*тМесто)</f>
        <v>0</v>
      </c>
      <c r="K20" s="78" t="n">
        <f aca="false">SUMPRODUCT((тКоманда=$B21)*(тГруппа=K$3)*тМесто)</f>
        <v>0</v>
      </c>
      <c r="L20" s="78" t="n">
        <f aca="false">SUMPRODUCT((тКоманда=$B21)*(тГруппа=L$3)*тМесто)</f>
        <v>0</v>
      </c>
      <c r="M20" s="78" t="n">
        <f aca="false">SUMPRODUCT((тКоманда=$B21)*(тГруппа=M$3)*тМесто)</f>
        <v>0</v>
      </c>
      <c r="N20" s="78" t="n">
        <f aca="false">SUMPRODUCT((тКоманда=$B21)*(тГруппа=N$3)*тМесто)</f>
        <v>0</v>
      </c>
      <c r="O20" s="78" t="n">
        <f aca="false">SUMPRODUCT((тКоманда=$B21)*(тГруппа=O$3)*тМесто)</f>
        <v>0</v>
      </c>
      <c r="P20" s="78" t="n">
        <f aca="false">SUMPRODUCT((тКоманда=$B21)*(тГруппа=P$3)*тМесто)</f>
        <v>0</v>
      </c>
      <c r="Q20" s="78" t="n">
        <f aca="false">SUMPRODUCT((тКоманда=$B21)*(тГруппа=Q$3)*тМесто)</f>
        <v>0</v>
      </c>
      <c r="R20" s="78" t="n">
        <f aca="false">SUMPRODUCT((тКоманда=$B21)*(тГруппа=R$3)*тМесто)</f>
        <v>0</v>
      </c>
      <c r="S20" s="78" t="n">
        <f aca="false">SUMPRODUCT((тКоманда=$B21)*(тГруппа=S$3)*тМесто)</f>
        <v>0</v>
      </c>
      <c r="T20" s="78" t="n">
        <f aca="false">SUMPRODUCT((тКоманда=$B21)*(тГруппа=T$3)*тМесто)</f>
        <v>0</v>
      </c>
      <c r="U20" s="79" t="str">
        <f aca="false">IF(SUM(C20:T20)=0,"",SUM(C20:T20))</f>
        <v/>
      </c>
      <c r="V20" s="80" t="str">
        <f aca="false">IF(U20="","",RANK(U20,U$4:U$23,1))</f>
        <v/>
      </c>
    </row>
    <row r="21" customFormat="false" ht="16.5" hidden="false" customHeight="false" outlineLevel="0" collapsed="false">
      <c r="A21" s="76" t="str">
        <f aca="false">IF(B21&lt;&gt;"",A20+1,"")</f>
        <v/>
      </c>
      <c r="B21" s="77"/>
      <c r="C21" s="78" t="n">
        <f aca="false">SUMPRODUCT((тКоманда=$B22)*(тГруппа=C$3)*тМесто)</f>
        <v>0</v>
      </c>
      <c r="D21" s="78" t="n">
        <f aca="false">SUMPRODUCT((тКоманда=$B22)*(тГруппа=D$3)*тМесто)</f>
        <v>0</v>
      </c>
      <c r="E21" s="78" t="n">
        <f aca="false">SUMPRODUCT((тКоманда=$B22)*(тГруппа=E$3)*тМесто)</f>
        <v>0</v>
      </c>
      <c r="F21" s="78" t="n">
        <f aca="false">SUMPRODUCT((тКоманда=$B22)*(тГруппа=F$3)*тМесто)</f>
        <v>0</v>
      </c>
      <c r="G21" s="78" t="n">
        <f aca="false">SUMPRODUCT((тКоманда=$B22)*(тГруппа=G$3)*тМесто)</f>
        <v>0</v>
      </c>
      <c r="H21" s="78" t="n">
        <f aca="false">SUMPRODUCT((тКоманда=$B22)*(тГруппа=H$3)*тМесто)</f>
        <v>0</v>
      </c>
      <c r="I21" s="78" t="n">
        <f aca="false">SUMPRODUCT((тКоманда=$B22)*(тГруппа=I$3)*тМесто)</f>
        <v>0</v>
      </c>
      <c r="J21" s="78" t="n">
        <f aca="false">SUMPRODUCT((тКоманда=$B22)*(тГруппа=J$3)*тМесто)</f>
        <v>0</v>
      </c>
      <c r="K21" s="78" t="n">
        <f aca="false">SUMPRODUCT((тКоманда=$B22)*(тГруппа=K$3)*тМесто)</f>
        <v>0</v>
      </c>
      <c r="L21" s="78" t="n">
        <f aca="false">SUMPRODUCT((тКоманда=$B22)*(тГруппа=L$3)*тМесто)</f>
        <v>0</v>
      </c>
      <c r="M21" s="78" t="n">
        <f aca="false">SUMPRODUCT((тКоманда=$B22)*(тГруппа=M$3)*тМесто)</f>
        <v>0</v>
      </c>
      <c r="N21" s="78" t="n">
        <f aca="false">SUMPRODUCT((тКоманда=$B22)*(тГруппа=N$3)*тМесто)</f>
        <v>0</v>
      </c>
      <c r="O21" s="78" t="n">
        <f aca="false">SUMPRODUCT((тКоманда=$B22)*(тГруппа=O$3)*тМесто)</f>
        <v>0</v>
      </c>
      <c r="P21" s="78" t="n">
        <f aca="false">SUMPRODUCT((тКоманда=$B22)*(тГруппа=P$3)*тМесто)</f>
        <v>0</v>
      </c>
      <c r="Q21" s="78" t="n">
        <f aca="false">SUMPRODUCT((тКоманда=$B22)*(тГруппа=Q$3)*тМесто)</f>
        <v>0</v>
      </c>
      <c r="R21" s="78" t="n">
        <f aca="false">SUMPRODUCT((тКоманда=$B22)*(тГруппа=R$3)*тМесто)</f>
        <v>0</v>
      </c>
      <c r="S21" s="78" t="n">
        <f aca="false">SUMPRODUCT((тКоманда=$B22)*(тГруппа=S$3)*тМесто)</f>
        <v>0</v>
      </c>
      <c r="T21" s="78" t="n">
        <f aca="false">SUMPRODUCT((тКоманда=$B22)*(тГруппа=T$3)*тМесто)</f>
        <v>0</v>
      </c>
      <c r="U21" s="79" t="str">
        <f aca="false">IF(SUM(C21:T21)=0,"",SUM(C21:T21))</f>
        <v/>
      </c>
      <c r="V21" s="80" t="str">
        <f aca="false">IF(U21="","",RANK(U21,U$4:U$23,1))</f>
        <v/>
      </c>
    </row>
    <row r="22" customFormat="false" ht="16.5" hidden="false" customHeight="false" outlineLevel="0" collapsed="false">
      <c r="A22" s="76" t="str">
        <f aca="false">IF(B22&lt;&gt;"",A21+1,"")</f>
        <v/>
      </c>
      <c r="B22" s="77"/>
      <c r="C22" s="78" t="n">
        <f aca="false">SUMPRODUCT((тКоманда=$B23)*(тГруппа=C$3)*тМесто)</f>
        <v>0</v>
      </c>
      <c r="D22" s="78" t="n">
        <f aca="false">SUMPRODUCT((тКоманда=$B23)*(тГруппа=D$3)*тМесто)</f>
        <v>0</v>
      </c>
      <c r="E22" s="78" t="n">
        <f aca="false">SUMPRODUCT((тКоманда=$B23)*(тГруппа=E$3)*тМесто)</f>
        <v>0</v>
      </c>
      <c r="F22" s="78" t="n">
        <f aca="false">SUMPRODUCT((тКоманда=$B23)*(тГруппа=F$3)*тМесто)</f>
        <v>0</v>
      </c>
      <c r="G22" s="78" t="n">
        <f aca="false">SUMPRODUCT((тКоманда=$B23)*(тГруппа=G$3)*тМесто)</f>
        <v>0</v>
      </c>
      <c r="H22" s="78" t="n">
        <f aca="false">SUMPRODUCT((тКоманда=$B23)*(тГруппа=H$3)*тМесто)</f>
        <v>0</v>
      </c>
      <c r="I22" s="78" t="n">
        <f aca="false">SUMPRODUCT((тКоманда=$B23)*(тГруппа=I$3)*тМесто)</f>
        <v>0</v>
      </c>
      <c r="J22" s="78" t="n">
        <f aca="false">SUMPRODUCT((тКоманда=$B23)*(тГруппа=J$3)*тМесто)</f>
        <v>0</v>
      </c>
      <c r="K22" s="78" t="n">
        <f aca="false">SUMPRODUCT((тКоманда=$B23)*(тГруппа=K$3)*тМесто)</f>
        <v>0</v>
      </c>
      <c r="L22" s="78" t="n">
        <f aca="false">SUMPRODUCT((тКоманда=$B23)*(тГруппа=L$3)*тМесто)</f>
        <v>0</v>
      </c>
      <c r="M22" s="78" t="n">
        <f aca="false">SUMPRODUCT((тКоманда=$B23)*(тГруппа=M$3)*тМесто)</f>
        <v>0</v>
      </c>
      <c r="N22" s="78" t="n">
        <f aca="false">SUMPRODUCT((тКоманда=$B23)*(тГруппа=N$3)*тМесто)</f>
        <v>0</v>
      </c>
      <c r="O22" s="78" t="n">
        <f aca="false">SUMPRODUCT((тКоманда=$B23)*(тГруппа=O$3)*тМесто)</f>
        <v>0</v>
      </c>
      <c r="P22" s="78" t="n">
        <f aca="false">SUMPRODUCT((тКоманда=$B23)*(тГруппа=P$3)*тМесто)</f>
        <v>0</v>
      </c>
      <c r="Q22" s="78" t="n">
        <f aca="false">SUMPRODUCT((тКоманда=$B23)*(тГруппа=Q$3)*тМесто)</f>
        <v>0</v>
      </c>
      <c r="R22" s="78" t="n">
        <f aca="false">SUMPRODUCT((тКоманда=$B23)*(тГруппа=R$3)*тМесто)</f>
        <v>0</v>
      </c>
      <c r="S22" s="78" t="n">
        <f aca="false">SUMPRODUCT((тКоманда=$B23)*(тГруппа=S$3)*тМесто)</f>
        <v>0</v>
      </c>
      <c r="T22" s="78" t="n">
        <f aca="false">SUMPRODUCT((тКоманда=$B23)*(тГруппа=T$3)*тМесто)</f>
        <v>0</v>
      </c>
      <c r="U22" s="79" t="str">
        <f aca="false">IF(SUM(C22:T22)=0,"",SUM(C22:T22))</f>
        <v/>
      </c>
      <c r="V22" s="80" t="str">
        <f aca="false">IF(U22="","",RANK(U22,U$4:U$23,1))</f>
        <v/>
      </c>
    </row>
    <row r="23" customFormat="false" ht="16.5" hidden="false" customHeight="false" outlineLevel="0" collapsed="false">
      <c r="A23" s="76" t="str">
        <f aca="false">IF(B23&lt;&gt;"",A22+1,"")</f>
        <v/>
      </c>
      <c r="B23" s="77"/>
      <c r="C23" s="78" t="n">
        <f aca="false">SUMPRODUCT((тКоманда=$B24)*(тГруппа=C$3)*тМесто)</f>
        <v>0</v>
      </c>
      <c r="D23" s="78" t="n">
        <f aca="false">SUMPRODUCT((тКоманда=$B24)*(тГруппа=D$3)*тМесто)</f>
        <v>0</v>
      </c>
      <c r="E23" s="78" t="n">
        <f aca="false">SUMPRODUCT((тКоманда=$B24)*(тГруппа=E$3)*тМесто)</f>
        <v>0</v>
      </c>
      <c r="F23" s="78" t="n">
        <f aca="false">SUMPRODUCT((тКоманда=$B24)*(тГруппа=F$3)*тМесто)</f>
        <v>0</v>
      </c>
      <c r="G23" s="78" t="n">
        <f aca="false">SUMPRODUCT((тКоманда=$B24)*(тГруппа=G$3)*тМесто)</f>
        <v>0</v>
      </c>
      <c r="H23" s="78" t="n">
        <f aca="false">SUMPRODUCT((тКоманда=$B24)*(тГруппа=H$3)*тМесто)</f>
        <v>0</v>
      </c>
      <c r="I23" s="78" t="n">
        <f aca="false">SUMPRODUCT((тКоманда=$B24)*(тГруппа=I$3)*тМесто)</f>
        <v>0</v>
      </c>
      <c r="J23" s="78" t="n">
        <f aca="false">SUMPRODUCT((тКоманда=$B24)*(тГруппа=J$3)*тМесто)</f>
        <v>0</v>
      </c>
      <c r="K23" s="78" t="n">
        <f aca="false">SUMPRODUCT((тКоманда=$B24)*(тГруппа=K$3)*тМесто)</f>
        <v>0</v>
      </c>
      <c r="L23" s="78" t="n">
        <f aca="false">SUMPRODUCT((тКоманда=$B24)*(тГруппа=L$3)*тМесто)</f>
        <v>0</v>
      </c>
      <c r="M23" s="78" t="n">
        <f aca="false">SUMPRODUCT((тКоманда=$B24)*(тГруппа=M$3)*тМесто)</f>
        <v>0</v>
      </c>
      <c r="N23" s="78" t="n">
        <f aca="false">SUMPRODUCT((тКоманда=$B24)*(тГруппа=N$3)*тМесто)</f>
        <v>0</v>
      </c>
      <c r="O23" s="78" t="n">
        <f aca="false">SUMPRODUCT((тКоманда=$B24)*(тГруппа=O$3)*тМесто)</f>
        <v>0</v>
      </c>
      <c r="P23" s="78" t="n">
        <f aca="false">SUMPRODUCT((тКоманда=$B24)*(тГруппа=P$3)*тМесто)</f>
        <v>0</v>
      </c>
      <c r="Q23" s="78" t="n">
        <f aca="false">SUMPRODUCT((тКоманда=$B24)*(тГруппа=Q$3)*тМесто)</f>
        <v>0</v>
      </c>
      <c r="R23" s="78" t="n">
        <f aca="false">SUMPRODUCT((тКоманда=$B24)*(тГруппа=R$3)*тМесто)</f>
        <v>0</v>
      </c>
      <c r="S23" s="78" t="n">
        <f aca="false">SUMPRODUCT((тКоманда=$B24)*(тГруппа=S$3)*тМесто)</f>
        <v>0</v>
      </c>
      <c r="T23" s="78" t="n">
        <f aca="false">SUMPRODUCT((тКоманда=$B24)*(тГруппа=T$3)*тМесто)</f>
        <v>0</v>
      </c>
      <c r="U23" s="79" t="str">
        <f aca="false">IF(SUM(C23:T23)=0,"",SUM(C23:T23))</f>
        <v/>
      </c>
      <c r="V23" s="80" t="str">
        <f aca="false">IF(U23="","",RANK(U23,U$4:U$23,1))</f>
        <v/>
      </c>
    </row>
    <row r="24" customFormat="false" ht="16.5" hidden="false" customHeight="false" outlineLevel="0" collapsed="false">
      <c r="A24" s="76" t="str">
        <f aca="false">IF(B24&lt;&gt;"",A23+1,"")</f>
        <v/>
      </c>
      <c r="B24" s="77"/>
      <c r="C24" s="78" t="n">
        <f aca="false">SUMPRODUCT((тКоманда=$B25)*(тГруппа=C$3)*тМесто)</f>
        <v>0</v>
      </c>
      <c r="D24" s="78" t="n">
        <f aca="false">SUMPRODUCT((тКоманда=$B25)*(тГруппа=D$3)*тМесто)</f>
        <v>0</v>
      </c>
      <c r="E24" s="78" t="n">
        <f aca="false">SUMPRODUCT((тКоманда=$B25)*(тГруппа=E$3)*тМесто)</f>
        <v>0</v>
      </c>
      <c r="F24" s="78" t="n">
        <f aca="false">SUMPRODUCT((тКоманда=$B25)*(тГруппа=F$3)*тМесто)</f>
        <v>0</v>
      </c>
      <c r="G24" s="78" t="n">
        <f aca="false">SUMPRODUCT((тКоманда=$B25)*(тГруппа=G$3)*тМесто)</f>
        <v>0</v>
      </c>
      <c r="H24" s="78" t="n">
        <f aca="false">SUMPRODUCT((тКоманда=$B25)*(тГруппа=H$3)*тМесто)</f>
        <v>0</v>
      </c>
      <c r="I24" s="78" t="n">
        <f aca="false">SUMPRODUCT((тКоманда=$B25)*(тГруппа=I$3)*тМесто)</f>
        <v>0</v>
      </c>
      <c r="J24" s="78" t="n">
        <f aca="false">SUMPRODUCT((тКоманда=$B25)*(тГруппа=J$3)*тМесто)</f>
        <v>0</v>
      </c>
      <c r="K24" s="78" t="n">
        <f aca="false">SUMPRODUCT((тКоманда=$B25)*(тГруппа=K$3)*тМесто)</f>
        <v>0</v>
      </c>
      <c r="L24" s="78" t="n">
        <f aca="false">SUMPRODUCT((тКоманда=$B25)*(тГруппа=L$3)*тМесто)</f>
        <v>0</v>
      </c>
      <c r="M24" s="78" t="n">
        <f aca="false">SUMPRODUCT((тКоманда=$B25)*(тГруппа=M$3)*тМесто)</f>
        <v>0</v>
      </c>
      <c r="N24" s="78" t="n">
        <f aca="false">SUMPRODUCT((тКоманда=$B25)*(тГруппа=N$3)*тМесто)</f>
        <v>0</v>
      </c>
      <c r="O24" s="78" t="n">
        <f aca="false">SUMPRODUCT((тКоманда=$B25)*(тГруппа=O$3)*тМесто)</f>
        <v>0</v>
      </c>
      <c r="P24" s="78" t="n">
        <f aca="false">SUMPRODUCT((тКоманда=$B25)*(тГруппа=P$3)*тМесто)</f>
        <v>0</v>
      </c>
      <c r="Q24" s="78" t="n">
        <f aca="false">SUMPRODUCT((тКоманда=$B25)*(тГруппа=Q$3)*тМесто)</f>
        <v>0</v>
      </c>
      <c r="R24" s="78" t="n">
        <f aca="false">SUMPRODUCT((тКоманда=$B25)*(тГруппа=R$3)*тМесто)</f>
        <v>0</v>
      </c>
      <c r="S24" s="78" t="n">
        <f aca="false">SUMPRODUCT((тКоманда=$B25)*(тГруппа=S$3)*тМесто)</f>
        <v>0</v>
      </c>
      <c r="T24" s="78" t="n">
        <f aca="false">SUMPRODUCT((тКоманда=$B25)*(тГруппа=T$3)*тМесто)</f>
        <v>0</v>
      </c>
      <c r="U24" s="79" t="str">
        <f aca="false">IF(SUM(C24:T24)=0,"",SUM(C24:T24))</f>
        <v/>
      </c>
      <c r="V24" s="80" t="str">
        <f aca="false">IF(U24="","",RANK(U24,U$4:U$23,1))</f>
        <v/>
      </c>
    </row>
  </sheetData>
  <mergeCells count="2">
    <mergeCell ref="A1:V1"/>
    <mergeCell ref="A2:V2"/>
  </mergeCells>
  <conditionalFormatting sqref="C4:T24">
    <cfRule type="cellIs" priority="2" operator="equal" aboveAverage="0" equalAverage="0" bottom="0" percent="0" rank="0" text="" dxfId="8">
      <formula>0</formula>
    </cfRule>
  </conditionalFormatting>
  <conditionalFormatting sqref="U4:U24">
    <cfRule type="expression" priority="3" aboveAverage="0" equalAverage="0" bottom="0" percent="0" rank="0" text="" dxfId="9">
      <formula>N(U4)&gt;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4T17:19:31Z</dcterms:created>
  <dc:creator>Zver</dc:creator>
  <dc:description/>
  <dc:language>en-US</dc:language>
  <cp:lastModifiedBy>*</cp:lastModifiedBy>
  <dcterms:modified xsi:type="dcterms:W3CDTF">2013-12-27T02:13:51Z</dcterms:modified>
  <cp:revision>0</cp:revision>
  <dc:subject/>
  <dc:title/>
</cp:coreProperties>
</file>