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РСС " sheetId="1" state="visible" r:id="rId2"/>
    <sheet name="ГРАФИК" sheetId="2" state="visible" r:id="rId3"/>
    <sheet name="Гр.1" sheetId="3" state="visible" r:id="rId4"/>
    <sheet name="алфавитка" sheetId="4" state="visible" r:id="rId5"/>
  </sheets>
  <externalReferences>
    <externalReference r:id="rId6"/>
    <externalReference r:id="rId7"/>
  </externalReferences>
  <definedNames>
    <definedName function="false" hidden="true" localSheetId="3" name="_xlnm._FilterDatabase" vbProcedure="false">алфавитка!$A$4:$AT$5</definedName>
    <definedName function="false" hidden="false" localSheetId="2" name="_xlnm.Print_Area" vbProcedure="false">'Гр.1'!$A$1:$AS$67</definedName>
    <definedName function="false" hidden="false" localSheetId="0" name="_xlnm.Print_Area" vbProcedure="false">'РСС '!$A$2:$BK$25</definedName>
    <definedName function="false" hidden="false" localSheetId="0" name="_xlnm.Print_Titles" vbProcedure="false">'РСС '!$2:$9</definedName>
    <definedName function="false" hidden="false" name="_A66298" vbProcedure="false">'[1]'!$A$65298</definedName>
    <definedName function="false" hidden="false" name="_A67298" vbProcedure="false">'[1]'!$A$65298</definedName>
    <definedName function="false" hidden="false" name="_A69000" vbProcedure="false">'[1]'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12"/>
            <color rgb="FF000000"/>
            <rFont val="Tahoma"/>
            <family val="2"/>
          </rPr>
          <t xml:space="preserve">Администратор:
</t>
        </r>
        <r>
          <rPr>
            <sz val="12"/>
            <color rgb="FF000000"/>
            <rFont val="Tahoma"/>
            <family val="2"/>
          </rPr>
          <t xml:space="preserve">заполняется собственноручно </t>
        </r>
        <r>
          <rPr>
            <b val="true"/>
            <sz val="12"/>
            <color rgb="FFDD0806"/>
            <rFont val="Tahoma"/>
            <family val="2"/>
          </rPr>
          <t xml:space="preserve">ОДИН РАЗ В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3</xdr:row>
                <xdr:rowOff>16</xdr:rowOff>
              </xdr:from>
              <xdr:to>
                <xdr:col>12</xdr:col>
                <xdr:colOff>19</xdr:colOff>
                <xdr:row>34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Администратор:
</t>
        </r>
        <r>
          <rPr>
            <sz val="12"/>
            <color rgb="FF000000"/>
            <rFont val="Tahoma"/>
            <family val="2"/>
          </rPr>
          <t xml:space="preserve">заполняется собственноручно 
</t>
        </r>
        <r>
          <rPr>
            <b val="true"/>
            <sz val="12"/>
            <color rgb="FFDD0806"/>
            <rFont val="Tahoma"/>
            <family val="2"/>
          </rPr>
          <t xml:space="preserve">ПО МЕРЕ НЕОБХОДИМ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21</xdr:row>
                <xdr:rowOff>15</xdr:rowOff>
              </xdr:from>
              <xdr:to>
                <xdr:col>26</xdr:col>
                <xdr:colOff>9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5">
  <si>
    <t xml:space="preserve">Номер по порядку</t>
  </si>
  <si>
    <t xml:space="preserve">Фамилия, инициалы, должность
(специальность, профессия)                                                                                                                                        </t>
  </si>
  <si>
    <t xml:space="preserve">Участок</t>
  </si>
  <si>
    <t xml:space="preserve">Профессия</t>
  </si>
  <si>
    <t xml:space="preserve">Разряд</t>
  </si>
  <si>
    <t xml:space="preserve">Шт.позиция</t>
  </si>
  <si>
    <t xml:space="preserve">Категория</t>
  </si>
  <si>
    <t xml:space="preserve">Табельный номер</t>
  </si>
  <si>
    <t xml:space="preserve">Отметки о явках и неявках на работу по числам месяца</t>
  </si>
  <si>
    <t xml:space="preserve">Итого отработано за месяц</t>
  </si>
  <si>
    <t xml:space="preserve">Количе-ство неявок, дней (часов)                                           </t>
  </si>
  <si>
    <t xml:space="preserve">Из них по причинам</t>
  </si>
  <si>
    <t xml:space="preserve">Количе-ство выход-ных и празд-ничных дней</t>
  </si>
  <si>
    <t xml:space="preserve">Итого
отра-
ботано
за I
поло-
вину
месяца 
</t>
  </si>
  <si>
    <t xml:space="preserve">Итого
отра-
ботано
за II
поло-
вину
месяца 
</t>
  </si>
  <si>
    <t xml:space="preserve">дней</t>
  </si>
  <si>
    <t xml:space="preserve">часов</t>
  </si>
  <si>
    <t xml:space="preserve">код</t>
  </si>
  <si>
    <t xml:space="preserve">количество дней (часов)</t>
  </si>
  <si>
    <t xml:space="preserve">отпуска</t>
  </si>
  <si>
    <t xml:space="preserve">по болезни</t>
  </si>
  <si>
    <t xml:space="preserve">гособязанность</t>
  </si>
  <si>
    <t xml:space="preserve">Лд</t>
  </si>
  <si>
    <t xml:space="preserve">До</t>
  </si>
  <si>
    <t xml:space="preserve">ож</t>
  </si>
  <si>
    <t xml:space="preserve">всего                                                                                </t>
  </si>
  <si>
    <t xml:space="preserve">из них</t>
  </si>
  <si>
    <r>
      <rPr>
        <sz val="12"/>
        <rFont val="Times New Roman"/>
        <family val="1"/>
      </rPr>
      <t xml:space="preserve">сверх-уроч-ных </t>
    </r>
    <r>
      <rPr>
        <b val="true"/>
        <sz val="12"/>
        <rFont val="Times New Roman"/>
        <family val="1"/>
      </rPr>
      <t xml:space="preserve">27в</t>
    </r>
  </si>
  <si>
    <t xml:space="preserve">ночных           </t>
  </si>
  <si>
    <r>
      <rPr>
        <sz val="10"/>
        <rFont val="Times New Roman"/>
        <family val="1"/>
      </rPr>
      <t xml:space="preserve">выход-ных, празд-ничных   </t>
    </r>
    <r>
      <rPr>
        <b val="true"/>
        <sz val="10"/>
        <rFont val="Times New Roman"/>
        <family val="1"/>
      </rPr>
      <t xml:space="preserve">36в</t>
    </r>
  </si>
  <si>
    <t xml:space="preserve">28/61</t>
  </si>
  <si>
    <t xml:space="preserve">гр.</t>
  </si>
  <si>
    <t xml:space="preserve">1.Нужно чтоб считались ночные часы в ячейку AT10 и чтоб вместо    1,2,3     стояла    8</t>
  </si>
  <si>
    <t xml:space="preserve">На данный момент цифры 1,2,3 меняю на 8 сама на листе ГРАФИК после того как проставлю в ручную ночные на этом листе под цифрами 1,2,3  и  втавлю формулу СУММ</t>
  </si>
  <si>
    <r>
      <rPr>
        <b val="true"/>
        <sz val="16"/>
        <rFont val="Times New Roman"/>
        <family val="1"/>
      </rPr>
      <t xml:space="preserve">1 </t>
    </r>
    <r>
      <rPr>
        <sz val="16"/>
        <rFont val="Times New Roman"/>
        <family val="1"/>
      </rPr>
      <t xml:space="preserve">это  с 00:00 до 8:00 (6 ночных)</t>
    </r>
  </si>
  <si>
    <r>
      <rPr>
        <b val="true"/>
        <sz val="16"/>
        <rFont val="Times New Roman Cyr"/>
        <family val="1"/>
        <charset val="204"/>
      </rPr>
      <t xml:space="preserve">2 </t>
    </r>
    <r>
      <rPr>
        <sz val="16"/>
        <rFont val="Times New Roman Cyr"/>
        <family val="0"/>
        <charset val="204"/>
      </rPr>
      <t xml:space="preserve">это</t>
    </r>
    <r>
      <rPr>
        <b val="true"/>
        <sz val="16"/>
        <rFont val="Times New Roman Cyr"/>
        <family val="1"/>
        <charset val="204"/>
      </rPr>
      <t xml:space="preserve"> </t>
    </r>
    <r>
      <rPr>
        <sz val="16"/>
        <rFont val="Times New Roman Cyr"/>
        <family val="0"/>
        <charset val="204"/>
      </rPr>
      <t xml:space="preserve">с 8:00 до 16:00 (нет ночных)</t>
    </r>
  </si>
  <si>
    <r>
      <rPr>
        <b val="true"/>
        <sz val="16"/>
        <rFont val="Times New Roman Cyr"/>
        <family val="1"/>
        <charset val="204"/>
      </rPr>
      <t xml:space="preserve">3 </t>
    </r>
    <r>
      <rPr>
        <sz val="16"/>
        <rFont val="Times New Roman Cyr"/>
        <family val="0"/>
        <charset val="204"/>
      </rPr>
      <t xml:space="preserve">это с 16:00 до 24:00 (2 ночных)</t>
    </r>
  </si>
  <si>
    <t xml:space="preserve">График работы на текущий месяц</t>
  </si>
  <si>
    <t xml:space="preserve">апрель</t>
  </si>
  <si>
    <t xml:space="preserve">кол-во часов по производственному календарю</t>
  </si>
  <si>
    <t xml:space="preserve">-</t>
  </si>
  <si>
    <t xml:space="preserve">часы по производствнному календарю</t>
  </si>
  <si>
    <t xml:space="preserve">тарифная сетка</t>
  </si>
  <si>
    <t xml:space="preserve">Производственный календарь на 2012 год</t>
  </si>
  <si>
    <t xml:space="preserve">Приложение № 2 к приказу</t>
  </si>
  <si>
    <t xml:space="preserve">управляющего директора</t>
  </si>
  <si>
    <t xml:space="preserve">от                  </t>
  </si>
  <si>
    <t xml:space="preserve">№</t>
  </si>
  <si>
    <t xml:space="preserve">График выходов на 2014 год по графику сменности 1  
Четырехбригадный, трехсменный, продолжительность смены  8 часов (1см. с 00:00 до 8:00,  2 см с 8:00 до 16:00, 3 см с 16:00 до 24:00).
Через 4 смены отдых 48 час.    </t>
  </si>
  <si>
    <t xml:space="preserve">2005г</t>
  </si>
  <si>
    <t xml:space="preserve">бр</t>
  </si>
  <si>
    <t xml:space="preserve">ДНИ МЕСЯЦА  И СМЕНЫ</t>
  </si>
  <si>
    <t xml:space="preserve">январь</t>
  </si>
  <si>
    <t xml:space="preserve">смен</t>
  </si>
  <si>
    <t xml:space="preserve">час</t>
  </si>
  <si>
    <t xml:space="preserve">ноч</t>
  </si>
  <si>
    <t xml:space="preserve">праз</t>
  </si>
  <si>
    <t xml:space="preserve">перер</t>
  </si>
  <si>
    <t xml:space="preserve">я</t>
  </si>
  <si>
    <t xml:space="preserve">н</t>
  </si>
  <si>
    <t xml:space="preserve">в</t>
  </si>
  <si>
    <t xml:space="preserve">а</t>
  </si>
  <si>
    <t xml:space="preserve">р</t>
  </si>
  <si>
    <t xml:space="preserve">февраль</t>
  </si>
  <si>
    <t xml:space="preserve">ф</t>
  </si>
  <si>
    <t xml:space="preserve">е</t>
  </si>
  <si>
    <t xml:space="preserve">март</t>
  </si>
  <si>
    <t xml:space="preserve">м</t>
  </si>
  <si>
    <t xml:space="preserve">т</t>
  </si>
  <si>
    <t xml:space="preserve">п</t>
  </si>
  <si>
    <t xml:space="preserve">л</t>
  </si>
  <si>
    <t xml:space="preserve">май</t>
  </si>
  <si>
    <t xml:space="preserve">й</t>
  </si>
  <si>
    <t xml:space="preserve">июнь</t>
  </si>
  <si>
    <t xml:space="preserve">и</t>
  </si>
  <si>
    <t xml:space="preserve">ю</t>
  </si>
  <si>
    <t xml:space="preserve">ь</t>
  </si>
  <si>
    <t xml:space="preserve">июль</t>
  </si>
  <si>
    <t xml:space="preserve">август</t>
  </si>
  <si>
    <t xml:space="preserve">г</t>
  </si>
  <si>
    <t xml:space="preserve">у</t>
  </si>
  <si>
    <t xml:space="preserve">с</t>
  </si>
  <si>
    <t xml:space="preserve">сентябрь</t>
  </si>
  <si>
    <t xml:space="preserve">октябрь</t>
  </si>
  <si>
    <t xml:space="preserve">о</t>
  </si>
  <si>
    <t xml:space="preserve">к</t>
  </si>
  <si>
    <t xml:space="preserve">б</t>
  </si>
  <si>
    <t xml:space="preserve">ноябрь</t>
  </si>
  <si>
    <t xml:space="preserve">смена</t>
  </si>
  <si>
    <t xml:space="preserve">час </t>
  </si>
  <si>
    <t xml:space="preserve">праздн</t>
  </si>
  <si>
    <t xml:space="preserve">декабрь</t>
  </si>
  <si>
    <t xml:space="preserve">д</t>
  </si>
  <si>
    <t xml:space="preserve">Ср.год</t>
  </si>
  <si>
    <t xml:space="preserve">Средн.кол.часов</t>
  </si>
  <si>
    <t xml:space="preserve">АЛФАВИТКА по цеху 1 ДОМЕННЫЙ ЦЕХ на дату 03.04.2014 </t>
  </si>
  <si>
    <t xml:space="preserve">N личного дела</t>
  </si>
  <si>
    <t xml:space="preserve">Наименование цеха</t>
  </si>
  <si>
    <t xml:space="preserve">Цех</t>
  </si>
  <si>
    <t xml:space="preserve">N уч1</t>
  </si>
  <si>
    <t xml:space="preserve">N уч2</t>
  </si>
  <si>
    <t xml:space="preserve">N уч3</t>
  </si>
  <si>
    <t xml:space="preserve">N Кат</t>
  </si>
  <si>
    <t xml:space="preserve">N штатной позиции</t>
  </si>
  <si>
    <t xml:space="preserve">График</t>
  </si>
  <si>
    <t xml:space="preserve">Тип графика</t>
  </si>
  <si>
    <t xml:space="preserve">Бригада</t>
  </si>
  <si>
    <t xml:space="preserve">Должность (профессия у рабочих) по штату</t>
  </si>
  <si>
    <t xml:space="preserve">Примечание по штатной позиции</t>
  </si>
  <si>
    <t xml:space="preserve">Фактическая должность (профессия у рабочих)</t>
  </si>
  <si>
    <t xml:space="preserve">Статус</t>
  </si>
  <si>
    <t xml:space="preserve">Оклад</t>
  </si>
  <si>
    <t xml:space="preserve">Фамилия имя отчество</t>
  </si>
  <si>
    <t xml:space="preserve">Дата рождения</t>
  </si>
  <si>
    <t xml:space="preserve">Образование</t>
  </si>
  <si>
    <t xml:space="preserve">Кол.образ</t>
  </si>
  <si>
    <t xml:space="preserve">Специальность</t>
  </si>
  <si>
    <t xml:space="preserve">Пол</t>
  </si>
  <si>
    <t xml:space="preserve">Первичный прием</t>
  </si>
  <si>
    <t xml:space="preserve">Последний прием</t>
  </si>
  <si>
    <t xml:space="preserve">Номер и дата договора</t>
  </si>
  <si>
    <t xml:space="preserve">Номер и дата изменения договора</t>
  </si>
  <si>
    <t xml:space="preserve">Домашний адрес</t>
  </si>
  <si>
    <t xml:space="preserve">Домашний телефон</t>
  </si>
  <si>
    <t xml:space="preserve">ИНН</t>
  </si>
  <si>
    <t xml:space="preserve">Nстрах.свидет-ва</t>
  </si>
  <si>
    <t xml:space="preserve">шт.</t>
  </si>
  <si>
    <t xml:space="preserve">фак</t>
  </si>
  <si>
    <t xml:space="preserve">дд</t>
  </si>
  <si>
    <t xml:space="preserve">мм</t>
  </si>
  <si>
    <t xml:space="preserve">год</t>
  </si>
  <si>
    <t xml:space="preserve">вид</t>
  </si>
  <si>
    <t xml:space="preserve">N</t>
  </si>
  <si>
    <t xml:space="preserve">ГАЗОВЩИК ДОМЕННОЙ ПЕЧИ</t>
  </si>
  <si>
    <t xml:space="preserve">МИРОШНИКОВ АЛЕКСАНДР СЕРГЕЕВИ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0"/>
    <numFmt numFmtId="169" formatCode="0.0"/>
    <numFmt numFmtId="170" formatCode="[$-419]mmmm;@"/>
    <numFmt numFmtId="171" formatCode="# ?/?"/>
    <numFmt numFmtId="172" formatCode="mmm/"/>
    <numFmt numFmtId="173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DD080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</font>
    <font>
      <sz val="12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8"/>
      <name val="Times New Roman"/>
      <family val="1"/>
    </font>
    <font>
      <b val="true"/>
      <sz val="16"/>
      <color rgb="FFFFFFFF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4"/>
      <color rgb="FF0000D4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DD0806"/>
      <name val="Tahoma"/>
      <family val="2"/>
    </font>
    <font>
      <b val="true"/>
      <sz val="8"/>
      <color rgb="FF000000"/>
      <name val="Tahoma"/>
      <family val="2"/>
    </font>
    <font>
      <sz val="15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5"/>
      <name val="Times New Roman"/>
      <family val="1"/>
    </font>
    <font>
      <b val="true"/>
      <sz val="11"/>
      <name val="Times New Roman"/>
      <family val="1"/>
    </font>
    <font>
      <sz val="16"/>
      <name val="Arial"/>
      <family val="2"/>
    </font>
    <font>
      <sz val="15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hair"/>
      <top style="thick"/>
      <bottom style="medium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3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АФИКИ СМЕННОСТИ 2010" xfId="20"/>
  </cellStyles>
  <dxfs count="2">
    <dxf>
      <fill>
        <patternFill patternType="solid">
          <fgColor rgb="FF00AB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.zhukova.US/&#1052;&#1086;&#1080;%20&#1076;&#1086;&#1082;&#1091;&#1084;&#1077;&#1085;&#1090;&#1099;/&#1043;&#1088;&#1072;&#1092;&#1080;&#1082;&#1080;%20&#1080;%20&#1086;&#1090;&#1087;&#1091;&#1089;&#1082;&#1072;/&#1043;&#1056;&#1040;&#1060;&#1048;&#1050;&#1048;%20&#1056;&#1040;&#1041;&#1054;&#1058;/&#1075;&#1088;&#1072;&#1092;&#1080;&#1082;&#1080;%202007/&#1043;&#1088;.&#1089;&#1084;&#1077;&#1085;&#1085;&#1086;&#1089;&#1090;&#1080;%202004%20&#1075;.&#1074;&#1077;&#1088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87;&#1072;&#1087;&#1082;&#1072;/&#1043;&#1056;&#1040;&#1060;&#1048;&#1050;&#1048;%20&#1057;&#1052;&#1045;&#1053;&#1053;&#1054;&#1057;&#1058;&#1048;%202014%20(&#1095;&#1080;&#1089;&#1090;&#1086;&#1074;&#1080;&#1082;%20&#1074;%20&#1087;&#1088;&#1080;&#1082;&#1072;&#107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енный кал."/>
      <sheetName val="Лист1"/>
      <sheetName val="граф 1."/>
      <sheetName val="граф  2."/>
      <sheetName val="граф 3."/>
      <sheetName val="граф 4."/>
      <sheetName val="граф 5."/>
      <sheetName val="граф 6."/>
      <sheetName val="граф 7."/>
      <sheetName val="граф 8."/>
      <sheetName val="граф 9."/>
      <sheetName val="граф10."/>
      <sheetName val="граф 11."/>
      <sheetName val="граф 12"/>
      <sheetName val="граф 13."/>
      <sheetName val="граф 14."/>
      <sheetName val="граф 15."/>
      <sheetName val="граф 16."/>
      <sheetName val="граф 16. произ отд"/>
      <sheetName val="граф 17."/>
      <sheetName val="граф 17. (2)"/>
      <sheetName val="граф 19."/>
      <sheetName val="граф 20"/>
      <sheetName val="граф 21 "/>
      <sheetName val="Граф22 (2)"/>
      <sheetName val="Граф22  "/>
      <sheetName val="граф 23."/>
      <sheetName val="граф 25"/>
      <sheetName val="граф 27."/>
      <sheetName val="граф 28 "/>
      <sheetName val="граф 25 (2)для 29"/>
      <sheetName val="граф 30"/>
      <sheetName val="граф 31"/>
      <sheetName val="граф 32."/>
      <sheetName val="граф 33. "/>
      <sheetName val="граф 34."/>
      <sheetName val="граф 36"/>
      <sheetName val="граф 36.(2) "/>
      <sheetName val="граф 37."/>
      <sheetName val="граф 39."/>
      <sheetName val="граф 40. "/>
      <sheetName val="граф 41."/>
      <sheetName val="граф 42."/>
      <sheetName val="граф 43."/>
      <sheetName val="граф 44."/>
      <sheetName val="граф 45."/>
      <sheetName val="граф 48"/>
      <sheetName val="граф 60"/>
      <sheetName val="граф 62"/>
      <sheetName val="граф 71"/>
      <sheetName val="Итого."/>
      <sheetName val="График"/>
      <sheetName val="Ночные"/>
      <sheetName val="Праздн"/>
      <sheetName val="Перераб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енный календарь "/>
      <sheetName val="Гр.1"/>
      <sheetName val="Гр.3"/>
      <sheetName val="Гр.3(1)"/>
      <sheetName val="Гр.5"/>
      <sheetName val="Гр.5 (01)"/>
      <sheetName val="Гр.5 (02)"/>
      <sheetName val="Гр.5 (03)"/>
      <sheetName val="Гр.5 (04)"/>
      <sheetName val="Гр.5 (05)"/>
      <sheetName val="гр.5(01)"/>
      <sheetName val="гр.5(02)"/>
      <sheetName val="гр.5(03)"/>
      <sheetName val="гр.5(04)"/>
      <sheetName val="гр.5(05)"/>
      <sheetName val="Гр.7 (01)"/>
      <sheetName val="Гр.7 (02)"/>
      <sheetName val="Гр.7 (03)"/>
      <sheetName val="Гр.7"/>
      <sheetName val="гр.7(02)"/>
      <sheetName val="Гр.10"/>
      <sheetName val="Гр.11"/>
      <sheetName val="Гр.12"/>
      <sheetName val="Гр.13"/>
      <sheetName val="Гр.14"/>
      <sheetName val="Гр.15"/>
      <sheetName val="Гр.16"/>
      <sheetName val="Гр.16 (02)"/>
      <sheetName val="Гр.17"/>
      <sheetName val="Гр.17 (03)"/>
      <sheetName val="Гр.18"/>
      <sheetName val="Гр.19"/>
      <sheetName val="Гр.19 (01)"/>
      <sheetName val="Гр.19 (03)"/>
      <sheetName val="Гр.19 (04)"/>
      <sheetName val="Гр.20"/>
      <sheetName val="21 быв 16"/>
      <sheetName val="Гр.21 (01)"/>
      <sheetName val="Гр.22"/>
      <sheetName val="Гр.22(01)"/>
      <sheetName val="Гр.24"/>
      <sheetName val="Гр.24 (01)"/>
      <sheetName val="Гр.25"/>
      <sheetName val="Гр.25(1)"/>
      <sheetName val="Гр.26"/>
      <sheetName val="Гр.27"/>
      <sheetName val="Гр.27(1)"/>
      <sheetName val="Гр.27(2)"/>
      <sheetName val="Гр.27(01)"/>
      <sheetName val="гр.27(02)"/>
      <sheetName val="Гр.28 "/>
      <sheetName val="Гр.32"/>
      <sheetName val="Гр.32 (01)"/>
      <sheetName val="Гр.32(01)"/>
      <sheetName val="Гр.33"/>
      <sheetName val="Гр.34"/>
      <sheetName val="граф 36"/>
      <sheetName val="граф 36 (01)"/>
      <sheetName val="г.36(01)"/>
      <sheetName val="Гр.37"/>
      <sheetName val="Гр.38"/>
      <sheetName val="Гр.42"/>
      <sheetName val="Гр.43"/>
      <sheetName val="Гр.44"/>
      <sheetName val="41"/>
      <sheetName val="Гр.46"/>
      <sheetName val="Гр.49"/>
      <sheetName val="Гр.50"/>
      <sheetName val="Гр.71"/>
      <sheetName val="График 73"/>
      <sheetName val="график"/>
      <sheetName val="ночные"/>
      <sheetName val="празд."/>
      <sheetName val="перераб."/>
    </sheetNames>
    <sheetDataSet>
      <sheetData sheetId="0">
        <row r="4">
          <cell r="AI4">
            <v>136</v>
          </cell>
        </row>
        <row r="7">
          <cell r="AI7">
            <v>160</v>
          </cell>
        </row>
        <row r="10">
          <cell r="AI10">
            <v>159</v>
          </cell>
        </row>
        <row r="13">
          <cell r="AI13">
            <v>175</v>
          </cell>
        </row>
        <row r="16">
          <cell r="AI16">
            <v>151</v>
          </cell>
        </row>
        <row r="19">
          <cell r="AI19">
            <v>151</v>
          </cell>
        </row>
        <row r="22">
          <cell r="AI22">
            <v>184</v>
          </cell>
        </row>
        <row r="25">
          <cell r="AI25">
            <v>168</v>
          </cell>
        </row>
        <row r="28">
          <cell r="AI28">
            <v>176</v>
          </cell>
        </row>
        <row r="31">
          <cell r="AI31">
            <v>184</v>
          </cell>
        </row>
        <row r="34">
          <cell r="AI34">
            <v>144</v>
          </cell>
        </row>
        <row r="37">
          <cell r="AI37">
            <v>18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3" width="4.56"/>
    <col collapsed="false" customWidth="true" hidden="true" outlineLevel="0" max="6" min="6" style="4" width="4.28"/>
    <col collapsed="false" customWidth="true" hidden="false" outlineLevel="0" max="7" min="7" style="3" width="3.99"/>
    <col collapsed="false" customWidth="true" hidden="false" outlineLevel="0" max="8" min="8" style="1" width="3.7"/>
    <col collapsed="false" customWidth="true" hidden="false" outlineLevel="0" max="9" min="9" style="5" width="12.99"/>
    <col collapsed="false" customWidth="true" hidden="false" outlineLevel="0" max="18" min="10" style="6" width="5.71"/>
    <col collapsed="false" customWidth="true" hidden="false" outlineLevel="0" max="20" min="19" style="1" width="5.71"/>
    <col collapsed="false" customWidth="true" hidden="false" outlineLevel="0" max="21" min="21" style="6" width="5.71"/>
    <col collapsed="false" customWidth="true" hidden="false" outlineLevel="0" max="40" min="22" style="1" width="5.71"/>
    <col collapsed="false" customWidth="true" hidden="false" outlineLevel="0" max="41" min="41" style="1" width="5.85"/>
    <col collapsed="false" customWidth="true" hidden="false" outlineLevel="0" max="42" min="42" style="1" width="6.41"/>
    <col collapsed="false" customWidth="true" hidden="false" outlineLevel="0" max="43" min="43" style="3" width="6.56"/>
    <col collapsed="false" customWidth="true" hidden="false" outlineLevel="0" max="44" min="44" style="3" width="7.56"/>
    <col collapsed="false" customWidth="true" hidden="false" outlineLevel="0" max="45" min="45" style="3" width="6.7"/>
    <col collapsed="false" customWidth="true" hidden="false" outlineLevel="0" max="46" min="46" style="3" width="7.14"/>
    <col collapsed="false" customWidth="true" hidden="false" outlineLevel="0" max="47" min="47" style="3" width="6.99"/>
    <col collapsed="false" customWidth="true" hidden="false" outlineLevel="0" max="48" min="48" style="3" width="5.56"/>
    <col collapsed="false" customWidth="true" hidden="false" outlineLevel="0" max="49" min="49" style="3" width="5.99"/>
    <col collapsed="false" customWidth="true" hidden="false" outlineLevel="0" max="52" min="50" style="3" width="4.99"/>
    <col collapsed="false" customWidth="true" hidden="false" outlineLevel="0" max="53" min="53" style="7" width="4.99"/>
    <col collapsed="false" customWidth="true" hidden="false" outlineLevel="0" max="55" min="54" style="3" width="4.41"/>
    <col collapsed="false" customWidth="true" hidden="false" outlineLevel="0" max="56" min="56" style="3" width="4.28"/>
    <col collapsed="false" customWidth="true" hidden="false" outlineLevel="0" max="61" min="57" style="3" width="2.99"/>
    <col collapsed="false" customWidth="true" hidden="false" outlineLevel="0" max="62" min="62" style="3" width="3.85"/>
    <col collapsed="false" customWidth="true" hidden="false" outlineLevel="0" max="63" min="63" style="3" width="4.14"/>
    <col collapsed="false" customWidth="false" hidden="false" outlineLevel="0" max="64" min="64" style="8" width="9.14"/>
    <col collapsed="false" customWidth="false" hidden="false" outlineLevel="0" max="257" min="65" style="1" width="9.14"/>
  </cols>
  <sheetData>
    <row r="1" customFormat="false" ht="19" hidden="false" customHeight="false" outlineLevel="0" collapsed="false">
      <c r="A1" s="9" t="e">
        <f aca="false">#REF!</f>
        <v>#REF!</v>
      </c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7"/>
      <c r="AR2" s="7"/>
      <c r="AS2" s="7"/>
      <c r="AT2" s="7"/>
      <c r="AU2" s="7"/>
      <c r="AV2" s="7"/>
      <c r="AW2" s="7"/>
      <c r="AX2" s="7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</row>
    <row r="3" customFormat="false" ht="27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  <c r="Z3" s="16"/>
      <c r="AA3" s="16"/>
      <c r="AB3" s="16"/>
      <c r="AC3" s="17"/>
      <c r="AD3" s="17"/>
      <c r="AE3" s="17"/>
      <c r="AF3" s="17"/>
      <c r="AG3" s="18"/>
      <c r="AH3" s="19"/>
      <c r="AI3" s="19"/>
      <c r="AJ3" s="19"/>
      <c r="AK3" s="19"/>
      <c r="AL3" s="20"/>
      <c r="AM3" s="20"/>
      <c r="AN3" s="20"/>
      <c r="AO3" s="20"/>
      <c r="AP3" s="21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3"/>
      <c r="BB3" s="22"/>
      <c r="BC3" s="22"/>
      <c r="BD3" s="22"/>
      <c r="BE3" s="22"/>
      <c r="BF3" s="22"/>
      <c r="BG3" s="22"/>
      <c r="BH3" s="22"/>
      <c r="BI3" s="22"/>
      <c r="BJ3" s="22"/>
      <c r="BK3" s="22"/>
    </row>
    <row r="4" customFormat="false" ht="27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0"/>
    </row>
    <row r="5" customFormat="false" ht="14.25" hidden="false" customHeight="true" outlineLevel="0" collapsed="false">
      <c r="A5" s="24" t="s">
        <v>0</v>
      </c>
      <c r="B5" s="25" t="s">
        <v>1</v>
      </c>
      <c r="C5" s="24" t="s">
        <v>2</v>
      </c>
      <c r="D5" s="24" t="s">
        <v>3</v>
      </c>
      <c r="E5" s="24" t="s">
        <v>4</v>
      </c>
      <c r="F5" s="26"/>
      <c r="G5" s="24" t="s">
        <v>5</v>
      </c>
      <c r="H5" s="24" t="s">
        <v>6</v>
      </c>
      <c r="I5" s="27" t="s">
        <v>7</v>
      </c>
      <c r="J5" s="25" t="s">
        <v>8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8" t="s">
        <v>9</v>
      </c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9" t="s">
        <v>10</v>
      </c>
      <c r="BC5" s="28" t="s">
        <v>11</v>
      </c>
      <c r="BD5" s="28"/>
      <c r="BE5" s="28"/>
      <c r="BF5" s="28"/>
      <c r="BG5" s="28"/>
      <c r="BH5" s="28"/>
      <c r="BI5" s="28"/>
      <c r="BJ5" s="28"/>
      <c r="BK5" s="30" t="s">
        <v>12</v>
      </c>
    </row>
    <row r="6" customFormat="false" ht="12.75" hidden="false" customHeight="true" outlineLevel="0" collapsed="false">
      <c r="A6" s="24"/>
      <c r="B6" s="25"/>
      <c r="C6" s="24"/>
      <c r="D6" s="24"/>
      <c r="E6" s="24"/>
      <c r="F6" s="31"/>
      <c r="G6" s="24"/>
      <c r="H6" s="24"/>
      <c r="I6" s="27"/>
      <c r="J6" s="32" t="n">
        <v>1</v>
      </c>
      <c r="K6" s="33" t="n">
        <v>2</v>
      </c>
      <c r="L6" s="33" t="n">
        <v>3</v>
      </c>
      <c r="M6" s="33" t="n">
        <v>4</v>
      </c>
      <c r="N6" s="33" t="n">
        <v>5</v>
      </c>
      <c r="O6" s="33" t="n">
        <v>6</v>
      </c>
      <c r="P6" s="33" t="n">
        <v>7</v>
      </c>
      <c r="Q6" s="33" t="n">
        <v>8</v>
      </c>
      <c r="R6" s="33" t="n">
        <v>9</v>
      </c>
      <c r="S6" s="34" t="n">
        <v>10</v>
      </c>
      <c r="T6" s="34" t="n">
        <v>11</v>
      </c>
      <c r="U6" s="33" t="n">
        <v>12</v>
      </c>
      <c r="V6" s="34" t="n">
        <v>13</v>
      </c>
      <c r="W6" s="34" t="n">
        <v>14</v>
      </c>
      <c r="X6" s="35" t="n">
        <v>15</v>
      </c>
      <c r="Y6" s="36" t="s">
        <v>13</v>
      </c>
      <c r="Z6" s="37" t="n">
        <v>16</v>
      </c>
      <c r="AA6" s="34" t="n">
        <v>17</v>
      </c>
      <c r="AB6" s="34" t="n">
        <v>18</v>
      </c>
      <c r="AC6" s="34" t="n">
        <v>19</v>
      </c>
      <c r="AD6" s="34" t="n">
        <v>20</v>
      </c>
      <c r="AE6" s="34" t="n">
        <v>21</v>
      </c>
      <c r="AF6" s="34" t="n">
        <v>22</v>
      </c>
      <c r="AG6" s="34" t="n">
        <v>23</v>
      </c>
      <c r="AH6" s="34" t="n">
        <v>24</v>
      </c>
      <c r="AI6" s="34" t="n">
        <v>25</v>
      </c>
      <c r="AJ6" s="34" t="n">
        <v>26</v>
      </c>
      <c r="AK6" s="34" t="n">
        <v>27</v>
      </c>
      <c r="AL6" s="34" t="n">
        <v>28</v>
      </c>
      <c r="AM6" s="34" t="n">
        <v>29</v>
      </c>
      <c r="AN6" s="38" t="n">
        <v>30</v>
      </c>
      <c r="AO6" s="38" t="n">
        <v>31</v>
      </c>
      <c r="AP6" s="39" t="s">
        <v>14</v>
      </c>
      <c r="AQ6" s="28" t="s">
        <v>15</v>
      </c>
      <c r="AR6" s="28" t="s">
        <v>16</v>
      </c>
      <c r="AS6" s="28"/>
      <c r="AT6" s="28"/>
      <c r="AU6" s="28"/>
      <c r="AV6" s="28"/>
      <c r="AW6" s="28"/>
      <c r="AX6" s="28"/>
      <c r="AY6" s="28"/>
      <c r="AZ6" s="28"/>
      <c r="BA6" s="28"/>
      <c r="BB6" s="29"/>
      <c r="BC6" s="40" t="s">
        <v>17</v>
      </c>
      <c r="BD6" s="40" t="s">
        <v>18</v>
      </c>
      <c r="BE6" s="40" t="s">
        <v>19</v>
      </c>
      <c r="BF6" s="40" t="s">
        <v>20</v>
      </c>
      <c r="BG6" s="40" t="s">
        <v>21</v>
      </c>
      <c r="BH6" s="24" t="s">
        <v>22</v>
      </c>
      <c r="BI6" s="40" t="s">
        <v>23</v>
      </c>
      <c r="BJ6" s="40" t="s">
        <v>24</v>
      </c>
      <c r="BK6" s="30"/>
    </row>
    <row r="7" customFormat="false" ht="12.75" hidden="false" customHeight="true" outlineLevel="0" collapsed="false">
      <c r="A7" s="24"/>
      <c r="B7" s="25"/>
      <c r="C7" s="24"/>
      <c r="D7" s="24"/>
      <c r="E7" s="24"/>
      <c r="F7" s="31"/>
      <c r="G7" s="24"/>
      <c r="H7" s="24"/>
      <c r="I7" s="27"/>
      <c r="J7" s="32"/>
      <c r="K7" s="33"/>
      <c r="L7" s="33"/>
      <c r="M7" s="33"/>
      <c r="N7" s="33"/>
      <c r="O7" s="33"/>
      <c r="P7" s="33"/>
      <c r="Q7" s="33"/>
      <c r="R7" s="33"/>
      <c r="S7" s="34"/>
      <c r="T7" s="34"/>
      <c r="U7" s="33"/>
      <c r="V7" s="34"/>
      <c r="W7" s="34"/>
      <c r="X7" s="35"/>
      <c r="Y7" s="36"/>
      <c r="Z7" s="37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8"/>
      <c r="AO7" s="38"/>
      <c r="AP7" s="39"/>
      <c r="AQ7" s="28"/>
      <c r="AR7" s="28" t="s">
        <v>25</v>
      </c>
      <c r="AS7" s="25" t="s">
        <v>26</v>
      </c>
      <c r="AT7" s="25"/>
      <c r="AU7" s="25"/>
      <c r="AV7" s="25"/>
      <c r="AW7" s="25"/>
      <c r="AX7" s="25"/>
      <c r="AY7" s="25"/>
      <c r="AZ7" s="25"/>
      <c r="BA7" s="25"/>
      <c r="BB7" s="29"/>
      <c r="BC7" s="40"/>
      <c r="BD7" s="40"/>
      <c r="BE7" s="40"/>
      <c r="BF7" s="40"/>
      <c r="BG7" s="40"/>
      <c r="BH7" s="40"/>
      <c r="BI7" s="40"/>
      <c r="BJ7" s="40"/>
      <c r="BK7" s="30"/>
    </row>
    <row r="8" customFormat="false" ht="66" hidden="false" customHeight="true" outlineLevel="0" collapsed="false">
      <c r="A8" s="24"/>
      <c r="B8" s="25"/>
      <c r="C8" s="24"/>
      <c r="D8" s="24"/>
      <c r="E8" s="24"/>
      <c r="F8" s="41"/>
      <c r="G8" s="24"/>
      <c r="H8" s="24"/>
      <c r="I8" s="27"/>
      <c r="J8" s="32"/>
      <c r="K8" s="33"/>
      <c r="L8" s="33"/>
      <c r="M8" s="33"/>
      <c r="N8" s="33"/>
      <c r="O8" s="33"/>
      <c r="P8" s="33"/>
      <c r="Q8" s="33"/>
      <c r="R8" s="33"/>
      <c r="S8" s="34"/>
      <c r="T8" s="34"/>
      <c r="U8" s="33"/>
      <c r="V8" s="34"/>
      <c r="W8" s="34"/>
      <c r="X8" s="35"/>
      <c r="Y8" s="36"/>
      <c r="Z8" s="37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8"/>
      <c r="AO8" s="38"/>
      <c r="AP8" s="39"/>
      <c r="AQ8" s="28"/>
      <c r="AR8" s="28"/>
      <c r="AS8" s="42" t="s">
        <v>27</v>
      </c>
      <c r="AT8" s="28" t="s">
        <v>28</v>
      </c>
      <c r="AU8" s="30" t="s">
        <v>29</v>
      </c>
      <c r="AV8" s="43" t="n">
        <v>127</v>
      </c>
      <c r="AW8" s="43" t="n">
        <v>31</v>
      </c>
      <c r="AX8" s="43" t="n">
        <v>60</v>
      </c>
      <c r="AY8" s="43" t="n">
        <v>66</v>
      </c>
      <c r="AZ8" s="43" t="s">
        <v>30</v>
      </c>
      <c r="BA8" s="43" t="n">
        <v>377</v>
      </c>
      <c r="BB8" s="29"/>
      <c r="BC8" s="40"/>
      <c r="BD8" s="40"/>
      <c r="BE8" s="40"/>
      <c r="BF8" s="40"/>
      <c r="BG8" s="40"/>
      <c r="BH8" s="24"/>
      <c r="BI8" s="40"/>
      <c r="BJ8" s="40"/>
      <c r="BK8" s="30"/>
    </row>
    <row r="9" s="54" customFormat="true" ht="15" hidden="false" customHeight="true" outlineLevel="0" collapsed="false">
      <c r="A9" s="44" t="n">
        <v>1</v>
      </c>
      <c r="B9" s="44" t="n">
        <v>2</v>
      </c>
      <c r="C9" s="44"/>
      <c r="D9" s="44"/>
      <c r="E9" s="44"/>
      <c r="F9" s="44"/>
      <c r="G9" s="44"/>
      <c r="H9" s="44"/>
      <c r="I9" s="45" t="n">
        <v>3</v>
      </c>
      <c r="J9" s="46" t="n">
        <v>4</v>
      </c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7" t="n">
        <v>5</v>
      </c>
      <c r="Z9" s="48" t="n">
        <v>6</v>
      </c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9"/>
      <c r="AP9" s="50" t="n">
        <v>7</v>
      </c>
      <c r="AQ9" s="51" t="n">
        <v>8</v>
      </c>
      <c r="AR9" s="51" t="n">
        <v>9</v>
      </c>
      <c r="AS9" s="51" t="n">
        <v>10</v>
      </c>
      <c r="AT9" s="51" t="n">
        <v>11</v>
      </c>
      <c r="AU9" s="51" t="n">
        <v>12</v>
      </c>
      <c r="AV9" s="51" t="n">
        <v>13</v>
      </c>
      <c r="AW9" s="51"/>
      <c r="AX9" s="51"/>
      <c r="AY9" s="51"/>
      <c r="AZ9" s="51"/>
      <c r="BA9" s="51"/>
      <c r="BB9" s="51" t="n">
        <v>14</v>
      </c>
      <c r="BC9" s="51" t="n">
        <v>15</v>
      </c>
      <c r="BD9" s="51" t="n">
        <v>16</v>
      </c>
      <c r="BE9" s="51"/>
      <c r="BF9" s="51"/>
      <c r="BG9" s="51"/>
      <c r="BH9" s="51"/>
      <c r="BI9" s="51"/>
      <c r="BJ9" s="51"/>
      <c r="BK9" s="52" t="n">
        <v>17</v>
      </c>
      <c r="BL9" s="53"/>
    </row>
    <row r="10" s="78" customFormat="true" ht="32" hidden="false" customHeight="true" outlineLevel="0" collapsed="false">
      <c r="A10" s="55" t="n">
        <v>37</v>
      </c>
      <c r="B10" s="56" t="str">
        <f aca="false">PROPER(VLOOKUP(I10,алфавитка!$A:$AT,20,FALSE()))</f>
        <v>Мирошников Александр Сергеевич</v>
      </c>
      <c r="C10" s="57" t="n">
        <f aca="false">VLOOKUP(I10,алфавитка!$A:$AT,4,FALSE())</f>
        <v>9</v>
      </c>
      <c r="D10" s="58"/>
      <c r="E10" s="57" t="n">
        <f aca="false">VLOOKUP(I10,алфавитка!$A:$AT,17,FALSE())</f>
        <v>7</v>
      </c>
      <c r="F10" s="59"/>
      <c r="G10" s="60" t="n">
        <f aca="false">VLOOKUP(I10,алфавитка!$A:$AT,8,FALSE())</f>
        <v>56063</v>
      </c>
      <c r="H10" s="61" t="n">
        <v>2</v>
      </c>
      <c r="I10" s="62" t="n">
        <v>32275</v>
      </c>
      <c r="J10" s="63" t="str">
        <f aca="false">IF(J11="-","В"," ")</f>
        <v> </v>
      </c>
      <c r="K10" s="63" t="str">
        <f aca="false">IF(K11="-","В"," ")</f>
        <v>В</v>
      </c>
      <c r="L10" s="63" t="str">
        <f aca="false">IF(L11="-","В"," ")</f>
        <v> </v>
      </c>
      <c r="M10" s="63" t="str">
        <f aca="false">IF(M11="-","В"," ")</f>
        <v> </v>
      </c>
      <c r="N10" s="63" t="str">
        <f aca="false">IF(N11="-","В"," ")</f>
        <v> </v>
      </c>
      <c r="O10" s="63" t="str">
        <f aca="false">IF(O11="-","В"," ")</f>
        <v> </v>
      </c>
      <c r="P10" s="63" t="str">
        <f aca="false">IF(P11="-","В"," ")</f>
        <v>В</v>
      </c>
      <c r="Q10" s="63" t="str">
        <f aca="false">IF(Q11="-","В"," ")</f>
        <v> </v>
      </c>
      <c r="R10" s="63" t="str">
        <f aca="false">IF(R11="-","В"," ")</f>
        <v> </v>
      </c>
      <c r="S10" s="63" t="str">
        <f aca="false">IF(S11="-","В"," ")</f>
        <v> </v>
      </c>
      <c r="T10" s="63" t="str">
        <f aca="false">IF(T11="-","В"," ")</f>
        <v> </v>
      </c>
      <c r="U10" s="63" t="str">
        <f aca="false">IF(U11="-","В"," ")</f>
        <v>В</v>
      </c>
      <c r="V10" s="63" t="str">
        <f aca="false">IF(V11="-","В"," ")</f>
        <v>В</v>
      </c>
      <c r="W10" s="63" t="str">
        <f aca="false">IF(W11="-","В"," ")</f>
        <v> </v>
      </c>
      <c r="X10" s="63" t="str">
        <f aca="false">IF(X11="-","В"," ")</f>
        <v> </v>
      </c>
      <c r="Y10" s="64"/>
      <c r="Z10" s="63" t="str">
        <f aca="false">IF(Z11="-","В"," ")</f>
        <v> </v>
      </c>
      <c r="AA10" s="63" t="str">
        <f aca="false">IF(AA11="-","В"," ")</f>
        <v> </v>
      </c>
      <c r="AB10" s="63" t="str">
        <f aca="false">IF(AB11="-","В"," ")</f>
        <v>В</v>
      </c>
      <c r="AC10" s="63" t="str">
        <f aca="false">IF(AC11="-","В"," ")</f>
        <v> </v>
      </c>
      <c r="AD10" s="63" t="str">
        <f aca="false">IF(AD11="-","В"," ")</f>
        <v> </v>
      </c>
      <c r="AE10" s="63" t="str">
        <f aca="false">IF(AE11="-","В"," ")</f>
        <v> </v>
      </c>
      <c r="AF10" s="63" t="str">
        <f aca="false">IF(AF11="-","В"," ")</f>
        <v> </v>
      </c>
      <c r="AG10" s="63" t="str">
        <f aca="false">IF(AG11="-","В"," ")</f>
        <v>В</v>
      </c>
      <c r="AH10" s="63" t="str">
        <f aca="false">IF(AH11="-","В"," ")</f>
        <v> </v>
      </c>
      <c r="AI10" s="63" t="str">
        <f aca="false">IF(AI11="-","В"," ")</f>
        <v> </v>
      </c>
      <c r="AJ10" s="63" t="str">
        <f aca="false">IF(AJ11="-","В"," ")</f>
        <v> </v>
      </c>
      <c r="AK10" s="63" t="str">
        <f aca="false">IF(AK11="-","В"," ")</f>
        <v> </v>
      </c>
      <c r="AL10" s="63" t="str">
        <f aca="false">IF(AL11="-","В"," ")</f>
        <v>В</v>
      </c>
      <c r="AM10" s="63" t="str">
        <f aca="false">IF(AM11="-","В"," ")</f>
        <v>В</v>
      </c>
      <c r="AN10" s="63" t="str">
        <f aca="false">IF(AN11="-","В"," ")</f>
        <v> </v>
      </c>
      <c r="AO10" s="63" t="str">
        <f aca="false">IF(AO11="-","В"," ")</f>
        <v> </v>
      </c>
      <c r="AP10" s="65"/>
      <c r="AQ10" s="66"/>
      <c r="AR10" s="67" t="n">
        <f aca="false">SUM(J12:AO12)-Y12</f>
        <v>176</v>
      </c>
      <c r="AS10" s="68"/>
      <c r="AT10" s="68" t="n">
        <f aca="false">COUNTIF(J11:AO11,1)*6+COUNTIF(J11:AO11,3)*2</f>
        <v>52</v>
      </c>
      <c r="AU10" s="69" t="n">
        <f aca="false">SUMIF(J10:AO10,"рв",J12:AO12)</f>
        <v>0</v>
      </c>
      <c r="AV10" s="70"/>
      <c r="AW10" s="70"/>
      <c r="AX10" s="70"/>
      <c r="AY10" s="70"/>
      <c r="AZ10" s="70"/>
      <c r="BA10" s="71"/>
      <c r="BB10" s="72" t="n">
        <f aca="false">SUM(BC10:BK10)</f>
        <v>8</v>
      </c>
      <c r="BC10" s="73"/>
      <c r="BD10" s="74"/>
      <c r="BE10" s="75" t="n">
        <f aca="false">COUNTIF(J10:AN10,"от")</f>
        <v>0</v>
      </c>
      <c r="BF10" s="75" t="n">
        <f aca="false">COUNTIF(J10:AN10,"б")</f>
        <v>0</v>
      </c>
      <c r="BG10" s="75" t="n">
        <f aca="false">COUNTIF(J10:AN10,"гд")</f>
        <v>0</v>
      </c>
      <c r="BH10" s="75" t="n">
        <f aca="false">COUNTIF(J10:AN10,"лд")</f>
        <v>0</v>
      </c>
      <c r="BI10" s="75" t="n">
        <f aca="false">COUNTIF(J10:AN10,"до")</f>
        <v>0</v>
      </c>
      <c r="BJ10" s="76"/>
      <c r="BK10" s="72" t="n">
        <f aca="false">COUNTIF(J10:AN10,"в")</f>
        <v>8</v>
      </c>
      <c r="BL10" s="77"/>
    </row>
    <row r="11" s="78" customFormat="true" ht="34" hidden="true" customHeight="true" outlineLevel="0" collapsed="false">
      <c r="A11" s="55"/>
      <c r="B11" s="56"/>
      <c r="C11" s="57"/>
      <c r="D11" s="58"/>
      <c r="E11" s="57"/>
      <c r="F11" s="79"/>
      <c r="G11" s="60"/>
      <c r="H11" s="61"/>
      <c r="I11" s="62"/>
      <c r="J11" s="80" t="n">
        <f aca="false">INDEX(ГРАФИК!$B$4:$AN$61,MATCH('РСС '!F14,ГРАФИК!$B$4:$B$61,0),4)</f>
        <v>1</v>
      </c>
      <c r="K11" s="80" t="str">
        <f aca="false">INDEX(ГРАФИК!$B$4:$AN$61,MATCH(F14,ГРАФИК!$B$4:$B$61,0),5)</f>
        <v>-</v>
      </c>
      <c r="L11" s="80" t="n">
        <f aca="false">INDEX(ГРАФИК!$B$4:$AN$61,MATCH(F14,ГРАФИК!$B$4:$B$61,0),6)</f>
        <v>2</v>
      </c>
      <c r="M11" s="80" t="n">
        <f aca="false">INDEX(ГРАФИК!$B$4:$AN$61,MATCH(F14,ГРАФИК!$B$4:$B$61,0),7)</f>
        <v>2</v>
      </c>
      <c r="N11" s="80" t="n">
        <f aca="false">INDEX(ГРАФИК!$B$4:$AN$61,MATCH(F14,ГРАФИК!$B$4:$B$61,0),8)</f>
        <v>2</v>
      </c>
      <c r="O11" s="80" t="n">
        <f aca="false">INDEX(ГРАФИК!$B$4:$AN$61,MATCH(F14,ГРАФИК!$B$4:$B$61,0),9)</f>
        <v>2</v>
      </c>
      <c r="P11" s="80" t="str">
        <f aca="false">INDEX(ГРАФИК!$B$4:$AN$61,MATCH(F14,ГРАФИК!$B$4:$B$61,0),10)</f>
        <v>-</v>
      </c>
      <c r="Q11" s="80" t="n">
        <f aca="false">INDEX(ГРАФИК!$B$4:$AN$61,MATCH(F14,ГРАФИК!$B$4:$B$61,0),11)</f>
        <v>3</v>
      </c>
      <c r="R11" s="80" t="n">
        <f aca="false">INDEX(ГРАФИК!$B$4:$AN$61,MATCH(F14,ГРАФИК!$B$4:$B$61,0),12)</f>
        <v>3</v>
      </c>
      <c r="S11" s="80" t="n">
        <f aca="false">INDEX(ГРАФИК!$B$4:$AN$61,MATCH(F14,ГРАФИК!$B$4:$B$61,0),13)</f>
        <v>3</v>
      </c>
      <c r="T11" s="80" t="n">
        <f aca="false">INDEX(ГРАФИК!$B$4:$AN$61,MATCH(F14,ГРАФИК!$B$4:$B$61,0),14)</f>
        <v>3</v>
      </c>
      <c r="U11" s="80" t="str">
        <f aca="false">INDEX(ГРАФИК!$B$4:$AN$61,MATCH(F14,ГРАФИК!$B$4:$B$61,0),15)</f>
        <v>-</v>
      </c>
      <c r="V11" s="81" t="str">
        <f aca="false">INDEX(ГРАФИК!$B$4:$AN$61,MATCH(F14,ГРАФИК!$B$4:$B$61,0),16)</f>
        <v>-</v>
      </c>
      <c r="W11" s="81" t="n">
        <f aca="false">INDEX(ГРАФИК!$B$4:$AN$61,MATCH(F14,ГРАФИК!$B$4:$B$61,0),17)</f>
        <v>1</v>
      </c>
      <c r="X11" s="81" t="n">
        <f aca="false">INDEX(ГРАФИК!$B$4:$AN$61,MATCH(F14,ГРАФИК!$B$4:$B$61,0),18)</f>
        <v>1</v>
      </c>
      <c r="Y11" s="82"/>
      <c r="Z11" s="81" t="n">
        <f aca="false">INDEX(ГРАФИК!$B$4:$AN$61,MATCH(F14,ГРАФИК!$B$4:$B$61,0),19)</f>
        <v>1</v>
      </c>
      <c r="AA11" s="81" t="n">
        <f aca="false">INDEX(ГРАФИК!$B$4:$AN$61,MATCH(F14,ГРАФИК!$B$4:$B$61,0),20)</f>
        <v>1</v>
      </c>
      <c r="AB11" s="81" t="str">
        <f aca="false">INDEX(ГРАФИК!$B$4:$AN$61,MATCH(F14,ГРАФИК!$B$4:$B$61,0),21)</f>
        <v>-</v>
      </c>
      <c r="AC11" s="81" t="n">
        <f aca="false">INDEX(ГРАФИК!$B$4:$AN$61,MATCH(F14,ГРАФИК!$B$4:$B$61,0),22)</f>
        <v>2</v>
      </c>
      <c r="AD11" s="81" t="n">
        <f aca="false">INDEX(ГРАФИК!$B$4:$AN$61,MATCH(F14,ГРАФИК!$B$4:$B$61,0),23)</f>
        <v>2</v>
      </c>
      <c r="AE11" s="81" t="n">
        <f aca="false">INDEX(ГРАФИК!$B$4:$AN$61,MATCH(F14,ГРАФИК!$B$4:$B$61,0),24)</f>
        <v>2</v>
      </c>
      <c r="AF11" s="81" t="n">
        <f aca="false">INDEX(ГРАФИК!$B$4:$AN$61,MATCH(F14,ГРАФИК!$B$4:$B$61,0),25)</f>
        <v>2</v>
      </c>
      <c r="AG11" s="81" t="str">
        <f aca="false">INDEX(ГРАФИК!$B$4:$AN$61,MATCH(F14,ГРАФИК!$B$4:$B$61,0),26)</f>
        <v>-</v>
      </c>
      <c r="AH11" s="81" t="n">
        <f aca="false">INDEX(ГРАФИК!$B$4:$AN$61,MATCH(F14,ГРАФИК!$B$4:$B$61,0),27)</f>
        <v>3</v>
      </c>
      <c r="AI11" s="81" t="n">
        <f aca="false">INDEX(ГРАФИК!$B$4:$AN$61,MATCH(F14,ГРАФИК!$B$4:$B$61,0),28)</f>
        <v>3</v>
      </c>
      <c r="AJ11" s="81" t="n">
        <f aca="false">INDEX(ГРАФИК!$B$4:$AN$61,MATCH(F14,ГРАФИК!$B$4:$B$61,0),29)</f>
        <v>3</v>
      </c>
      <c r="AK11" s="81" t="n">
        <f aca="false">INDEX(ГРАФИК!$B$4:$AN$61,MATCH(F14,ГРАФИК!$B$4:$B$61,0),30)</f>
        <v>3</v>
      </c>
      <c r="AL11" s="81" t="str">
        <f aca="false">INDEX(ГРАФИК!$B$4:$AN$61,MATCH(F14,ГРАФИК!$B$4:$B$61,0),31)</f>
        <v>-</v>
      </c>
      <c r="AM11" s="81" t="str">
        <f aca="false">INDEX(ГРАФИК!$B$4:$AN$61,MATCH(F14,ГРАФИК!$B$4:$B$61,0),32)</f>
        <v>-</v>
      </c>
      <c r="AN11" s="81" t="n">
        <f aca="false">INDEX(ГРАФИК!$B$4:$AN$61,MATCH(F14,ГРАФИК!$B$4:$B$61,0),33)</f>
        <v>1</v>
      </c>
      <c r="AO11" s="81" t="n">
        <f aca="false">INDEX(ГРАФИК!$B$4:$AN$61,MATCH(F14,ГРАФИК!$B$4:$B$61,0),34)</f>
        <v>0</v>
      </c>
      <c r="AP11" s="83"/>
      <c r="AQ11" s="84"/>
      <c r="AR11" s="85"/>
      <c r="AS11" s="86"/>
      <c r="AT11" s="86"/>
      <c r="AU11" s="86"/>
      <c r="AV11" s="87"/>
      <c r="AW11" s="87"/>
      <c r="AX11" s="87"/>
      <c r="AY11" s="87"/>
      <c r="AZ11" s="87"/>
      <c r="BA11" s="88"/>
      <c r="BB11" s="89"/>
      <c r="BC11" s="90"/>
      <c r="BD11" s="91"/>
      <c r="BE11" s="91"/>
      <c r="BF11" s="91"/>
      <c r="BG11" s="91"/>
      <c r="BH11" s="91"/>
      <c r="BI11" s="91"/>
      <c r="BJ11" s="92"/>
      <c r="BK11" s="89"/>
      <c r="BL11" s="77"/>
    </row>
    <row r="12" s="78" customFormat="true" ht="33" hidden="false" customHeight="true" outlineLevel="0" collapsed="false">
      <c r="A12" s="55"/>
      <c r="B12" s="56"/>
      <c r="C12" s="57"/>
      <c r="D12" s="58"/>
      <c r="E12" s="57"/>
      <c r="F12" s="79"/>
      <c r="G12" s="60"/>
      <c r="H12" s="61"/>
      <c r="I12" s="62"/>
      <c r="J12" s="93" t="n">
        <f aca="false">IF(OR(J10={"ОТ";"Б";"До";"гд";"лд";"х";"у"})," ",IF(ISNUMBER(J11),8,J11))</f>
        <v>8</v>
      </c>
      <c r="K12" s="93" t="str">
        <f aca="false">IF(OR(K10={"ОТ";"Б";"До";"гд";"лд";"х";"у"})," ",IF(ISNUMBER(K11),8,K11))</f>
        <v>-</v>
      </c>
      <c r="L12" s="93" t="n">
        <f aca="false">IF(OR(L10={"ОТ";"Б";"До";"гд";"лд";"х";"у"})," ",IF(ISNUMBER(L11),8,L11))</f>
        <v>8</v>
      </c>
      <c r="M12" s="93" t="n">
        <f aca="false">IF(OR(M10={"ОТ";"Б";"До";"гд";"лд";"х";"у"})," ",IF(ISNUMBER(M11),8,M11))</f>
        <v>8</v>
      </c>
      <c r="N12" s="93" t="n">
        <f aca="false">IF(OR(N10={"ОТ";"Б";"До";"гд";"лд";"х";"у"})," ",IF(ISNUMBER(N11),8,N11))</f>
        <v>8</v>
      </c>
      <c r="O12" s="93" t="n">
        <f aca="false">IF(OR(O10={"ОТ";"Б";"До";"гд";"лд";"х";"у"})," ",IF(ISNUMBER(O11),8,O11))</f>
        <v>8</v>
      </c>
      <c r="P12" s="93" t="str">
        <f aca="false">IF(OR(P10={"ОТ";"Б";"До";"гд";"лд";"х";"у"})," ",IF(ISNUMBER(P11),8,P11))</f>
        <v>-</v>
      </c>
      <c r="Q12" s="93" t="n">
        <f aca="false">IF(OR(Q10={"ОТ";"Б";"До";"гд";"лд";"х";"у"})," ",IF(ISNUMBER(Q11),8,Q11))</f>
        <v>8</v>
      </c>
      <c r="R12" s="93" t="n">
        <f aca="false">IF(OR(R10={"ОТ";"Б";"До";"гд";"лд";"х";"у"})," ",IF(ISNUMBER(R11),8,R11))</f>
        <v>8</v>
      </c>
      <c r="S12" s="93" t="n">
        <f aca="false">IF(OR(S10={"ОТ";"Б";"До";"гд";"лд";"х";"у"})," ",IF(ISNUMBER(S11),8,S11))</f>
        <v>8</v>
      </c>
      <c r="T12" s="93" t="n">
        <f aca="false">IF(OR(T10={"ОТ";"Б";"До";"гд";"лд";"х";"у"})," ",IF(ISNUMBER(T11),8,T11))</f>
        <v>8</v>
      </c>
      <c r="U12" s="93" t="str">
        <f aca="false">IF(OR(U10={"ОТ";"Б";"До";"гд";"лд";"х";"у"})," ",IF(ISNUMBER(U11),8,U11))</f>
        <v>-</v>
      </c>
      <c r="V12" s="93" t="str">
        <f aca="false">IF(OR(V10={"ОТ";"Б";"До";"гд";"лд";"х";"у"})," ",IF(ISNUMBER(V11),8,V11))</f>
        <v>-</v>
      </c>
      <c r="W12" s="93" t="n">
        <f aca="false">IF(OR(W10={"ОТ";"Б";"До";"гд";"лд";"х";"у"})," ",IF(ISNUMBER(W11),8,W11))</f>
        <v>8</v>
      </c>
      <c r="X12" s="93" t="n">
        <f aca="false">IF(OR(X10={"ОТ";"Б";"До";"гд";"лд";"х";"у"})," ",IF(ISNUMBER(X11),8,X11))</f>
        <v>8</v>
      </c>
      <c r="Y12" s="94" t="n">
        <f aca="false">SUM(J12:X12)</f>
        <v>88</v>
      </c>
      <c r="Z12" s="93" t="n">
        <f aca="false">IF(OR(Z10={"ОТ";"Б";"До";"гд";"лд";"х";"у"})," ",IF(ISNUMBER(Z11),8,Z11))</f>
        <v>8</v>
      </c>
      <c r="AA12" s="93" t="n">
        <f aca="false">IF(OR(AA10={"ОТ";"Б";"До";"гд";"лд";"х";"у"})," ",IF(ISNUMBER(AA11),8,AA11))</f>
        <v>8</v>
      </c>
      <c r="AB12" s="93" t="str">
        <f aca="false">IF(OR(AB10={"ОТ";"Б";"До";"гд";"лд";"х";"у"})," ",IF(ISNUMBER(AB11),8,AB11))</f>
        <v>-</v>
      </c>
      <c r="AC12" s="93" t="n">
        <f aca="false">IF(OR(AC10={"ОТ";"Б";"До";"гд";"лд";"х";"у"})," ",IF(ISNUMBER(AC11),8,AC11))</f>
        <v>8</v>
      </c>
      <c r="AD12" s="93" t="n">
        <f aca="false">IF(OR(AD10={"ОТ";"Б";"До";"гд";"лд";"х";"у"})," ",IF(ISNUMBER(AD11),8,AD11))</f>
        <v>8</v>
      </c>
      <c r="AE12" s="93" t="n">
        <f aca="false">IF(OR(AE10={"ОТ";"Б";"До";"гд";"лд";"х";"у"})," ",IF(ISNUMBER(AE11),8,AE11))</f>
        <v>8</v>
      </c>
      <c r="AF12" s="93" t="n">
        <f aca="false">IF(OR(AF10={"ОТ";"Б";"До";"гд";"лд";"х";"у"})," ",IF(ISNUMBER(AF11),8,AF11))</f>
        <v>8</v>
      </c>
      <c r="AG12" s="93" t="str">
        <f aca="false">IF(OR(AG10={"ОТ";"Б";"До";"гд";"лд";"х";"у"})," ",IF(ISNUMBER(AG11),8,AG11))</f>
        <v>-</v>
      </c>
      <c r="AH12" s="93" t="n">
        <f aca="false">IF(OR(AH10={"ОТ";"Б";"До";"гд";"лд";"х";"у"})," ",IF(ISNUMBER(AH11),8,AH11))</f>
        <v>8</v>
      </c>
      <c r="AI12" s="93" t="n">
        <f aca="false">IF(OR(AI10={"ОТ";"Б";"До";"гд";"лд";"х";"у"})," ",IF(ISNUMBER(AI11),8,AI11))</f>
        <v>8</v>
      </c>
      <c r="AJ12" s="93" t="n">
        <f aca="false">IF(OR(AJ10={"ОТ";"Б";"До";"гд";"лд";"х";"у"})," ",IF(ISNUMBER(AJ11),8,AJ11))</f>
        <v>8</v>
      </c>
      <c r="AK12" s="93" t="n">
        <f aca="false">IF(OR(AK10={"ОТ";"Б";"До";"гд";"лд";"х";"у"})," ",IF(ISNUMBER(AK11),8,AK11))</f>
        <v>8</v>
      </c>
      <c r="AL12" s="93" t="str">
        <f aca="false">IF(OR(AL10={"ОТ";"Б";"До";"гд";"лд";"х";"у"})," ",IF(ISNUMBER(AL11),8,AL11))</f>
        <v>-</v>
      </c>
      <c r="AM12" s="93" t="str">
        <f aca="false">IF(OR(AM10={"ОТ";"Б";"До";"гд";"лд";"х";"у"})," ",IF(ISNUMBER(AM11),8,AM11))</f>
        <v>-</v>
      </c>
      <c r="AN12" s="93" t="n">
        <f aca="false">IF(OR(AN10={"ОТ";"Б";"До";"гд";"лд";"х";"у"})," ",IF(ISNUMBER(AN11),8,AN11))</f>
        <v>8</v>
      </c>
      <c r="AO12" s="93" t="n">
        <f aca="false">IF(OR(AO10={"ОТ";"Б";"До";"гд";"лд";"х";"у"})," ",IF(ISNUMBER(AO11),8,AO11))</f>
        <v>0</v>
      </c>
      <c r="AP12" s="94" t="n">
        <f aca="false">SUM(Z12:AN12)</f>
        <v>88</v>
      </c>
      <c r="AQ12" s="84"/>
      <c r="AR12" s="85"/>
      <c r="AS12" s="86"/>
      <c r="AT12" s="86"/>
      <c r="AU12" s="86"/>
      <c r="AV12" s="87"/>
      <c r="AW12" s="87"/>
      <c r="AX12" s="87"/>
      <c r="AY12" s="87"/>
      <c r="AZ12" s="87"/>
      <c r="BA12" s="88"/>
      <c r="BB12" s="89"/>
      <c r="BC12" s="90"/>
      <c r="BD12" s="95"/>
      <c r="BE12" s="91"/>
      <c r="BF12" s="91"/>
      <c r="BG12" s="91"/>
      <c r="BH12" s="96"/>
      <c r="BI12" s="96"/>
      <c r="BJ12" s="92"/>
      <c r="BK12" s="89"/>
      <c r="BL12" s="77"/>
    </row>
    <row r="13" s="78" customFormat="true" ht="33" hidden="false" customHeight="true" outlineLevel="0" collapsed="false">
      <c r="A13" s="55"/>
      <c r="B13" s="97" t="str">
        <f aca="false">LOWER(VLOOKUP(I10,алфавитка!$A:$AT,13,FALSE()))</f>
        <v>газовщик доменной печи</v>
      </c>
      <c r="C13" s="57"/>
      <c r="D13" s="58"/>
      <c r="E13" s="57"/>
      <c r="F13" s="79"/>
      <c r="G13" s="60"/>
      <c r="H13" s="61"/>
      <c r="I13" s="62"/>
      <c r="J13" s="98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100"/>
      <c r="V13" s="101"/>
      <c r="W13" s="102"/>
      <c r="X13" s="103"/>
      <c r="Y13" s="104"/>
      <c r="Z13" s="98"/>
      <c r="AA13" s="101"/>
      <c r="AB13" s="101"/>
      <c r="AC13" s="105"/>
      <c r="AD13" s="106"/>
      <c r="AE13" s="101"/>
      <c r="AF13" s="101"/>
      <c r="AG13" s="101"/>
      <c r="AH13" s="102"/>
      <c r="AI13" s="102"/>
      <c r="AJ13" s="101"/>
      <c r="AK13" s="101"/>
      <c r="AL13" s="102"/>
      <c r="AM13" s="101"/>
      <c r="AN13" s="101"/>
      <c r="AO13" s="101"/>
      <c r="AP13" s="107"/>
      <c r="AQ13" s="84"/>
      <c r="AR13" s="85"/>
      <c r="AS13" s="86"/>
      <c r="AT13" s="86"/>
      <c r="AU13" s="86"/>
      <c r="AV13" s="87"/>
      <c r="AW13" s="87"/>
      <c r="AX13" s="87"/>
      <c r="AY13" s="87"/>
      <c r="AZ13" s="87"/>
      <c r="BA13" s="88"/>
      <c r="BB13" s="108"/>
      <c r="BC13" s="90"/>
      <c r="BD13" s="95"/>
      <c r="BE13" s="91"/>
      <c r="BF13" s="91"/>
      <c r="BG13" s="91"/>
      <c r="BH13" s="96"/>
      <c r="BI13" s="96"/>
      <c r="BJ13" s="92"/>
      <c r="BK13" s="89"/>
      <c r="BL13" s="77"/>
    </row>
    <row r="14" s="133" customFormat="true" ht="33" hidden="false" customHeight="true" outlineLevel="0" collapsed="false">
      <c r="A14" s="55"/>
      <c r="B14" s="97"/>
      <c r="C14" s="109" t="s">
        <v>31</v>
      </c>
      <c r="D14" s="110" t="n">
        <f aca="false">VLOOKUP(I10,алфавитка!$A:$AT,9,FALSE())</f>
        <v>1</v>
      </c>
      <c r="E14" s="110" t="n">
        <f aca="false">VLOOKUP(I10,алфавитка!$A:$AT,11,FALSE())</f>
        <v>4</v>
      </c>
      <c r="F14" s="111" t="str">
        <f aca="false">CONCATENATE(D14,E14)</f>
        <v>14</v>
      </c>
      <c r="G14" s="60"/>
      <c r="H14" s="61"/>
      <c r="I14" s="62"/>
      <c r="J14" s="112"/>
      <c r="K14" s="113"/>
      <c r="L14" s="114"/>
      <c r="M14" s="114"/>
      <c r="N14" s="114"/>
      <c r="O14" s="114"/>
      <c r="P14" s="114"/>
      <c r="Q14" s="114"/>
      <c r="R14" s="113"/>
      <c r="S14" s="115"/>
      <c r="T14" s="116"/>
      <c r="U14" s="114"/>
      <c r="V14" s="116"/>
      <c r="W14" s="117"/>
      <c r="X14" s="118"/>
      <c r="Y14" s="119"/>
      <c r="Z14" s="112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9"/>
      <c r="AQ14" s="120"/>
      <c r="AR14" s="121"/>
      <c r="AS14" s="122"/>
      <c r="AT14" s="122"/>
      <c r="AU14" s="122"/>
      <c r="AV14" s="123"/>
      <c r="AW14" s="123"/>
      <c r="AX14" s="123"/>
      <c r="AY14" s="123"/>
      <c r="AZ14" s="123"/>
      <c r="BA14" s="124"/>
      <c r="BB14" s="125"/>
      <c r="BC14" s="126"/>
      <c r="BD14" s="127"/>
      <c r="BE14" s="128"/>
      <c r="BF14" s="128"/>
      <c r="BG14" s="128"/>
      <c r="BH14" s="129"/>
      <c r="BI14" s="129"/>
      <c r="BJ14" s="129"/>
      <c r="BK14" s="130"/>
      <c r="BL14" s="131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</row>
    <row r="18" customFormat="false" ht="18" hidden="false" customHeight="false" outlineLevel="0" collapsed="false">
      <c r="N18" s="134" t="s">
        <v>32</v>
      </c>
      <c r="O18" s="134"/>
      <c r="P18" s="134"/>
      <c r="Q18" s="134"/>
      <c r="R18" s="134"/>
      <c r="S18" s="8"/>
      <c r="T18" s="8"/>
      <c r="U18" s="134"/>
      <c r="V18" s="8"/>
      <c r="W18" s="8"/>
      <c r="X18" s="8"/>
      <c r="Y18" s="8"/>
      <c r="Z18" s="8"/>
      <c r="AA18" s="8"/>
      <c r="AB18" s="8"/>
      <c r="AC18" s="8"/>
    </row>
    <row r="19" customFormat="false" ht="18" hidden="false" customHeight="false" outlineLevel="0" collapsed="false">
      <c r="N19" s="134"/>
      <c r="O19" s="134"/>
      <c r="P19" s="134"/>
      <c r="Q19" s="134"/>
      <c r="R19" s="134"/>
      <c r="S19" s="8"/>
      <c r="T19" s="8"/>
      <c r="U19" s="134"/>
      <c r="V19" s="8"/>
      <c r="W19" s="8"/>
      <c r="X19" s="8"/>
      <c r="Y19" s="8"/>
      <c r="Z19" s="8"/>
      <c r="AA19" s="8"/>
      <c r="AB19" s="8"/>
      <c r="AC19" s="8"/>
    </row>
    <row r="20" customFormat="false" ht="18" hidden="false" customHeight="false" outlineLevel="0" collapsed="false">
      <c r="N20" s="134" t="s">
        <v>33</v>
      </c>
      <c r="O20" s="134"/>
      <c r="P20" s="134"/>
      <c r="Q20" s="134"/>
      <c r="R20" s="134"/>
      <c r="S20" s="8"/>
      <c r="T20" s="8"/>
      <c r="U20" s="134"/>
      <c r="V20" s="8"/>
      <c r="W20" s="8"/>
      <c r="X20" s="8"/>
      <c r="Y20" s="8"/>
      <c r="Z20" s="8"/>
      <c r="AA20" s="8"/>
      <c r="AB20" s="8"/>
      <c r="AC20" s="8"/>
    </row>
    <row r="21" customFormat="false" ht="18" hidden="false" customHeight="false" outlineLevel="0" collapsed="false">
      <c r="N21" s="134"/>
      <c r="O21" s="134"/>
      <c r="P21" s="134"/>
      <c r="Q21" s="134"/>
      <c r="R21" s="134"/>
      <c r="S21" s="8"/>
      <c r="T21" s="8"/>
      <c r="U21" s="134"/>
      <c r="V21" s="8"/>
      <c r="W21" s="8"/>
      <c r="X21" s="8"/>
      <c r="Y21" s="8"/>
      <c r="Z21" s="8"/>
      <c r="AA21" s="8"/>
      <c r="AB21" s="8"/>
      <c r="AC21" s="8"/>
    </row>
    <row r="22" customFormat="false" ht="18" hidden="false" customHeight="false" outlineLevel="0" collapsed="false">
      <c r="N22" s="135" t="s">
        <v>34</v>
      </c>
      <c r="O22" s="134"/>
      <c r="P22" s="134"/>
      <c r="Q22" s="134"/>
      <c r="R22" s="134"/>
      <c r="S22" s="8"/>
      <c r="T22" s="8"/>
      <c r="U22" s="134"/>
      <c r="V22" s="8"/>
      <c r="W22" s="8"/>
      <c r="X22" s="8"/>
      <c r="Y22" s="8"/>
      <c r="Z22" s="8"/>
      <c r="AA22" s="8"/>
      <c r="AB22" s="8"/>
      <c r="AC22" s="8"/>
    </row>
    <row r="23" customFormat="false" ht="20.25" hidden="false" customHeight="true" outlineLevel="0" collapsed="false">
      <c r="N23" s="136" t="s">
        <v>35</v>
      </c>
      <c r="O23" s="136"/>
      <c r="P23" s="136"/>
      <c r="Q23" s="136"/>
      <c r="R23" s="136"/>
      <c r="S23" s="136"/>
      <c r="T23" s="136"/>
      <c r="U23" s="136"/>
      <c r="V23" s="136"/>
      <c r="W23" s="136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</row>
    <row r="24" customFormat="false" ht="23.25" hidden="false" customHeight="true" outlineLevel="0" collapsed="false">
      <c r="N24" s="136" t="s">
        <v>36</v>
      </c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</row>
  </sheetData>
  <mergeCells count="81">
    <mergeCell ref="A2:I2"/>
    <mergeCell ref="AY2:BK2"/>
    <mergeCell ref="A3:V3"/>
    <mergeCell ref="W3:AB3"/>
    <mergeCell ref="AH3:AK3"/>
    <mergeCell ref="AL3:AN3"/>
    <mergeCell ref="A4:BJ4"/>
    <mergeCell ref="A5:A8"/>
    <mergeCell ref="B5:B8"/>
    <mergeCell ref="C5:C8"/>
    <mergeCell ref="D5:D8"/>
    <mergeCell ref="E5:E8"/>
    <mergeCell ref="G5:G8"/>
    <mergeCell ref="H5:H8"/>
    <mergeCell ref="I5:I8"/>
    <mergeCell ref="J5:AP5"/>
    <mergeCell ref="AQ5:BA5"/>
    <mergeCell ref="BB5:BB8"/>
    <mergeCell ref="BC5:BJ5"/>
    <mergeCell ref="BK5:BK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BA6"/>
    <mergeCell ref="BC6:BC8"/>
    <mergeCell ref="BD6:BD8"/>
    <mergeCell ref="BE6:BE8"/>
    <mergeCell ref="BF6:BF8"/>
    <mergeCell ref="BG6:BG8"/>
    <mergeCell ref="BH6:BH8"/>
    <mergeCell ref="BI6:BI8"/>
    <mergeCell ref="BJ6:BJ8"/>
    <mergeCell ref="AR7:AR8"/>
    <mergeCell ref="AS7:BA7"/>
    <mergeCell ref="B9:H9"/>
    <mergeCell ref="J9:X9"/>
    <mergeCell ref="Z9:AN9"/>
    <mergeCell ref="AV9:BA9"/>
    <mergeCell ref="BD9:BJ9"/>
    <mergeCell ref="A10:A14"/>
    <mergeCell ref="B10:B12"/>
    <mergeCell ref="C10:C13"/>
    <mergeCell ref="D10:D13"/>
    <mergeCell ref="E10:E13"/>
    <mergeCell ref="G10:G14"/>
    <mergeCell ref="H10:H14"/>
    <mergeCell ref="I10:I14"/>
    <mergeCell ref="B13:B14"/>
    <mergeCell ref="N23:W23"/>
    <mergeCell ref="N24:AA24"/>
  </mergeCells>
  <printOptions headings="false" gridLines="false" gridLinesSet="true" horizontalCentered="false" verticalCentered="false"/>
  <pageMargins left="1.06319444444444" right="0.196527777777778" top="0.729861111111111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A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3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7.42"/>
    <col collapsed="false" customWidth="true" hidden="false" outlineLevel="0" max="3" min="3" style="138" width="4.14"/>
    <col collapsed="false" customWidth="true" hidden="false" outlineLevel="0" max="4" min="4" style="138" width="3.85"/>
    <col collapsed="false" customWidth="true" hidden="false" outlineLevel="0" max="5" min="5" style="139" width="8.41"/>
    <col collapsed="false" customWidth="true" hidden="false" outlineLevel="0" max="7" min="6" style="139" width="5.56"/>
    <col collapsed="false" customWidth="true" hidden="false" outlineLevel="0" max="8" min="8" style="139" width="5.99"/>
    <col collapsed="false" customWidth="true" hidden="false" outlineLevel="0" max="9" min="9" style="139" width="5.56"/>
    <col collapsed="false" customWidth="true" hidden="false" outlineLevel="0" max="10" min="10" style="139" width="5.99"/>
    <col collapsed="false" customWidth="true" hidden="false" outlineLevel="0" max="11" min="11" style="139" width="5.56"/>
    <col collapsed="false" customWidth="true" hidden="false" outlineLevel="0" max="19" min="12" style="139" width="5.41"/>
    <col collapsed="false" customWidth="true" hidden="false" outlineLevel="0" max="20" min="20" style="139" width="6.28"/>
    <col collapsed="false" customWidth="true" hidden="false" outlineLevel="0" max="35" min="21" style="139" width="5.41"/>
    <col collapsed="false" customWidth="true" hidden="false" outlineLevel="0" max="36" min="36" style="139" width="7.28"/>
    <col collapsed="false" customWidth="true" hidden="false" outlineLevel="0" max="37" min="37" style="139" width="8.14"/>
    <col collapsed="false" customWidth="true" hidden="false" outlineLevel="0" max="38" min="38" style="139" width="7.14"/>
    <col collapsed="false" customWidth="false" hidden="false" outlineLevel="0" max="257" min="39" style="139" width="9.14"/>
  </cols>
  <sheetData>
    <row r="1" customFormat="false" ht="16" hidden="false" customHeight="false" outlineLevel="0" collapsed="false">
      <c r="C1" s="140" t="s">
        <v>37</v>
      </c>
      <c r="D1" s="140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1" t="e">
        <f aca="false">'РСС '!A1</f>
        <v>#REF!</v>
      </c>
      <c r="Q1" s="143" t="s">
        <v>38</v>
      </c>
      <c r="R1" s="144"/>
      <c r="S1" s="144"/>
      <c r="T1" s="145" t="e">
        <f aca="false">VLOOKUP(P1,E17:F28,2,FALSE())</f>
        <v>#REF!</v>
      </c>
      <c r="U1" s="145" t="s">
        <v>39</v>
      </c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</row>
    <row r="4" customFormat="false" ht="14" hidden="false" customHeight="false" outlineLevel="0" collapsed="false">
      <c r="B4" s="146"/>
      <c r="D4" s="147"/>
    </row>
    <row r="5" customFormat="false" ht="18" hidden="false" customHeight="false" outlineLevel="0" collapsed="false">
      <c r="A5" s="148" t="n">
        <v>1</v>
      </c>
      <c r="B5" s="148"/>
      <c r="C5" s="149" t="str">
        <f aca="false">Q1</f>
        <v>апрель</v>
      </c>
      <c r="D5" s="150"/>
      <c r="E5" s="151" t="n">
        <v>1</v>
      </c>
      <c r="F5" s="152" t="n">
        <v>2</v>
      </c>
      <c r="G5" s="152" t="n">
        <v>3</v>
      </c>
      <c r="H5" s="152" t="n">
        <v>4</v>
      </c>
      <c r="I5" s="153" t="n">
        <v>5</v>
      </c>
      <c r="J5" s="153" t="n">
        <v>6</v>
      </c>
      <c r="K5" s="152" t="n">
        <v>7</v>
      </c>
      <c r="L5" s="152" t="n">
        <v>8</v>
      </c>
      <c r="M5" s="152" t="n">
        <v>9</v>
      </c>
      <c r="N5" s="152" t="n">
        <v>10</v>
      </c>
      <c r="O5" s="152" t="n">
        <v>11</v>
      </c>
      <c r="P5" s="154" t="n">
        <v>12</v>
      </c>
      <c r="Q5" s="154" t="n">
        <v>13</v>
      </c>
      <c r="R5" s="152" t="n">
        <v>14</v>
      </c>
      <c r="S5" s="152" t="n">
        <v>15</v>
      </c>
      <c r="T5" s="152" t="n">
        <v>16</v>
      </c>
      <c r="U5" s="152" t="n">
        <v>17</v>
      </c>
      <c r="V5" s="152" t="n">
        <v>18</v>
      </c>
      <c r="W5" s="154" t="n">
        <v>19</v>
      </c>
      <c r="X5" s="154" t="n">
        <v>20</v>
      </c>
      <c r="Y5" s="152" t="n">
        <v>21</v>
      </c>
      <c r="Z5" s="152" t="n">
        <v>22</v>
      </c>
      <c r="AA5" s="152" t="n">
        <v>23</v>
      </c>
      <c r="AB5" s="152" t="n">
        <v>24</v>
      </c>
      <c r="AC5" s="152" t="n">
        <v>25</v>
      </c>
      <c r="AD5" s="154" t="n">
        <v>26</v>
      </c>
      <c r="AE5" s="154" t="n">
        <v>27</v>
      </c>
      <c r="AF5" s="152" t="n">
        <v>28</v>
      </c>
      <c r="AG5" s="152" t="n">
        <v>29</v>
      </c>
      <c r="AH5" s="152" t="n">
        <v>30</v>
      </c>
      <c r="AI5" s="155"/>
      <c r="AJ5" s="156" t="n">
        <v>23.25</v>
      </c>
      <c r="AK5" s="157" t="n">
        <v>186</v>
      </c>
      <c r="AL5" s="157" t="n">
        <v>62</v>
      </c>
      <c r="AM5" s="157" t="n">
        <v>6</v>
      </c>
      <c r="AN5" s="158" t="n">
        <v>21</v>
      </c>
    </row>
    <row r="6" customFormat="false" ht="16" hidden="false" customHeight="false" outlineLevel="0" collapsed="false">
      <c r="A6" s="148"/>
      <c r="B6" s="146" t="str">
        <f aca="false">CONCATENATE($A$5,D6)</f>
        <v>11</v>
      </c>
      <c r="C6" s="149"/>
      <c r="D6" s="159" t="n">
        <v>1</v>
      </c>
      <c r="E6" s="160" t="s">
        <v>40</v>
      </c>
      <c r="F6" s="160" t="n">
        <v>1</v>
      </c>
      <c r="G6" s="160" t="n">
        <v>1</v>
      </c>
      <c r="H6" s="160" t="n">
        <v>1</v>
      </c>
      <c r="I6" s="160" t="n">
        <v>1</v>
      </c>
      <c r="J6" s="160" t="s">
        <v>40</v>
      </c>
      <c r="K6" s="160" t="n">
        <v>2</v>
      </c>
      <c r="L6" s="160" t="n">
        <v>2</v>
      </c>
      <c r="M6" s="160" t="n">
        <v>2</v>
      </c>
      <c r="N6" s="160" t="n">
        <v>2</v>
      </c>
      <c r="O6" s="160" t="s">
        <v>40</v>
      </c>
      <c r="P6" s="160" t="n">
        <v>3</v>
      </c>
      <c r="Q6" s="160" t="n">
        <v>3</v>
      </c>
      <c r="R6" s="160" t="n">
        <v>3</v>
      </c>
      <c r="S6" s="160" t="n">
        <v>3</v>
      </c>
      <c r="T6" s="160" t="s">
        <v>40</v>
      </c>
      <c r="U6" s="160" t="s">
        <v>40</v>
      </c>
      <c r="V6" s="160" t="n">
        <v>1</v>
      </c>
      <c r="W6" s="160" t="n">
        <v>1</v>
      </c>
      <c r="X6" s="160" t="n">
        <v>1</v>
      </c>
      <c r="Y6" s="160" t="n">
        <v>1</v>
      </c>
      <c r="Z6" s="160" t="s">
        <v>40</v>
      </c>
      <c r="AA6" s="160" t="n">
        <v>2</v>
      </c>
      <c r="AB6" s="160" t="n">
        <v>2</v>
      </c>
      <c r="AC6" s="160" t="n">
        <v>2</v>
      </c>
      <c r="AD6" s="160" t="n">
        <v>2</v>
      </c>
      <c r="AE6" s="160" t="s">
        <v>40</v>
      </c>
      <c r="AF6" s="160" t="n">
        <v>3</v>
      </c>
      <c r="AG6" s="160" t="n">
        <v>3</v>
      </c>
      <c r="AH6" s="160" t="n">
        <v>3</v>
      </c>
      <c r="AI6" s="161"/>
      <c r="AJ6" s="162" t="n">
        <v>23</v>
      </c>
      <c r="AK6" s="163" t="n">
        <v>184</v>
      </c>
      <c r="AL6" s="163" t="n">
        <v>62</v>
      </c>
      <c r="AM6" s="163"/>
      <c r="AN6" s="164" t="n">
        <v>9</v>
      </c>
    </row>
    <row r="7" customFormat="false" ht="16" hidden="false" customHeight="false" outlineLevel="0" collapsed="false">
      <c r="A7" s="148"/>
      <c r="B7" s="146" t="str">
        <f aca="false">CONCATENATE($A$5,D7)</f>
        <v>12</v>
      </c>
      <c r="C7" s="149"/>
      <c r="D7" s="165" t="n">
        <v>2</v>
      </c>
      <c r="E7" s="166" t="n">
        <v>2</v>
      </c>
      <c r="F7" s="166" t="n">
        <v>2</v>
      </c>
      <c r="G7" s="166" t="s">
        <v>40</v>
      </c>
      <c r="H7" s="166" t="n">
        <v>3</v>
      </c>
      <c r="I7" s="166" t="n">
        <v>3</v>
      </c>
      <c r="J7" s="166" t="n">
        <v>3</v>
      </c>
      <c r="K7" s="166" t="n">
        <v>3</v>
      </c>
      <c r="L7" s="166" t="s">
        <v>40</v>
      </c>
      <c r="M7" s="166" t="s">
        <v>40</v>
      </c>
      <c r="N7" s="166" t="n">
        <v>1</v>
      </c>
      <c r="O7" s="166" t="n">
        <v>1</v>
      </c>
      <c r="P7" s="166" t="n">
        <v>1</v>
      </c>
      <c r="Q7" s="166" t="n">
        <v>1</v>
      </c>
      <c r="R7" s="166" t="s">
        <v>40</v>
      </c>
      <c r="S7" s="166" t="n">
        <v>2</v>
      </c>
      <c r="T7" s="166" t="n">
        <v>2</v>
      </c>
      <c r="U7" s="166" t="n">
        <v>2</v>
      </c>
      <c r="V7" s="166" t="n">
        <v>2</v>
      </c>
      <c r="W7" s="166" t="s">
        <v>40</v>
      </c>
      <c r="X7" s="166" t="n">
        <v>3</v>
      </c>
      <c r="Y7" s="166" t="n">
        <v>3</v>
      </c>
      <c r="Z7" s="166" t="n">
        <v>3</v>
      </c>
      <c r="AA7" s="166" t="n">
        <v>3</v>
      </c>
      <c r="AB7" s="166" t="s">
        <v>40</v>
      </c>
      <c r="AC7" s="166" t="s">
        <v>40</v>
      </c>
      <c r="AD7" s="166" t="n">
        <v>1</v>
      </c>
      <c r="AE7" s="166" t="n">
        <v>1</v>
      </c>
      <c r="AF7" s="166" t="n">
        <v>1</v>
      </c>
      <c r="AG7" s="166" t="n">
        <v>1</v>
      </c>
      <c r="AH7" s="166" t="s">
        <v>40</v>
      </c>
      <c r="AI7" s="167"/>
      <c r="AJ7" s="168" t="n">
        <v>22</v>
      </c>
      <c r="AK7" s="169" t="n">
        <v>176</v>
      </c>
      <c r="AL7" s="169" t="n">
        <v>64</v>
      </c>
      <c r="AM7" s="169"/>
      <c r="AN7" s="170" t="n">
        <v>1</v>
      </c>
    </row>
    <row r="8" customFormat="false" ht="16" hidden="false" customHeight="false" outlineLevel="0" collapsed="false">
      <c r="A8" s="148"/>
      <c r="B8" s="146" t="str">
        <f aca="false">CONCATENATE($A$5,D8)</f>
        <v>13</v>
      </c>
      <c r="C8" s="149"/>
      <c r="D8" s="165" t="n">
        <v>3</v>
      </c>
      <c r="E8" s="166" t="n">
        <v>3</v>
      </c>
      <c r="F8" s="166" t="n">
        <v>3</v>
      </c>
      <c r="G8" s="166" t="n">
        <v>3</v>
      </c>
      <c r="H8" s="166" t="s">
        <v>40</v>
      </c>
      <c r="I8" s="166" t="s">
        <v>40</v>
      </c>
      <c r="J8" s="166" t="n">
        <v>1</v>
      </c>
      <c r="K8" s="166" t="n">
        <v>1</v>
      </c>
      <c r="L8" s="166" t="n">
        <v>1</v>
      </c>
      <c r="M8" s="166" t="n">
        <v>1</v>
      </c>
      <c r="N8" s="166" t="s">
        <v>40</v>
      </c>
      <c r="O8" s="166" t="n">
        <v>2</v>
      </c>
      <c r="P8" s="166" t="n">
        <v>2</v>
      </c>
      <c r="Q8" s="166" t="n">
        <v>2</v>
      </c>
      <c r="R8" s="166" t="n">
        <v>2</v>
      </c>
      <c r="S8" s="166" t="s">
        <v>40</v>
      </c>
      <c r="T8" s="166" t="n">
        <v>3</v>
      </c>
      <c r="U8" s="166" t="n">
        <v>3</v>
      </c>
      <c r="V8" s="166" t="n">
        <v>3</v>
      </c>
      <c r="W8" s="166" t="n">
        <v>3</v>
      </c>
      <c r="X8" s="166" t="s">
        <v>40</v>
      </c>
      <c r="Y8" s="166" t="s">
        <v>40</v>
      </c>
      <c r="Z8" s="166" t="n">
        <v>1</v>
      </c>
      <c r="AA8" s="166" t="n">
        <v>1</v>
      </c>
      <c r="AB8" s="166" t="n">
        <v>1</v>
      </c>
      <c r="AC8" s="166" t="n">
        <v>1</v>
      </c>
      <c r="AD8" s="166" t="s">
        <v>40</v>
      </c>
      <c r="AE8" s="166" t="n">
        <v>2</v>
      </c>
      <c r="AF8" s="166" t="n">
        <v>2</v>
      </c>
      <c r="AG8" s="166" t="n">
        <v>2</v>
      </c>
      <c r="AH8" s="166" t="n">
        <v>2</v>
      </c>
      <c r="AI8" s="167"/>
      <c r="AJ8" s="168" t="n">
        <v>23</v>
      </c>
      <c r="AK8" s="169" t="n">
        <v>184</v>
      </c>
      <c r="AL8" s="169" t="n">
        <v>62</v>
      </c>
      <c r="AM8" s="169"/>
      <c r="AN8" s="170" t="n">
        <v>9</v>
      </c>
    </row>
    <row r="9" customFormat="false" ht="17" hidden="false" customHeight="false" outlineLevel="0" collapsed="false">
      <c r="A9" s="148"/>
      <c r="B9" s="146" t="str">
        <f aca="false">CONCATENATE($A$5,D9)</f>
        <v>14</v>
      </c>
      <c r="C9" s="149"/>
      <c r="D9" s="171" t="n">
        <v>4</v>
      </c>
      <c r="E9" s="172" t="n">
        <v>1</v>
      </c>
      <c r="F9" s="172" t="s">
        <v>40</v>
      </c>
      <c r="G9" s="172" t="n">
        <v>2</v>
      </c>
      <c r="H9" s="172" t="n">
        <v>2</v>
      </c>
      <c r="I9" s="172" t="n">
        <v>2</v>
      </c>
      <c r="J9" s="172" t="n">
        <v>2</v>
      </c>
      <c r="K9" s="172" t="s">
        <v>40</v>
      </c>
      <c r="L9" s="172" t="n">
        <v>3</v>
      </c>
      <c r="M9" s="172" t="n">
        <v>3</v>
      </c>
      <c r="N9" s="172" t="n">
        <v>3</v>
      </c>
      <c r="O9" s="172" t="n">
        <v>3</v>
      </c>
      <c r="P9" s="172" t="s">
        <v>40</v>
      </c>
      <c r="Q9" s="172" t="s">
        <v>40</v>
      </c>
      <c r="R9" s="172" t="n">
        <v>1</v>
      </c>
      <c r="S9" s="172" t="n">
        <v>1</v>
      </c>
      <c r="T9" s="172" t="n">
        <v>1</v>
      </c>
      <c r="U9" s="172" t="n">
        <v>1</v>
      </c>
      <c r="V9" s="172" t="s">
        <v>40</v>
      </c>
      <c r="W9" s="172" t="n">
        <v>2</v>
      </c>
      <c r="X9" s="172" t="n">
        <v>2</v>
      </c>
      <c r="Y9" s="172" t="n">
        <v>2</v>
      </c>
      <c r="Z9" s="172" t="n">
        <v>2</v>
      </c>
      <c r="AA9" s="172" t="s">
        <v>40</v>
      </c>
      <c r="AB9" s="172" t="n">
        <v>3</v>
      </c>
      <c r="AC9" s="172" t="n">
        <v>3</v>
      </c>
      <c r="AD9" s="172" t="n">
        <v>3</v>
      </c>
      <c r="AE9" s="172" t="n">
        <v>3</v>
      </c>
      <c r="AF9" s="172" t="s">
        <v>40</v>
      </c>
      <c r="AG9" s="172" t="s">
        <v>40</v>
      </c>
      <c r="AH9" s="172" t="n">
        <v>1</v>
      </c>
      <c r="AI9" s="173"/>
      <c r="AJ9" s="174" t="n">
        <v>22</v>
      </c>
      <c r="AK9" s="175" t="n">
        <v>176</v>
      </c>
      <c r="AL9" s="175" t="n">
        <v>52</v>
      </c>
      <c r="AM9" s="175"/>
      <c r="AN9" s="176" t="n">
        <v>1</v>
      </c>
    </row>
    <row r="10" customFormat="false" ht="13" hidden="false" customHeight="false" outlineLevel="0" collapsed="false">
      <c r="B10" s="146"/>
      <c r="D10" s="147"/>
    </row>
    <row r="11" customFormat="false" ht="13" hidden="false" customHeight="false" outlineLevel="0" collapsed="false">
      <c r="B11" s="146"/>
      <c r="D11" s="147"/>
    </row>
    <row r="15" customFormat="false" ht="13" hidden="false" customHeight="false" outlineLevel="0" collapsed="false">
      <c r="S15" s="138"/>
      <c r="T15" s="138"/>
      <c r="U15" s="138"/>
      <c r="V15" s="138"/>
      <c r="W15" s="138"/>
      <c r="X15" s="138"/>
      <c r="Y15" s="138"/>
    </row>
    <row r="16" customFormat="false" ht="16" hidden="false" customHeight="false" outlineLevel="0" collapsed="false">
      <c r="E16" s="177" t="s">
        <v>41</v>
      </c>
      <c r="F16" s="178"/>
      <c r="G16" s="178"/>
      <c r="H16" s="178"/>
      <c r="O16" s="177" t="s">
        <v>42</v>
      </c>
      <c r="P16" s="178"/>
      <c r="Q16" s="178"/>
      <c r="S16" s="138"/>
      <c r="T16" s="140"/>
      <c r="U16" s="138"/>
      <c r="V16" s="138"/>
      <c r="W16" s="138"/>
      <c r="X16" s="138"/>
      <c r="Y16" s="138"/>
    </row>
    <row r="17" customFormat="false" ht="13" hidden="false" customHeight="false" outlineLevel="0" collapsed="false">
      <c r="E17" s="178" t="n">
        <v>1</v>
      </c>
      <c r="F17" s="178" t="n">
        <v>136</v>
      </c>
      <c r="O17" s="178" t="n">
        <v>1</v>
      </c>
      <c r="P17" s="179" t="n">
        <v>36.829</v>
      </c>
      <c r="Q17" s="179"/>
      <c r="S17" s="138"/>
      <c r="T17" s="138"/>
      <c r="U17" s="180"/>
      <c r="V17" s="180"/>
      <c r="W17" s="138"/>
      <c r="X17" s="138"/>
      <c r="Y17" s="138"/>
    </row>
    <row r="18" customFormat="false" ht="13" hidden="false" customHeight="false" outlineLevel="0" collapsed="false">
      <c r="E18" s="178" t="n">
        <v>2</v>
      </c>
      <c r="F18" s="178" t="n">
        <v>159</v>
      </c>
      <c r="O18" s="178" t="n">
        <v>2</v>
      </c>
      <c r="P18" s="179" t="n">
        <v>38.67</v>
      </c>
      <c r="Q18" s="179"/>
      <c r="S18" s="138"/>
      <c r="T18" s="138"/>
      <c r="U18" s="180"/>
      <c r="V18" s="180"/>
      <c r="W18" s="138"/>
      <c r="X18" s="138"/>
      <c r="Y18" s="138"/>
    </row>
    <row r="19" customFormat="false" ht="13" hidden="false" customHeight="false" outlineLevel="0" collapsed="false">
      <c r="E19" s="178" t="n">
        <v>3</v>
      </c>
      <c r="F19" s="178" t="n">
        <v>159</v>
      </c>
      <c r="O19" s="178" t="n">
        <v>3</v>
      </c>
      <c r="P19" s="181" t="n">
        <v>40.604</v>
      </c>
      <c r="Q19" s="181"/>
      <c r="S19" s="138"/>
      <c r="T19" s="138"/>
      <c r="U19" s="182"/>
      <c r="V19" s="182"/>
      <c r="W19" s="138"/>
      <c r="X19" s="138"/>
      <c r="Y19" s="138"/>
    </row>
    <row r="20" customFormat="false" ht="13" hidden="false" customHeight="false" outlineLevel="0" collapsed="false">
      <c r="E20" s="178" t="n">
        <v>4</v>
      </c>
      <c r="F20" s="178" t="n">
        <v>175</v>
      </c>
      <c r="O20" s="178" t="n">
        <v>4</v>
      </c>
      <c r="P20" s="179" t="n">
        <v>44.665</v>
      </c>
      <c r="Q20" s="179"/>
      <c r="S20" s="138"/>
      <c r="T20" s="138"/>
      <c r="U20" s="180"/>
      <c r="V20" s="180"/>
      <c r="W20" s="138"/>
      <c r="X20" s="138"/>
      <c r="Y20" s="138"/>
    </row>
    <row r="21" customFormat="false" ht="13" hidden="false" customHeight="false" outlineLevel="0" collapsed="false">
      <c r="E21" s="178" t="n">
        <v>5</v>
      </c>
      <c r="F21" s="178" t="n">
        <v>143</v>
      </c>
      <c r="O21" s="178" t="n">
        <v>5</v>
      </c>
      <c r="P21" s="179" t="n">
        <v>50.47</v>
      </c>
      <c r="Q21" s="179"/>
      <c r="S21" s="138"/>
      <c r="T21" s="138"/>
      <c r="U21" s="180"/>
      <c r="V21" s="180"/>
      <c r="W21" s="138"/>
      <c r="X21" s="138"/>
      <c r="Y21" s="138"/>
    </row>
    <row r="22" customFormat="false" ht="13" hidden="false" customHeight="false" outlineLevel="0" collapsed="false">
      <c r="E22" s="178" t="n">
        <v>6</v>
      </c>
      <c r="F22" s="178" t="n">
        <v>151</v>
      </c>
      <c r="O22" s="178" t="n">
        <v>6</v>
      </c>
      <c r="P22" s="179" t="n">
        <v>58.041</v>
      </c>
      <c r="Q22" s="179"/>
      <c r="S22" s="138"/>
      <c r="T22" s="138"/>
      <c r="U22" s="180"/>
      <c r="V22" s="180"/>
      <c r="W22" s="138"/>
      <c r="X22" s="138"/>
      <c r="Y22" s="138"/>
    </row>
    <row r="23" customFormat="false" ht="13" hidden="false" customHeight="true" outlineLevel="0" collapsed="false">
      <c r="E23" s="178" t="n">
        <v>7</v>
      </c>
      <c r="F23" s="178" t="n">
        <v>184</v>
      </c>
      <c r="O23" s="178" t="n">
        <v>7</v>
      </c>
      <c r="P23" s="181"/>
      <c r="Q23" s="181"/>
      <c r="S23" s="138"/>
      <c r="T23" s="138"/>
      <c r="U23" s="182"/>
      <c r="V23" s="182"/>
      <c r="W23" s="138"/>
      <c r="X23" s="138"/>
      <c r="Y23" s="138"/>
    </row>
    <row r="24" customFormat="false" ht="13" hidden="false" customHeight="true" outlineLevel="0" collapsed="false">
      <c r="E24" s="178" t="n">
        <v>8</v>
      </c>
      <c r="F24" s="178" t="n">
        <v>176</v>
      </c>
      <c r="O24" s="178" t="n">
        <v>8</v>
      </c>
      <c r="P24" s="181"/>
      <c r="Q24" s="181"/>
      <c r="S24" s="138"/>
      <c r="T24" s="138"/>
      <c r="U24" s="182"/>
      <c r="V24" s="182"/>
      <c r="W24" s="138"/>
      <c r="X24" s="138"/>
      <c r="Y24" s="138"/>
    </row>
    <row r="25" customFormat="false" ht="13" hidden="false" customHeight="false" outlineLevel="0" collapsed="false">
      <c r="E25" s="178" t="n">
        <v>9</v>
      </c>
      <c r="F25" s="178" t="n">
        <v>168</v>
      </c>
    </row>
    <row r="26" customFormat="false" ht="13" hidden="false" customHeight="false" outlineLevel="0" collapsed="false">
      <c r="E26" s="178" t="n">
        <v>10</v>
      </c>
      <c r="F26" s="178" t="n">
        <v>184</v>
      </c>
    </row>
    <row r="27" customFormat="false" ht="13" hidden="false" customHeight="false" outlineLevel="0" collapsed="false">
      <c r="E27" s="178" t="n">
        <v>11</v>
      </c>
      <c r="F27" s="178" t="n">
        <v>160</v>
      </c>
    </row>
    <row r="28" customFormat="false" ht="13" hidden="false" customHeight="false" outlineLevel="0" collapsed="false">
      <c r="E28" s="178" t="n">
        <v>12</v>
      </c>
      <c r="F28" s="178" t="n">
        <v>175</v>
      </c>
    </row>
  </sheetData>
  <mergeCells count="17">
    <mergeCell ref="C5:C9"/>
    <mergeCell ref="P17:Q17"/>
    <mergeCell ref="U17:V17"/>
    <mergeCell ref="P18:Q18"/>
    <mergeCell ref="U18:V18"/>
    <mergeCell ref="P19:Q19"/>
    <mergeCell ref="U19:V19"/>
    <mergeCell ref="P20:Q20"/>
    <mergeCell ref="U20:V20"/>
    <mergeCell ref="P21:Q21"/>
    <mergeCell ref="U21:V21"/>
    <mergeCell ref="P22:Q22"/>
    <mergeCell ref="U22:V22"/>
    <mergeCell ref="P23:Q23"/>
    <mergeCell ref="U23:V23"/>
    <mergeCell ref="P24:Q24"/>
    <mergeCell ref="U24:V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B4" activeCellId="0" sqref="B4:AM5"/>
    </sheetView>
  </sheetViews>
  <sheetFormatPr defaultColWidth="9.13671875" defaultRowHeight="18" zeroHeight="false" outlineLevelRow="0" outlineLevelCol="0"/>
  <cols>
    <col collapsed="false" customWidth="true" hidden="true" outlineLevel="0" max="1" min="1" style="183" width="6.85"/>
    <col collapsed="false" customWidth="true" hidden="false" outlineLevel="0" max="2" min="2" style="184" width="3.85"/>
    <col collapsed="false" customWidth="true" hidden="false" outlineLevel="0" max="3" min="3" style="185" width="3.85"/>
    <col collapsed="false" customWidth="true" hidden="false" outlineLevel="0" max="34" min="4" style="186" width="5.41"/>
    <col collapsed="false" customWidth="true" hidden="false" outlineLevel="0" max="35" min="35" style="183" width="9.41"/>
    <col collapsed="false" customWidth="true" hidden="false" outlineLevel="0" max="36" min="36" style="183" width="9.85"/>
    <col collapsed="false" customWidth="true" hidden="false" outlineLevel="0" max="37" min="37" style="183" width="9.7"/>
    <col collapsed="false" customWidth="true" hidden="false" outlineLevel="0" max="38" min="38" style="183" width="8.14"/>
    <col collapsed="false" customWidth="true" hidden="false" outlineLevel="0" max="39" min="39" style="183" width="8.85"/>
    <col collapsed="false" customWidth="true" hidden="false" outlineLevel="0" max="40" min="40" style="183" width="6.13"/>
    <col collapsed="false" customWidth="true" hidden="false" outlineLevel="0" max="41" min="41" style="183" width="4.99"/>
    <col collapsed="false" customWidth="true" hidden="false" outlineLevel="0" max="42" min="42" style="183" width="7.56"/>
    <col collapsed="false" customWidth="true" hidden="false" outlineLevel="0" max="43" min="43" style="183" width="7.14"/>
    <col collapsed="false" customWidth="true" hidden="false" outlineLevel="0" max="44" min="44" style="183" width="6.13"/>
    <col collapsed="false" customWidth="true" hidden="false" outlineLevel="0" max="45" min="45" style="183" width="7.56"/>
    <col collapsed="false" customWidth="true" hidden="false" outlineLevel="0" max="46" min="46" style="183" width="7.42"/>
    <col collapsed="false" customWidth="true" hidden="false" outlineLevel="0" max="47" min="47" style="183" width="7.56"/>
    <col collapsed="false" customWidth="true" hidden="false" outlineLevel="0" max="48" min="48" style="183" width="3.28"/>
    <col collapsed="false" customWidth="true" hidden="false" outlineLevel="0" max="49" min="49" style="187" width="6.13"/>
    <col collapsed="false" customWidth="false" hidden="false" outlineLevel="0" max="257" min="50" style="183" width="9.14"/>
  </cols>
  <sheetData>
    <row r="1" s="3" customFormat="true" ht="18" hidden="false" customHeight="true" outlineLevel="0" collapsed="false">
      <c r="A1" s="188" t="s">
        <v>43</v>
      </c>
      <c r="B1" s="189"/>
      <c r="C1" s="190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O1" s="192" t="s">
        <v>44</v>
      </c>
      <c r="AP1" s="53"/>
      <c r="AQ1" s="53"/>
      <c r="AR1" s="53"/>
      <c r="AS1" s="53"/>
      <c r="AW1" s="193"/>
    </row>
    <row r="2" s="3" customFormat="true" ht="18" hidden="false" customHeight="true" outlineLevel="0" collapsed="false">
      <c r="B2" s="189"/>
      <c r="C2" s="190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O2" s="192" t="s">
        <v>45</v>
      </c>
      <c r="AP2" s="53"/>
      <c r="AQ2" s="53"/>
      <c r="AR2" s="53"/>
      <c r="AS2" s="53"/>
      <c r="AW2" s="193"/>
    </row>
    <row r="3" s="3" customFormat="true" ht="18" hidden="false" customHeight="true" outlineLevel="0" collapsed="false">
      <c r="B3" s="189"/>
      <c r="C3" s="190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O3" s="192" t="s">
        <v>46</v>
      </c>
      <c r="AP3" s="53"/>
      <c r="AQ3" s="53"/>
      <c r="AR3" s="53" t="s">
        <v>47</v>
      </c>
      <c r="AW3" s="193"/>
    </row>
    <row r="4" s="3" customFormat="true" ht="13.5" hidden="false" customHeight="true" outlineLevel="0" collapsed="false">
      <c r="B4" s="194" t="s">
        <v>48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5"/>
      <c r="AO4" s="195"/>
      <c r="AP4" s="195"/>
      <c r="AQ4" s="195"/>
      <c r="AR4" s="195"/>
      <c r="AS4" s="195"/>
      <c r="AT4" s="195"/>
      <c r="AW4" s="193"/>
    </row>
    <row r="5" s="196" customFormat="true" ht="42.75" hidden="false" customHeight="true" outlineLevel="0" collapsed="false">
      <c r="A5" s="196" t="s">
        <v>49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5"/>
      <c r="AO5" s="195"/>
      <c r="AP5" s="195"/>
      <c r="AQ5" s="195"/>
      <c r="AR5" s="195"/>
      <c r="AS5" s="195"/>
      <c r="AT5" s="195"/>
      <c r="AU5" s="197"/>
      <c r="AV5" s="191"/>
      <c r="AW5" s="198"/>
      <c r="AX5" s="191"/>
      <c r="AY5" s="191"/>
      <c r="AZ5" s="191"/>
      <c r="BA5" s="191"/>
      <c r="BB5" s="191"/>
      <c r="BC5" s="191"/>
      <c r="BD5" s="191"/>
      <c r="BE5" s="191"/>
    </row>
    <row r="6" s="54" customFormat="true" ht="21" hidden="false" customHeight="true" outlineLevel="0" collapsed="false">
      <c r="B6" s="199"/>
      <c r="C6" s="200" t="s">
        <v>50</v>
      </c>
      <c r="D6" s="201"/>
      <c r="E6" s="201"/>
      <c r="F6" s="201"/>
      <c r="G6" s="201"/>
      <c r="H6" s="201"/>
      <c r="I6" s="201"/>
      <c r="J6" s="201"/>
      <c r="K6" s="201"/>
      <c r="L6" s="201" t="s">
        <v>51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2"/>
      <c r="AJ6" s="202"/>
      <c r="AK6" s="203"/>
      <c r="AL6" s="3"/>
      <c r="AM6" s="3"/>
      <c r="AN6" s="3"/>
      <c r="AO6" s="3"/>
      <c r="AP6" s="3"/>
      <c r="AQ6" s="3"/>
      <c r="AR6" s="3"/>
      <c r="AT6" s="3"/>
      <c r="AU6" s="3"/>
      <c r="AV6" s="203"/>
      <c r="AW6" s="193"/>
      <c r="AX6" s="3"/>
      <c r="AY6" s="3"/>
      <c r="AZ6" s="3"/>
      <c r="BA6" s="3"/>
      <c r="BB6" s="3"/>
      <c r="BC6" s="3"/>
      <c r="BD6" s="3"/>
      <c r="BE6" s="3"/>
    </row>
    <row r="7" s="213" customFormat="true" ht="20.25" hidden="false" customHeight="true" outlineLevel="0" collapsed="false">
      <c r="A7" s="204"/>
      <c r="B7" s="205" t="s">
        <v>52</v>
      </c>
      <c r="C7" s="206"/>
      <c r="D7" s="207" t="n">
        <v>1</v>
      </c>
      <c r="E7" s="208" t="n">
        <v>2</v>
      </c>
      <c r="F7" s="208" t="n">
        <v>3</v>
      </c>
      <c r="G7" s="208" t="n">
        <v>4</v>
      </c>
      <c r="H7" s="208" t="n">
        <v>5</v>
      </c>
      <c r="I7" s="208" t="n">
        <v>6</v>
      </c>
      <c r="J7" s="208" t="n">
        <v>7</v>
      </c>
      <c r="K7" s="209" t="n">
        <v>8</v>
      </c>
      <c r="L7" s="152" t="n">
        <v>9</v>
      </c>
      <c r="M7" s="152" t="n">
        <v>10</v>
      </c>
      <c r="N7" s="154" t="n">
        <v>11</v>
      </c>
      <c r="O7" s="154" t="n">
        <v>12</v>
      </c>
      <c r="P7" s="152" t="n">
        <v>13</v>
      </c>
      <c r="Q7" s="152" t="n">
        <v>14</v>
      </c>
      <c r="R7" s="152" t="n">
        <v>15</v>
      </c>
      <c r="S7" s="152" t="n">
        <v>16</v>
      </c>
      <c r="T7" s="152" t="n">
        <v>17</v>
      </c>
      <c r="U7" s="154" t="n">
        <v>18</v>
      </c>
      <c r="V7" s="154" t="n">
        <v>19</v>
      </c>
      <c r="W7" s="152" t="n">
        <v>20</v>
      </c>
      <c r="X7" s="152" t="n">
        <v>21</v>
      </c>
      <c r="Y7" s="152" t="n">
        <v>22</v>
      </c>
      <c r="Z7" s="152" t="n">
        <v>23</v>
      </c>
      <c r="AA7" s="152" t="n">
        <v>24</v>
      </c>
      <c r="AB7" s="154" t="n">
        <v>25</v>
      </c>
      <c r="AC7" s="154" t="n">
        <v>26</v>
      </c>
      <c r="AD7" s="152" t="n">
        <v>27</v>
      </c>
      <c r="AE7" s="152" t="n">
        <v>28</v>
      </c>
      <c r="AF7" s="152" t="n">
        <v>29</v>
      </c>
      <c r="AG7" s="152" t="n">
        <v>30</v>
      </c>
      <c r="AH7" s="152" t="n">
        <v>31</v>
      </c>
      <c r="AI7" s="210" t="s">
        <v>53</v>
      </c>
      <c r="AJ7" s="211" t="s">
        <v>54</v>
      </c>
      <c r="AK7" s="211" t="s">
        <v>55</v>
      </c>
      <c r="AL7" s="211" t="s">
        <v>56</v>
      </c>
      <c r="AM7" s="212" t="s">
        <v>57</v>
      </c>
      <c r="AN7" s="54"/>
      <c r="AO7" s="3"/>
      <c r="AP7" s="3"/>
      <c r="AQ7" s="3"/>
      <c r="AR7" s="3"/>
      <c r="AT7" s="203"/>
      <c r="AU7" s="203"/>
      <c r="AV7" s="214" t="s">
        <v>58</v>
      </c>
      <c r="AW7" s="215"/>
      <c r="AX7" s="203"/>
      <c r="AY7" s="203"/>
      <c r="AZ7" s="203"/>
      <c r="BA7" s="203"/>
      <c r="BB7" s="203"/>
      <c r="BC7" s="203"/>
      <c r="BD7" s="203"/>
      <c r="BE7" s="203"/>
    </row>
    <row r="8" s="54" customFormat="true" ht="14.25" hidden="false" customHeight="true" outlineLevel="0" collapsed="false">
      <c r="A8" s="216"/>
      <c r="B8" s="205"/>
      <c r="C8" s="217" t="n">
        <v>1</v>
      </c>
      <c r="D8" s="160" t="n">
        <v>2</v>
      </c>
      <c r="E8" s="218" t="n">
        <v>2</v>
      </c>
      <c r="F8" s="218" t="n">
        <v>2</v>
      </c>
      <c r="G8" s="218" t="n">
        <v>2</v>
      </c>
      <c r="H8" s="218" t="s">
        <v>40</v>
      </c>
      <c r="I8" s="218" t="n">
        <v>3</v>
      </c>
      <c r="J8" s="218" t="n">
        <v>3</v>
      </c>
      <c r="K8" s="218" t="n">
        <v>3</v>
      </c>
      <c r="L8" s="218" t="n">
        <v>3</v>
      </c>
      <c r="M8" s="218" t="s">
        <v>40</v>
      </c>
      <c r="N8" s="218" t="s">
        <v>40</v>
      </c>
      <c r="O8" s="218" t="n">
        <v>1</v>
      </c>
      <c r="P8" s="218" t="n">
        <v>1</v>
      </c>
      <c r="Q8" s="218" t="n">
        <v>1</v>
      </c>
      <c r="R8" s="218" t="n">
        <v>1</v>
      </c>
      <c r="S8" s="218" t="s">
        <v>40</v>
      </c>
      <c r="T8" s="218" t="n">
        <f aca="false">D8</f>
        <v>2</v>
      </c>
      <c r="U8" s="218" t="n">
        <f aca="false">E8</f>
        <v>2</v>
      </c>
      <c r="V8" s="218" t="n">
        <f aca="false">F8</f>
        <v>2</v>
      </c>
      <c r="W8" s="218" t="n">
        <f aca="false">G8</f>
        <v>2</v>
      </c>
      <c r="X8" s="218" t="str">
        <f aca="false">H8</f>
        <v>-</v>
      </c>
      <c r="Y8" s="218" t="n">
        <f aca="false">I8</f>
        <v>3</v>
      </c>
      <c r="Z8" s="218" t="n">
        <f aca="false">J8</f>
        <v>3</v>
      </c>
      <c r="AA8" s="218" t="n">
        <f aca="false">K8</f>
        <v>3</v>
      </c>
      <c r="AB8" s="218" t="n">
        <f aca="false">L8</f>
        <v>3</v>
      </c>
      <c r="AC8" s="218" t="str">
        <f aca="false">M8</f>
        <v>-</v>
      </c>
      <c r="AD8" s="218" t="str">
        <f aca="false">N8</f>
        <v>-</v>
      </c>
      <c r="AE8" s="218" t="n">
        <f aca="false">O8</f>
        <v>1</v>
      </c>
      <c r="AF8" s="218" t="n">
        <f aca="false">P8</f>
        <v>1</v>
      </c>
      <c r="AG8" s="218" t="n">
        <f aca="false">Q8</f>
        <v>1</v>
      </c>
      <c r="AH8" s="218" t="n">
        <f aca="false">R8</f>
        <v>1</v>
      </c>
      <c r="AI8" s="162" t="n">
        <f aca="false">COUNT(D8:AH8)</f>
        <v>24</v>
      </c>
      <c r="AJ8" s="163" t="n">
        <f aca="false">COUNTIF(D8:AH8,"2")*8+COUNTIF(D8:AH8,"3")*8+COUNTIF(D8:AH8,"1")*8</f>
        <v>192</v>
      </c>
      <c r="AK8" s="163" t="n">
        <f aca="false">(COUNTIF(D8:AH8,3))*2+(COUNTIF(D8:AH8,1))*6</f>
        <v>64</v>
      </c>
      <c r="AL8" s="219" t="n">
        <f aca="false">IF(SUMIF($D$7:$AH$7,"1",D8:AH8),1,0)*8+IF(SUMIF($D$7:$AH$7,"2",D8:AH8),1,0)*8+IF(SUMIF($D$7:$AH$7,"3",D8:AH8),1,0)*8+IF(SUMIF($D$7:$AH$7,"4",D8:AH8),1,0)*8+IF(SUMIF($D$7:$AH$7,"5",D8:AH8),1,0)*8+IF(SUMIF($D$7:$AH$7,"6",D8:AH8),1,0)*8+IF(SUMIF($D$7:$AH$7,"7",D8:AH8),1,0)*8+IF(SUMIF($D$7:$AH$7,"8",D8:AH8),1,0)*8</f>
        <v>56</v>
      </c>
      <c r="AM8" s="164" t="n">
        <f aca="false">AJ8-AL8-'[2]Производственный календарь '!$AI$4</f>
        <v>0</v>
      </c>
      <c r="AO8" s="3"/>
      <c r="AP8" s="3"/>
      <c r="AQ8" s="3"/>
      <c r="AR8" s="3"/>
      <c r="AT8" s="3"/>
      <c r="AU8" s="3"/>
      <c r="AV8" s="220" t="s">
        <v>59</v>
      </c>
      <c r="AW8" s="221" t="n">
        <f aca="false">AJ8-AL8-AX8</f>
        <v>0</v>
      </c>
      <c r="AX8" s="3" t="n">
        <v>136</v>
      </c>
      <c r="AY8" s="3"/>
      <c r="AZ8" s="3"/>
      <c r="BA8" s="3"/>
      <c r="BB8" s="3"/>
      <c r="BC8" s="3"/>
      <c r="BD8" s="3"/>
      <c r="BE8" s="3"/>
    </row>
    <row r="9" s="54" customFormat="true" ht="14.25" hidden="false" customHeight="true" outlineLevel="0" collapsed="false">
      <c r="A9" s="216"/>
      <c r="B9" s="205"/>
      <c r="C9" s="222" t="n">
        <v>2</v>
      </c>
      <c r="D9" s="166" t="n">
        <v>3</v>
      </c>
      <c r="E9" s="223" t="s">
        <v>40</v>
      </c>
      <c r="F9" s="223" t="s">
        <v>40</v>
      </c>
      <c r="G9" s="223" t="n">
        <v>1</v>
      </c>
      <c r="H9" s="223" t="n">
        <v>1</v>
      </c>
      <c r="I9" s="223" t="n">
        <f aca="false">Q8</f>
        <v>1</v>
      </c>
      <c r="J9" s="223" t="n">
        <f aca="false">R8</f>
        <v>1</v>
      </c>
      <c r="K9" s="223" t="str">
        <f aca="false">S8</f>
        <v>-</v>
      </c>
      <c r="L9" s="223" t="n">
        <f aca="false">T8</f>
        <v>2</v>
      </c>
      <c r="M9" s="223" t="n">
        <f aca="false">U8</f>
        <v>2</v>
      </c>
      <c r="N9" s="223" t="n">
        <f aca="false">V8</f>
        <v>2</v>
      </c>
      <c r="O9" s="223" t="n">
        <f aca="false">W8</f>
        <v>2</v>
      </c>
      <c r="P9" s="223" t="str">
        <f aca="false">X8</f>
        <v>-</v>
      </c>
      <c r="Q9" s="223" t="n">
        <f aca="false">Y8</f>
        <v>3</v>
      </c>
      <c r="R9" s="223" t="n">
        <f aca="false">Z8</f>
        <v>3</v>
      </c>
      <c r="S9" s="223" t="n">
        <f aca="false">AA8</f>
        <v>3</v>
      </c>
      <c r="T9" s="223" t="n">
        <f aca="false">AB8</f>
        <v>3</v>
      </c>
      <c r="U9" s="223" t="str">
        <f aca="false">AC8</f>
        <v>-</v>
      </c>
      <c r="V9" s="223" t="str">
        <f aca="false">F9</f>
        <v>-</v>
      </c>
      <c r="W9" s="223" t="n">
        <f aca="false">G9</f>
        <v>1</v>
      </c>
      <c r="X9" s="223" t="n">
        <f aca="false">H9</f>
        <v>1</v>
      </c>
      <c r="Y9" s="223" t="n">
        <f aca="false">I9</f>
        <v>1</v>
      </c>
      <c r="Z9" s="223" t="n">
        <f aca="false">J9</f>
        <v>1</v>
      </c>
      <c r="AA9" s="223" t="str">
        <f aca="false">K9</f>
        <v>-</v>
      </c>
      <c r="AB9" s="223" t="n">
        <f aca="false">L9</f>
        <v>2</v>
      </c>
      <c r="AC9" s="223" t="n">
        <f aca="false">M9</f>
        <v>2</v>
      </c>
      <c r="AD9" s="223" t="n">
        <f aca="false">N9</f>
        <v>2</v>
      </c>
      <c r="AE9" s="223" t="n">
        <f aca="false">O9</f>
        <v>2</v>
      </c>
      <c r="AF9" s="223" t="str">
        <f aca="false">P9</f>
        <v>-</v>
      </c>
      <c r="AG9" s="223" t="n">
        <f aca="false">Q9</f>
        <v>3</v>
      </c>
      <c r="AH9" s="224" t="n">
        <f aca="false">R9</f>
        <v>3</v>
      </c>
      <c r="AI9" s="168" t="n">
        <f aca="false">COUNT(D9:AH9)</f>
        <v>23</v>
      </c>
      <c r="AJ9" s="169" t="n">
        <f aca="false">COUNTIF(D9:AH9,"2")*8+COUNTIF(D9:AH9,"3")*8+COUNTIF(D9:AH9,"1")*8</f>
        <v>184</v>
      </c>
      <c r="AK9" s="169" t="n">
        <f aca="false">(COUNTIF(D9:AH9,3))*2+(COUNTIF(D9:AH9,1))*6</f>
        <v>62</v>
      </c>
      <c r="AL9" s="169" t="n">
        <f aca="false">IF(SUMIF($D$7:$AH$7,"1",D9:AH9),1,0)*8+IF(SUMIF($D$7:$AH$7,"2",D9:AH9),1,0)*8+IF(SUMIF($D$7:$AH$7,"3",D9:AH9),1,0)*8+IF(SUMIF($D$7:$AH$7,"4",D9:AH9),1,0)*8+IF(SUMIF($D$7:$AH$7,"5",D9:AH9),1,0)*8+IF(SUMIF($D$7:$AH$7,"6",D9:AH9),1,0)*8+IF(SUMIF($D$7:$AH$7,"7",D9:AH9),1,0)*8+IF(SUMIF($D$7:$AH$7,"8",D9:AH9),1,0)*8</f>
        <v>40</v>
      </c>
      <c r="AM9" s="170" t="n">
        <f aca="false">AJ9-AL9-'[2]Производственный календарь '!$AI$4</f>
        <v>8</v>
      </c>
      <c r="AO9" s="3"/>
      <c r="AP9" s="3"/>
      <c r="AQ9" s="3"/>
      <c r="AR9" s="3"/>
      <c r="AT9" s="3"/>
      <c r="AU9" s="3"/>
      <c r="AV9" s="220" t="s">
        <v>60</v>
      </c>
      <c r="AW9" s="221" t="n">
        <f aca="false">AJ9-AL9-AX9</f>
        <v>8</v>
      </c>
      <c r="AX9" s="3" t="n">
        <v>136</v>
      </c>
      <c r="AY9" s="3"/>
      <c r="AZ9" s="3"/>
      <c r="BA9" s="3"/>
      <c r="BB9" s="3"/>
      <c r="BC9" s="3"/>
      <c r="BD9" s="3"/>
      <c r="BE9" s="3"/>
    </row>
    <row r="10" s="54" customFormat="true" ht="14.25" hidden="false" customHeight="true" outlineLevel="0" collapsed="false">
      <c r="A10" s="216"/>
      <c r="B10" s="205"/>
      <c r="C10" s="222" t="n">
        <v>3</v>
      </c>
      <c r="D10" s="166" t="n">
        <f aca="false">H9</f>
        <v>1</v>
      </c>
      <c r="E10" s="166" t="n">
        <f aca="false">I9</f>
        <v>1</v>
      </c>
      <c r="F10" s="166" t="n">
        <f aca="false">J9</f>
        <v>1</v>
      </c>
      <c r="G10" s="166" t="str">
        <f aca="false">K9</f>
        <v>-</v>
      </c>
      <c r="H10" s="166" t="n">
        <f aca="false">L9</f>
        <v>2</v>
      </c>
      <c r="I10" s="166" t="n">
        <f aca="false">M9</f>
        <v>2</v>
      </c>
      <c r="J10" s="166" t="n">
        <f aca="false">N9</f>
        <v>2</v>
      </c>
      <c r="K10" s="166" t="n">
        <f aca="false">O9</f>
        <v>2</v>
      </c>
      <c r="L10" s="166" t="str">
        <f aca="false">P9</f>
        <v>-</v>
      </c>
      <c r="M10" s="166" t="n">
        <f aca="false">Q9</f>
        <v>3</v>
      </c>
      <c r="N10" s="166" t="n">
        <f aca="false">R9</f>
        <v>3</v>
      </c>
      <c r="O10" s="166" t="n">
        <f aca="false">S9</f>
        <v>3</v>
      </c>
      <c r="P10" s="166" t="n">
        <f aca="false">T9</f>
        <v>3</v>
      </c>
      <c r="Q10" s="166" t="str">
        <f aca="false">U9</f>
        <v>-</v>
      </c>
      <c r="R10" s="166" t="str">
        <f aca="false">V9</f>
        <v>-</v>
      </c>
      <c r="S10" s="166" t="n">
        <f aca="false">W9</f>
        <v>1</v>
      </c>
      <c r="T10" s="166" t="n">
        <f aca="false">X9</f>
        <v>1</v>
      </c>
      <c r="U10" s="166" t="n">
        <f aca="false">Y9</f>
        <v>1</v>
      </c>
      <c r="V10" s="166" t="n">
        <f aca="false">Z9</f>
        <v>1</v>
      </c>
      <c r="W10" s="223" t="str">
        <f aca="false">G10</f>
        <v>-</v>
      </c>
      <c r="X10" s="223" t="n">
        <f aca="false">H10</f>
        <v>2</v>
      </c>
      <c r="Y10" s="223" t="n">
        <f aca="false">I10</f>
        <v>2</v>
      </c>
      <c r="Z10" s="223" t="n">
        <f aca="false">J10</f>
        <v>2</v>
      </c>
      <c r="AA10" s="223" t="n">
        <f aca="false">K10</f>
        <v>2</v>
      </c>
      <c r="AB10" s="223" t="str">
        <f aca="false">L10</f>
        <v>-</v>
      </c>
      <c r="AC10" s="223" t="n">
        <f aca="false">M10</f>
        <v>3</v>
      </c>
      <c r="AD10" s="223" t="n">
        <f aca="false">N10</f>
        <v>3</v>
      </c>
      <c r="AE10" s="223" t="n">
        <f aca="false">O10</f>
        <v>3</v>
      </c>
      <c r="AF10" s="223" t="n">
        <f aca="false">P10</f>
        <v>3</v>
      </c>
      <c r="AG10" s="223" t="str">
        <f aca="false">Q10</f>
        <v>-</v>
      </c>
      <c r="AH10" s="223" t="str">
        <f aca="false">R10</f>
        <v>-</v>
      </c>
      <c r="AI10" s="225" t="n">
        <f aca="false">COUNT(D10:AH10)</f>
        <v>23</v>
      </c>
      <c r="AJ10" s="226" t="n">
        <f aca="false">COUNTIF(D10:AH10,"2")*8+COUNTIF(D10:AH10,"3")*8+COUNTIF(D10:AH10,"1")*8</f>
        <v>184</v>
      </c>
      <c r="AK10" s="226" t="n">
        <f aca="false">(COUNTIF(D10:AH10,3))*2+(COUNTIF(D10:AH10,1))*6</f>
        <v>58</v>
      </c>
      <c r="AL10" s="169" t="n">
        <f aca="false">IF(SUMIF($D$7:$AH$7,"1",D10:AH10),1,0)*8+IF(SUMIF($D$7:$AH$7,"2",D10:AH10),1,0)*8+IF(SUMIF($D$7:$AH$7,"3",D10:AH10),1,0)*8+IF(SUMIF($D$7:$AH$7,"4",D10:AH10),1,0)*8+IF(SUMIF($D$7:$AH$7,"5",D10:AH10),1,0)*8+IF(SUMIF($D$7:$AH$7,"6",D10:AH10),1,0)*8+IF(SUMIF($D$7:$AH$7,"7",D10:AH10),1,0)*8+IF(SUMIF($D$7:$AH$7,"8",D10:AH10),1,0)*8</f>
        <v>56</v>
      </c>
      <c r="AM10" s="227"/>
      <c r="AO10" s="3"/>
      <c r="AP10" s="3"/>
      <c r="AQ10" s="3"/>
      <c r="AR10" s="203"/>
      <c r="AT10" s="3"/>
      <c r="AU10" s="3"/>
      <c r="AV10" s="220" t="s">
        <v>61</v>
      </c>
      <c r="AW10" s="221" t="n">
        <f aca="false">AJ10-AL10-AX10</f>
        <v>-8</v>
      </c>
      <c r="AX10" s="3" t="n">
        <v>136</v>
      </c>
      <c r="AY10" s="3"/>
      <c r="AZ10" s="3"/>
      <c r="BA10" s="3"/>
      <c r="BB10" s="3"/>
      <c r="BC10" s="3"/>
      <c r="BD10" s="3"/>
      <c r="BE10" s="3"/>
    </row>
    <row r="11" s="54" customFormat="true" ht="14.25" hidden="false" customHeight="true" outlineLevel="0" collapsed="false">
      <c r="A11" s="216"/>
      <c r="B11" s="205"/>
      <c r="C11" s="228" t="n">
        <v>4</v>
      </c>
      <c r="D11" s="172" t="str">
        <f aca="false">H8</f>
        <v>-</v>
      </c>
      <c r="E11" s="172" t="n">
        <f aca="false">I8</f>
        <v>3</v>
      </c>
      <c r="F11" s="172" t="n">
        <f aca="false">J8</f>
        <v>3</v>
      </c>
      <c r="G11" s="172" t="n">
        <f aca="false">K8</f>
        <v>3</v>
      </c>
      <c r="H11" s="172" t="n">
        <f aca="false">L8</f>
        <v>3</v>
      </c>
      <c r="I11" s="172" t="str">
        <f aca="false">M8</f>
        <v>-</v>
      </c>
      <c r="J11" s="172" t="str">
        <f aca="false">N8</f>
        <v>-</v>
      </c>
      <c r="K11" s="172" t="n">
        <f aca="false">O8</f>
        <v>1</v>
      </c>
      <c r="L11" s="172" t="n">
        <f aca="false">P8</f>
        <v>1</v>
      </c>
      <c r="M11" s="172" t="n">
        <f aca="false">Q8</f>
        <v>1</v>
      </c>
      <c r="N11" s="172" t="n">
        <f aca="false">R8</f>
        <v>1</v>
      </c>
      <c r="O11" s="172" t="str">
        <f aca="false">S8</f>
        <v>-</v>
      </c>
      <c r="P11" s="172" t="n">
        <f aca="false">T8</f>
        <v>2</v>
      </c>
      <c r="Q11" s="172" t="n">
        <f aca="false">U8</f>
        <v>2</v>
      </c>
      <c r="R11" s="172" t="n">
        <f aca="false">V8</f>
        <v>2</v>
      </c>
      <c r="S11" s="172" t="n">
        <f aca="false">W8</f>
        <v>2</v>
      </c>
      <c r="T11" s="172" t="str">
        <f aca="false">X8</f>
        <v>-</v>
      </c>
      <c r="U11" s="229" t="n">
        <f aca="false">I8</f>
        <v>3</v>
      </c>
      <c r="V11" s="229" t="n">
        <f aca="false">J8</f>
        <v>3</v>
      </c>
      <c r="W11" s="229" t="n">
        <f aca="false">K8</f>
        <v>3</v>
      </c>
      <c r="X11" s="229" t="n">
        <f aca="false">L8</f>
        <v>3</v>
      </c>
      <c r="Y11" s="229" t="str">
        <f aca="false">M8</f>
        <v>-</v>
      </c>
      <c r="Z11" s="229" t="str">
        <f aca="false">N8</f>
        <v>-</v>
      </c>
      <c r="AA11" s="229" t="n">
        <f aca="false">O8</f>
        <v>1</v>
      </c>
      <c r="AB11" s="229" t="n">
        <f aca="false">P8</f>
        <v>1</v>
      </c>
      <c r="AC11" s="229" t="n">
        <f aca="false">Q8</f>
        <v>1</v>
      </c>
      <c r="AD11" s="229" t="n">
        <f aca="false">R8</f>
        <v>1</v>
      </c>
      <c r="AE11" s="229" t="str">
        <f aca="false">S8</f>
        <v>-</v>
      </c>
      <c r="AF11" s="229" t="n">
        <f aca="false">T8</f>
        <v>2</v>
      </c>
      <c r="AG11" s="229" t="n">
        <f aca="false">U8</f>
        <v>2</v>
      </c>
      <c r="AH11" s="230" t="n">
        <f aca="false">V8</f>
        <v>2</v>
      </c>
      <c r="AI11" s="174" t="n">
        <f aca="false">COUNT(D11:AH11)</f>
        <v>23</v>
      </c>
      <c r="AJ11" s="175" t="n">
        <f aca="false">COUNTIF(D11:AH11,"2")*8+COUNTIF(D11:AH11,"3")*8+COUNTIF(D11:AH11,"1")*8</f>
        <v>184</v>
      </c>
      <c r="AK11" s="175" t="n">
        <f aca="false">(COUNTIF(D11:AH11,3))*2+(COUNTIF(D11:AH11,1))*6</f>
        <v>64</v>
      </c>
      <c r="AL11" s="231" t="n">
        <f aca="false">IF(SUMIF($D$7:$AH$7,"1",D11:AH11),1,0)*8+IF(SUMIF($D$7:$AH$7,"2",D11:AH11),1,0)*8+IF(SUMIF($D$7:$AH$7,"3",D11:AH11),1,0)*8+IF(SUMIF($D$7:$AH$7,"4",D11:AH11),1,0)*8+IF(SUMIF($D$7:$AH$7,"5",D11:AH11),1,0)*8+IF(SUMIF($D$7:$AH$7,"6",D11:AH11),1,0)*8+IF(SUMIF($D$7:$AH$7,"7",D11:AH11),1,0)*8+IF(SUMIF($D$7:$AH$7,"8",D11:AH11),1,0)*8</f>
        <v>40</v>
      </c>
      <c r="AM11" s="176" t="n">
        <f aca="false">AJ11-AL11-'[2]Производственный календарь '!$AI$4</f>
        <v>8</v>
      </c>
      <c r="AO11" s="3"/>
      <c r="AP11" s="3"/>
      <c r="AQ11" s="3"/>
      <c r="AR11" s="3"/>
      <c r="AT11" s="3"/>
      <c r="AU11" s="3"/>
      <c r="AV11" s="232" t="s">
        <v>62</v>
      </c>
      <c r="AW11" s="221" t="n">
        <f aca="false">AJ11-AL11-AX11</f>
        <v>8</v>
      </c>
      <c r="AX11" s="3" t="n">
        <v>136</v>
      </c>
      <c r="AY11" s="3"/>
      <c r="AZ11" s="3"/>
      <c r="BA11" s="3"/>
      <c r="BB11" s="3"/>
      <c r="BC11" s="3"/>
      <c r="BD11" s="3"/>
      <c r="BE11" s="3"/>
    </row>
    <row r="12" s="213" customFormat="true" ht="20.25" hidden="false" customHeight="true" outlineLevel="0" collapsed="false">
      <c r="A12" s="233"/>
      <c r="B12" s="205" t="s">
        <v>63</v>
      </c>
      <c r="C12" s="234"/>
      <c r="D12" s="154" t="n">
        <v>1</v>
      </c>
      <c r="E12" s="154" t="n">
        <v>2</v>
      </c>
      <c r="F12" s="152" t="n">
        <v>3</v>
      </c>
      <c r="G12" s="152" t="n">
        <v>4</v>
      </c>
      <c r="H12" s="152" t="n">
        <v>5</v>
      </c>
      <c r="I12" s="152" t="n">
        <v>6</v>
      </c>
      <c r="J12" s="152" t="n">
        <v>7</v>
      </c>
      <c r="K12" s="154" t="n">
        <v>8</v>
      </c>
      <c r="L12" s="154" t="n">
        <v>9</v>
      </c>
      <c r="M12" s="152" t="n">
        <v>10</v>
      </c>
      <c r="N12" s="152" t="n">
        <v>11</v>
      </c>
      <c r="O12" s="152" t="n">
        <v>12</v>
      </c>
      <c r="P12" s="152" t="n">
        <v>13</v>
      </c>
      <c r="Q12" s="152" t="n">
        <v>14</v>
      </c>
      <c r="R12" s="154" t="n">
        <v>15</v>
      </c>
      <c r="S12" s="154" t="n">
        <v>16</v>
      </c>
      <c r="T12" s="152" t="n">
        <v>17</v>
      </c>
      <c r="U12" s="152" t="n">
        <v>18</v>
      </c>
      <c r="V12" s="152" t="n">
        <v>19</v>
      </c>
      <c r="W12" s="152" t="n">
        <v>20</v>
      </c>
      <c r="X12" s="152" t="n">
        <v>21</v>
      </c>
      <c r="Y12" s="154" t="n">
        <v>22</v>
      </c>
      <c r="Z12" s="208" t="n">
        <v>23</v>
      </c>
      <c r="AA12" s="152" t="n">
        <v>24</v>
      </c>
      <c r="AB12" s="235" t="n">
        <v>25</v>
      </c>
      <c r="AC12" s="152" t="n">
        <v>26</v>
      </c>
      <c r="AD12" s="152" t="n">
        <v>27</v>
      </c>
      <c r="AE12" s="152" t="n">
        <v>28</v>
      </c>
      <c r="AF12" s="152"/>
      <c r="AG12" s="152"/>
      <c r="AH12" s="155"/>
      <c r="AI12" s="156" t="n">
        <f aca="false">SUM(AI8:AI11)/4</f>
        <v>23.25</v>
      </c>
      <c r="AJ12" s="157" t="n">
        <f aca="false">SUM(AJ8:AJ11)/4</f>
        <v>186</v>
      </c>
      <c r="AK12" s="157" t="n">
        <f aca="false">SUM(AK8:AK11)/4</f>
        <v>62</v>
      </c>
      <c r="AL12" s="157" t="n">
        <f aca="false">SUM(AL8:AL11)/4</f>
        <v>48</v>
      </c>
      <c r="AM12" s="158" t="n">
        <f aca="false">SUM(AM8:AM11)/4</f>
        <v>4</v>
      </c>
      <c r="AO12" s="3"/>
      <c r="AP12" s="3"/>
      <c r="AQ12" s="3"/>
      <c r="AR12" s="3"/>
      <c r="AT12" s="203"/>
      <c r="AU12" s="203"/>
      <c r="AV12" s="214" t="s">
        <v>64</v>
      </c>
      <c r="AW12" s="221"/>
      <c r="AX12" s="203"/>
      <c r="AY12" s="203"/>
      <c r="AZ12" s="203"/>
      <c r="BA12" s="203"/>
      <c r="BB12" s="203"/>
      <c r="BC12" s="203"/>
      <c r="BD12" s="203"/>
      <c r="BE12" s="203"/>
    </row>
    <row r="13" s="54" customFormat="true" ht="14.25" hidden="false" customHeight="true" outlineLevel="0" collapsed="false">
      <c r="A13" s="216"/>
      <c r="B13" s="205" t="s">
        <v>65</v>
      </c>
      <c r="C13" s="217" t="n">
        <v>1</v>
      </c>
      <c r="D13" s="160" t="s">
        <v>40</v>
      </c>
      <c r="E13" s="160" t="n">
        <f aca="false">D8</f>
        <v>2</v>
      </c>
      <c r="F13" s="160" t="n">
        <f aca="false">E8</f>
        <v>2</v>
      </c>
      <c r="G13" s="160" t="n">
        <f aca="false">F8</f>
        <v>2</v>
      </c>
      <c r="H13" s="160" t="n">
        <f aca="false">G8</f>
        <v>2</v>
      </c>
      <c r="I13" s="160" t="str">
        <f aca="false">H8</f>
        <v>-</v>
      </c>
      <c r="J13" s="160" t="n">
        <f aca="false">I8</f>
        <v>3</v>
      </c>
      <c r="K13" s="160" t="n">
        <f aca="false">J8</f>
        <v>3</v>
      </c>
      <c r="L13" s="160" t="n">
        <f aca="false">K8</f>
        <v>3</v>
      </c>
      <c r="M13" s="160" t="n">
        <f aca="false">L8</f>
        <v>3</v>
      </c>
      <c r="N13" s="160" t="str">
        <f aca="false">M8</f>
        <v>-</v>
      </c>
      <c r="O13" s="160" t="str">
        <f aca="false">N8</f>
        <v>-</v>
      </c>
      <c r="P13" s="160" t="n">
        <f aca="false">O8</f>
        <v>1</v>
      </c>
      <c r="Q13" s="160" t="n">
        <f aca="false">P8</f>
        <v>1</v>
      </c>
      <c r="R13" s="160" t="n">
        <f aca="false">Q8</f>
        <v>1</v>
      </c>
      <c r="S13" s="160" t="n">
        <f aca="false">R8</f>
        <v>1</v>
      </c>
      <c r="T13" s="160" t="str">
        <f aca="false">S8</f>
        <v>-</v>
      </c>
      <c r="U13" s="160" t="n">
        <f aca="false">T8</f>
        <v>2</v>
      </c>
      <c r="V13" s="160" t="n">
        <f aca="false">U8</f>
        <v>2</v>
      </c>
      <c r="W13" s="160" t="n">
        <f aca="false">V8</f>
        <v>2</v>
      </c>
      <c r="X13" s="160" t="n">
        <f aca="false">W8</f>
        <v>2</v>
      </c>
      <c r="Y13" s="160" t="str">
        <f aca="false">X8</f>
        <v>-</v>
      </c>
      <c r="Z13" s="160" t="n">
        <f aca="false">Y8</f>
        <v>3</v>
      </c>
      <c r="AA13" s="160" t="n">
        <f aca="false">Z8</f>
        <v>3</v>
      </c>
      <c r="AB13" s="160" t="n">
        <f aca="false">AA8</f>
        <v>3</v>
      </c>
      <c r="AC13" s="160" t="n">
        <f aca="false">AB8</f>
        <v>3</v>
      </c>
      <c r="AD13" s="160" t="str">
        <f aca="false">AC8</f>
        <v>-</v>
      </c>
      <c r="AE13" s="160" t="str">
        <f aca="false">AD8</f>
        <v>-</v>
      </c>
      <c r="AF13" s="236"/>
      <c r="AG13" s="237"/>
      <c r="AH13" s="161"/>
      <c r="AI13" s="162" t="n">
        <f aca="false">COUNT(D13:AH13)</f>
        <v>20</v>
      </c>
      <c r="AJ13" s="163" t="n">
        <f aca="false">COUNTIF(D13:AH13,"2")*8+COUNTIF(D13:AH13,"3")*8+COUNTIF(D13:AH13,"1")*8</f>
        <v>160</v>
      </c>
      <c r="AK13" s="163" t="n">
        <f aca="false">(COUNTIF(D13:AH13,3))*2+(COUNTIF(D13:AH13,1))*6</f>
        <v>40</v>
      </c>
      <c r="AL13" s="163" t="n">
        <f aca="false">IF(SUMIF(D12:AH12,"23",D13:AH13),1,0)*8</f>
        <v>8</v>
      </c>
      <c r="AM13" s="164"/>
      <c r="AO13" s="3"/>
      <c r="AP13" s="3"/>
      <c r="AQ13" s="3"/>
      <c r="AR13" s="3"/>
      <c r="AT13" s="3"/>
      <c r="AU13" s="3"/>
      <c r="AV13" s="220" t="s">
        <v>65</v>
      </c>
      <c r="AW13" s="221" t="n">
        <f aca="false">AJ13-AL13-AX13</f>
        <v>1</v>
      </c>
      <c r="AX13" s="3" t="n">
        <v>151</v>
      </c>
      <c r="AY13" s="3"/>
      <c r="AZ13" s="3"/>
      <c r="BA13" s="3"/>
      <c r="BB13" s="3"/>
      <c r="BC13" s="3"/>
      <c r="BD13" s="3"/>
      <c r="BE13" s="3"/>
    </row>
    <row r="14" s="54" customFormat="true" ht="14.25" hidden="false" customHeight="true" outlineLevel="0" collapsed="false">
      <c r="A14" s="216"/>
      <c r="B14" s="205" t="s">
        <v>60</v>
      </c>
      <c r="C14" s="222" t="n">
        <v>2</v>
      </c>
      <c r="D14" s="160" t="n">
        <v>3</v>
      </c>
      <c r="E14" s="160" t="n">
        <f aca="false">D9</f>
        <v>3</v>
      </c>
      <c r="F14" s="160" t="str">
        <f aca="false">E9</f>
        <v>-</v>
      </c>
      <c r="G14" s="160" t="str">
        <f aca="false">F9</f>
        <v>-</v>
      </c>
      <c r="H14" s="160" t="n">
        <f aca="false">G9</f>
        <v>1</v>
      </c>
      <c r="I14" s="160" t="n">
        <f aca="false">H9</f>
        <v>1</v>
      </c>
      <c r="J14" s="160" t="n">
        <f aca="false">I9</f>
        <v>1</v>
      </c>
      <c r="K14" s="160" t="n">
        <f aca="false">J9</f>
        <v>1</v>
      </c>
      <c r="L14" s="160" t="str">
        <f aca="false">K9</f>
        <v>-</v>
      </c>
      <c r="M14" s="160" t="n">
        <f aca="false">L9</f>
        <v>2</v>
      </c>
      <c r="N14" s="160" t="n">
        <f aca="false">M9</f>
        <v>2</v>
      </c>
      <c r="O14" s="160" t="n">
        <f aca="false">N9</f>
        <v>2</v>
      </c>
      <c r="P14" s="160" t="n">
        <f aca="false">O9</f>
        <v>2</v>
      </c>
      <c r="Q14" s="160" t="str">
        <f aca="false">P9</f>
        <v>-</v>
      </c>
      <c r="R14" s="160" t="n">
        <f aca="false">Q9</f>
        <v>3</v>
      </c>
      <c r="S14" s="160" t="n">
        <f aca="false">R9</f>
        <v>3</v>
      </c>
      <c r="T14" s="160" t="n">
        <f aca="false">S9</f>
        <v>3</v>
      </c>
      <c r="U14" s="160" t="n">
        <f aca="false">T9</f>
        <v>3</v>
      </c>
      <c r="V14" s="160" t="str">
        <f aca="false">U9</f>
        <v>-</v>
      </c>
      <c r="W14" s="160" t="str">
        <f aca="false">V9</f>
        <v>-</v>
      </c>
      <c r="X14" s="160" t="n">
        <f aca="false">W9</f>
        <v>1</v>
      </c>
      <c r="Y14" s="160" t="n">
        <f aca="false">X9</f>
        <v>1</v>
      </c>
      <c r="Z14" s="160" t="n">
        <f aca="false">Y9</f>
        <v>1</v>
      </c>
      <c r="AA14" s="160" t="n">
        <f aca="false">Z9</f>
        <v>1</v>
      </c>
      <c r="AB14" s="160" t="str">
        <f aca="false">AA9</f>
        <v>-</v>
      </c>
      <c r="AC14" s="160" t="n">
        <f aca="false">AB9</f>
        <v>2</v>
      </c>
      <c r="AD14" s="160" t="n">
        <f aca="false">AC9</f>
        <v>2</v>
      </c>
      <c r="AE14" s="160" t="n">
        <f aca="false">AD9</f>
        <v>2</v>
      </c>
      <c r="AF14" s="236"/>
      <c r="AG14" s="238"/>
      <c r="AH14" s="167"/>
      <c r="AI14" s="168" t="n">
        <f aca="false">COUNT(D14:AH14)</f>
        <v>21</v>
      </c>
      <c r="AJ14" s="169" t="n">
        <f aca="false">COUNTIF(D14:AH14,"2")*8+COUNTIF(D14:AH14,"3")*8+COUNTIF(D14:AH14,"1")*8</f>
        <v>168</v>
      </c>
      <c r="AK14" s="169" t="n">
        <f aca="false">(COUNTIF(D14:AH14,3))*2+(COUNTIF(D14:AH14,1))*6</f>
        <v>60</v>
      </c>
      <c r="AL14" s="169" t="n">
        <f aca="false">IF(SUMIF(D12:AH12,"23",D14:AH14),1,0)*8</f>
        <v>8</v>
      </c>
      <c r="AM14" s="170" t="n">
        <f aca="false">AJ14-AL14-'[2]Производственный календарь '!$AI$7</f>
        <v>0</v>
      </c>
      <c r="AO14" s="3"/>
      <c r="AP14" s="3"/>
      <c r="AQ14" s="3"/>
      <c r="AR14" s="3"/>
      <c r="AT14" s="3"/>
      <c r="AU14" s="3"/>
      <c r="AV14" s="220" t="s">
        <v>60</v>
      </c>
      <c r="AW14" s="221" t="n">
        <f aca="false">AJ14-AL14-AX14</f>
        <v>9</v>
      </c>
      <c r="AX14" s="3" t="n">
        <v>151</v>
      </c>
      <c r="AY14" s="3"/>
      <c r="AZ14" s="3"/>
      <c r="BA14" s="3"/>
      <c r="BB14" s="3"/>
      <c r="BC14" s="3"/>
      <c r="BD14" s="3"/>
      <c r="BE14" s="3"/>
    </row>
    <row r="15" s="54" customFormat="true" ht="14.25" hidden="false" customHeight="true" outlineLevel="0" collapsed="false">
      <c r="A15" s="216"/>
      <c r="B15" s="205" t="s">
        <v>62</v>
      </c>
      <c r="C15" s="222" t="n">
        <v>3</v>
      </c>
      <c r="D15" s="160" t="n">
        <v>1</v>
      </c>
      <c r="E15" s="160" t="n">
        <f aca="false">D10</f>
        <v>1</v>
      </c>
      <c r="F15" s="160" t="n">
        <f aca="false">E10</f>
        <v>1</v>
      </c>
      <c r="G15" s="160" t="n">
        <f aca="false">F10</f>
        <v>1</v>
      </c>
      <c r="H15" s="160" t="str">
        <f aca="false">G10</f>
        <v>-</v>
      </c>
      <c r="I15" s="160" t="n">
        <f aca="false">H10</f>
        <v>2</v>
      </c>
      <c r="J15" s="160" t="n">
        <f aca="false">I10</f>
        <v>2</v>
      </c>
      <c r="K15" s="160" t="n">
        <f aca="false">J10</f>
        <v>2</v>
      </c>
      <c r="L15" s="160" t="n">
        <f aca="false">K10</f>
        <v>2</v>
      </c>
      <c r="M15" s="160" t="str">
        <f aca="false">L10</f>
        <v>-</v>
      </c>
      <c r="N15" s="160" t="n">
        <f aca="false">M10</f>
        <v>3</v>
      </c>
      <c r="O15" s="160" t="n">
        <f aca="false">N10</f>
        <v>3</v>
      </c>
      <c r="P15" s="160" t="n">
        <f aca="false">O10</f>
        <v>3</v>
      </c>
      <c r="Q15" s="160" t="n">
        <f aca="false">P10</f>
        <v>3</v>
      </c>
      <c r="R15" s="160" t="str">
        <f aca="false">Q10</f>
        <v>-</v>
      </c>
      <c r="S15" s="160" t="str">
        <f aca="false">R10</f>
        <v>-</v>
      </c>
      <c r="T15" s="160" t="n">
        <f aca="false">S10</f>
        <v>1</v>
      </c>
      <c r="U15" s="160" t="n">
        <f aca="false">T10</f>
        <v>1</v>
      </c>
      <c r="V15" s="160" t="n">
        <f aca="false">U10</f>
        <v>1</v>
      </c>
      <c r="W15" s="160" t="n">
        <f aca="false">V10</f>
        <v>1</v>
      </c>
      <c r="X15" s="160" t="str">
        <f aca="false">W10</f>
        <v>-</v>
      </c>
      <c r="Y15" s="160" t="n">
        <f aca="false">X10</f>
        <v>2</v>
      </c>
      <c r="Z15" s="160" t="n">
        <f aca="false">Y10</f>
        <v>2</v>
      </c>
      <c r="AA15" s="160" t="n">
        <f aca="false">Z10</f>
        <v>2</v>
      </c>
      <c r="AB15" s="160" t="n">
        <f aca="false">AA10</f>
        <v>2</v>
      </c>
      <c r="AC15" s="160" t="str">
        <f aca="false">AB10</f>
        <v>-</v>
      </c>
      <c r="AD15" s="160" t="n">
        <f aca="false">AC10</f>
        <v>3</v>
      </c>
      <c r="AE15" s="160" t="n">
        <f aca="false">AD10</f>
        <v>3</v>
      </c>
      <c r="AF15" s="236"/>
      <c r="AG15" s="238"/>
      <c r="AH15" s="167"/>
      <c r="AI15" s="168" t="n">
        <f aca="false">COUNT(D15:AH15)</f>
        <v>22</v>
      </c>
      <c r="AJ15" s="169" t="n">
        <f aca="false">COUNTIF(D15:AH15,"2")*8+COUNTIF(D15:AH15,"3")*8+COUNTIF(D15:AH15,"1")*8</f>
        <v>176</v>
      </c>
      <c r="AK15" s="169" t="n">
        <f aca="false">(COUNTIF(D15:AH15,3))*2+(COUNTIF(D15:AH15,1))*6</f>
        <v>60</v>
      </c>
      <c r="AL15" s="169" t="n">
        <f aca="false">IF(SUMIF(D12:AH12,"23",D15:AH15),1,0)*8</f>
        <v>8</v>
      </c>
      <c r="AM15" s="170" t="n">
        <f aca="false">AJ15-AL15-'[2]Производственный календарь '!$AI$7</f>
        <v>8</v>
      </c>
      <c r="AO15" s="3"/>
      <c r="AP15" s="3"/>
      <c r="AQ15" s="3"/>
      <c r="AR15" s="203"/>
      <c r="AT15" s="3"/>
      <c r="AU15" s="3"/>
      <c r="AV15" s="220" t="s">
        <v>62</v>
      </c>
      <c r="AW15" s="221" t="n">
        <f aca="false">AJ15-AL15-AX15</f>
        <v>17</v>
      </c>
      <c r="AX15" s="3" t="n">
        <v>151</v>
      </c>
      <c r="AY15" s="3"/>
      <c r="AZ15" s="3"/>
      <c r="BA15" s="3"/>
      <c r="BB15" s="3"/>
      <c r="BC15" s="3"/>
      <c r="BD15" s="3"/>
      <c r="BE15" s="3"/>
    </row>
    <row r="16" s="54" customFormat="true" ht="14.25" hidden="false" customHeight="true" outlineLevel="0" collapsed="false">
      <c r="A16" s="216"/>
      <c r="B16" s="205"/>
      <c r="C16" s="228" t="n">
        <v>4</v>
      </c>
      <c r="D16" s="160" t="n">
        <f aca="false">G8</f>
        <v>2</v>
      </c>
      <c r="E16" s="160" t="str">
        <f aca="false">D11</f>
        <v>-</v>
      </c>
      <c r="F16" s="160" t="n">
        <f aca="false">E11</f>
        <v>3</v>
      </c>
      <c r="G16" s="160" t="n">
        <f aca="false">F11</f>
        <v>3</v>
      </c>
      <c r="H16" s="160" t="n">
        <f aca="false">G11</f>
        <v>3</v>
      </c>
      <c r="I16" s="160" t="n">
        <f aca="false">H11</f>
        <v>3</v>
      </c>
      <c r="J16" s="160" t="str">
        <f aca="false">I11</f>
        <v>-</v>
      </c>
      <c r="K16" s="160" t="str">
        <f aca="false">J11</f>
        <v>-</v>
      </c>
      <c r="L16" s="160" t="n">
        <f aca="false">K11</f>
        <v>1</v>
      </c>
      <c r="M16" s="160" t="n">
        <f aca="false">L11</f>
        <v>1</v>
      </c>
      <c r="N16" s="160" t="n">
        <f aca="false">M11</f>
        <v>1</v>
      </c>
      <c r="O16" s="160" t="n">
        <f aca="false">N11</f>
        <v>1</v>
      </c>
      <c r="P16" s="160" t="str">
        <f aca="false">O11</f>
        <v>-</v>
      </c>
      <c r="Q16" s="160" t="n">
        <f aca="false">P11</f>
        <v>2</v>
      </c>
      <c r="R16" s="160" t="n">
        <f aca="false">Q11</f>
        <v>2</v>
      </c>
      <c r="S16" s="160" t="n">
        <f aca="false">R11</f>
        <v>2</v>
      </c>
      <c r="T16" s="160" t="n">
        <f aca="false">S11</f>
        <v>2</v>
      </c>
      <c r="U16" s="160" t="str">
        <f aca="false">T11</f>
        <v>-</v>
      </c>
      <c r="V16" s="160" t="n">
        <f aca="false">U11</f>
        <v>3</v>
      </c>
      <c r="W16" s="160" t="n">
        <f aca="false">V11</f>
        <v>3</v>
      </c>
      <c r="X16" s="160" t="n">
        <f aca="false">W11</f>
        <v>3</v>
      </c>
      <c r="Y16" s="160" t="n">
        <f aca="false">X11</f>
        <v>3</v>
      </c>
      <c r="Z16" s="160" t="str">
        <f aca="false">Y11</f>
        <v>-</v>
      </c>
      <c r="AA16" s="160" t="str">
        <f aca="false">Z11</f>
        <v>-</v>
      </c>
      <c r="AB16" s="160" t="n">
        <f aca="false">AA11</f>
        <v>1</v>
      </c>
      <c r="AC16" s="160" t="n">
        <f aca="false">AB11</f>
        <v>1</v>
      </c>
      <c r="AD16" s="160" t="n">
        <f aca="false">AC11</f>
        <v>1</v>
      </c>
      <c r="AE16" s="160" t="n">
        <f aca="false">AD11</f>
        <v>1</v>
      </c>
      <c r="AF16" s="236"/>
      <c r="AG16" s="239"/>
      <c r="AH16" s="173"/>
      <c r="AI16" s="174" t="n">
        <f aca="false">COUNT(D16:AH16)</f>
        <v>21</v>
      </c>
      <c r="AJ16" s="175" t="n">
        <f aca="false">COUNTIF(D16:AH16,"2")*8+COUNTIF(D16:AH16,"3")*8+COUNTIF(D16:AH16,"1")*8</f>
        <v>168</v>
      </c>
      <c r="AK16" s="175" t="n">
        <f aca="false">(COUNTIF(D16:AH16,3))*2+(COUNTIF(D16:AH16,1))*6</f>
        <v>64</v>
      </c>
      <c r="AL16" s="175" t="n">
        <f aca="false">IF(SUMIF(D12:AH12,"23",D16:AH16),1,0)*8</f>
        <v>0</v>
      </c>
      <c r="AM16" s="176" t="n">
        <f aca="false">AJ16-AL16-'[2]Производственный календарь '!$AI$7</f>
        <v>8</v>
      </c>
      <c r="AO16" s="3"/>
      <c r="AP16" s="3"/>
      <c r="AQ16" s="3"/>
      <c r="AR16" s="3"/>
      <c r="AT16" s="3"/>
      <c r="AU16" s="3"/>
      <c r="AV16" s="232"/>
      <c r="AW16" s="221" t="n">
        <f aca="false">AJ16-AL16-AX16</f>
        <v>17</v>
      </c>
      <c r="AX16" s="3" t="n">
        <v>151</v>
      </c>
      <c r="AY16" s="3"/>
      <c r="AZ16" s="3"/>
      <c r="BA16" s="3"/>
      <c r="BB16" s="3"/>
      <c r="BC16" s="3"/>
      <c r="BD16" s="3"/>
      <c r="BE16" s="3"/>
    </row>
    <row r="17" s="213" customFormat="true" ht="20.25" hidden="false" customHeight="true" outlineLevel="0" collapsed="false">
      <c r="A17" s="233"/>
      <c r="B17" s="205" t="s">
        <v>66</v>
      </c>
      <c r="C17" s="240"/>
      <c r="D17" s="154" t="n">
        <v>1</v>
      </c>
      <c r="E17" s="154" t="n">
        <v>2</v>
      </c>
      <c r="F17" s="152" t="n">
        <v>3</v>
      </c>
      <c r="G17" s="152" t="n">
        <v>4</v>
      </c>
      <c r="H17" s="152" t="n">
        <v>5</v>
      </c>
      <c r="I17" s="152" t="n">
        <v>6</v>
      </c>
      <c r="J17" s="152" t="n">
        <v>7</v>
      </c>
      <c r="K17" s="208" t="n">
        <v>8</v>
      </c>
      <c r="L17" s="154" t="n">
        <v>9</v>
      </c>
      <c r="M17" s="241" t="n">
        <v>10</v>
      </c>
      <c r="N17" s="152" t="n">
        <v>11</v>
      </c>
      <c r="O17" s="152" t="n">
        <v>12</v>
      </c>
      <c r="P17" s="152" t="n">
        <v>13</v>
      </c>
      <c r="Q17" s="152" t="n">
        <v>14</v>
      </c>
      <c r="R17" s="154" t="n">
        <v>15</v>
      </c>
      <c r="S17" s="154" t="n">
        <v>16</v>
      </c>
      <c r="T17" s="152" t="n">
        <v>17</v>
      </c>
      <c r="U17" s="152" t="n">
        <v>18</v>
      </c>
      <c r="V17" s="152" t="n">
        <v>19</v>
      </c>
      <c r="W17" s="152" t="n">
        <v>20</v>
      </c>
      <c r="X17" s="152" t="n">
        <v>21</v>
      </c>
      <c r="Y17" s="154" t="n">
        <v>22</v>
      </c>
      <c r="Z17" s="154" t="n">
        <v>23</v>
      </c>
      <c r="AA17" s="152" t="n">
        <v>24</v>
      </c>
      <c r="AB17" s="152" t="n">
        <v>25</v>
      </c>
      <c r="AC17" s="152" t="n">
        <v>26</v>
      </c>
      <c r="AD17" s="152" t="n">
        <v>27</v>
      </c>
      <c r="AE17" s="152" t="n">
        <v>28</v>
      </c>
      <c r="AF17" s="154" t="n">
        <v>29</v>
      </c>
      <c r="AG17" s="154" t="n">
        <v>30</v>
      </c>
      <c r="AH17" s="155" t="n">
        <v>31</v>
      </c>
      <c r="AI17" s="156" t="n">
        <f aca="false">SUM(AI13:AI16)/4</f>
        <v>21</v>
      </c>
      <c r="AJ17" s="157" t="n">
        <f aca="false">SUM(AJ13:AJ16)/4</f>
        <v>168</v>
      </c>
      <c r="AK17" s="157" t="n">
        <f aca="false">SUM(AK13:AK16)/4</f>
        <v>56</v>
      </c>
      <c r="AL17" s="157" t="n">
        <f aca="false">SUM(AL13:AL16)/4</f>
        <v>6</v>
      </c>
      <c r="AM17" s="158" t="n">
        <f aca="false">SUM(AM13:AM16)/4</f>
        <v>4</v>
      </c>
      <c r="AO17" s="3"/>
      <c r="AP17" s="3"/>
      <c r="AQ17" s="3"/>
      <c r="AR17" s="3"/>
      <c r="AT17" s="203"/>
      <c r="AU17" s="203"/>
      <c r="AV17" s="214" t="s">
        <v>67</v>
      </c>
      <c r="AW17" s="221"/>
      <c r="AX17" s="203"/>
      <c r="BB17" s="203"/>
      <c r="BC17" s="203"/>
      <c r="BD17" s="203"/>
      <c r="BE17" s="203"/>
    </row>
    <row r="18" s="54" customFormat="true" ht="14.25" hidden="false" customHeight="true" outlineLevel="0" collapsed="false">
      <c r="A18" s="216"/>
      <c r="B18" s="205" t="s">
        <v>61</v>
      </c>
      <c r="C18" s="217" t="n">
        <v>1</v>
      </c>
      <c r="D18" s="160" t="n">
        <v>1</v>
      </c>
      <c r="E18" s="160" t="n">
        <v>1</v>
      </c>
      <c r="F18" s="160" t="n">
        <f aca="false">G15</f>
        <v>1</v>
      </c>
      <c r="G18" s="160" t="n">
        <v>1</v>
      </c>
      <c r="H18" s="160" t="s">
        <v>40</v>
      </c>
      <c r="I18" s="160" t="n">
        <v>2</v>
      </c>
      <c r="J18" s="160" t="n">
        <v>2</v>
      </c>
      <c r="K18" s="160" t="n">
        <f aca="false">L15</f>
        <v>2</v>
      </c>
      <c r="L18" s="160" t="n">
        <v>2</v>
      </c>
      <c r="M18" s="160" t="s">
        <v>40</v>
      </c>
      <c r="N18" s="160" t="n">
        <v>3</v>
      </c>
      <c r="O18" s="160" t="n">
        <f aca="false">P15</f>
        <v>3</v>
      </c>
      <c r="P18" s="160" t="n">
        <v>3</v>
      </c>
      <c r="Q18" s="160" t="n">
        <v>3</v>
      </c>
      <c r="R18" s="160" t="str">
        <f aca="false">S15</f>
        <v>-</v>
      </c>
      <c r="S18" s="160" t="s">
        <v>40</v>
      </c>
      <c r="T18" s="160" t="n">
        <v>1</v>
      </c>
      <c r="U18" s="160" t="n">
        <v>1</v>
      </c>
      <c r="V18" s="160" t="n">
        <f aca="false">W15</f>
        <v>1</v>
      </c>
      <c r="W18" s="160" t="n">
        <v>1</v>
      </c>
      <c r="X18" s="160" t="str">
        <f aca="false">H18</f>
        <v>-</v>
      </c>
      <c r="Y18" s="160" t="n">
        <f aca="false">I18</f>
        <v>2</v>
      </c>
      <c r="Z18" s="160" t="n">
        <f aca="false">J18</f>
        <v>2</v>
      </c>
      <c r="AA18" s="160" t="n">
        <f aca="false">K18</f>
        <v>2</v>
      </c>
      <c r="AB18" s="160" t="n">
        <f aca="false">L18</f>
        <v>2</v>
      </c>
      <c r="AC18" s="160" t="str">
        <f aca="false">M18</f>
        <v>-</v>
      </c>
      <c r="AD18" s="160" t="n">
        <f aca="false">N18</f>
        <v>3</v>
      </c>
      <c r="AE18" s="160" t="n">
        <f aca="false">O18</f>
        <v>3</v>
      </c>
      <c r="AF18" s="160" t="n">
        <f aca="false">P18</f>
        <v>3</v>
      </c>
      <c r="AG18" s="160" t="n">
        <f aca="false">Q18</f>
        <v>3</v>
      </c>
      <c r="AH18" s="160" t="str">
        <f aca="false">R18</f>
        <v>-</v>
      </c>
      <c r="AI18" s="162" t="n">
        <f aca="false">COUNT(D18:AH18)</f>
        <v>24</v>
      </c>
      <c r="AJ18" s="163" t="n">
        <f aca="false">COUNTIF(D18:AH18,"2")*8+COUNTIF(D18:AH18,"3")*8+COUNTIF(D18:AH18,"1")*8</f>
        <v>192</v>
      </c>
      <c r="AK18" s="163" t="n">
        <f aca="false">(COUNTIF(D18:AH18,3))*2+(COUNTIF(D18:AH18,1))*6</f>
        <v>64</v>
      </c>
      <c r="AL18" s="163" t="n">
        <f aca="false">IF(SUMIF(D17:AH17,"8",D18:AH18),1,0)*8</f>
        <v>8</v>
      </c>
      <c r="AM18" s="164" t="n">
        <f aca="false">AJ18-AL18-'[2]Производственный календарь '!$AI$10</f>
        <v>25</v>
      </c>
      <c r="AN18" s="242"/>
      <c r="AO18" s="243"/>
      <c r="AP18" s="3"/>
      <c r="AQ18" s="3"/>
      <c r="AR18" s="3"/>
      <c r="AT18" s="3"/>
      <c r="AU18" s="3"/>
      <c r="AV18" s="220" t="s">
        <v>61</v>
      </c>
      <c r="AW18" s="221" t="n">
        <f aca="false">AJ18-AL18-AX18</f>
        <v>25</v>
      </c>
      <c r="AX18" s="3" t="n">
        <v>159</v>
      </c>
      <c r="BB18" s="3"/>
      <c r="BC18" s="3"/>
      <c r="BD18" s="3"/>
      <c r="BE18" s="3"/>
    </row>
    <row r="19" s="54" customFormat="true" ht="14.25" hidden="false" customHeight="true" outlineLevel="0" collapsed="false">
      <c r="A19" s="216"/>
      <c r="B19" s="205" t="s">
        <v>62</v>
      </c>
      <c r="C19" s="222" t="n">
        <v>2</v>
      </c>
      <c r="D19" s="166" t="n">
        <v>2</v>
      </c>
      <c r="E19" s="166" t="str">
        <f aca="false">E16</f>
        <v>-</v>
      </c>
      <c r="F19" s="166" t="n">
        <v>3</v>
      </c>
      <c r="G19" s="166" t="n">
        <f aca="false">L13</f>
        <v>3</v>
      </c>
      <c r="H19" s="166" t="n">
        <v>3</v>
      </c>
      <c r="I19" s="166" t="n">
        <v>3</v>
      </c>
      <c r="J19" s="166" t="str">
        <f aca="false">O13</f>
        <v>-</v>
      </c>
      <c r="K19" s="166" t="s">
        <v>40</v>
      </c>
      <c r="L19" s="166" t="n">
        <v>1</v>
      </c>
      <c r="M19" s="166" t="n">
        <v>1</v>
      </c>
      <c r="N19" s="166" t="n">
        <f aca="false">S13</f>
        <v>1</v>
      </c>
      <c r="O19" s="166" t="n">
        <v>1</v>
      </c>
      <c r="P19" s="166" t="s">
        <v>40</v>
      </c>
      <c r="Q19" s="166" t="n">
        <v>2</v>
      </c>
      <c r="R19" s="166" t="n">
        <v>2</v>
      </c>
      <c r="S19" s="166" t="n">
        <f aca="false">X13</f>
        <v>2</v>
      </c>
      <c r="T19" s="166" t="n">
        <v>2</v>
      </c>
      <c r="U19" s="166" t="s">
        <v>40</v>
      </c>
      <c r="V19" s="166" t="n">
        <v>3</v>
      </c>
      <c r="W19" s="166" t="n">
        <f aca="false">AB13</f>
        <v>3</v>
      </c>
      <c r="X19" s="166" t="n">
        <v>3</v>
      </c>
      <c r="Y19" s="166" t="n">
        <v>3</v>
      </c>
      <c r="Z19" s="166" t="str">
        <f aca="false">AE13</f>
        <v>-</v>
      </c>
      <c r="AA19" s="166" t="s">
        <v>40</v>
      </c>
      <c r="AB19" s="166" t="n">
        <v>1</v>
      </c>
      <c r="AC19" s="166" t="n">
        <f aca="false">M19</f>
        <v>1</v>
      </c>
      <c r="AD19" s="166" t="n">
        <f aca="false">N19</f>
        <v>1</v>
      </c>
      <c r="AE19" s="166" t="n">
        <v>1</v>
      </c>
      <c r="AF19" s="166" t="s">
        <v>40</v>
      </c>
      <c r="AG19" s="166" t="n">
        <f aca="false">Q19</f>
        <v>2</v>
      </c>
      <c r="AH19" s="166" t="n">
        <f aca="false">R19</f>
        <v>2</v>
      </c>
      <c r="AI19" s="168" t="n">
        <f aca="false">COUNT(D19:AH19)</f>
        <v>23</v>
      </c>
      <c r="AJ19" s="169" t="n">
        <f aca="false">COUNTIF(D19:AH19,"2")*8+COUNTIF(D19:AH19,"3")*8+COUNTIF(D19:AH19,"1")*8</f>
        <v>184</v>
      </c>
      <c r="AK19" s="169" t="n">
        <f aca="false">(COUNTIF(D19:AH19,3))*2+(COUNTIF(D19:AH19,1))*6</f>
        <v>64</v>
      </c>
      <c r="AL19" s="169" t="n">
        <f aca="false">IF(SUMIF(D17:AH17,"8",D19:AH19),1,0)*8</f>
        <v>0</v>
      </c>
      <c r="AM19" s="170" t="n">
        <f aca="false">AJ19-AL19-'[2]Производственный календарь '!$AI$10</f>
        <v>25</v>
      </c>
      <c r="AO19" s="3"/>
      <c r="AP19" s="3"/>
      <c r="AQ19" s="3"/>
      <c r="AR19" s="3"/>
      <c r="AT19" s="3"/>
      <c r="AU19" s="3"/>
      <c r="AV19" s="220" t="s">
        <v>62</v>
      </c>
      <c r="AW19" s="221" t="n">
        <f aca="false">AJ19-AL19-AX19</f>
        <v>25</v>
      </c>
      <c r="AX19" s="3" t="n">
        <v>159</v>
      </c>
      <c r="BB19" s="3"/>
      <c r="BC19" s="3"/>
      <c r="BD19" s="3"/>
      <c r="BE19" s="3"/>
    </row>
    <row r="20" s="54" customFormat="true" ht="14.25" hidden="false" customHeight="true" outlineLevel="0" collapsed="false">
      <c r="A20" s="216"/>
      <c r="B20" s="205" t="s">
        <v>68</v>
      </c>
      <c r="C20" s="222" t="n">
        <v>3</v>
      </c>
      <c r="D20" s="166" t="n">
        <v>3</v>
      </c>
      <c r="E20" s="166" t="n">
        <f aca="false">I19</f>
        <v>3</v>
      </c>
      <c r="F20" s="166" t="str">
        <f aca="false">J19</f>
        <v>-</v>
      </c>
      <c r="G20" s="166" t="str">
        <f aca="false">K19</f>
        <v>-</v>
      </c>
      <c r="H20" s="166" t="n">
        <f aca="false">L19</f>
        <v>1</v>
      </c>
      <c r="I20" s="166" t="n">
        <f aca="false">M19</f>
        <v>1</v>
      </c>
      <c r="J20" s="166" t="n">
        <f aca="false">N19</f>
        <v>1</v>
      </c>
      <c r="K20" s="166" t="n">
        <f aca="false">O19</f>
        <v>1</v>
      </c>
      <c r="L20" s="166" t="str">
        <f aca="false">P19</f>
        <v>-</v>
      </c>
      <c r="M20" s="166" t="n">
        <f aca="false">Q19</f>
        <v>2</v>
      </c>
      <c r="N20" s="166" t="n">
        <f aca="false">R19</f>
        <v>2</v>
      </c>
      <c r="O20" s="166" t="n">
        <f aca="false">S19</f>
        <v>2</v>
      </c>
      <c r="P20" s="166" t="n">
        <f aca="false">T19</f>
        <v>2</v>
      </c>
      <c r="Q20" s="166" t="str">
        <f aca="false">U19</f>
        <v>-</v>
      </c>
      <c r="R20" s="166" t="n">
        <f aca="false">V19</f>
        <v>3</v>
      </c>
      <c r="S20" s="166" t="n">
        <f aca="false">W19</f>
        <v>3</v>
      </c>
      <c r="T20" s="166" t="n">
        <f aca="false">X19</f>
        <v>3</v>
      </c>
      <c r="U20" s="166" t="n">
        <f aca="false">E20</f>
        <v>3</v>
      </c>
      <c r="V20" s="166" t="str">
        <f aca="false">F20</f>
        <v>-</v>
      </c>
      <c r="W20" s="166" t="str">
        <f aca="false">G20</f>
        <v>-</v>
      </c>
      <c r="X20" s="166" t="n">
        <f aca="false">H20</f>
        <v>1</v>
      </c>
      <c r="Y20" s="166" t="n">
        <f aca="false">I20</f>
        <v>1</v>
      </c>
      <c r="Z20" s="166" t="n">
        <f aca="false">J20</f>
        <v>1</v>
      </c>
      <c r="AA20" s="166" t="n">
        <f aca="false">K20</f>
        <v>1</v>
      </c>
      <c r="AB20" s="166" t="str">
        <f aca="false">L20</f>
        <v>-</v>
      </c>
      <c r="AC20" s="166" t="n">
        <f aca="false">M20</f>
        <v>2</v>
      </c>
      <c r="AD20" s="166" t="n">
        <f aca="false">N20</f>
        <v>2</v>
      </c>
      <c r="AE20" s="166" t="n">
        <f aca="false">O20</f>
        <v>2</v>
      </c>
      <c r="AF20" s="166" t="n">
        <f aca="false">P20</f>
        <v>2</v>
      </c>
      <c r="AG20" s="166" t="str">
        <f aca="false">Q20</f>
        <v>-</v>
      </c>
      <c r="AH20" s="166" t="n">
        <f aca="false">R20</f>
        <v>3</v>
      </c>
      <c r="AI20" s="168" t="n">
        <f aca="false">COUNT(D20:AH20)</f>
        <v>23</v>
      </c>
      <c r="AJ20" s="169" t="n">
        <f aca="false">COUNTIF(D20:AH20,"2")*8+COUNTIF(D20:AH20,"3")*8+COUNTIF(D20:AH20,"1")*8</f>
        <v>184</v>
      </c>
      <c r="AK20" s="169" t="n">
        <f aca="false">(COUNTIF(D20:AH20,3))*2+(COUNTIF(D20:AH20,1))*6</f>
        <v>62</v>
      </c>
      <c r="AL20" s="169" t="n">
        <f aca="false">IF(SUMIF(D17:AH17,"8",D20:AH20),1,0)*8</f>
        <v>8</v>
      </c>
      <c r="AM20" s="170" t="n">
        <f aca="false">AJ20-AL20-'[2]Производственный календарь '!$AI$10</f>
        <v>17</v>
      </c>
      <c r="AO20" s="3"/>
      <c r="AP20" s="3"/>
      <c r="AQ20" s="3"/>
      <c r="AR20" s="203"/>
      <c r="AT20" s="3"/>
      <c r="AU20" s="3"/>
      <c r="AV20" s="220" t="s">
        <v>68</v>
      </c>
      <c r="AW20" s="221" t="n">
        <f aca="false">AJ20-AL20-AX20</f>
        <v>17</v>
      </c>
      <c r="AX20" s="3" t="n">
        <v>159</v>
      </c>
      <c r="BB20" s="3"/>
      <c r="BC20" s="3"/>
      <c r="BD20" s="3"/>
      <c r="BE20" s="3"/>
    </row>
    <row r="21" s="54" customFormat="true" ht="14.25" hidden="false" customHeight="true" outlineLevel="0" collapsed="false">
      <c r="A21" s="216"/>
      <c r="B21" s="205"/>
      <c r="C21" s="228" t="n">
        <v>4</v>
      </c>
      <c r="D21" s="172" t="s">
        <v>40</v>
      </c>
      <c r="E21" s="172" t="n">
        <v>2</v>
      </c>
      <c r="F21" s="172" t="n">
        <v>2</v>
      </c>
      <c r="G21" s="172" t="n">
        <f aca="false">H13</f>
        <v>2</v>
      </c>
      <c r="H21" s="172" t="n">
        <v>2</v>
      </c>
      <c r="I21" s="172" t="s">
        <v>40</v>
      </c>
      <c r="J21" s="172" t="n">
        <v>3</v>
      </c>
      <c r="K21" s="172" t="n">
        <f aca="false">L13</f>
        <v>3</v>
      </c>
      <c r="L21" s="172" t="n">
        <v>3</v>
      </c>
      <c r="M21" s="172" t="n">
        <v>3</v>
      </c>
      <c r="N21" s="172" t="str">
        <f aca="false">O13</f>
        <v>-</v>
      </c>
      <c r="O21" s="172" t="s">
        <v>40</v>
      </c>
      <c r="P21" s="172" t="n">
        <v>1</v>
      </c>
      <c r="Q21" s="172" t="n">
        <v>1</v>
      </c>
      <c r="R21" s="172" t="n">
        <f aca="false">S13</f>
        <v>1</v>
      </c>
      <c r="S21" s="172" t="n">
        <v>1</v>
      </c>
      <c r="T21" s="172" t="s">
        <v>40</v>
      </c>
      <c r="U21" s="172" t="n">
        <v>2</v>
      </c>
      <c r="V21" s="172" t="n">
        <v>2</v>
      </c>
      <c r="W21" s="172" t="n">
        <f aca="false">X13</f>
        <v>2</v>
      </c>
      <c r="X21" s="172" t="n">
        <v>2</v>
      </c>
      <c r="Y21" s="172" t="s">
        <v>40</v>
      </c>
      <c r="Z21" s="172" t="n">
        <v>3</v>
      </c>
      <c r="AA21" s="172" t="n">
        <f aca="false">AB13</f>
        <v>3</v>
      </c>
      <c r="AB21" s="172" t="n">
        <f aca="false">L21</f>
        <v>3</v>
      </c>
      <c r="AC21" s="172" t="n">
        <f aca="false">M21</f>
        <v>3</v>
      </c>
      <c r="AD21" s="172" t="str">
        <f aca="false">N21</f>
        <v>-</v>
      </c>
      <c r="AE21" s="172" t="str">
        <f aca="false">O21</f>
        <v>-</v>
      </c>
      <c r="AF21" s="172" t="n">
        <f aca="false">P21</f>
        <v>1</v>
      </c>
      <c r="AG21" s="172" t="n">
        <f aca="false">Q21</f>
        <v>1</v>
      </c>
      <c r="AH21" s="172" t="n">
        <f aca="false">R21</f>
        <v>1</v>
      </c>
      <c r="AI21" s="174" t="n">
        <f aca="false">COUNT(D21:AH21)</f>
        <v>23</v>
      </c>
      <c r="AJ21" s="175" t="n">
        <f aca="false">COUNTIF(D21:AH21,"2")*8+COUNTIF(D21:AH21,"3")*8+COUNTIF(D21:AH21,"1")*8</f>
        <v>184</v>
      </c>
      <c r="AK21" s="175" t="n">
        <f aca="false">(COUNTIF(D21:AH21,3))*2+(COUNTIF(D21:AH21,1))*6</f>
        <v>58</v>
      </c>
      <c r="AL21" s="175" t="n">
        <f aca="false">IF(SUMIF(D17:AH17,"8",D21:AH21),1,0)*8</f>
        <v>8</v>
      </c>
      <c r="AM21" s="176" t="n">
        <f aca="false">AJ21-AL21-'[2]Производственный календарь '!$AI$10</f>
        <v>17</v>
      </c>
      <c r="AO21" s="3"/>
      <c r="AP21" s="3"/>
      <c r="AQ21" s="3"/>
      <c r="AR21" s="3"/>
      <c r="AT21" s="3"/>
      <c r="AU21" s="3"/>
      <c r="AV21" s="232"/>
      <c r="AW21" s="221" t="n">
        <f aca="false">AJ21-AL21-AX21</f>
        <v>17</v>
      </c>
      <c r="AX21" s="3" t="n">
        <v>159</v>
      </c>
      <c r="BB21" s="3"/>
      <c r="BC21" s="3"/>
      <c r="BD21" s="3"/>
      <c r="BE21" s="3"/>
    </row>
    <row r="22" s="213" customFormat="true" ht="20.25" hidden="false" customHeight="true" outlineLevel="0" collapsed="false">
      <c r="A22" s="233"/>
      <c r="B22" s="205" t="s">
        <v>38</v>
      </c>
      <c r="C22" s="240"/>
      <c r="D22" s="151" t="n">
        <v>1</v>
      </c>
      <c r="E22" s="152" t="n">
        <v>2</v>
      </c>
      <c r="F22" s="152" t="n">
        <v>3</v>
      </c>
      <c r="G22" s="152" t="n">
        <v>4</v>
      </c>
      <c r="H22" s="153" t="n">
        <v>5</v>
      </c>
      <c r="I22" s="153" t="n">
        <v>6</v>
      </c>
      <c r="J22" s="152" t="n">
        <v>7</v>
      </c>
      <c r="K22" s="152" t="n">
        <v>8</v>
      </c>
      <c r="L22" s="152" t="n">
        <v>9</v>
      </c>
      <c r="M22" s="152" t="n">
        <v>10</v>
      </c>
      <c r="N22" s="152" t="n">
        <v>11</v>
      </c>
      <c r="O22" s="154" t="n">
        <v>12</v>
      </c>
      <c r="P22" s="154" t="n">
        <v>13</v>
      </c>
      <c r="Q22" s="152" t="n">
        <v>14</v>
      </c>
      <c r="R22" s="152" t="n">
        <v>15</v>
      </c>
      <c r="S22" s="152" t="n">
        <v>16</v>
      </c>
      <c r="T22" s="152" t="n">
        <v>17</v>
      </c>
      <c r="U22" s="152" t="n">
        <v>18</v>
      </c>
      <c r="V22" s="154" t="n">
        <v>19</v>
      </c>
      <c r="W22" s="154" t="n">
        <v>20</v>
      </c>
      <c r="X22" s="152" t="n">
        <v>21</v>
      </c>
      <c r="Y22" s="152" t="n">
        <v>22</v>
      </c>
      <c r="Z22" s="152" t="n">
        <v>23</v>
      </c>
      <c r="AA22" s="152" t="n">
        <v>24</v>
      </c>
      <c r="AB22" s="152" t="n">
        <v>25</v>
      </c>
      <c r="AC22" s="154" t="n">
        <v>26</v>
      </c>
      <c r="AD22" s="154" t="n">
        <v>27</v>
      </c>
      <c r="AE22" s="152" t="n">
        <v>28</v>
      </c>
      <c r="AF22" s="152" t="n">
        <v>29</v>
      </c>
      <c r="AG22" s="152" t="n">
        <v>30</v>
      </c>
      <c r="AH22" s="155"/>
      <c r="AI22" s="156" t="n">
        <f aca="false">SUM(AI18:AI21)/4</f>
        <v>23.25</v>
      </c>
      <c r="AJ22" s="157" t="n">
        <f aca="false">SUM(AJ18:AJ21)/4</f>
        <v>186</v>
      </c>
      <c r="AK22" s="157" t="n">
        <f aca="false">SUM(AK18:AK21)/4</f>
        <v>62</v>
      </c>
      <c r="AL22" s="157" t="n">
        <f aca="false">SUM(AL18:AL21)/4</f>
        <v>6</v>
      </c>
      <c r="AM22" s="158" t="n">
        <f aca="false">SUM(AM18:AM21)/4</f>
        <v>21</v>
      </c>
      <c r="AO22" s="3"/>
      <c r="AP22" s="3"/>
      <c r="AQ22" s="3"/>
      <c r="AR22" s="3"/>
      <c r="AT22" s="203"/>
      <c r="AU22" s="203"/>
      <c r="AV22" s="214" t="s">
        <v>61</v>
      </c>
      <c r="AW22" s="221"/>
      <c r="AX22" s="203"/>
      <c r="BB22" s="203"/>
      <c r="BC22" s="203"/>
      <c r="BD22" s="203"/>
      <c r="BE22" s="203"/>
    </row>
    <row r="23" s="54" customFormat="true" ht="14.25" hidden="false" customHeight="true" outlineLevel="0" collapsed="false">
      <c r="A23" s="216"/>
      <c r="B23" s="205" t="s">
        <v>69</v>
      </c>
      <c r="C23" s="217" t="n">
        <v>1</v>
      </c>
      <c r="D23" s="160" t="str">
        <f aca="false">S18</f>
        <v>-</v>
      </c>
      <c r="E23" s="160" t="n">
        <f aca="false">T18</f>
        <v>1</v>
      </c>
      <c r="F23" s="160" t="n">
        <f aca="false">U18</f>
        <v>1</v>
      </c>
      <c r="G23" s="160" t="n">
        <f aca="false">V18</f>
        <v>1</v>
      </c>
      <c r="H23" s="160" t="n">
        <f aca="false">W18</f>
        <v>1</v>
      </c>
      <c r="I23" s="160" t="str">
        <f aca="false">X18</f>
        <v>-</v>
      </c>
      <c r="J23" s="160" t="n">
        <f aca="false">Y18</f>
        <v>2</v>
      </c>
      <c r="K23" s="160" t="n">
        <f aca="false">Z18</f>
        <v>2</v>
      </c>
      <c r="L23" s="160" t="n">
        <f aca="false">AA18</f>
        <v>2</v>
      </c>
      <c r="M23" s="160" t="n">
        <f aca="false">AB18</f>
        <v>2</v>
      </c>
      <c r="N23" s="160" t="str">
        <f aca="false">AC18</f>
        <v>-</v>
      </c>
      <c r="O23" s="160" t="n">
        <f aca="false">AD18</f>
        <v>3</v>
      </c>
      <c r="P23" s="160" t="n">
        <f aca="false">AE18</f>
        <v>3</v>
      </c>
      <c r="Q23" s="160" t="n">
        <f aca="false">AF18</f>
        <v>3</v>
      </c>
      <c r="R23" s="160" t="n">
        <f aca="false">AG18</f>
        <v>3</v>
      </c>
      <c r="S23" s="160" t="str">
        <f aca="false">AH18</f>
        <v>-</v>
      </c>
      <c r="T23" s="160" t="str">
        <f aca="false">D23</f>
        <v>-</v>
      </c>
      <c r="U23" s="160" t="n">
        <f aca="false">E23</f>
        <v>1</v>
      </c>
      <c r="V23" s="160" t="n">
        <f aca="false">F23</f>
        <v>1</v>
      </c>
      <c r="W23" s="160" t="n">
        <f aca="false">G23</f>
        <v>1</v>
      </c>
      <c r="X23" s="160" t="n">
        <f aca="false">H23</f>
        <v>1</v>
      </c>
      <c r="Y23" s="160" t="str">
        <f aca="false">I23</f>
        <v>-</v>
      </c>
      <c r="Z23" s="160" t="n">
        <f aca="false">J23</f>
        <v>2</v>
      </c>
      <c r="AA23" s="160" t="n">
        <f aca="false">K23</f>
        <v>2</v>
      </c>
      <c r="AB23" s="160" t="n">
        <f aca="false">L23</f>
        <v>2</v>
      </c>
      <c r="AC23" s="160" t="n">
        <f aca="false">M23</f>
        <v>2</v>
      </c>
      <c r="AD23" s="160" t="str">
        <f aca="false">N23</f>
        <v>-</v>
      </c>
      <c r="AE23" s="160" t="n">
        <f aca="false">O23</f>
        <v>3</v>
      </c>
      <c r="AF23" s="160" t="n">
        <f aca="false">P23</f>
        <v>3</v>
      </c>
      <c r="AG23" s="160" t="n">
        <f aca="false">Q23</f>
        <v>3</v>
      </c>
      <c r="AH23" s="161"/>
      <c r="AI23" s="162" t="n">
        <f aca="false">COUNT(D23:AH23)</f>
        <v>23</v>
      </c>
      <c r="AJ23" s="163" t="n">
        <f aca="false">COUNTIF(D23:AH23,"2")*8+COUNTIF(D23:AH23,"3")*8+COUNTIF(D23:AH23,"1")*8</f>
        <v>184</v>
      </c>
      <c r="AK23" s="163" t="n">
        <f aca="false">(COUNTIF(D23:AH23,3))*2+(COUNTIF(D23:AH23,1))*6</f>
        <v>62</v>
      </c>
      <c r="AL23" s="163"/>
      <c r="AM23" s="164" t="n">
        <f aca="false">AJ23-AL23-'[2]Производственный календарь '!$AI$13</f>
        <v>9</v>
      </c>
      <c r="AO23" s="3"/>
      <c r="AP23" s="3"/>
      <c r="AQ23" s="3"/>
      <c r="AR23" s="3"/>
      <c r="AT23" s="3"/>
      <c r="AU23" s="3"/>
      <c r="AV23" s="220" t="s">
        <v>69</v>
      </c>
      <c r="AW23" s="221" t="n">
        <f aca="false">AJ23-AL23-AX23</f>
        <v>9</v>
      </c>
      <c r="AX23" s="3" t="n">
        <v>175</v>
      </c>
      <c r="BB23" s="3"/>
      <c r="BC23" s="3"/>
      <c r="BD23" s="3"/>
      <c r="BE23" s="3"/>
    </row>
    <row r="24" s="54" customFormat="true" ht="14.25" hidden="false" customHeight="true" outlineLevel="0" collapsed="false">
      <c r="A24" s="216"/>
      <c r="B24" s="205" t="s">
        <v>62</v>
      </c>
      <c r="C24" s="222" t="n">
        <v>2</v>
      </c>
      <c r="D24" s="166" t="n">
        <f aca="false">S19</f>
        <v>2</v>
      </c>
      <c r="E24" s="166" t="n">
        <v>2</v>
      </c>
      <c r="F24" s="166" t="str">
        <f aca="false">U19</f>
        <v>-</v>
      </c>
      <c r="G24" s="166" t="n">
        <f aca="false">V19</f>
        <v>3</v>
      </c>
      <c r="H24" s="166" t="n">
        <f aca="false">W19</f>
        <v>3</v>
      </c>
      <c r="I24" s="166" t="n">
        <f aca="false">X19</f>
        <v>3</v>
      </c>
      <c r="J24" s="166" t="n">
        <f aca="false">Y19</f>
        <v>3</v>
      </c>
      <c r="K24" s="166" t="str">
        <f aca="false">Z19</f>
        <v>-</v>
      </c>
      <c r="L24" s="166" t="str">
        <f aca="false">AA19</f>
        <v>-</v>
      </c>
      <c r="M24" s="166" t="n">
        <f aca="false">AB19</f>
        <v>1</v>
      </c>
      <c r="N24" s="166" t="n">
        <f aca="false">AC19</f>
        <v>1</v>
      </c>
      <c r="O24" s="166" t="n">
        <f aca="false">AD19</f>
        <v>1</v>
      </c>
      <c r="P24" s="166" t="n">
        <f aca="false">AE19</f>
        <v>1</v>
      </c>
      <c r="Q24" s="166" t="str">
        <f aca="false">AF19</f>
        <v>-</v>
      </c>
      <c r="R24" s="166" t="n">
        <v>2</v>
      </c>
      <c r="S24" s="166" t="n">
        <f aca="false">AH19</f>
        <v>2</v>
      </c>
      <c r="T24" s="166" t="n">
        <f aca="false">D24</f>
        <v>2</v>
      </c>
      <c r="U24" s="166" t="n">
        <f aca="false">E24</f>
        <v>2</v>
      </c>
      <c r="V24" s="166" t="s">
        <v>40</v>
      </c>
      <c r="W24" s="166" t="n">
        <v>3</v>
      </c>
      <c r="X24" s="166" t="n">
        <f aca="false">H24</f>
        <v>3</v>
      </c>
      <c r="Y24" s="166" t="n">
        <f aca="false">I24</f>
        <v>3</v>
      </c>
      <c r="Z24" s="166" t="n">
        <f aca="false">J24</f>
        <v>3</v>
      </c>
      <c r="AA24" s="166" t="s">
        <v>40</v>
      </c>
      <c r="AB24" s="166" t="str">
        <f aca="false">L24</f>
        <v>-</v>
      </c>
      <c r="AC24" s="166" t="n">
        <v>1</v>
      </c>
      <c r="AD24" s="166" t="n">
        <f aca="false">N24</f>
        <v>1</v>
      </c>
      <c r="AE24" s="166" t="n">
        <f aca="false">O24</f>
        <v>1</v>
      </c>
      <c r="AF24" s="166" t="n">
        <f aca="false">P24</f>
        <v>1</v>
      </c>
      <c r="AG24" s="166" t="s">
        <v>40</v>
      </c>
      <c r="AH24" s="167"/>
      <c r="AI24" s="168" t="n">
        <f aca="false">COUNT(D24:AH24)</f>
        <v>22</v>
      </c>
      <c r="AJ24" s="169" t="n">
        <f aca="false">COUNTIF(D24:AH24,"2")*8+COUNTIF(D24:AH24,"3")*8+COUNTIF(D24:AH24,"1")*8</f>
        <v>176</v>
      </c>
      <c r="AK24" s="169" t="n">
        <f aca="false">(COUNTIF(D24:AH24,3))*2+(COUNTIF(D24:AH24,1))*6</f>
        <v>64</v>
      </c>
      <c r="AL24" s="169"/>
      <c r="AM24" s="170" t="n">
        <f aca="false">AJ24-AL24-'[2]Производственный календарь '!$AI$13</f>
        <v>1</v>
      </c>
      <c r="AO24" s="3"/>
      <c r="AP24" s="3"/>
      <c r="AQ24" s="3"/>
      <c r="AR24" s="3"/>
      <c r="AT24" s="3"/>
      <c r="AU24" s="3"/>
      <c r="AV24" s="220" t="s">
        <v>62</v>
      </c>
      <c r="AW24" s="221" t="n">
        <f aca="false">AJ24-AL24-AX24</f>
        <v>1</v>
      </c>
      <c r="AX24" s="3" t="n">
        <v>175</v>
      </c>
      <c r="BB24" s="3"/>
      <c r="BC24" s="3"/>
      <c r="BD24" s="3"/>
      <c r="BE24" s="3"/>
    </row>
    <row r="25" s="54" customFormat="true" ht="14.25" hidden="false" customHeight="true" outlineLevel="0" collapsed="false">
      <c r="A25" s="216"/>
      <c r="B25" s="205" t="s">
        <v>65</v>
      </c>
      <c r="C25" s="222" t="n">
        <v>3</v>
      </c>
      <c r="D25" s="166" t="n">
        <f aca="false">S20</f>
        <v>3</v>
      </c>
      <c r="E25" s="166" t="n">
        <f aca="false">T20</f>
        <v>3</v>
      </c>
      <c r="F25" s="166" t="n">
        <f aca="false">U20</f>
        <v>3</v>
      </c>
      <c r="G25" s="166" t="str">
        <f aca="false">V20</f>
        <v>-</v>
      </c>
      <c r="H25" s="166" t="str">
        <f aca="false">W20</f>
        <v>-</v>
      </c>
      <c r="I25" s="166" t="n">
        <f aca="false">X20</f>
        <v>1</v>
      </c>
      <c r="J25" s="166" t="n">
        <f aca="false">Y20</f>
        <v>1</v>
      </c>
      <c r="K25" s="166" t="n">
        <f aca="false">Z20</f>
        <v>1</v>
      </c>
      <c r="L25" s="166" t="n">
        <f aca="false">AA20</f>
        <v>1</v>
      </c>
      <c r="M25" s="166" t="str">
        <f aca="false">AB20</f>
        <v>-</v>
      </c>
      <c r="N25" s="166" t="n">
        <f aca="false">AC20</f>
        <v>2</v>
      </c>
      <c r="O25" s="166" t="n">
        <f aca="false">AD20</f>
        <v>2</v>
      </c>
      <c r="P25" s="166" t="n">
        <f aca="false">AE20</f>
        <v>2</v>
      </c>
      <c r="Q25" s="166" t="n">
        <f aca="false">AF20</f>
        <v>2</v>
      </c>
      <c r="R25" s="166" t="str">
        <f aca="false">AG20</f>
        <v>-</v>
      </c>
      <c r="S25" s="166" t="n">
        <f aca="false">AH20</f>
        <v>3</v>
      </c>
      <c r="T25" s="166" t="n">
        <f aca="false">D25</f>
        <v>3</v>
      </c>
      <c r="U25" s="166" t="n">
        <f aca="false">E25</f>
        <v>3</v>
      </c>
      <c r="V25" s="166" t="n">
        <f aca="false">F25</f>
        <v>3</v>
      </c>
      <c r="W25" s="166" t="str">
        <f aca="false">G25</f>
        <v>-</v>
      </c>
      <c r="X25" s="166" t="str">
        <f aca="false">H25</f>
        <v>-</v>
      </c>
      <c r="Y25" s="166" t="n">
        <f aca="false">I25</f>
        <v>1</v>
      </c>
      <c r="Z25" s="166" t="n">
        <f aca="false">J25</f>
        <v>1</v>
      </c>
      <c r="AA25" s="166" t="n">
        <f aca="false">K25</f>
        <v>1</v>
      </c>
      <c r="AB25" s="166" t="n">
        <f aca="false">L25</f>
        <v>1</v>
      </c>
      <c r="AC25" s="166" t="str">
        <f aca="false">M25</f>
        <v>-</v>
      </c>
      <c r="AD25" s="166" t="n">
        <f aca="false">N25</f>
        <v>2</v>
      </c>
      <c r="AE25" s="166" t="n">
        <f aca="false">O25</f>
        <v>2</v>
      </c>
      <c r="AF25" s="166" t="n">
        <f aca="false">P25</f>
        <v>2</v>
      </c>
      <c r="AG25" s="166" t="n">
        <f aca="false">Q25</f>
        <v>2</v>
      </c>
      <c r="AH25" s="167"/>
      <c r="AI25" s="168" t="n">
        <f aca="false">COUNT(D25:AH25)</f>
        <v>23</v>
      </c>
      <c r="AJ25" s="169" t="n">
        <f aca="false">COUNTIF(D25:AH25,"2")*8+COUNTIF(D25:AH25,"3")*8+COUNTIF(D25:AH25,"1")*8</f>
        <v>184</v>
      </c>
      <c r="AK25" s="169" t="n">
        <f aca="false">(COUNTIF(D25:AH25,3))*2+(COUNTIF(D25:AH25,1))*6</f>
        <v>62</v>
      </c>
      <c r="AL25" s="169"/>
      <c r="AM25" s="170" t="n">
        <f aca="false">AJ25-AL25-'[2]Производственный календарь '!$AI$13</f>
        <v>9</v>
      </c>
      <c r="AO25" s="3"/>
      <c r="AP25" s="3"/>
      <c r="AQ25" s="3"/>
      <c r="AR25" s="203"/>
      <c r="AT25" s="3"/>
      <c r="AU25" s="3"/>
      <c r="AV25" s="220" t="s">
        <v>65</v>
      </c>
      <c r="AW25" s="221" t="n">
        <f aca="false">AJ25-AL25-AX25</f>
        <v>9</v>
      </c>
      <c r="AX25" s="3" t="n">
        <v>175</v>
      </c>
      <c r="BB25" s="3"/>
      <c r="BC25" s="3"/>
      <c r="BD25" s="3"/>
      <c r="BE25" s="3"/>
    </row>
    <row r="26" s="54" customFormat="true" ht="14.25" hidden="false" customHeight="true" outlineLevel="0" collapsed="false">
      <c r="A26" s="216"/>
      <c r="B26" s="205" t="s">
        <v>70</v>
      </c>
      <c r="C26" s="228" t="n">
        <v>4</v>
      </c>
      <c r="D26" s="172" t="n">
        <v>1</v>
      </c>
      <c r="E26" s="172" t="str">
        <f aca="false">D21</f>
        <v>-</v>
      </c>
      <c r="F26" s="172" t="n">
        <f aca="false">E21</f>
        <v>2</v>
      </c>
      <c r="G26" s="172" t="n">
        <f aca="false">F21</f>
        <v>2</v>
      </c>
      <c r="H26" s="172" t="n">
        <f aca="false">G21</f>
        <v>2</v>
      </c>
      <c r="I26" s="172" t="n">
        <f aca="false">H21</f>
        <v>2</v>
      </c>
      <c r="J26" s="172" t="str">
        <f aca="false">I21</f>
        <v>-</v>
      </c>
      <c r="K26" s="172" t="n">
        <f aca="false">J21</f>
        <v>3</v>
      </c>
      <c r="L26" s="172" t="n">
        <f aca="false">K21</f>
        <v>3</v>
      </c>
      <c r="M26" s="172" t="n">
        <f aca="false">L21</f>
        <v>3</v>
      </c>
      <c r="N26" s="172" t="n">
        <f aca="false">M21</f>
        <v>3</v>
      </c>
      <c r="O26" s="172" t="str">
        <f aca="false">N21</f>
        <v>-</v>
      </c>
      <c r="P26" s="172" t="str">
        <f aca="false">O21</f>
        <v>-</v>
      </c>
      <c r="Q26" s="172" t="n">
        <f aca="false">P21</f>
        <v>1</v>
      </c>
      <c r="R26" s="172" t="n">
        <f aca="false">Q21</f>
        <v>1</v>
      </c>
      <c r="S26" s="172" t="n">
        <f aca="false">R21</f>
        <v>1</v>
      </c>
      <c r="T26" s="172" t="n">
        <f aca="false">S21</f>
        <v>1</v>
      </c>
      <c r="U26" s="172" t="str">
        <f aca="false">T21</f>
        <v>-</v>
      </c>
      <c r="V26" s="172" t="n">
        <f aca="false">U21</f>
        <v>2</v>
      </c>
      <c r="W26" s="172" t="n">
        <f aca="false">V21</f>
        <v>2</v>
      </c>
      <c r="X26" s="172" t="n">
        <f aca="false">W21</f>
        <v>2</v>
      </c>
      <c r="Y26" s="172" t="n">
        <f aca="false">X21</f>
        <v>2</v>
      </c>
      <c r="Z26" s="172" t="str">
        <f aca="false">Y21</f>
        <v>-</v>
      </c>
      <c r="AA26" s="172" t="n">
        <f aca="false">Z21</f>
        <v>3</v>
      </c>
      <c r="AB26" s="172" t="n">
        <f aca="false">AA21</f>
        <v>3</v>
      </c>
      <c r="AC26" s="172" t="n">
        <f aca="false">AB21</f>
        <v>3</v>
      </c>
      <c r="AD26" s="172" t="n">
        <f aca="false">AC21</f>
        <v>3</v>
      </c>
      <c r="AE26" s="172" t="str">
        <f aca="false">AD21</f>
        <v>-</v>
      </c>
      <c r="AF26" s="172" t="str">
        <f aca="false">AE21</f>
        <v>-</v>
      </c>
      <c r="AG26" s="172" t="n">
        <f aca="false">AF21</f>
        <v>1</v>
      </c>
      <c r="AH26" s="173"/>
      <c r="AI26" s="174" t="n">
        <f aca="false">COUNT(D26:AH26)</f>
        <v>22</v>
      </c>
      <c r="AJ26" s="175" t="n">
        <f aca="false">COUNTIF(D26:AH26,"2")*8+COUNTIF(D26:AH26,"3")*8+COUNTIF(D26:AH26,"1")*8</f>
        <v>176</v>
      </c>
      <c r="AK26" s="175" t="n">
        <f aca="false">(COUNTIF(D26:AH26,3))*2+(COUNTIF(D26:AH26,1))*6</f>
        <v>52</v>
      </c>
      <c r="AL26" s="175"/>
      <c r="AM26" s="176" t="n">
        <f aca="false">AJ26-AL26-'[2]Производственный календарь '!$AI$13</f>
        <v>1</v>
      </c>
      <c r="AO26" s="3"/>
      <c r="AP26" s="3"/>
      <c r="AQ26" s="3"/>
      <c r="AR26" s="3"/>
      <c r="AT26" s="3"/>
      <c r="AU26" s="3"/>
      <c r="AV26" s="232" t="s">
        <v>70</v>
      </c>
      <c r="AW26" s="221" t="n">
        <f aca="false">AJ26-AL26-AX26</f>
        <v>1</v>
      </c>
      <c r="AX26" s="3" t="n">
        <v>175</v>
      </c>
      <c r="BB26" s="3"/>
      <c r="BC26" s="3"/>
      <c r="BD26" s="3"/>
      <c r="BE26" s="3"/>
    </row>
    <row r="27" s="213" customFormat="true" ht="20.25" hidden="false" customHeight="true" outlineLevel="0" collapsed="false">
      <c r="A27" s="233"/>
      <c r="B27" s="205" t="s">
        <v>71</v>
      </c>
      <c r="C27" s="240"/>
      <c r="D27" s="207" t="n">
        <v>1</v>
      </c>
      <c r="E27" s="241" t="n">
        <v>2</v>
      </c>
      <c r="F27" s="154" t="n">
        <v>3</v>
      </c>
      <c r="G27" s="154" t="n">
        <v>4</v>
      </c>
      <c r="H27" s="152" t="n">
        <v>5</v>
      </c>
      <c r="I27" s="152" t="n">
        <v>6</v>
      </c>
      <c r="J27" s="152" t="n">
        <v>7</v>
      </c>
      <c r="K27" s="152" t="n">
        <v>8</v>
      </c>
      <c r="L27" s="208" t="n">
        <v>9</v>
      </c>
      <c r="M27" s="154" t="n">
        <v>10</v>
      </c>
      <c r="N27" s="154" t="n">
        <v>11</v>
      </c>
      <c r="O27" s="152" t="n">
        <v>12</v>
      </c>
      <c r="P27" s="152" t="n">
        <v>13</v>
      </c>
      <c r="Q27" s="152" t="n">
        <v>14</v>
      </c>
      <c r="R27" s="152" t="n">
        <v>15</v>
      </c>
      <c r="S27" s="152" t="n">
        <v>16</v>
      </c>
      <c r="T27" s="154" t="n">
        <v>17</v>
      </c>
      <c r="U27" s="154" t="n">
        <v>18</v>
      </c>
      <c r="V27" s="152" t="n">
        <v>19</v>
      </c>
      <c r="W27" s="152" t="n">
        <v>20</v>
      </c>
      <c r="X27" s="152" t="n">
        <v>21</v>
      </c>
      <c r="Y27" s="152" t="n">
        <v>22</v>
      </c>
      <c r="Z27" s="152" t="n">
        <v>23</v>
      </c>
      <c r="AA27" s="154" t="n">
        <v>24</v>
      </c>
      <c r="AB27" s="154" t="n">
        <v>25</v>
      </c>
      <c r="AC27" s="152" t="n">
        <v>26</v>
      </c>
      <c r="AD27" s="152" t="n">
        <v>27</v>
      </c>
      <c r="AE27" s="152" t="n">
        <v>28</v>
      </c>
      <c r="AF27" s="152" t="n">
        <v>29</v>
      </c>
      <c r="AG27" s="152" t="n">
        <v>30</v>
      </c>
      <c r="AH27" s="154" t="n">
        <v>31</v>
      </c>
      <c r="AI27" s="156" t="n">
        <f aca="false">SUM(AI23:AI26)/4</f>
        <v>22.5</v>
      </c>
      <c r="AJ27" s="157" t="n">
        <f aca="false">SUM(AJ23:AJ26)/4</f>
        <v>180</v>
      </c>
      <c r="AK27" s="157" t="n">
        <f aca="false">SUM(AK23:AK26)/4</f>
        <v>60</v>
      </c>
      <c r="AL27" s="157" t="n">
        <f aca="false">SUM(AL23:AL26)/4</f>
        <v>0</v>
      </c>
      <c r="AM27" s="158" t="n">
        <f aca="false">SUM(AM23:AM26)/4</f>
        <v>5</v>
      </c>
      <c r="AO27" s="3"/>
      <c r="AP27" s="3"/>
      <c r="AQ27" s="3"/>
      <c r="AR27" s="3"/>
      <c r="AT27" s="203"/>
      <c r="AU27" s="203"/>
      <c r="AV27" s="214" t="s">
        <v>67</v>
      </c>
      <c r="AW27" s="221"/>
      <c r="AX27" s="203"/>
      <c r="BB27" s="203"/>
      <c r="BC27" s="203"/>
      <c r="BD27" s="203"/>
      <c r="BE27" s="203"/>
    </row>
    <row r="28" s="54" customFormat="true" ht="14.25" hidden="false" customHeight="true" outlineLevel="0" collapsed="false">
      <c r="A28" s="216"/>
      <c r="B28" s="205" t="s">
        <v>61</v>
      </c>
      <c r="C28" s="217" t="n">
        <v>1</v>
      </c>
      <c r="D28" s="160" t="n">
        <f aca="false">R23</f>
        <v>3</v>
      </c>
      <c r="E28" s="218" t="str">
        <f aca="false">S23</f>
        <v>-</v>
      </c>
      <c r="F28" s="218" t="str">
        <f aca="false">T23</f>
        <v>-</v>
      </c>
      <c r="G28" s="218" t="n">
        <f aca="false">U23</f>
        <v>1</v>
      </c>
      <c r="H28" s="218" t="n">
        <f aca="false">V23</f>
        <v>1</v>
      </c>
      <c r="I28" s="218" t="n">
        <f aca="false">W23</f>
        <v>1</v>
      </c>
      <c r="J28" s="218" t="n">
        <f aca="false">X23</f>
        <v>1</v>
      </c>
      <c r="K28" s="218" t="str">
        <f aca="false">Y23</f>
        <v>-</v>
      </c>
      <c r="L28" s="218" t="n">
        <f aca="false">Z23</f>
        <v>2</v>
      </c>
      <c r="M28" s="218" t="n">
        <f aca="false">AA23</f>
        <v>2</v>
      </c>
      <c r="N28" s="218" t="n">
        <f aca="false">AB23</f>
        <v>2</v>
      </c>
      <c r="O28" s="218" t="n">
        <f aca="false">AC23</f>
        <v>2</v>
      </c>
      <c r="P28" s="218" t="str">
        <f aca="false">AD23</f>
        <v>-</v>
      </c>
      <c r="Q28" s="218" t="n">
        <f aca="false">AE23</f>
        <v>3</v>
      </c>
      <c r="R28" s="218" t="n">
        <f aca="false">AF23</f>
        <v>3</v>
      </c>
      <c r="S28" s="218" t="n">
        <f aca="false">AG23</f>
        <v>3</v>
      </c>
      <c r="T28" s="160" t="n">
        <f aca="false">D28</f>
        <v>3</v>
      </c>
      <c r="U28" s="160" t="str">
        <f aca="false">E28</f>
        <v>-</v>
      </c>
      <c r="V28" s="160" t="str">
        <f aca="false">F28</f>
        <v>-</v>
      </c>
      <c r="W28" s="160" t="n">
        <f aca="false">G28</f>
        <v>1</v>
      </c>
      <c r="X28" s="160" t="n">
        <f aca="false">H28</f>
        <v>1</v>
      </c>
      <c r="Y28" s="160" t="n">
        <f aca="false">I28</f>
        <v>1</v>
      </c>
      <c r="Z28" s="160" t="n">
        <f aca="false">J28</f>
        <v>1</v>
      </c>
      <c r="AA28" s="160" t="str">
        <f aca="false">K28</f>
        <v>-</v>
      </c>
      <c r="AB28" s="160" t="n">
        <f aca="false">L28</f>
        <v>2</v>
      </c>
      <c r="AC28" s="160" t="n">
        <f aca="false">M28</f>
        <v>2</v>
      </c>
      <c r="AD28" s="160" t="n">
        <f aca="false">N28</f>
        <v>2</v>
      </c>
      <c r="AE28" s="160" t="n">
        <f aca="false">O28</f>
        <v>2</v>
      </c>
      <c r="AF28" s="160" t="str">
        <f aca="false">P28</f>
        <v>-</v>
      </c>
      <c r="AG28" s="160" t="n">
        <f aca="false">Q28</f>
        <v>3</v>
      </c>
      <c r="AH28" s="244" t="n">
        <f aca="false">R28</f>
        <v>3</v>
      </c>
      <c r="AI28" s="162" t="n">
        <f aca="false">COUNT(D28:AH28)</f>
        <v>23</v>
      </c>
      <c r="AJ28" s="163" t="n">
        <f aca="false">COUNTIF(D28:AH28,"2")*8+COUNTIF(D28:AH28,"3")*8+COUNTIF(D28:AH28,"1")*8</f>
        <v>184</v>
      </c>
      <c r="AK28" s="163" t="n">
        <f aca="false">(COUNTIF(D28:AH28,3))*2+(COUNTIF(D28:AH28,1))*6</f>
        <v>62</v>
      </c>
      <c r="AL28" s="163" t="n">
        <f aca="false">IF(SUMIF($D$27:$AH$27,"1",D28:AH28),1,0)*8+IF(SUMIF($D$27:$AH$27,"9",D28:AH28),1,0)*8</f>
        <v>16</v>
      </c>
      <c r="AM28" s="164" t="n">
        <f aca="false">AJ28-AL28-'[2]Производственный календарь '!$AI$16</f>
        <v>17</v>
      </c>
      <c r="AO28" s="3"/>
      <c r="AP28" s="3"/>
      <c r="AQ28" s="3"/>
      <c r="AR28" s="3"/>
      <c r="AT28" s="3"/>
      <c r="AU28" s="3"/>
      <c r="AV28" s="220" t="s">
        <v>61</v>
      </c>
      <c r="AW28" s="221" t="n">
        <f aca="false">AJ28-AL28-167</f>
        <v>1</v>
      </c>
      <c r="AX28" s="3" t="n">
        <v>167</v>
      </c>
      <c r="BB28" s="3"/>
      <c r="BC28" s="3"/>
      <c r="BD28" s="3"/>
      <c r="BE28" s="3"/>
    </row>
    <row r="29" s="54" customFormat="true" ht="14.25" hidden="false" customHeight="true" outlineLevel="0" collapsed="false">
      <c r="A29" s="216"/>
      <c r="B29" s="205" t="s">
        <v>72</v>
      </c>
      <c r="C29" s="222" t="n">
        <v>2</v>
      </c>
      <c r="D29" s="166" t="n">
        <f aca="false">R24</f>
        <v>2</v>
      </c>
      <c r="E29" s="223" t="n">
        <f aca="false">S24</f>
        <v>2</v>
      </c>
      <c r="F29" s="223" t="n">
        <f aca="false">T24</f>
        <v>2</v>
      </c>
      <c r="G29" s="223" t="n">
        <f aca="false">U24</f>
        <v>2</v>
      </c>
      <c r="H29" s="223" t="str">
        <f aca="false">V24</f>
        <v>-</v>
      </c>
      <c r="I29" s="223" t="n">
        <f aca="false">W24</f>
        <v>3</v>
      </c>
      <c r="J29" s="223" t="n">
        <f aca="false">X24</f>
        <v>3</v>
      </c>
      <c r="K29" s="223" t="n">
        <f aca="false">Y24</f>
        <v>3</v>
      </c>
      <c r="L29" s="223" t="n">
        <f aca="false">Z24</f>
        <v>3</v>
      </c>
      <c r="M29" s="223" t="str">
        <f aca="false">AA24</f>
        <v>-</v>
      </c>
      <c r="N29" s="223" t="str">
        <f aca="false">AB24</f>
        <v>-</v>
      </c>
      <c r="O29" s="223" t="n">
        <f aca="false">AC24</f>
        <v>1</v>
      </c>
      <c r="P29" s="223" t="n">
        <f aca="false">AD24</f>
        <v>1</v>
      </c>
      <c r="Q29" s="223" t="n">
        <f aca="false">AE24</f>
        <v>1</v>
      </c>
      <c r="R29" s="223" t="n">
        <f aca="false">AF24</f>
        <v>1</v>
      </c>
      <c r="S29" s="223" t="str">
        <f aca="false">AG24</f>
        <v>-</v>
      </c>
      <c r="T29" s="166" t="n">
        <f aca="false">D29</f>
        <v>2</v>
      </c>
      <c r="U29" s="166" t="n">
        <f aca="false">E29</f>
        <v>2</v>
      </c>
      <c r="V29" s="166" t="n">
        <f aca="false">F29</f>
        <v>2</v>
      </c>
      <c r="W29" s="166" t="n">
        <f aca="false">G29</f>
        <v>2</v>
      </c>
      <c r="X29" s="166" t="str">
        <f aca="false">H29</f>
        <v>-</v>
      </c>
      <c r="Y29" s="166" t="n">
        <f aca="false">I29</f>
        <v>3</v>
      </c>
      <c r="Z29" s="166" t="n">
        <f aca="false">J29</f>
        <v>3</v>
      </c>
      <c r="AA29" s="166" t="n">
        <f aca="false">K29</f>
        <v>3</v>
      </c>
      <c r="AB29" s="166" t="n">
        <f aca="false">L29</f>
        <v>3</v>
      </c>
      <c r="AC29" s="166" t="str">
        <f aca="false">M29</f>
        <v>-</v>
      </c>
      <c r="AD29" s="166" t="str">
        <f aca="false">N29</f>
        <v>-</v>
      </c>
      <c r="AE29" s="166" t="n">
        <f aca="false">O29</f>
        <v>1</v>
      </c>
      <c r="AF29" s="166" t="n">
        <f aca="false">P29</f>
        <v>1</v>
      </c>
      <c r="AG29" s="166" t="n">
        <f aca="false">Q29</f>
        <v>1</v>
      </c>
      <c r="AH29" s="245" t="n">
        <f aca="false">R29</f>
        <v>1</v>
      </c>
      <c r="AI29" s="168" t="n">
        <f aca="false">COUNT(D29:AH29)</f>
        <v>24</v>
      </c>
      <c r="AJ29" s="169" t="n">
        <f aca="false">COUNTIF(D29:AH29,"2")*8+COUNTIF(D29:AH29,"3")*8+COUNTIF(D29:AH29,"1")*8</f>
        <v>192</v>
      </c>
      <c r="AK29" s="169" t="n">
        <f aca="false">(COUNTIF(D29:AH29,3))*2+(COUNTIF(D29:AH29,1))*6</f>
        <v>64</v>
      </c>
      <c r="AL29" s="169" t="n">
        <f aca="false">IF(SUMIF($D$27:$AH$27,"1",D29:AH29),1,0)*8+IF(SUMIF($D$27:$AH$27,"9",D29:AH29),1,0)*8</f>
        <v>16</v>
      </c>
      <c r="AM29" s="170" t="n">
        <f aca="false">AJ29-AL29-'[2]Производственный календарь '!$AI$16</f>
        <v>25</v>
      </c>
      <c r="AO29" s="3"/>
      <c r="AP29" s="3"/>
      <c r="AQ29" s="3"/>
      <c r="AR29" s="3"/>
      <c r="AT29" s="3"/>
      <c r="AU29" s="3"/>
      <c r="AV29" s="220" t="s">
        <v>72</v>
      </c>
      <c r="AW29" s="221" t="n">
        <f aca="false">AJ29-AL29-167</f>
        <v>9</v>
      </c>
      <c r="AX29" s="3"/>
      <c r="BB29" s="3"/>
      <c r="BC29" s="3"/>
      <c r="BD29" s="3"/>
      <c r="BE29" s="3"/>
    </row>
    <row r="30" s="54" customFormat="true" ht="14.25" hidden="false" customHeight="true" outlineLevel="0" collapsed="false">
      <c r="A30" s="216"/>
      <c r="B30" s="205"/>
      <c r="C30" s="222" t="n">
        <v>3</v>
      </c>
      <c r="D30" s="166" t="str">
        <f aca="false">R25</f>
        <v>-</v>
      </c>
      <c r="E30" s="223" t="n">
        <f aca="false">S25</f>
        <v>3</v>
      </c>
      <c r="F30" s="223" t="n">
        <f aca="false">T25</f>
        <v>3</v>
      </c>
      <c r="G30" s="223" t="n">
        <f aca="false">U25</f>
        <v>3</v>
      </c>
      <c r="H30" s="223" t="n">
        <f aca="false">V25</f>
        <v>3</v>
      </c>
      <c r="I30" s="223" t="str">
        <f aca="false">W25</f>
        <v>-</v>
      </c>
      <c r="J30" s="223" t="str">
        <f aca="false">X25</f>
        <v>-</v>
      </c>
      <c r="K30" s="223" t="n">
        <f aca="false">Y25</f>
        <v>1</v>
      </c>
      <c r="L30" s="223" t="n">
        <f aca="false">Z25</f>
        <v>1</v>
      </c>
      <c r="M30" s="223" t="n">
        <f aca="false">AA25</f>
        <v>1</v>
      </c>
      <c r="N30" s="223" t="n">
        <f aca="false">AB25</f>
        <v>1</v>
      </c>
      <c r="O30" s="223" t="str">
        <f aca="false">AC25</f>
        <v>-</v>
      </c>
      <c r="P30" s="223" t="n">
        <f aca="false">AD25</f>
        <v>2</v>
      </c>
      <c r="Q30" s="223" t="n">
        <f aca="false">AE25</f>
        <v>2</v>
      </c>
      <c r="R30" s="223" t="n">
        <f aca="false">AF25</f>
        <v>2</v>
      </c>
      <c r="S30" s="223" t="n">
        <f aca="false">AG25</f>
        <v>2</v>
      </c>
      <c r="T30" s="166" t="str">
        <f aca="false">D30</f>
        <v>-</v>
      </c>
      <c r="U30" s="166" t="n">
        <f aca="false">E30</f>
        <v>3</v>
      </c>
      <c r="V30" s="166" t="n">
        <f aca="false">F30</f>
        <v>3</v>
      </c>
      <c r="W30" s="166" t="n">
        <f aca="false">G30</f>
        <v>3</v>
      </c>
      <c r="X30" s="166" t="n">
        <f aca="false">H30</f>
        <v>3</v>
      </c>
      <c r="Y30" s="166" t="str">
        <f aca="false">I30</f>
        <v>-</v>
      </c>
      <c r="Z30" s="166" t="str">
        <f aca="false">J30</f>
        <v>-</v>
      </c>
      <c r="AA30" s="166" t="n">
        <f aca="false">K30</f>
        <v>1</v>
      </c>
      <c r="AB30" s="166" t="n">
        <f aca="false">L30</f>
        <v>1</v>
      </c>
      <c r="AC30" s="166" t="n">
        <f aca="false">M30</f>
        <v>1</v>
      </c>
      <c r="AD30" s="166" t="n">
        <f aca="false">N30</f>
        <v>1</v>
      </c>
      <c r="AE30" s="166" t="str">
        <f aca="false">O30</f>
        <v>-</v>
      </c>
      <c r="AF30" s="166" t="n">
        <f aca="false">P30</f>
        <v>2</v>
      </c>
      <c r="AG30" s="166" t="n">
        <f aca="false">Q30</f>
        <v>2</v>
      </c>
      <c r="AH30" s="245" t="n">
        <f aca="false">R30</f>
        <v>2</v>
      </c>
      <c r="AI30" s="168" t="n">
        <f aca="false">COUNT(D30:AH30)</f>
        <v>23</v>
      </c>
      <c r="AJ30" s="169" t="n">
        <f aca="false">COUNTIF(D30:AH30,"2")*8+COUNTIF(D30:AH30,"3")*8+COUNTIF(D30:AH30,"1")*8</f>
        <v>184</v>
      </c>
      <c r="AK30" s="169" t="n">
        <f aca="false">(COUNTIF(D30:AH30,3))*2+(COUNTIF(D30:AH30,1))*6</f>
        <v>64</v>
      </c>
      <c r="AL30" s="169" t="n">
        <f aca="false">IF(SUMIF($D$27:$AH$27,"1",D30:AH30),1,0)*8+IF(SUMIF($D$27:$AH$27,"9",D30:AH30),1,0)*8</f>
        <v>8</v>
      </c>
      <c r="AM30" s="170" t="n">
        <f aca="false">AJ30-AL30-'[2]Производственный календарь '!$AI$16</f>
        <v>25</v>
      </c>
      <c r="AO30" s="3"/>
      <c r="AP30" s="3"/>
      <c r="AQ30" s="3"/>
      <c r="AR30" s="203"/>
      <c r="AT30" s="3"/>
      <c r="AU30" s="3"/>
      <c r="AV30" s="220"/>
      <c r="AW30" s="221" t="n">
        <f aca="false">AJ30-AL30-167</f>
        <v>9</v>
      </c>
      <c r="AX30" s="3"/>
      <c r="BB30" s="3"/>
      <c r="BC30" s="3"/>
      <c r="BD30" s="3"/>
      <c r="BE30" s="3"/>
    </row>
    <row r="31" s="54" customFormat="true" ht="14.25" hidden="false" customHeight="true" outlineLevel="0" collapsed="false">
      <c r="A31" s="216"/>
      <c r="B31" s="205"/>
      <c r="C31" s="228" t="n">
        <v>4</v>
      </c>
      <c r="D31" s="172" t="n">
        <f aca="false">R26</f>
        <v>1</v>
      </c>
      <c r="E31" s="229" t="n">
        <f aca="false">S26</f>
        <v>1</v>
      </c>
      <c r="F31" s="229" t="n">
        <f aca="false">T26</f>
        <v>1</v>
      </c>
      <c r="G31" s="229" t="str">
        <f aca="false">U26</f>
        <v>-</v>
      </c>
      <c r="H31" s="229" t="n">
        <f aca="false">V26</f>
        <v>2</v>
      </c>
      <c r="I31" s="229" t="n">
        <f aca="false">W26</f>
        <v>2</v>
      </c>
      <c r="J31" s="229" t="n">
        <f aca="false">X26</f>
        <v>2</v>
      </c>
      <c r="K31" s="229" t="n">
        <f aca="false">Y26</f>
        <v>2</v>
      </c>
      <c r="L31" s="229" t="str">
        <f aca="false">Z26</f>
        <v>-</v>
      </c>
      <c r="M31" s="229" t="n">
        <f aca="false">AA26</f>
        <v>3</v>
      </c>
      <c r="N31" s="229" t="n">
        <f aca="false">AB26</f>
        <v>3</v>
      </c>
      <c r="O31" s="229" t="n">
        <f aca="false">AC26</f>
        <v>3</v>
      </c>
      <c r="P31" s="229" t="n">
        <f aca="false">AD26</f>
        <v>3</v>
      </c>
      <c r="Q31" s="229" t="str">
        <f aca="false">AE26</f>
        <v>-</v>
      </c>
      <c r="R31" s="229" t="str">
        <f aca="false">AF26</f>
        <v>-</v>
      </c>
      <c r="S31" s="229" t="n">
        <f aca="false">AG26</f>
        <v>1</v>
      </c>
      <c r="T31" s="172" t="n">
        <f aca="false">D31</f>
        <v>1</v>
      </c>
      <c r="U31" s="172" t="n">
        <f aca="false">E31</f>
        <v>1</v>
      </c>
      <c r="V31" s="172" t="n">
        <f aca="false">F31</f>
        <v>1</v>
      </c>
      <c r="W31" s="172" t="str">
        <f aca="false">G31</f>
        <v>-</v>
      </c>
      <c r="X31" s="172" t="n">
        <f aca="false">H31</f>
        <v>2</v>
      </c>
      <c r="Y31" s="172" t="n">
        <f aca="false">I31</f>
        <v>2</v>
      </c>
      <c r="Z31" s="172" t="n">
        <f aca="false">J31</f>
        <v>2</v>
      </c>
      <c r="AA31" s="172" t="n">
        <f aca="false">K31</f>
        <v>2</v>
      </c>
      <c r="AB31" s="172" t="str">
        <f aca="false">L31</f>
        <v>-</v>
      </c>
      <c r="AC31" s="172" t="n">
        <f aca="false">M31</f>
        <v>3</v>
      </c>
      <c r="AD31" s="172" t="n">
        <f aca="false">N31</f>
        <v>3</v>
      </c>
      <c r="AE31" s="172" t="n">
        <f aca="false">O31</f>
        <v>3</v>
      </c>
      <c r="AF31" s="172" t="n">
        <f aca="false">P31</f>
        <v>3</v>
      </c>
      <c r="AG31" s="172" t="str">
        <f aca="false">Q31</f>
        <v>-</v>
      </c>
      <c r="AH31" s="246" t="str">
        <f aca="false">R31</f>
        <v>-</v>
      </c>
      <c r="AI31" s="174" t="n">
        <f aca="false">COUNT(D31:AH31)</f>
        <v>23</v>
      </c>
      <c r="AJ31" s="175" t="n">
        <f aca="false">COUNTIF(D31:AH31,"2")*8+COUNTIF(D31:AH31,"3")*8+COUNTIF(D31:AH31,"1")*8</f>
        <v>184</v>
      </c>
      <c r="AK31" s="175" t="n">
        <f aca="false">(COUNTIF(D31:AH31,3))*2+(COUNTIF(D31:AH31,1))*6</f>
        <v>58</v>
      </c>
      <c r="AL31" s="175" t="n">
        <f aca="false">IF(SUMIF($D$27:$AH$27,"1",D31:AH31),1,0)*8+IF(SUMIF($D$27:$AH$27,"9",D31:AH31),1,0)*8</f>
        <v>8</v>
      </c>
      <c r="AM31" s="176" t="n">
        <f aca="false">AJ31-AL31-'[2]Производственный календарь '!$AI$16</f>
        <v>25</v>
      </c>
      <c r="AO31" s="3"/>
      <c r="AP31" s="3"/>
      <c r="AQ31" s="3"/>
      <c r="AR31" s="3"/>
      <c r="AT31" s="3"/>
      <c r="AU31" s="3"/>
      <c r="AV31" s="232"/>
      <c r="AW31" s="221" t="n">
        <f aca="false">AJ31-AL31-167</f>
        <v>9</v>
      </c>
      <c r="AX31" s="3"/>
      <c r="BB31" s="3"/>
      <c r="BC31" s="3"/>
      <c r="BD31" s="3"/>
      <c r="BE31" s="3"/>
    </row>
    <row r="32" s="213" customFormat="true" ht="20.25" hidden="false" customHeight="true" outlineLevel="0" collapsed="false">
      <c r="A32" s="233"/>
      <c r="B32" s="205" t="s">
        <v>73</v>
      </c>
      <c r="C32" s="240"/>
      <c r="D32" s="154" t="n">
        <v>1</v>
      </c>
      <c r="E32" s="152" t="n">
        <v>2</v>
      </c>
      <c r="F32" s="152" t="n">
        <v>3</v>
      </c>
      <c r="G32" s="152" t="n">
        <v>4</v>
      </c>
      <c r="H32" s="152" t="n">
        <v>5</v>
      </c>
      <c r="I32" s="152" t="n">
        <v>6</v>
      </c>
      <c r="J32" s="154" t="n">
        <v>7</v>
      </c>
      <c r="K32" s="154" t="n">
        <v>8</v>
      </c>
      <c r="L32" s="152" t="n">
        <v>9</v>
      </c>
      <c r="M32" s="152" t="n">
        <v>10</v>
      </c>
      <c r="N32" s="152" t="n">
        <v>11</v>
      </c>
      <c r="O32" s="208" t="n">
        <v>12</v>
      </c>
      <c r="P32" s="241" t="n">
        <v>13</v>
      </c>
      <c r="Q32" s="154" t="n">
        <v>14</v>
      </c>
      <c r="R32" s="154" t="n">
        <v>15</v>
      </c>
      <c r="S32" s="152" t="n">
        <v>16</v>
      </c>
      <c r="T32" s="152" t="n">
        <v>17</v>
      </c>
      <c r="U32" s="152" t="n">
        <v>18</v>
      </c>
      <c r="V32" s="152" t="n">
        <v>19</v>
      </c>
      <c r="W32" s="152" t="n">
        <v>20</v>
      </c>
      <c r="X32" s="154" t="n">
        <v>21</v>
      </c>
      <c r="Y32" s="154" t="n">
        <v>22</v>
      </c>
      <c r="Z32" s="152" t="n">
        <v>23</v>
      </c>
      <c r="AA32" s="152" t="n">
        <v>24</v>
      </c>
      <c r="AB32" s="152" t="n">
        <v>25</v>
      </c>
      <c r="AC32" s="152" t="n">
        <v>26</v>
      </c>
      <c r="AD32" s="152" t="n">
        <v>27</v>
      </c>
      <c r="AE32" s="154" t="n">
        <v>28</v>
      </c>
      <c r="AF32" s="154" t="n">
        <v>29</v>
      </c>
      <c r="AG32" s="152" t="n">
        <v>30</v>
      </c>
      <c r="AH32" s="155"/>
      <c r="AI32" s="156" t="n">
        <f aca="false">SUM(AI28:AI31)/4</f>
        <v>23.25</v>
      </c>
      <c r="AJ32" s="157" t="n">
        <f aca="false">SUM(AJ28:AJ31)/4</f>
        <v>186</v>
      </c>
      <c r="AK32" s="157" t="n">
        <f aca="false">SUM(AK28:AK31)/4</f>
        <v>62</v>
      </c>
      <c r="AL32" s="157" t="n">
        <f aca="false">SUM(AL28:AL31)/4</f>
        <v>12</v>
      </c>
      <c r="AM32" s="158" t="n">
        <f aca="false">SUM(AM28:AM31)/4</f>
        <v>23</v>
      </c>
      <c r="AO32" s="3"/>
      <c r="AP32" s="3"/>
      <c r="AQ32" s="3"/>
      <c r="AR32" s="3"/>
      <c r="AT32" s="203"/>
      <c r="AU32" s="203"/>
      <c r="AV32" s="214" t="s">
        <v>74</v>
      </c>
      <c r="AW32" s="221"/>
      <c r="AX32" s="203"/>
      <c r="BB32" s="203"/>
      <c r="BC32" s="203"/>
      <c r="BD32" s="203"/>
      <c r="BE32" s="203"/>
    </row>
    <row r="33" s="54" customFormat="true" ht="14.25" hidden="false" customHeight="true" outlineLevel="0" collapsed="false">
      <c r="A33" s="216"/>
      <c r="B33" s="205" t="s">
        <v>75</v>
      </c>
      <c r="C33" s="217" t="n">
        <v>1</v>
      </c>
      <c r="D33" s="160" t="n">
        <f aca="false">S28</f>
        <v>3</v>
      </c>
      <c r="E33" s="218" t="n">
        <f aca="false">T28</f>
        <v>3</v>
      </c>
      <c r="F33" s="218" t="str">
        <f aca="false">U28</f>
        <v>-</v>
      </c>
      <c r="G33" s="218" t="str">
        <f aca="false">V28</f>
        <v>-</v>
      </c>
      <c r="H33" s="218" t="n">
        <f aca="false">W28</f>
        <v>1</v>
      </c>
      <c r="I33" s="218" t="n">
        <f aca="false">X28</f>
        <v>1</v>
      </c>
      <c r="J33" s="218" t="n">
        <f aca="false">Y28</f>
        <v>1</v>
      </c>
      <c r="K33" s="218" t="n">
        <f aca="false">Z28</f>
        <v>1</v>
      </c>
      <c r="L33" s="218" t="str">
        <f aca="false">AA28</f>
        <v>-</v>
      </c>
      <c r="M33" s="218" t="n">
        <f aca="false">AB28</f>
        <v>2</v>
      </c>
      <c r="N33" s="218" t="n">
        <f aca="false">AC28</f>
        <v>2</v>
      </c>
      <c r="O33" s="218" t="n">
        <f aca="false">AD28</f>
        <v>2</v>
      </c>
      <c r="P33" s="218" t="n">
        <f aca="false">AE28</f>
        <v>2</v>
      </c>
      <c r="Q33" s="218" t="str">
        <f aca="false">AF28</f>
        <v>-</v>
      </c>
      <c r="R33" s="218" t="n">
        <f aca="false">AG28</f>
        <v>3</v>
      </c>
      <c r="S33" s="218" t="n">
        <f aca="false">AH28</f>
        <v>3</v>
      </c>
      <c r="T33" s="160" t="n">
        <f aca="false">D33</f>
        <v>3</v>
      </c>
      <c r="U33" s="160" t="n">
        <f aca="false">E33</f>
        <v>3</v>
      </c>
      <c r="V33" s="160" t="str">
        <f aca="false">F33</f>
        <v>-</v>
      </c>
      <c r="W33" s="160" t="str">
        <f aca="false">G33</f>
        <v>-</v>
      </c>
      <c r="X33" s="160" t="n">
        <f aca="false">H33</f>
        <v>1</v>
      </c>
      <c r="Y33" s="160" t="n">
        <f aca="false">I33</f>
        <v>1</v>
      </c>
      <c r="Z33" s="160" t="n">
        <f aca="false">J33</f>
        <v>1</v>
      </c>
      <c r="AA33" s="160" t="n">
        <f aca="false">K33</f>
        <v>1</v>
      </c>
      <c r="AB33" s="160" t="str">
        <f aca="false">L33</f>
        <v>-</v>
      </c>
      <c r="AC33" s="160" t="n">
        <f aca="false">M33</f>
        <v>2</v>
      </c>
      <c r="AD33" s="160" t="n">
        <f aca="false">N33</f>
        <v>2</v>
      </c>
      <c r="AE33" s="160" t="n">
        <f aca="false">O33</f>
        <v>2</v>
      </c>
      <c r="AF33" s="160" t="n">
        <f aca="false">P33</f>
        <v>2</v>
      </c>
      <c r="AG33" s="160" t="str">
        <f aca="false">Q33</f>
        <v>-</v>
      </c>
      <c r="AH33" s="247"/>
      <c r="AI33" s="162" t="n">
        <f aca="false">COUNT(D33:AH33)</f>
        <v>22</v>
      </c>
      <c r="AJ33" s="163" t="n">
        <f aca="false">COUNTIF(D33:AH33,"2")*8+COUNTIF(D33:AH33,"3")*8+COUNTIF(D33:AH33,"1")*8</f>
        <v>176</v>
      </c>
      <c r="AK33" s="163" t="n">
        <f aca="false">(COUNTIF(D33:AH33,3))*2+(COUNTIF(D33:AH33,1))*6</f>
        <v>60</v>
      </c>
      <c r="AL33" s="163" t="n">
        <f aca="false">IF(SUMIF(D32:AH32,"12",D33:AH33),1,0)*8</f>
        <v>8</v>
      </c>
      <c r="AM33" s="164" t="n">
        <f aca="false">AJ33-AL33-'[2]Производственный календарь '!$AI$19</f>
        <v>17</v>
      </c>
      <c r="AO33" s="3"/>
      <c r="AP33" s="3"/>
      <c r="AQ33" s="3"/>
      <c r="AR33" s="3"/>
      <c r="AT33" s="3"/>
      <c r="AU33" s="3"/>
      <c r="AV33" s="220" t="s">
        <v>75</v>
      </c>
      <c r="AW33" s="221" t="n">
        <f aca="false">AJ33-AL33-159</f>
        <v>9</v>
      </c>
      <c r="AX33" s="3" t="n">
        <v>151</v>
      </c>
      <c r="BB33" s="3"/>
      <c r="BC33" s="3"/>
      <c r="BD33" s="3"/>
      <c r="BE33" s="3"/>
    </row>
    <row r="34" s="54" customFormat="true" ht="14.25" hidden="false" customHeight="true" outlineLevel="0" collapsed="false">
      <c r="A34" s="216"/>
      <c r="B34" s="205" t="s">
        <v>59</v>
      </c>
      <c r="C34" s="222" t="n">
        <v>2</v>
      </c>
      <c r="D34" s="166" t="str">
        <f aca="false">S29</f>
        <v>-</v>
      </c>
      <c r="E34" s="223" t="n">
        <f aca="false">T29</f>
        <v>2</v>
      </c>
      <c r="F34" s="223" t="n">
        <f aca="false">U29</f>
        <v>2</v>
      </c>
      <c r="G34" s="223" t="n">
        <f aca="false">V29</f>
        <v>2</v>
      </c>
      <c r="H34" s="223" t="n">
        <f aca="false">W29</f>
        <v>2</v>
      </c>
      <c r="I34" s="223" t="str">
        <f aca="false">X29</f>
        <v>-</v>
      </c>
      <c r="J34" s="223" t="n">
        <f aca="false">Y29</f>
        <v>3</v>
      </c>
      <c r="K34" s="223" t="n">
        <f aca="false">Z29</f>
        <v>3</v>
      </c>
      <c r="L34" s="223" t="n">
        <f aca="false">AA29</f>
        <v>3</v>
      </c>
      <c r="M34" s="223" t="n">
        <f aca="false">AB29</f>
        <v>3</v>
      </c>
      <c r="N34" s="223" t="str">
        <f aca="false">AC29</f>
        <v>-</v>
      </c>
      <c r="O34" s="223" t="str">
        <f aca="false">AD29</f>
        <v>-</v>
      </c>
      <c r="P34" s="223" t="n">
        <f aca="false">AE29</f>
        <v>1</v>
      </c>
      <c r="Q34" s="223" t="n">
        <f aca="false">AF29</f>
        <v>1</v>
      </c>
      <c r="R34" s="223" t="n">
        <f aca="false">AG29</f>
        <v>1</v>
      </c>
      <c r="S34" s="223" t="n">
        <f aca="false">AH29</f>
        <v>1</v>
      </c>
      <c r="T34" s="166" t="str">
        <f aca="false">D34</f>
        <v>-</v>
      </c>
      <c r="U34" s="166" t="n">
        <f aca="false">E34</f>
        <v>2</v>
      </c>
      <c r="V34" s="166" t="n">
        <v>2</v>
      </c>
      <c r="W34" s="166" t="n">
        <v>2</v>
      </c>
      <c r="X34" s="166" t="n">
        <v>2</v>
      </c>
      <c r="Y34" s="166" t="s">
        <v>40</v>
      </c>
      <c r="Z34" s="166" t="n">
        <f aca="false">J34</f>
        <v>3</v>
      </c>
      <c r="AA34" s="166" t="n">
        <f aca="false">K34</f>
        <v>3</v>
      </c>
      <c r="AB34" s="166" t="n">
        <f aca="false">L34</f>
        <v>3</v>
      </c>
      <c r="AC34" s="166" t="n">
        <f aca="false">M34</f>
        <v>3</v>
      </c>
      <c r="AD34" s="166" t="str">
        <f aca="false">N34</f>
        <v>-</v>
      </c>
      <c r="AE34" s="166" t="str">
        <f aca="false">O34</f>
        <v>-</v>
      </c>
      <c r="AF34" s="166" t="n">
        <f aca="false">P34</f>
        <v>1</v>
      </c>
      <c r="AG34" s="166" t="n">
        <f aca="false">Q34</f>
        <v>1</v>
      </c>
      <c r="AH34" s="224"/>
      <c r="AI34" s="168" t="n">
        <f aca="false">COUNT(D34:AH34)</f>
        <v>22</v>
      </c>
      <c r="AJ34" s="169" t="n">
        <f aca="false">COUNTIF(D34:AH34,"2")*8+COUNTIF(D34:AH34,"3")*8+COUNTIF(D34:AH34,"1")*8</f>
        <v>176</v>
      </c>
      <c r="AK34" s="169" t="n">
        <f aca="false">(COUNTIF(D34:AH34,3))*2+(COUNTIF(D34:AH34,1))*6</f>
        <v>52</v>
      </c>
      <c r="AL34" s="169" t="n">
        <f aca="false">IF(SUMIF(D32:AH32,"12",D34:AH34),1,0)*8</f>
        <v>0</v>
      </c>
      <c r="AM34" s="170" t="n">
        <f aca="false">AJ34-AL34-'[2]Производственный календарь '!$AI$19</f>
        <v>25</v>
      </c>
      <c r="AO34" s="3"/>
      <c r="AP34" s="3"/>
      <c r="AQ34" s="3"/>
      <c r="AR34" s="3"/>
      <c r="AT34" s="3"/>
      <c r="AU34" s="3"/>
      <c r="AV34" s="220" t="s">
        <v>59</v>
      </c>
      <c r="AW34" s="221" t="n">
        <f aca="false">AJ34-AL34-159</f>
        <v>17</v>
      </c>
      <c r="AX34" s="3"/>
      <c r="BB34" s="3"/>
      <c r="BC34" s="3"/>
      <c r="BD34" s="3"/>
      <c r="BE34" s="3"/>
    </row>
    <row r="35" s="54" customFormat="true" ht="14.25" hidden="false" customHeight="true" outlineLevel="0" collapsed="false">
      <c r="A35" s="216"/>
      <c r="B35" s="205" t="s">
        <v>76</v>
      </c>
      <c r="C35" s="222" t="n">
        <v>3</v>
      </c>
      <c r="D35" s="166" t="n">
        <f aca="false">S30</f>
        <v>2</v>
      </c>
      <c r="E35" s="223" t="str">
        <f aca="false">T30</f>
        <v>-</v>
      </c>
      <c r="F35" s="223" t="n">
        <f aca="false">U30</f>
        <v>3</v>
      </c>
      <c r="G35" s="223" t="n">
        <f aca="false">V30</f>
        <v>3</v>
      </c>
      <c r="H35" s="223" t="n">
        <f aca="false">W30</f>
        <v>3</v>
      </c>
      <c r="I35" s="223" t="n">
        <f aca="false">X30</f>
        <v>3</v>
      </c>
      <c r="J35" s="223" t="str">
        <f aca="false">Y30</f>
        <v>-</v>
      </c>
      <c r="K35" s="223" t="str">
        <f aca="false">Z30</f>
        <v>-</v>
      </c>
      <c r="L35" s="223" t="n">
        <f aca="false">AA30</f>
        <v>1</v>
      </c>
      <c r="M35" s="223" t="n">
        <f aca="false">AB30</f>
        <v>1</v>
      </c>
      <c r="N35" s="223" t="n">
        <f aca="false">AC30</f>
        <v>1</v>
      </c>
      <c r="O35" s="223" t="n">
        <f aca="false">AD30</f>
        <v>1</v>
      </c>
      <c r="P35" s="223" t="str">
        <f aca="false">AE30</f>
        <v>-</v>
      </c>
      <c r="Q35" s="223" t="n">
        <f aca="false">AF30</f>
        <v>2</v>
      </c>
      <c r="R35" s="223" t="n">
        <f aca="false">AG30</f>
        <v>2</v>
      </c>
      <c r="S35" s="223" t="n">
        <f aca="false">AH30</f>
        <v>2</v>
      </c>
      <c r="T35" s="166" t="n">
        <f aca="false">D35</f>
        <v>2</v>
      </c>
      <c r="U35" s="166" t="str">
        <f aca="false">E35</f>
        <v>-</v>
      </c>
      <c r="V35" s="166" t="n">
        <f aca="false">F35</f>
        <v>3</v>
      </c>
      <c r="W35" s="166" t="n">
        <f aca="false">G35</f>
        <v>3</v>
      </c>
      <c r="X35" s="166" t="n">
        <f aca="false">H35</f>
        <v>3</v>
      </c>
      <c r="Y35" s="166" t="n">
        <f aca="false">I35</f>
        <v>3</v>
      </c>
      <c r="Z35" s="166" t="str">
        <f aca="false">J35</f>
        <v>-</v>
      </c>
      <c r="AA35" s="166" t="str">
        <f aca="false">K35</f>
        <v>-</v>
      </c>
      <c r="AB35" s="166" t="n">
        <f aca="false">L35</f>
        <v>1</v>
      </c>
      <c r="AC35" s="166" t="n">
        <f aca="false">M35</f>
        <v>1</v>
      </c>
      <c r="AD35" s="166" t="n">
        <f aca="false">N35</f>
        <v>1</v>
      </c>
      <c r="AE35" s="166" t="n">
        <f aca="false">O35</f>
        <v>1</v>
      </c>
      <c r="AF35" s="166" t="str">
        <f aca="false">P35</f>
        <v>-</v>
      </c>
      <c r="AG35" s="166" t="n">
        <f aca="false">Q35</f>
        <v>2</v>
      </c>
      <c r="AH35" s="224"/>
      <c r="AI35" s="168" t="n">
        <f aca="false">COUNT(D35:AH35)</f>
        <v>22</v>
      </c>
      <c r="AJ35" s="169" t="n">
        <f aca="false">COUNTIF(D35:AH35,"2")*8+COUNTIF(D35:AH35,"3")*8+COUNTIF(D35:AH35,"1")*8</f>
        <v>176</v>
      </c>
      <c r="AK35" s="169" t="n">
        <f aca="false">(COUNTIF(D35:AH35,3))*2+(COUNTIF(D35:AH35,1))*6</f>
        <v>64</v>
      </c>
      <c r="AL35" s="169" t="n">
        <f aca="false">IF(SUMIF(D32:AH32,"12",D35:AH35),1,0)*8</f>
        <v>8</v>
      </c>
      <c r="AM35" s="170" t="n">
        <f aca="false">AJ35-AL35-'[2]Производственный календарь '!$AI$19</f>
        <v>17</v>
      </c>
      <c r="AO35" s="3"/>
      <c r="AP35" s="3"/>
      <c r="AQ35" s="3"/>
      <c r="AR35" s="203"/>
      <c r="AT35" s="3"/>
      <c r="AU35" s="3"/>
      <c r="AV35" s="220" t="s">
        <v>76</v>
      </c>
      <c r="AW35" s="221" t="n">
        <f aca="false">AJ35-AL35-159</f>
        <v>9</v>
      </c>
      <c r="AX35" s="3"/>
      <c r="BB35" s="3"/>
      <c r="BC35" s="3"/>
      <c r="BD35" s="3"/>
      <c r="BE35" s="3"/>
    </row>
    <row r="36" s="54" customFormat="true" ht="14.25" hidden="false" customHeight="true" outlineLevel="0" collapsed="false">
      <c r="A36" s="216"/>
      <c r="B36" s="205"/>
      <c r="C36" s="228" t="n">
        <v>4</v>
      </c>
      <c r="D36" s="172" t="n">
        <f aca="false">S31</f>
        <v>1</v>
      </c>
      <c r="E36" s="229" t="n">
        <f aca="false">T31</f>
        <v>1</v>
      </c>
      <c r="F36" s="229" t="n">
        <f aca="false">U31</f>
        <v>1</v>
      </c>
      <c r="G36" s="229" t="n">
        <f aca="false">V31</f>
        <v>1</v>
      </c>
      <c r="H36" s="229" t="str">
        <f aca="false">W31</f>
        <v>-</v>
      </c>
      <c r="I36" s="229" t="n">
        <f aca="false">X31</f>
        <v>2</v>
      </c>
      <c r="J36" s="229" t="n">
        <f aca="false">Y31</f>
        <v>2</v>
      </c>
      <c r="K36" s="229" t="n">
        <f aca="false">Z31</f>
        <v>2</v>
      </c>
      <c r="L36" s="229" t="n">
        <f aca="false">AA31</f>
        <v>2</v>
      </c>
      <c r="M36" s="229" t="str">
        <f aca="false">AB31</f>
        <v>-</v>
      </c>
      <c r="N36" s="229" t="n">
        <f aca="false">AC31</f>
        <v>3</v>
      </c>
      <c r="O36" s="229" t="n">
        <f aca="false">AD31</f>
        <v>3</v>
      </c>
      <c r="P36" s="229" t="n">
        <f aca="false">AE31</f>
        <v>3</v>
      </c>
      <c r="Q36" s="229" t="n">
        <f aca="false">AF31</f>
        <v>3</v>
      </c>
      <c r="R36" s="229" t="str">
        <f aca="false">AG31</f>
        <v>-</v>
      </c>
      <c r="S36" s="229" t="str">
        <f aca="false">AH31</f>
        <v>-</v>
      </c>
      <c r="T36" s="172" t="n">
        <f aca="false">D36</f>
        <v>1</v>
      </c>
      <c r="U36" s="172" t="n">
        <f aca="false">E36</f>
        <v>1</v>
      </c>
      <c r="V36" s="172" t="n">
        <f aca="false">F36</f>
        <v>1</v>
      </c>
      <c r="W36" s="172" t="n">
        <f aca="false">G36</f>
        <v>1</v>
      </c>
      <c r="X36" s="172" t="str">
        <f aca="false">H36</f>
        <v>-</v>
      </c>
      <c r="Y36" s="172" t="n">
        <f aca="false">I36</f>
        <v>2</v>
      </c>
      <c r="Z36" s="172" t="n">
        <f aca="false">J36</f>
        <v>2</v>
      </c>
      <c r="AA36" s="172" t="n">
        <f aca="false">K36</f>
        <v>2</v>
      </c>
      <c r="AB36" s="172" t="n">
        <f aca="false">L36</f>
        <v>2</v>
      </c>
      <c r="AC36" s="172" t="str">
        <f aca="false">M36</f>
        <v>-</v>
      </c>
      <c r="AD36" s="172" t="n">
        <f aca="false">N36</f>
        <v>3</v>
      </c>
      <c r="AE36" s="172" t="n">
        <f aca="false">O36</f>
        <v>3</v>
      </c>
      <c r="AF36" s="172" t="n">
        <f aca="false">P36</f>
        <v>3</v>
      </c>
      <c r="AG36" s="172" t="n">
        <f aca="false">Q36</f>
        <v>3</v>
      </c>
      <c r="AH36" s="230"/>
      <c r="AI36" s="174" t="n">
        <f aca="false">COUNT(D36:AH36)</f>
        <v>24</v>
      </c>
      <c r="AJ36" s="175" t="n">
        <f aca="false">COUNTIF(D36:AH36,"2")*8+COUNTIF(D36:AH36,"3")*8+COUNTIF(D36:AH36,"1")*8</f>
        <v>192</v>
      </c>
      <c r="AK36" s="175" t="n">
        <f aca="false">(COUNTIF(D36:AH36,3))*2+(COUNTIF(D36:AH36,1))*6</f>
        <v>64</v>
      </c>
      <c r="AL36" s="175" t="n">
        <f aca="false">IF(SUMIF(D32:AH32,"12",D36:AH36),1,0)*8</f>
        <v>8</v>
      </c>
      <c r="AM36" s="176" t="n">
        <f aca="false">AJ36-AL36-'[2]Производственный календарь '!$AI$19</f>
        <v>33</v>
      </c>
      <c r="AO36" s="3"/>
      <c r="AP36" s="3"/>
      <c r="AQ36" s="3"/>
      <c r="AT36" s="3"/>
      <c r="AU36" s="3"/>
      <c r="AV36" s="232"/>
      <c r="AW36" s="221" t="n">
        <f aca="false">AJ36-AL36-159</f>
        <v>25</v>
      </c>
      <c r="AX36" s="3"/>
      <c r="BB36" s="3"/>
      <c r="BC36" s="3"/>
      <c r="BD36" s="3"/>
      <c r="BE36" s="3"/>
    </row>
    <row r="37" s="213" customFormat="true" ht="20.25" hidden="false" customHeight="true" outlineLevel="0" collapsed="false">
      <c r="A37" s="233"/>
      <c r="B37" s="205" t="s">
        <v>77</v>
      </c>
      <c r="C37" s="240"/>
      <c r="D37" s="151" t="n">
        <v>1</v>
      </c>
      <c r="E37" s="152" t="n">
        <v>2</v>
      </c>
      <c r="F37" s="152" t="n">
        <v>3</v>
      </c>
      <c r="G37" s="152" t="n">
        <v>4</v>
      </c>
      <c r="H37" s="154" t="n">
        <v>5</v>
      </c>
      <c r="I37" s="154" t="n">
        <v>6</v>
      </c>
      <c r="J37" s="152" t="n">
        <v>7</v>
      </c>
      <c r="K37" s="152" t="n">
        <v>8</v>
      </c>
      <c r="L37" s="152" t="n">
        <v>9</v>
      </c>
      <c r="M37" s="152" t="n">
        <v>10</v>
      </c>
      <c r="N37" s="152" t="n">
        <v>11</v>
      </c>
      <c r="O37" s="154" t="n">
        <v>12</v>
      </c>
      <c r="P37" s="154" t="n">
        <v>13</v>
      </c>
      <c r="Q37" s="152" t="n">
        <v>14</v>
      </c>
      <c r="R37" s="152" t="n">
        <v>15</v>
      </c>
      <c r="S37" s="152" t="n">
        <v>16</v>
      </c>
      <c r="T37" s="152" t="n">
        <v>17</v>
      </c>
      <c r="U37" s="152" t="n">
        <v>18</v>
      </c>
      <c r="V37" s="154" t="n">
        <v>19</v>
      </c>
      <c r="W37" s="154" t="n">
        <v>20</v>
      </c>
      <c r="X37" s="152" t="n">
        <v>21</v>
      </c>
      <c r="Y37" s="152" t="n">
        <v>22</v>
      </c>
      <c r="Z37" s="152" t="n">
        <v>23</v>
      </c>
      <c r="AA37" s="152" t="n">
        <v>24</v>
      </c>
      <c r="AB37" s="152" t="n">
        <v>25</v>
      </c>
      <c r="AC37" s="154" t="n">
        <v>26</v>
      </c>
      <c r="AD37" s="154" t="n">
        <v>27</v>
      </c>
      <c r="AE37" s="152" t="n">
        <v>28</v>
      </c>
      <c r="AF37" s="152" t="n">
        <v>29</v>
      </c>
      <c r="AG37" s="152" t="n">
        <v>30</v>
      </c>
      <c r="AH37" s="152" t="n">
        <v>31</v>
      </c>
      <c r="AI37" s="156" t="n">
        <f aca="false">SUM(AI33:AI36)/4</f>
        <v>22.5</v>
      </c>
      <c r="AJ37" s="157" t="n">
        <f aca="false">SUM(AJ33:AJ36)/4</f>
        <v>180</v>
      </c>
      <c r="AK37" s="157" t="n">
        <f aca="false">SUM(AK33:AK36)/4</f>
        <v>60</v>
      </c>
      <c r="AL37" s="157" t="n">
        <f aca="false">SUM(AL33:AL36)/4</f>
        <v>6</v>
      </c>
      <c r="AM37" s="158" t="n">
        <f aca="false">SUM(AM33:AM36)/4</f>
        <v>23</v>
      </c>
      <c r="AO37" s="3"/>
      <c r="AP37" s="3"/>
      <c r="AQ37" s="3"/>
      <c r="AR37" s="54"/>
      <c r="AT37" s="203"/>
      <c r="AU37" s="203"/>
      <c r="AV37" s="214" t="s">
        <v>74</v>
      </c>
      <c r="AW37" s="221"/>
      <c r="AX37" s="203"/>
      <c r="BB37" s="203"/>
      <c r="BC37" s="203"/>
      <c r="BD37" s="203"/>
      <c r="BE37" s="203"/>
    </row>
    <row r="38" s="54" customFormat="true" ht="14.25" hidden="false" customHeight="true" outlineLevel="0" collapsed="false">
      <c r="A38" s="216"/>
      <c r="B38" s="205" t="s">
        <v>75</v>
      </c>
      <c r="C38" s="217" t="n">
        <v>1</v>
      </c>
      <c r="D38" s="160" t="n">
        <f aca="false">R33</f>
        <v>3</v>
      </c>
      <c r="E38" s="218" t="n">
        <f aca="false">S33</f>
        <v>3</v>
      </c>
      <c r="F38" s="218" t="n">
        <f aca="false">T33</f>
        <v>3</v>
      </c>
      <c r="G38" s="218" t="n">
        <f aca="false">U33</f>
        <v>3</v>
      </c>
      <c r="H38" s="218" t="str">
        <f aca="false">V33</f>
        <v>-</v>
      </c>
      <c r="I38" s="218" t="str">
        <f aca="false">W33</f>
        <v>-</v>
      </c>
      <c r="J38" s="218" t="n">
        <f aca="false">X33</f>
        <v>1</v>
      </c>
      <c r="K38" s="218" t="n">
        <f aca="false">Y33</f>
        <v>1</v>
      </c>
      <c r="L38" s="218" t="n">
        <f aca="false">Z33</f>
        <v>1</v>
      </c>
      <c r="M38" s="218" t="n">
        <f aca="false">AA33</f>
        <v>1</v>
      </c>
      <c r="N38" s="218" t="str">
        <f aca="false">AB33</f>
        <v>-</v>
      </c>
      <c r="O38" s="218" t="n">
        <f aca="false">AC33</f>
        <v>2</v>
      </c>
      <c r="P38" s="218" t="n">
        <f aca="false">AD33</f>
        <v>2</v>
      </c>
      <c r="Q38" s="218" t="n">
        <f aca="false">AE33</f>
        <v>2</v>
      </c>
      <c r="R38" s="218" t="n">
        <f aca="false">AF33</f>
        <v>2</v>
      </c>
      <c r="S38" s="218" t="str">
        <f aca="false">AG33</f>
        <v>-</v>
      </c>
      <c r="T38" s="160" t="n">
        <f aca="false">D38</f>
        <v>3</v>
      </c>
      <c r="U38" s="160" t="n">
        <f aca="false">E38</f>
        <v>3</v>
      </c>
      <c r="V38" s="160" t="n">
        <f aca="false">F38</f>
        <v>3</v>
      </c>
      <c r="W38" s="160" t="n">
        <f aca="false">G38</f>
        <v>3</v>
      </c>
      <c r="X38" s="160" t="str">
        <f aca="false">H38</f>
        <v>-</v>
      </c>
      <c r="Y38" s="160" t="str">
        <f aca="false">I38</f>
        <v>-</v>
      </c>
      <c r="Z38" s="160" t="n">
        <f aca="false">J38</f>
        <v>1</v>
      </c>
      <c r="AA38" s="160" t="n">
        <f aca="false">K38</f>
        <v>1</v>
      </c>
      <c r="AB38" s="160" t="n">
        <f aca="false">L38</f>
        <v>1</v>
      </c>
      <c r="AC38" s="160" t="n">
        <f aca="false">M38</f>
        <v>1</v>
      </c>
      <c r="AD38" s="160" t="str">
        <f aca="false">N38</f>
        <v>-</v>
      </c>
      <c r="AE38" s="160" t="n">
        <f aca="false">O38</f>
        <v>2</v>
      </c>
      <c r="AF38" s="160" t="n">
        <f aca="false">P38</f>
        <v>2</v>
      </c>
      <c r="AG38" s="160" t="n">
        <f aca="false">Q38</f>
        <v>2</v>
      </c>
      <c r="AH38" s="244" t="n">
        <f aca="false">R38</f>
        <v>2</v>
      </c>
      <c r="AI38" s="162" t="n">
        <f aca="false">COUNT(D38:AH38)</f>
        <v>24</v>
      </c>
      <c r="AJ38" s="163" t="n">
        <f aca="false">COUNTIF(D38:AH38,"2")*8+COUNTIF(D38:AH38,"3")*8+COUNTIF(D38:AH38,"1")*8</f>
        <v>192</v>
      </c>
      <c r="AK38" s="163" t="n">
        <f aca="false">(COUNTIF(D38:AH38,3))*2+(COUNTIF(D38:AH38,1))*6</f>
        <v>64</v>
      </c>
      <c r="AL38" s="163"/>
      <c r="AM38" s="164" t="n">
        <f aca="false">AJ38-AL38-'[2]Производственный календарь '!$AI$22</f>
        <v>8</v>
      </c>
      <c r="AO38" s="3"/>
      <c r="AP38" s="3"/>
      <c r="AQ38" s="3"/>
      <c r="AT38" s="3"/>
      <c r="AU38" s="3"/>
      <c r="AV38" s="220" t="s">
        <v>75</v>
      </c>
      <c r="AW38" s="221" t="n">
        <f aca="false">AJ38-AL38-176</f>
        <v>16</v>
      </c>
      <c r="AX38" s="3" t="n">
        <v>184</v>
      </c>
      <c r="BB38" s="3"/>
      <c r="BC38" s="3"/>
      <c r="BD38" s="3"/>
      <c r="BE38" s="3"/>
    </row>
    <row r="39" s="54" customFormat="true" ht="14.25" hidden="false" customHeight="true" outlineLevel="0" collapsed="false">
      <c r="A39" s="216"/>
      <c r="B39" s="205" t="s">
        <v>70</v>
      </c>
      <c r="C39" s="222" t="n">
        <v>2</v>
      </c>
      <c r="D39" s="166" t="n">
        <f aca="false">R34</f>
        <v>1</v>
      </c>
      <c r="E39" s="223" t="n">
        <f aca="false">S34</f>
        <v>1</v>
      </c>
      <c r="F39" s="223" t="str">
        <f aca="false">T34</f>
        <v>-</v>
      </c>
      <c r="G39" s="223" t="n">
        <f aca="false">U34</f>
        <v>2</v>
      </c>
      <c r="H39" s="223" t="n">
        <f aca="false">V34</f>
        <v>2</v>
      </c>
      <c r="I39" s="223" t="n">
        <f aca="false">W34</f>
        <v>2</v>
      </c>
      <c r="J39" s="223" t="n">
        <f aca="false">X34</f>
        <v>2</v>
      </c>
      <c r="K39" s="223" t="str">
        <f aca="false">Y34</f>
        <v>-</v>
      </c>
      <c r="L39" s="223" t="n">
        <f aca="false">Z34</f>
        <v>3</v>
      </c>
      <c r="M39" s="223" t="n">
        <f aca="false">AA34</f>
        <v>3</v>
      </c>
      <c r="N39" s="223" t="n">
        <f aca="false">AB34</f>
        <v>3</v>
      </c>
      <c r="O39" s="223" t="n">
        <f aca="false">AC34</f>
        <v>3</v>
      </c>
      <c r="P39" s="223" t="str">
        <f aca="false">AD34</f>
        <v>-</v>
      </c>
      <c r="Q39" s="223" t="str">
        <f aca="false">AE34</f>
        <v>-</v>
      </c>
      <c r="R39" s="223" t="n">
        <f aca="false">AF34</f>
        <v>1</v>
      </c>
      <c r="S39" s="223" t="n">
        <f aca="false">AG34</f>
        <v>1</v>
      </c>
      <c r="T39" s="166" t="n">
        <f aca="false">D39</f>
        <v>1</v>
      </c>
      <c r="U39" s="166" t="n">
        <f aca="false">E39</f>
        <v>1</v>
      </c>
      <c r="V39" s="166" t="str">
        <f aca="false">F39</f>
        <v>-</v>
      </c>
      <c r="W39" s="166" t="n">
        <f aca="false">G39</f>
        <v>2</v>
      </c>
      <c r="X39" s="166" t="n">
        <f aca="false">H39</f>
        <v>2</v>
      </c>
      <c r="Y39" s="166" t="n">
        <f aca="false">I39</f>
        <v>2</v>
      </c>
      <c r="Z39" s="166" t="n">
        <f aca="false">J39</f>
        <v>2</v>
      </c>
      <c r="AA39" s="166" t="str">
        <f aca="false">K39</f>
        <v>-</v>
      </c>
      <c r="AB39" s="166" t="n">
        <f aca="false">L39</f>
        <v>3</v>
      </c>
      <c r="AC39" s="166" t="n">
        <f aca="false">M39</f>
        <v>3</v>
      </c>
      <c r="AD39" s="166" t="n">
        <f aca="false">N39</f>
        <v>3</v>
      </c>
      <c r="AE39" s="166" t="n">
        <f aca="false">O39</f>
        <v>3</v>
      </c>
      <c r="AF39" s="166" t="str">
        <f aca="false">P39</f>
        <v>-</v>
      </c>
      <c r="AG39" s="166" t="str">
        <f aca="false">Q39</f>
        <v>-</v>
      </c>
      <c r="AH39" s="245" t="n">
        <f aca="false">R39</f>
        <v>1</v>
      </c>
      <c r="AI39" s="168" t="n">
        <f aca="false">COUNT(D39:AH39)</f>
        <v>23</v>
      </c>
      <c r="AJ39" s="169" t="n">
        <f aca="false">COUNTIF(D39:AH39,"2")*8+COUNTIF(D39:AH39,"3")*8+COUNTIF(D39:AH39,"1")*8</f>
        <v>184</v>
      </c>
      <c r="AK39" s="169" t="n">
        <f aca="false">(COUNTIF(D39:AH39,3))*2+(COUNTIF(D39:AH39,1))*6</f>
        <v>58</v>
      </c>
      <c r="AL39" s="169"/>
      <c r="AM39" s="170" t="n">
        <f aca="false">AJ39-AL39-'[2]Производственный календарь '!$AI$22</f>
        <v>0</v>
      </c>
      <c r="AN39" s="248"/>
      <c r="AO39" s="3"/>
      <c r="AP39" s="3"/>
      <c r="AQ39" s="3"/>
      <c r="AT39" s="249"/>
      <c r="AU39" s="249"/>
      <c r="AV39" s="220" t="s">
        <v>70</v>
      </c>
      <c r="AW39" s="221" t="n">
        <f aca="false">AJ39-AL39-176</f>
        <v>8</v>
      </c>
      <c r="AX39" s="3"/>
      <c r="BB39" s="3"/>
      <c r="BC39" s="3"/>
      <c r="BD39" s="3"/>
      <c r="BE39" s="3"/>
    </row>
    <row r="40" s="54" customFormat="true" ht="14.25" hidden="false" customHeight="true" outlineLevel="0" collapsed="false">
      <c r="A40" s="216"/>
      <c r="B40" s="205" t="s">
        <v>76</v>
      </c>
      <c r="C40" s="222" t="n">
        <v>3</v>
      </c>
      <c r="D40" s="166" t="n">
        <f aca="false">R35</f>
        <v>2</v>
      </c>
      <c r="E40" s="223" t="n">
        <f aca="false">S35</f>
        <v>2</v>
      </c>
      <c r="F40" s="223" t="n">
        <f aca="false">T35</f>
        <v>2</v>
      </c>
      <c r="G40" s="223" t="str">
        <f aca="false">U35</f>
        <v>-</v>
      </c>
      <c r="H40" s="223" t="n">
        <f aca="false">V35</f>
        <v>3</v>
      </c>
      <c r="I40" s="223" t="n">
        <f aca="false">W35</f>
        <v>3</v>
      </c>
      <c r="J40" s="223" t="n">
        <f aca="false">X35</f>
        <v>3</v>
      </c>
      <c r="K40" s="223" t="n">
        <f aca="false">Y35</f>
        <v>3</v>
      </c>
      <c r="L40" s="223" t="str">
        <f aca="false">Z35</f>
        <v>-</v>
      </c>
      <c r="M40" s="223" t="str">
        <f aca="false">AA35</f>
        <v>-</v>
      </c>
      <c r="N40" s="223" t="n">
        <f aca="false">AB35</f>
        <v>1</v>
      </c>
      <c r="O40" s="223" t="n">
        <f aca="false">AC35</f>
        <v>1</v>
      </c>
      <c r="P40" s="223" t="n">
        <f aca="false">AD35</f>
        <v>1</v>
      </c>
      <c r="Q40" s="223" t="n">
        <f aca="false">AE35</f>
        <v>1</v>
      </c>
      <c r="R40" s="223" t="str">
        <f aca="false">AF35</f>
        <v>-</v>
      </c>
      <c r="S40" s="223" t="n">
        <f aca="false">AG35</f>
        <v>2</v>
      </c>
      <c r="T40" s="166" t="n">
        <f aca="false">D40</f>
        <v>2</v>
      </c>
      <c r="U40" s="166" t="n">
        <f aca="false">E40</f>
        <v>2</v>
      </c>
      <c r="V40" s="166" t="n">
        <f aca="false">F40</f>
        <v>2</v>
      </c>
      <c r="W40" s="166" t="str">
        <f aca="false">G40</f>
        <v>-</v>
      </c>
      <c r="X40" s="166" t="n">
        <f aca="false">H40</f>
        <v>3</v>
      </c>
      <c r="Y40" s="166" t="n">
        <f aca="false">I40</f>
        <v>3</v>
      </c>
      <c r="Z40" s="166" t="n">
        <f aca="false">J40</f>
        <v>3</v>
      </c>
      <c r="AA40" s="166" t="n">
        <f aca="false">K40</f>
        <v>3</v>
      </c>
      <c r="AB40" s="166" t="str">
        <f aca="false">L40</f>
        <v>-</v>
      </c>
      <c r="AC40" s="166" t="str">
        <f aca="false">M40</f>
        <v>-</v>
      </c>
      <c r="AD40" s="166" t="n">
        <f aca="false">N40</f>
        <v>1</v>
      </c>
      <c r="AE40" s="166" t="n">
        <f aca="false">O40</f>
        <v>1</v>
      </c>
      <c r="AF40" s="166" t="n">
        <f aca="false">P40</f>
        <v>1</v>
      </c>
      <c r="AG40" s="166" t="n">
        <f aca="false">Q40</f>
        <v>1</v>
      </c>
      <c r="AH40" s="245" t="str">
        <f aca="false">R40</f>
        <v>-</v>
      </c>
      <c r="AI40" s="168" t="n">
        <f aca="false">COUNT(D40:AH40)</f>
        <v>23</v>
      </c>
      <c r="AJ40" s="169" t="n">
        <f aca="false">COUNTIF(D40:AH40,"2")*8+COUNTIF(D40:AH40,"3")*8+COUNTIF(D40:AH40,"1")*8</f>
        <v>184</v>
      </c>
      <c r="AK40" s="169" t="n">
        <f aca="false">(COUNTIF(D40:AH40,3))*2+(COUNTIF(D40:AH40,1))*6</f>
        <v>64</v>
      </c>
      <c r="AL40" s="169"/>
      <c r="AM40" s="170" t="n">
        <f aca="false">AJ40-AL40-'[2]Производственный календарь '!$AI$22</f>
        <v>0</v>
      </c>
      <c r="AN40" s="248"/>
      <c r="AO40" s="3"/>
      <c r="AP40" s="3"/>
      <c r="AQ40" s="3"/>
      <c r="AR40" s="213"/>
      <c r="AT40" s="249"/>
      <c r="AU40" s="249"/>
      <c r="AV40" s="220" t="s">
        <v>76</v>
      </c>
      <c r="AW40" s="221" t="n">
        <f aca="false">AJ40-AL40-176</f>
        <v>8</v>
      </c>
      <c r="AX40" s="3"/>
      <c r="BB40" s="3"/>
      <c r="BC40" s="3"/>
      <c r="BD40" s="3"/>
      <c r="BE40" s="3"/>
    </row>
    <row r="41" s="54" customFormat="true" ht="14.25" hidden="false" customHeight="true" outlineLevel="0" collapsed="false">
      <c r="A41" s="216"/>
      <c r="B41" s="205"/>
      <c r="C41" s="228" t="n">
        <v>4</v>
      </c>
      <c r="D41" s="172" t="str">
        <f aca="false">R36</f>
        <v>-</v>
      </c>
      <c r="E41" s="229" t="str">
        <f aca="false">S36</f>
        <v>-</v>
      </c>
      <c r="F41" s="229" t="n">
        <f aca="false">T36</f>
        <v>1</v>
      </c>
      <c r="G41" s="229" t="n">
        <f aca="false">U36</f>
        <v>1</v>
      </c>
      <c r="H41" s="229" t="n">
        <f aca="false">V36</f>
        <v>1</v>
      </c>
      <c r="I41" s="229" t="n">
        <f aca="false">W36</f>
        <v>1</v>
      </c>
      <c r="J41" s="229" t="str">
        <f aca="false">X36</f>
        <v>-</v>
      </c>
      <c r="K41" s="229" t="n">
        <f aca="false">Y36</f>
        <v>2</v>
      </c>
      <c r="L41" s="229" t="n">
        <f aca="false">Z36</f>
        <v>2</v>
      </c>
      <c r="M41" s="229" t="n">
        <f aca="false">AA36</f>
        <v>2</v>
      </c>
      <c r="N41" s="229" t="n">
        <f aca="false">AB36</f>
        <v>2</v>
      </c>
      <c r="O41" s="229" t="str">
        <f aca="false">AC36</f>
        <v>-</v>
      </c>
      <c r="P41" s="229" t="n">
        <f aca="false">AD36</f>
        <v>3</v>
      </c>
      <c r="Q41" s="229" t="n">
        <f aca="false">AE36</f>
        <v>3</v>
      </c>
      <c r="R41" s="229" t="n">
        <f aca="false">AF36</f>
        <v>3</v>
      </c>
      <c r="S41" s="229" t="n">
        <f aca="false">AG36</f>
        <v>3</v>
      </c>
      <c r="T41" s="172" t="str">
        <f aca="false">D41</f>
        <v>-</v>
      </c>
      <c r="U41" s="172" t="str">
        <f aca="false">E41</f>
        <v>-</v>
      </c>
      <c r="V41" s="172" t="n">
        <f aca="false">F41</f>
        <v>1</v>
      </c>
      <c r="W41" s="172" t="n">
        <f aca="false">G41</f>
        <v>1</v>
      </c>
      <c r="X41" s="172" t="n">
        <f aca="false">H41</f>
        <v>1</v>
      </c>
      <c r="Y41" s="172" t="n">
        <f aca="false">I41</f>
        <v>1</v>
      </c>
      <c r="Z41" s="172" t="str">
        <f aca="false">J41</f>
        <v>-</v>
      </c>
      <c r="AA41" s="172" t="n">
        <f aca="false">K41</f>
        <v>2</v>
      </c>
      <c r="AB41" s="172" t="n">
        <f aca="false">L41</f>
        <v>2</v>
      </c>
      <c r="AC41" s="172" t="n">
        <f aca="false">M41</f>
        <v>2</v>
      </c>
      <c r="AD41" s="172" t="n">
        <f aca="false">N41</f>
        <v>2</v>
      </c>
      <c r="AE41" s="172" t="str">
        <f aca="false">O41</f>
        <v>-</v>
      </c>
      <c r="AF41" s="172" t="n">
        <f aca="false">P41</f>
        <v>3</v>
      </c>
      <c r="AG41" s="172" t="n">
        <f aca="false">Q41</f>
        <v>3</v>
      </c>
      <c r="AH41" s="246" t="n">
        <f aca="false">R41</f>
        <v>3</v>
      </c>
      <c r="AI41" s="174" t="n">
        <f aca="false">COUNT(D41:AH41)</f>
        <v>23</v>
      </c>
      <c r="AJ41" s="175" t="n">
        <f aca="false">COUNTIF(D41:AH41,"2")*8+COUNTIF(D41:AH41,"3")*8+COUNTIF(D41:AH41,"1")*8</f>
        <v>184</v>
      </c>
      <c r="AK41" s="175" t="n">
        <f aca="false">(COUNTIF(D41:AH41,3))*2+(COUNTIF(D41:AH41,1))*6</f>
        <v>62</v>
      </c>
      <c r="AL41" s="175"/>
      <c r="AM41" s="176" t="n">
        <f aca="false">AJ41-AL41-'[2]Производственный календарь '!$AI$22</f>
        <v>0</v>
      </c>
      <c r="AN41" s="248"/>
      <c r="AO41" s="3"/>
      <c r="AP41" s="3"/>
      <c r="AQ41" s="3"/>
      <c r="AT41" s="249"/>
      <c r="AU41" s="249"/>
      <c r="AV41" s="232"/>
      <c r="AW41" s="221" t="n">
        <f aca="false">AJ41-AL41-176</f>
        <v>8</v>
      </c>
      <c r="AX41" s="3"/>
      <c r="BB41" s="3"/>
      <c r="BC41" s="3"/>
      <c r="BD41" s="3"/>
      <c r="BE41" s="3"/>
    </row>
    <row r="42" s="213" customFormat="true" ht="20.25" hidden="false" customHeight="true" outlineLevel="0" collapsed="false">
      <c r="A42" s="233"/>
      <c r="B42" s="205" t="s">
        <v>78</v>
      </c>
      <c r="C42" s="240"/>
      <c r="D42" s="152" t="n">
        <v>1</v>
      </c>
      <c r="E42" s="154" t="n">
        <v>2</v>
      </c>
      <c r="F42" s="154" t="n">
        <v>3</v>
      </c>
      <c r="G42" s="152" t="n">
        <v>4</v>
      </c>
      <c r="H42" s="152" t="n">
        <v>5</v>
      </c>
      <c r="I42" s="152" t="n">
        <v>6</v>
      </c>
      <c r="J42" s="152" t="n">
        <v>7</v>
      </c>
      <c r="K42" s="152" t="n">
        <v>8</v>
      </c>
      <c r="L42" s="154" t="n">
        <v>9</v>
      </c>
      <c r="M42" s="154" t="n">
        <v>10</v>
      </c>
      <c r="N42" s="152" t="n">
        <v>11</v>
      </c>
      <c r="O42" s="152" t="n">
        <v>12</v>
      </c>
      <c r="P42" s="152" t="n">
        <v>13</v>
      </c>
      <c r="Q42" s="152" t="n">
        <v>14</v>
      </c>
      <c r="R42" s="152" t="n">
        <v>15</v>
      </c>
      <c r="S42" s="154" t="n">
        <v>16</v>
      </c>
      <c r="T42" s="154" t="n">
        <v>17</v>
      </c>
      <c r="U42" s="152" t="n">
        <v>18</v>
      </c>
      <c r="V42" s="152" t="n">
        <v>19</v>
      </c>
      <c r="W42" s="152" t="n">
        <v>20</v>
      </c>
      <c r="X42" s="152" t="n">
        <v>21</v>
      </c>
      <c r="Y42" s="152" t="n">
        <v>22</v>
      </c>
      <c r="Z42" s="154" t="n">
        <v>23</v>
      </c>
      <c r="AA42" s="154" t="n">
        <v>24</v>
      </c>
      <c r="AB42" s="152" t="n">
        <v>25</v>
      </c>
      <c r="AC42" s="152" t="n">
        <v>26</v>
      </c>
      <c r="AD42" s="152" t="n">
        <v>27</v>
      </c>
      <c r="AE42" s="152" t="n">
        <v>28</v>
      </c>
      <c r="AF42" s="152" t="n">
        <v>29</v>
      </c>
      <c r="AG42" s="154" t="n">
        <v>30</v>
      </c>
      <c r="AH42" s="154" t="n">
        <v>31</v>
      </c>
      <c r="AI42" s="156" t="n">
        <f aca="false">SUM(AI38:AI41)/4</f>
        <v>23.25</v>
      </c>
      <c r="AJ42" s="157" t="n">
        <f aca="false">SUM(AJ38:AJ41)/4</f>
        <v>186</v>
      </c>
      <c r="AK42" s="157" t="n">
        <f aca="false">SUM(AK38:AK41)/4</f>
        <v>62</v>
      </c>
      <c r="AL42" s="157"/>
      <c r="AM42" s="158" t="n">
        <f aca="false">SUM(AM38:AM41)/4</f>
        <v>2</v>
      </c>
      <c r="AN42" s="250"/>
      <c r="AO42" s="3"/>
      <c r="AP42" s="3"/>
      <c r="AQ42" s="3"/>
      <c r="AR42" s="54"/>
      <c r="AT42" s="202"/>
      <c r="AU42" s="202"/>
      <c r="AV42" s="214" t="s">
        <v>61</v>
      </c>
      <c r="AW42" s="221"/>
      <c r="AX42" s="203"/>
      <c r="BB42" s="203"/>
      <c r="BC42" s="203"/>
      <c r="BD42" s="203"/>
      <c r="BE42" s="203"/>
    </row>
    <row r="43" s="54" customFormat="true" ht="14.25" hidden="false" customHeight="true" outlineLevel="0" collapsed="false">
      <c r="A43" s="216"/>
      <c r="B43" s="205" t="s">
        <v>60</v>
      </c>
      <c r="C43" s="217" t="n">
        <v>1</v>
      </c>
      <c r="D43" s="160" t="str">
        <f aca="false">S38</f>
        <v>-</v>
      </c>
      <c r="E43" s="218" t="n">
        <f aca="false">T38</f>
        <v>3</v>
      </c>
      <c r="F43" s="218" t="n">
        <f aca="false">U38</f>
        <v>3</v>
      </c>
      <c r="G43" s="218" t="n">
        <f aca="false">V38</f>
        <v>3</v>
      </c>
      <c r="H43" s="218" t="n">
        <f aca="false">W38</f>
        <v>3</v>
      </c>
      <c r="I43" s="218" t="str">
        <f aca="false">X38</f>
        <v>-</v>
      </c>
      <c r="J43" s="218" t="str">
        <f aca="false">Y38</f>
        <v>-</v>
      </c>
      <c r="K43" s="218" t="n">
        <f aca="false">Z38</f>
        <v>1</v>
      </c>
      <c r="L43" s="218" t="n">
        <f aca="false">AA38</f>
        <v>1</v>
      </c>
      <c r="M43" s="218" t="n">
        <f aca="false">AB38</f>
        <v>1</v>
      </c>
      <c r="N43" s="218" t="n">
        <f aca="false">AC38</f>
        <v>1</v>
      </c>
      <c r="O43" s="218" t="str">
        <f aca="false">AD38</f>
        <v>-</v>
      </c>
      <c r="P43" s="218" t="n">
        <f aca="false">AE38</f>
        <v>2</v>
      </c>
      <c r="Q43" s="218" t="n">
        <f aca="false">AF38</f>
        <v>2</v>
      </c>
      <c r="R43" s="218" t="n">
        <f aca="false">AG38</f>
        <v>2</v>
      </c>
      <c r="S43" s="218" t="n">
        <f aca="false">AH38</f>
        <v>2</v>
      </c>
      <c r="T43" s="160" t="str">
        <f aca="false">D43</f>
        <v>-</v>
      </c>
      <c r="U43" s="160" t="n">
        <f aca="false">E43</f>
        <v>3</v>
      </c>
      <c r="V43" s="160" t="n">
        <f aca="false">F43</f>
        <v>3</v>
      </c>
      <c r="W43" s="160" t="n">
        <f aca="false">G43</f>
        <v>3</v>
      </c>
      <c r="X43" s="160" t="n">
        <f aca="false">H43</f>
        <v>3</v>
      </c>
      <c r="Y43" s="160" t="str">
        <f aca="false">I43</f>
        <v>-</v>
      </c>
      <c r="Z43" s="160" t="str">
        <f aca="false">J43</f>
        <v>-</v>
      </c>
      <c r="AA43" s="160" t="n">
        <f aca="false">K43</f>
        <v>1</v>
      </c>
      <c r="AB43" s="160" t="n">
        <f aca="false">L43</f>
        <v>1</v>
      </c>
      <c r="AC43" s="160" t="n">
        <f aca="false">M43</f>
        <v>1</v>
      </c>
      <c r="AD43" s="160" t="n">
        <f aca="false">N43</f>
        <v>1</v>
      </c>
      <c r="AE43" s="160" t="str">
        <f aca="false">O43</f>
        <v>-</v>
      </c>
      <c r="AF43" s="160" t="n">
        <f aca="false">P43</f>
        <v>2</v>
      </c>
      <c r="AG43" s="160" t="n">
        <f aca="false">Q43</f>
        <v>2</v>
      </c>
      <c r="AH43" s="244" t="n">
        <f aca="false">R43</f>
        <v>2</v>
      </c>
      <c r="AI43" s="162" t="n">
        <f aca="false">COUNT(D43:AH43)</f>
        <v>23</v>
      </c>
      <c r="AJ43" s="163" t="n">
        <f aca="false">COUNTIF(D43:AH43,"2")*8+COUNTIF(D43:AH43,"3")*8+COUNTIF(D43:AH43,"1")*8</f>
        <v>184</v>
      </c>
      <c r="AK43" s="163" t="n">
        <f aca="false">(COUNTIF(D43:AH43,3))*2+(COUNTIF(D43:AH43,1))*6</f>
        <v>64</v>
      </c>
      <c r="AL43" s="163"/>
      <c r="AM43" s="164" t="n">
        <f aca="false">AJ43-AL43-'[2]Производственный календарь '!$AI$25</f>
        <v>16</v>
      </c>
      <c r="AN43" s="248"/>
      <c r="AO43" s="3"/>
      <c r="AP43" s="3"/>
      <c r="AQ43" s="3"/>
      <c r="AT43" s="249"/>
      <c r="AU43" s="249"/>
      <c r="AV43" s="220" t="s">
        <v>60</v>
      </c>
      <c r="AW43" s="221" t="n">
        <f aca="false">AJ43-AL43-184</f>
        <v>0</v>
      </c>
      <c r="AX43" s="3" t="n">
        <v>176</v>
      </c>
      <c r="BB43" s="3"/>
      <c r="BC43" s="3"/>
      <c r="BD43" s="3"/>
      <c r="BE43" s="3"/>
    </row>
    <row r="44" s="54" customFormat="true" ht="14.25" hidden="false" customHeight="true" outlineLevel="0" collapsed="false">
      <c r="A44" s="216"/>
      <c r="B44" s="205" t="s">
        <v>79</v>
      </c>
      <c r="C44" s="222" t="n">
        <v>2</v>
      </c>
      <c r="D44" s="166" t="n">
        <f aca="false">S39</f>
        <v>1</v>
      </c>
      <c r="E44" s="223" t="n">
        <f aca="false">T39</f>
        <v>1</v>
      </c>
      <c r="F44" s="223" t="n">
        <f aca="false">U39</f>
        <v>1</v>
      </c>
      <c r="G44" s="223" t="str">
        <f aca="false">V39</f>
        <v>-</v>
      </c>
      <c r="H44" s="223" t="n">
        <f aca="false">W39</f>
        <v>2</v>
      </c>
      <c r="I44" s="223" t="n">
        <f aca="false">X39</f>
        <v>2</v>
      </c>
      <c r="J44" s="223" t="n">
        <f aca="false">Y39</f>
        <v>2</v>
      </c>
      <c r="K44" s="223" t="n">
        <f aca="false">Z39</f>
        <v>2</v>
      </c>
      <c r="L44" s="223" t="str">
        <f aca="false">AA39</f>
        <v>-</v>
      </c>
      <c r="M44" s="223" t="n">
        <f aca="false">AB39</f>
        <v>3</v>
      </c>
      <c r="N44" s="223" t="n">
        <f aca="false">AC39</f>
        <v>3</v>
      </c>
      <c r="O44" s="223" t="n">
        <f aca="false">AD39</f>
        <v>3</v>
      </c>
      <c r="P44" s="223" t="n">
        <f aca="false">AE39</f>
        <v>3</v>
      </c>
      <c r="Q44" s="223" t="str">
        <f aca="false">AF39</f>
        <v>-</v>
      </c>
      <c r="R44" s="223" t="str">
        <f aca="false">AG39</f>
        <v>-</v>
      </c>
      <c r="S44" s="223" t="n">
        <f aca="false">AH39</f>
        <v>1</v>
      </c>
      <c r="T44" s="166" t="n">
        <f aca="false">D44</f>
        <v>1</v>
      </c>
      <c r="U44" s="166" t="n">
        <f aca="false">E44</f>
        <v>1</v>
      </c>
      <c r="V44" s="166" t="n">
        <f aca="false">F44</f>
        <v>1</v>
      </c>
      <c r="W44" s="166" t="str">
        <f aca="false">G44</f>
        <v>-</v>
      </c>
      <c r="X44" s="166" t="n">
        <f aca="false">H44</f>
        <v>2</v>
      </c>
      <c r="Y44" s="166" t="n">
        <f aca="false">I44</f>
        <v>2</v>
      </c>
      <c r="Z44" s="166" t="n">
        <f aca="false">J44</f>
        <v>2</v>
      </c>
      <c r="AA44" s="166" t="n">
        <f aca="false">K44</f>
        <v>2</v>
      </c>
      <c r="AB44" s="166" t="str">
        <f aca="false">L44</f>
        <v>-</v>
      </c>
      <c r="AC44" s="166" t="n">
        <f aca="false">M44</f>
        <v>3</v>
      </c>
      <c r="AD44" s="166" t="n">
        <f aca="false">N44</f>
        <v>3</v>
      </c>
      <c r="AE44" s="166" t="n">
        <f aca="false">O44</f>
        <v>3</v>
      </c>
      <c r="AF44" s="166" t="n">
        <f aca="false">P44</f>
        <v>3</v>
      </c>
      <c r="AG44" s="166" t="str">
        <f aca="false">Q44</f>
        <v>-</v>
      </c>
      <c r="AH44" s="245" t="str">
        <f aca="false">R44</f>
        <v>-</v>
      </c>
      <c r="AI44" s="168" t="n">
        <f aca="false">COUNT(D44:AH44)</f>
        <v>23</v>
      </c>
      <c r="AJ44" s="169" t="n">
        <f aca="false">COUNTIF(D44:AH44,"2")*8+COUNTIF(D44:AH44,"3")*8+COUNTIF(D44:AH44,"1")*8</f>
        <v>184</v>
      </c>
      <c r="AK44" s="169" t="n">
        <f aca="false">(COUNTIF(D44:AH44,3))*2+(COUNTIF(D44:AH44,1))*6</f>
        <v>58</v>
      </c>
      <c r="AL44" s="169"/>
      <c r="AM44" s="170" t="n">
        <f aca="false">AJ44-AL44-'[2]Производственный календарь '!$AI$25</f>
        <v>16</v>
      </c>
      <c r="AN44" s="248"/>
      <c r="AO44" s="3"/>
      <c r="AP44" s="3"/>
      <c r="AQ44" s="3"/>
      <c r="AR44" s="3"/>
      <c r="AS44" s="3"/>
      <c r="AT44" s="249"/>
      <c r="AU44" s="249"/>
      <c r="AV44" s="220" t="s">
        <v>79</v>
      </c>
      <c r="AW44" s="221" t="n">
        <f aca="false">AJ44-AL44-184</f>
        <v>0</v>
      </c>
      <c r="AX44" s="3" t="n">
        <v>176</v>
      </c>
      <c r="BB44" s="3"/>
      <c r="BC44" s="3"/>
      <c r="BD44" s="3"/>
      <c r="BE44" s="3"/>
    </row>
    <row r="45" s="54" customFormat="true" ht="16.5" hidden="false" customHeight="true" outlineLevel="0" collapsed="false">
      <c r="A45" s="216"/>
      <c r="B45" s="205" t="s">
        <v>80</v>
      </c>
      <c r="C45" s="222" t="n">
        <v>3</v>
      </c>
      <c r="D45" s="166" t="n">
        <f aca="false">S40</f>
        <v>2</v>
      </c>
      <c r="E45" s="223" t="n">
        <f aca="false">T40</f>
        <v>2</v>
      </c>
      <c r="F45" s="223" t="n">
        <f aca="false">U40</f>
        <v>2</v>
      </c>
      <c r="G45" s="223" t="n">
        <f aca="false">V40</f>
        <v>2</v>
      </c>
      <c r="H45" s="223" t="str">
        <f aca="false">W40</f>
        <v>-</v>
      </c>
      <c r="I45" s="223" t="n">
        <f aca="false">X40</f>
        <v>3</v>
      </c>
      <c r="J45" s="223" t="n">
        <f aca="false">Y40</f>
        <v>3</v>
      </c>
      <c r="K45" s="223" t="n">
        <f aca="false">Z40</f>
        <v>3</v>
      </c>
      <c r="L45" s="223" t="n">
        <f aca="false">AA40</f>
        <v>3</v>
      </c>
      <c r="M45" s="223" t="str">
        <f aca="false">AB40</f>
        <v>-</v>
      </c>
      <c r="N45" s="223" t="str">
        <f aca="false">AC40</f>
        <v>-</v>
      </c>
      <c r="O45" s="223" t="n">
        <f aca="false">AD40</f>
        <v>1</v>
      </c>
      <c r="P45" s="223" t="n">
        <f aca="false">AE40</f>
        <v>1</v>
      </c>
      <c r="Q45" s="223" t="n">
        <f aca="false">AF40</f>
        <v>1</v>
      </c>
      <c r="R45" s="223" t="n">
        <f aca="false">AG40</f>
        <v>1</v>
      </c>
      <c r="S45" s="223" t="str">
        <f aca="false">AH40</f>
        <v>-</v>
      </c>
      <c r="T45" s="166" t="n">
        <f aca="false">D45</f>
        <v>2</v>
      </c>
      <c r="U45" s="166" t="n">
        <f aca="false">E45</f>
        <v>2</v>
      </c>
      <c r="V45" s="166" t="n">
        <f aca="false">F45</f>
        <v>2</v>
      </c>
      <c r="W45" s="166" t="n">
        <f aca="false">G45</f>
        <v>2</v>
      </c>
      <c r="X45" s="166" t="str">
        <f aca="false">H45</f>
        <v>-</v>
      </c>
      <c r="Y45" s="166" t="n">
        <f aca="false">I45</f>
        <v>3</v>
      </c>
      <c r="Z45" s="166" t="n">
        <f aca="false">J45</f>
        <v>3</v>
      </c>
      <c r="AA45" s="166" t="n">
        <f aca="false">K45</f>
        <v>3</v>
      </c>
      <c r="AB45" s="166" t="n">
        <f aca="false">L45</f>
        <v>3</v>
      </c>
      <c r="AC45" s="166" t="str">
        <f aca="false">M45</f>
        <v>-</v>
      </c>
      <c r="AD45" s="166" t="str">
        <f aca="false">N45</f>
        <v>-</v>
      </c>
      <c r="AE45" s="166" t="n">
        <f aca="false">O45</f>
        <v>1</v>
      </c>
      <c r="AF45" s="166" t="n">
        <f aca="false">P45</f>
        <v>1</v>
      </c>
      <c r="AG45" s="166" t="n">
        <f aca="false">Q45</f>
        <v>1</v>
      </c>
      <c r="AH45" s="245" t="n">
        <f aca="false">R45</f>
        <v>1</v>
      </c>
      <c r="AI45" s="168" t="n">
        <f aca="false">COUNT(D45:AH45)</f>
        <v>24</v>
      </c>
      <c r="AJ45" s="169" t="n">
        <f aca="false">COUNTIF(D45:AH45,"2")*8+COUNTIF(D45:AH45,"3")*8+COUNTIF(D45:AH45,"1")*8</f>
        <v>192</v>
      </c>
      <c r="AK45" s="169" t="n">
        <f aca="false">(COUNTIF(D45:AH45,3))*2+(COUNTIF(D45:AH45,1))*6</f>
        <v>64</v>
      </c>
      <c r="AL45" s="169"/>
      <c r="AM45" s="170" t="n">
        <f aca="false">AJ45-AL45-'[2]Производственный календарь '!$AI$25</f>
        <v>24</v>
      </c>
      <c r="AN45" s="248"/>
      <c r="AO45" s="3"/>
      <c r="AP45" s="3"/>
      <c r="AQ45" s="3"/>
      <c r="AR45" s="3"/>
      <c r="AS45" s="3"/>
      <c r="AT45" s="249"/>
      <c r="AU45" s="249"/>
      <c r="AV45" s="220" t="s">
        <v>80</v>
      </c>
      <c r="AW45" s="221" t="n">
        <f aca="false">AJ45-AL45-184</f>
        <v>8</v>
      </c>
      <c r="AX45" s="3"/>
      <c r="BB45" s="3"/>
      <c r="BC45" s="3"/>
      <c r="BD45" s="3"/>
      <c r="BE45" s="3"/>
    </row>
    <row r="46" s="54" customFormat="true" ht="16.5" hidden="false" customHeight="true" outlineLevel="0" collapsed="false">
      <c r="A46" s="216"/>
      <c r="B46" s="205" t="s">
        <v>81</v>
      </c>
      <c r="C46" s="228" t="n">
        <v>4</v>
      </c>
      <c r="D46" s="251" t="n">
        <f aca="false">S41</f>
        <v>3</v>
      </c>
      <c r="E46" s="252" t="str">
        <f aca="false">T41</f>
        <v>-</v>
      </c>
      <c r="F46" s="252" t="str">
        <f aca="false">U41</f>
        <v>-</v>
      </c>
      <c r="G46" s="252" t="n">
        <f aca="false">V41</f>
        <v>1</v>
      </c>
      <c r="H46" s="252" t="n">
        <f aca="false">W41</f>
        <v>1</v>
      </c>
      <c r="I46" s="252" t="n">
        <f aca="false">X41</f>
        <v>1</v>
      </c>
      <c r="J46" s="252" t="n">
        <f aca="false">Y41</f>
        <v>1</v>
      </c>
      <c r="K46" s="252" t="str">
        <f aca="false">Z41</f>
        <v>-</v>
      </c>
      <c r="L46" s="252" t="n">
        <f aca="false">AA41</f>
        <v>2</v>
      </c>
      <c r="M46" s="252" t="n">
        <f aca="false">AB41</f>
        <v>2</v>
      </c>
      <c r="N46" s="252" t="n">
        <f aca="false">AC41</f>
        <v>2</v>
      </c>
      <c r="O46" s="252" t="n">
        <f aca="false">AD41</f>
        <v>2</v>
      </c>
      <c r="P46" s="252" t="str">
        <f aca="false">AE41</f>
        <v>-</v>
      </c>
      <c r="Q46" s="252" t="n">
        <f aca="false">AF41</f>
        <v>3</v>
      </c>
      <c r="R46" s="252" t="n">
        <f aca="false">AG41</f>
        <v>3</v>
      </c>
      <c r="S46" s="252" t="n">
        <f aca="false">AH41</f>
        <v>3</v>
      </c>
      <c r="T46" s="251" t="n">
        <f aca="false">D46</f>
        <v>3</v>
      </c>
      <c r="U46" s="251" t="str">
        <f aca="false">E46</f>
        <v>-</v>
      </c>
      <c r="V46" s="251" t="str">
        <f aca="false">F46</f>
        <v>-</v>
      </c>
      <c r="W46" s="251" t="n">
        <f aca="false">G46</f>
        <v>1</v>
      </c>
      <c r="X46" s="251" t="n">
        <f aca="false">H46</f>
        <v>1</v>
      </c>
      <c r="Y46" s="251" t="n">
        <f aca="false">I46</f>
        <v>1</v>
      </c>
      <c r="Z46" s="251" t="n">
        <f aca="false">J46</f>
        <v>1</v>
      </c>
      <c r="AA46" s="251" t="str">
        <f aca="false">K46</f>
        <v>-</v>
      </c>
      <c r="AB46" s="251" t="n">
        <f aca="false">L46</f>
        <v>2</v>
      </c>
      <c r="AC46" s="251" t="n">
        <f aca="false">M46</f>
        <v>2</v>
      </c>
      <c r="AD46" s="251" t="n">
        <f aca="false">N46</f>
        <v>2</v>
      </c>
      <c r="AE46" s="251" t="n">
        <f aca="false">O46</f>
        <v>2</v>
      </c>
      <c r="AF46" s="251" t="str">
        <f aca="false">P46</f>
        <v>-</v>
      </c>
      <c r="AG46" s="251" t="n">
        <f aca="false">Q46</f>
        <v>3</v>
      </c>
      <c r="AH46" s="253" t="n">
        <f aca="false">R46</f>
        <v>3</v>
      </c>
      <c r="AI46" s="174" t="n">
        <f aca="false">COUNT(D46:AH46)</f>
        <v>23</v>
      </c>
      <c r="AJ46" s="175" t="n">
        <f aca="false">COUNTIF(D46:AH46,"2")*8+COUNTIF(D46:AH46,"3")*8+COUNTIF(D46:AH46,"1")*8</f>
        <v>184</v>
      </c>
      <c r="AK46" s="175" t="n">
        <f aca="false">(COUNTIF(D46:AH46,3))*2+(COUNTIF(D46:AH46,1))*6</f>
        <v>62</v>
      </c>
      <c r="AL46" s="175"/>
      <c r="AM46" s="176" t="n">
        <f aca="false">AJ46-AL46-'[2]Производственный календарь '!$AI$25</f>
        <v>16</v>
      </c>
      <c r="AN46" s="248"/>
      <c r="AO46" s="3"/>
      <c r="AP46" s="3"/>
      <c r="AQ46" s="3"/>
      <c r="AR46" s="3"/>
      <c r="AS46" s="3"/>
      <c r="AT46" s="249"/>
      <c r="AU46" s="249"/>
      <c r="AV46" s="232" t="s">
        <v>81</v>
      </c>
      <c r="AW46" s="221" t="n">
        <f aca="false">AJ46-AL46-184</f>
        <v>0</v>
      </c>
      <c r="AX46" s="3" t="n">
        <v>176</v>
      </c>
      <c r="BB46" s="3"/>
      <c r="BC46" s="3"/>
      <c r="BD46" s="3"/>
      <c r="BE46" s="3"/>
    </row>
    <row r="47" s="213" customFormat="true" ht="16.5" hidden="false" customHeight="true" outlineLevel="0" collapsed="false">
      <c r="A47" s="233"/>
      <c r="B47" s="205" t="s">
        <v>82</v>
      </c>
      <c r="C47" s="240"/>
      <c r="D47" s="151" t="n">
        <v>1</v>
      </c>
      <c r="E47" s="152" t="n">
        <v>2</v>
      </c>
      <c r="F47" s="152" t="n">
        <v>3</v>
      </c>
      <c r="G47" s="152" t="n">
        <v>4</v>
      </c>
      <c r="H47" s="152" t="n">
        <v>5</v>
      </c>
      <c r="I47" s="154" t="n">
        <v>6</v>
      </c>
      <c r="J47" s="154" t="n">
        <v>7</v>
      </c>
      <c r="K47" s="152" t="n">
        <v>8</v>
      </c>
      <c r="L47" s="152" t="n">
        <v>9</v>
      </c>
      <c r="M47" s="152" t="n">
        <v>10</v>
      </c>
      <c r="N47" s="152" t="n">
        <v>11</v>
      </c>
      <c r="O47" s="152" t="n">
        <v>12</v>
      </c>
      <c r="P47" s="154" t="n">
        <v>13</v>
      </c>
      <c r="Q47" s="154" t="n">
        <v>14</v>
      </c>
      <c r="R47" s="152" t="n">
        <v>15</v>
      </c>
      <c r="S47" s="152" t="n">
        <v>16</v>
      </c>
      <c r="T47" s="152" t="n">
        <v>17</v>
      </c>
      <c r="U47" s="152" t="n">
        <v>18</v>
      </c>
      <c r="V47" s="152" t="n">
        <v>19</v>
      </c>
      <c r="W47" s="154" t="n">
        <v>20</v>
      </c>
      <c r="X47" s="154" t="n">
        <v>21</v>
      </c>
      <c r="Y47" s="152" t="n">
        <v>22</v>
      </c>
      <c r="Z47" s="152" t="n">
        <v>23</v>
      </c>
      <c r="AA47" s="152" t="n">
        <v>24</v>
      </c>
      <c r="AB47" s="152" t="n">
        <v>25</v>
      </c>
      <c r="AC47" s="152" t="n">
        <v>26</v>
      </c>
      <c r="AD47" s="154" t="n">
        <v>27</v>
      </c>
      <c r="AE47" s="154" t="n">
        <v>28</v>
      </c>
      <c r="AF47" s="152" t="n">
        <v>29</v>
      </c>
      <c r="AG47" s="152" t="n">
        <v>30</v>
      </c>
      <c r="AH47" s="155"/>
      <c r="AI47" s="156" t="n">
        <f aca="false">SUM(AI43:AI46)/4</f>
        <v>23.25</v>
      </c>
      <c r="AJ47" s="157" t="n">
        <f aca="false">SUM(AJ43:AJ46)/4</f>
        <v>186</v>
      </c>
      <c r="AK47" s="157" t="n">
        <f aca="false">SUM(AK43:AK46)/4</f>
        <v>62</v>
      </c>
      <c r="AL47" s="157"/>
      <c r="AM47" s="158" t="n">
        <f aca="false">SUM(AM43:AM46)/4</f>
        <v>18</v>
      </c>
      <c r="AN47" s="250"/>
      <c r="AO47" s="3"/>
      <c r="AP47" s="3"/>
      <c r="AQ47" s="3"/>
      <c r="AR47" s="3"/>
      <c r="AS47" s="3"/>
      <c r="AT47" s="202"/>
      <c r="AU47" s="202"/>
      <c r="AV47" s="214" t="s">
        <v>81</v>
      </c>
      <c r="AW47" s="221"/>
      <c r="AX47" s="203"/>
      <c r="BB47" s="203"/>
      <c r="BC47" s="203"/>
      <c r="BD47" s="203"/>
      <c r="BE47" s="203"/>
    </row>
    <row r="48" s="54" customFormat="true" ht="16.5" hidden="false" customHeight="true" outlineLevel="0" collapsed="false">
      <c r="A48" s="216"/>
      <c r="B48" s="205" t="s">
        <v>65</v>
      </c>
      <c r="C48" s="217" t="n">
        <v>1</v>
      </c>
      <c r="D48" s="160" t="n">
        <f aca="false">S43</f>
        <v>2</v>
      </c>
      <c r="E48" s="218" t="str">
        <f aca="false">T43</f>
        <v>-</v>
      </c>
      <c r="F48" s="218" t="n">
        <f aca="false">U43</f>
        <v>3</v>
      </c>
      <c r="G48" s="218" t="n">
        <f aca="false">V43</f>
        <v>3</v>
      </c>
      <c r="H48" s="218" t="n">
        <f aca="false">W43</f>
        <v>3</v>
      </c>
      <c r="I48" s="218" t="n">
        <f aca="false">X43</f>
        <v>3</v>
      </c>
      <c r="J48" s="218" t="str">
        <f aca="false">Y43</f>
        <v>-</v>
      </c>
      <c r="K48" s="218" t="str">
        <f aca="false">Z43</f>
        <v>-</v>
      </c>
      <c r="L48" s="218" t="n">
        <f aca="false">AA43</f>
        <v>1</v>
      </c>
      <c r="M48" s="218" t="n">
        <f aca="false">AB43</f>
        <v>1</v>
      </c>
      <c r="N48" s="218" t="n">
        <f aca="false">AC43</f>
        <v>1</v>
      </c>
      <c r="O48" s="218" t="n">
        <f aca="false">AD43</f>
        <v>1</v>
      </c>
      <c r="P48" s="218" t="str">
        <f aca="false">AE43</f>
        <v>-</v>
      </c>
      <c r="Q48" s="218" t="n">
        <f aca="false">AF43</f>
        <v>2</v>
      </c>
      <c r="R48" s="218" t="n">
        <f aca="false">AG43</f>
        <v>2</v>
      </c>
      <c r="S48" s="218" t="n">
        <f aca="false">AH43</f>
        <v>2</v>
      </c>
      <c r="T48" s="160" t="n">
        <f aca="false">D48</f>
        <v>2</v>
      </c>
      <c r="U48" s="160" t="str">
        <f aca="false">E48</f>
        <v>-</v>
      </c>
      <c r="V48" s="160" t="n">
        <f aca="false">F48</f>
        <v>3</v>
      </c>
      <c r="W48" s="160" t="n">
        <f aca="false">G48</f>
        <v>3</v>
      </c>
      <c r="X48" s="160" t="n">
        <f aca="false">H48</f>
        <v>3</v>
      </c>
      <c r="Y48" s="160" t="n">
        <f aca="false">I48</f>
        <v>3</v>
      </c>
      <c r="Z48" s="160" t="str">
        <f aca="false">J48</f>
        <v>-</v>
      </c>
      <c r="AA48" s="160" t="str">
        <f aca="false">K48</f>
        <v>-</v>
      </c>
      <c r="AB48" s="160" t="n">
        <f aca="false">L48</f>
        <v>1</v>
      </c>
      <c r="AC48" s="160" t="n">
        <f aca="false">M48</f>
        <v>1</v>
      </c>
      <c r="AD48" s="160" t="n">
        <f aca="false">N48</f>
        <v>1</v>
      </c>
      <c r="AE48" s="160" t="n">
        <f aca="false">O48</f>
        <v>1</v>
      </c>
      <c r="AF48" s="160" t="str">
        <f aca="false">P48</f>
        <v>-</v>
      </c>
      <c r="AG48" s="160" t="n">
        <f aca="false">Q48</f>
        <v>2</v>
      </c>
      <c r="AH48" s="161"/>
      <c r="AI48" s="162" t="n">
        <f aca="false">COUNT(D48:AH48)</f>
        <v>22</v>
      </c>
      <c r="AJ48" s="163" t="n">
        <f aca="false">COUNTIF(D48:AH48,"2")*8+COUNTIF(D48:AH48,"3")*8+COUNTIF(D48:AH48,"1")*8</f>
        <v>176</v>
      </c>
      <c r="AK48" s="163" t="n">
        <f aca="false">(COUNTIF(D48:AH48,3))*2+(COUNTIF(D48:AH48,1))*6</f>
        <v>64</v>
      </c>
      <c r="AL48" s="163"/>
      <c r="AM48" s="164" t="n">
        <f aca="false">AJ48-AL48-'[2]Производственный календарь '!$AI$28</f>
        <v>0</v>
      </c>
      <c r="AN48" s="248"/>
      <c r="AO48" s="3"/>
      <c r="AP48" s="3"/>
      <c r="AQ48" s="3"/>
      <c r="AR48" s="203"/>
      <c r="AS48" s="203"/>
      <c r="AT48" s="249"/>
      <c r="AU48" s="249"/>
      <c r="AV48" s="220" t="s">
        <v>65</v>
      </c>
      <c r="AW48" s="221" t="n">
        <f aca="false">AJ48-AL48-160</f>
        <v>16</v>
      </c>
      <c r="AX48" s="3" t="n">
        <v>168</v>
      </c>
      <c r="BE48" s="3"/>
    </row>
    <row r="49" s="54" customFormat="true" ht="16.5" hidden="false" customHeight="true" outlineLevel="0" collapsed="false">
      <c r="A49" s="216"/>
      <c r="B49" s="205" t="s">
        <v>59</v>
      </c>
      <c r="C49" s="222" t="n">
        <v>2</v>
      </c>
      <c r="D49" s="166" t="n">
        <f aca="false">S44</f>
        <v>1</v>
      </c>
      <c r="E49" s="223" t="n">
        <f aca="false">T44</f>
        <v>1</v>
      </c>
      <c r="F49" s="223" t="n">
        <f aca="false">U44</f>
        <v>1</v>
      </c>
      <c r="G49" s="223" t="n">
        <f aca="false">V44</f>
        <v>1</v>
      </c>
      <c r="H49" s="223" t="str">
        <f aca="false">W44</f>
        <v>-</v>
      </c>
      <c r="I49" s="223" t="n">
        <f aca="false">X44</f>
        <v>2</v>
      </c>
      <c r="J49" s="223" t="n">
        <f aca="false">Y44</f>
        <v>2</v>
      </c>
      <c r="K49" s="223" t="n">
        <f aca="false">Z44</f>
        <v>2</v>
      </c>
      <c r="L49" s="223" t="n">
        <f aca="false">AA44</f>
        <v>2</v>
      </c>
      <c r="M49" s="223" t="str">
        <f aca="false">AB44</f>
        <v>-</v>
      </c>
      <c r="N49" s="223" t="n">
        <f aca="false">AC44</f>
        <v>3</v>
      </c>
      <c r="O49" s="223" t="n">
        <f aca="false">AD44</f>
        <v>3</v>
      </c>
      <c r="P49" s="223" t="n">
        <f aca="false">AE44</f>
        <v>3</v>
      </c>
      <c r="Q49" s="223" t="n">
        <f aca="false">AF44</f>
        <v>3</v>
      </c>
      <c r="R49" s="223" t="str">
        <f aca="false">AG44</f>
        <v>-</v>
      </c>
      <c r="S49" s="223" t="str">
        <f aca="false">AH44</f>
        <v>-</v>
      </c>
      <c r="T49" s="166" t="n">
        <f aca="false">D49</f>
        <v>1</v>
      </c>
      <c r="U49" s="166" t="n">
        <f aca="false">E49</f>
        <v>1</v>
      </c>
      <c r="V49" s="166" t="n">
        <f aca="false">F49</f>
        <v>1</v>
      </c>
      <c r="W49" s="166" t="n">
        <f aca="false">G49</f>
        <v>1</v>
      </c>
      <c r="X49" s="166" t="str">
        <f aca="false">H49</f>
        <v>-</v>
      </c>
      <c r="Y49" s="166" t="n">
        <f aca="false">I49</f>
        <v>2</v>
      </c>
      <c r="Z49" s="166" t="n">
        <f aca="false">J49</f>
        <v>2</v>
      </c>
      <c r="AA49" s="166" t="n">
        <f aca="false">K49</f>
        <v>2</v>
      </c>
      <c r="AB49" s="166" t="n">
        <f aca="false">L49</f>
        <v>2</v>
      </c>
      <c r="AC49" s="166" t="str">
        <f aca="false">M49</f>
        <v>-</v>
      </c>
      <c r="AD49" s="166" t="n">
        <f aca="false">N49</f>
        <v>3</v>
      </c>
      <c r="AE49" s="166" t="n">
        <f aca="false">O49</f>
        <v>3</v>
      </c>
      <c r="AF49" s="166" t="n">
        <f aca="false">P49</f>
        <v>3</v>
      </c>
      <c r="AG49" s="166" t="n">
        <f aca="false">Q49</f>
        <v>3</v>
      </c>
      <c r="AH49" s="167"/>
      <c r="AI49" s="168" t="n">
        <f aca="false">COUNT(D49:AH49)</f>
        <v>24</v>
      </c>
      <c r="AJ49" s="169" t="n">
        <f aca="false">COUNTIF(D49:AH49,"2")*8+COUNTIF(D49:AH49,"3")*8+COUNTIF(D49:AH49,"1")*8</f>
        <v>192</v>
      </c>
      <c r="AK49" s="169" t="n">
        <f aca="false">(COUNTIF(D49:AH49,3))*2+(COUNTIF(D49:AH49,1))*6</f>
        <v>64</v>
      </c>
      <c r="AL49" s="169"/>
      <c r="AM49" s="170" t="n">
        <f aca="false">AJ49-AL49-'[2]Производственный календарь '!$AI$28</f>
        <v>16</v>
      </c>
      <c r="AN49" s="248"/>
      <c r="AO49" s="3"/>
      <c r="AP49" s="3"/>
      <c r="AQ49" s="3"/>
      <c r="AR49" s="3"/>
      <c r="AS49" s="3"/>
      <c r="AT49" s="249"/>
      <c r="AU49" s="249"/>
      <c r="AV49" s="220" t="s">
        <v>59</v>
      </c>
      <c r="AW49" s="221" t="n">
        <f aca="false">AJ49-AL49-160</f>
        <v>32</v>
      </c>
      <c r="AX49" s="3"/>
      <c r="BE49" s="3"/>
    </row>
    <row r="50" s="54" customFormat="true" ht="16.5" hidden="false" customHeight="true" outlineLevel="0" collapsed="false">
      <c r="A50" s="216"/>
      <c r="B50" s="205" t="s">
        <v>68</v>
      </c>
      <c r="C50" s="222" t="n">
        <v>3</v>
      </c>
      <c r="D50" s="166" t="str">
        <f aca="false">S45</f>
        <v>-</v>
      </c>
      <c r="E50" s="223" t="n">
        <f aca="false">T45</f>
        <v>2</v>
      </c>
      <c r="F50" s="223" t="n">
        <f aca="false">U45</f>
        <v>2</v>
      </c>
      <c r="G50" s="223" t="n">
        <f aca="false">V45</f>
        <v>2</v>
      </c>
      <c r="H50" s="223" t="n">
        <f aca="false">W45</f>
        <v>2</v>
      </c>
      <c r="I50" s="223" t="str">
        <f aca="false">X45</f>
        <v>-</v>
      </c>
      <c r="J50" s="223" t="n">
        <f aca="false">Y45</f>
        <v>3</v>
      </c>
      <c r="K50" s="223" t="n">
        <f aca="false">Z45</f>
        <v>3</v>
      </c>
      <c r="L50" s="223" t="n">
        <f aca="false">AA45</f>
        <v>3</v>
      </c>
      <c r="M50" s="223" t="n">
        <f aca="false">AB45</f>
        <v>3</v>
      </c>
      <c r="N50" s="223" t="str">
        <f aca="false">AC45</f>
        <v>-</v>
      </c>
      <c r="O50" s="223" t="str">
        <f aca="false">AD45</f>
        <v>-</v>
      </c>
      <c r="P50" s="223" t="n">
        <f aca="false">AE45</f>
        <v>1</v>
      </c>
      <c r="Q50" s="223" t="n">
        <f aca="false">AF45</f>
        <v>1</v>
      </c>
      <c r="R50" s="223" t="n">
        <f aca="false">AG45</f>
        <v>1</v>
      </c>
      <c r="S50" s="223" t="n">
        <f aca="false">AH45</f>
        <v>1</v>
      </c>
      <c r="T50" s="166" t="str">
        <f aca="false">D50</f>
        <v>-</v>
      </c>
      <c r="U50" s="166" t="n">
        <f aca="false">E50</f>
        <v>2</v>
      </c>
      <c r="V50" s="166" t="n">
        <f aca="false">F50</f>
        <v>2</v>
      </c>
      <c r="W50" s="166" t="n">
        <f aca="false">G50</f>
        <v>2</v>
      </c>
      <c r="X50" s="166" t="n">
        <f aca="false">H50</f>
        <v>2</v>
      </c>
      <c r="Y50" s="166" t="str">
        <f aca="false">I50</f>
        <v>-</v>
      </c>
      <c r="Z50" s="166" t="n">
        <f aca="false">J50</f>
        <v>3</v>
      </c>
      <c r="AA50" s="166" t="n">
        <f aca="false">K50</f>
        <v>3</v>
      </c>
      <c r="AB50" s="166" t="n">
        <f aca="false">L50</f>
        <v>3</v>
      </c>
      <c r="AC50" s="166" t="n">
        <f aca="false">M50</f>
        <v>3</v>
      </c>
      <c r="AD50" s="166" t="str">
        <f aca="false">N50</f>
        <v>-</v>
      </c>
      <c r="AE50" s="166" t="str">
        <f aca="false">O50</f>
        <v>-</v>
      </c>
      <c r="AF50" s="166" t="n">
        <f aca="false">P50</f>
        <v>1</v>
      </c>
      <c r="AG50" s="166" t="n">
        <f aca="false">Q50</f>
        <v>1</v>
      </c>
      <c r="AH50" s="167"/>
      <c r="AI50" s="168" t="n">
        <f aca="false">COUNT(D50:AH50)</f>
        <v>22</v>
      </c>
      <c r="AJ50" s="169" t="n">
        <f aca="false">COUNTIF(D50:AH50,"2")*8+COUNTIF(D50:AH50,"3")*8+COUNTIF(D50:AH50,"1")*8</f>
        <v>176</v>
      </c>
      <c r="AK50" s="169" t="n">
        <f aca="false">(COUNTIF(D50:AH50,3))*2+(COUNTIF(D50:AH50,1))*6</f>
        <v>52</v>
      </c>
      <c r="AL50" s="169"/>
      <c r="AM50" s="170" t="n">
        <f aca="false">AJ50-AL50-'[2]Производственный календарь '!$AI$28</f>
        <v>0</v>
      </c>
      <c r="AN50" s="248"/>
      <c r="AO50" s="3"/>
      <c r="AP50" s="3"/>
      <c r="AQ50" s="3"/>
      <c r="AR50" s="3"/>
      <c r="AS50" s="3"/>
      <c r="AT50" s="249"/>
      <c r="AU50" s="249"/>
      <c r="AV50" s="220" t="s">
        <v>68</v>
      </c>
      <c r="AW50" s="221" t="n">
        <f aca="false">AJ50-AL50-160</f>
        <v>16</v>
      </c>
      <c r="AX50" s="3"/>
      <c r="BE50" s="3"/>
    </row>
    <row r="51" s="54" customFormat="true" ht="16.5" hidden="false" customHeight="true" outlineLevel="0" collapsed="false">
      <c r="A51" s="216"/>
      <c r="B51" s="205"/>
      <c r="C51" s="254" t="n">
        <v>4</v>
      </c>
      <c r="D51" s="172" t="n">
        <f aca="false">S46</f>
        <v>3</v>
      </c>
      <c r="E51" s="229" t="n">
        <f aca="false">T46</f>
        <v>3</v>
      </c>
      <c r="F51" s="229" t="str">
        <f aca="false">U46</f>
        <v>-</v>
      </c>
      <c r="G51" s="229" t="str">
        <f aca="false">V46</f>
        <v>-</v>
      </c>
      <c r="H51" s="229" t="n">
        <f aca="false">W46</f>
        <v>1</v>
      </c>
      <c r="I51" s="229" t="n">
        <f aca="false">X46</f>
        <v>1</v>
      </c>
      <c r="J51" s="229" t="n">
        <f aca="false">Y46</f>
        <v>1</v>
      </c>
      <c r="K51" s="229" t="n">
        <f aca="false">Z46</f>
        <v>1</v>
      </c>
      <c r="L51" s="229" t="str">
        <f aca="false">AA46</f>
        <v>-</v>
      </c>
      <c r="M51" s="229" t="n">
        <f aca="false">AB46</f>
        <v>2</v>
      </c>
      <c r="N51" s="229" t="n">
        <f aca="false">AC46</f>
        <v>2</v>
      </c>
      <c r="O51" s="229" t="n">
        <f aca="false">AD46</f>
        <v>2</v>
      </c>
      <c r="P51" s="229" t="n">
        <f aca="false">AE46</f>
        <v>2</v>
      </c>
      <c r="Q51" s="229" t="str">
        <f aca="false">AF46</f>
        <v>-</v>
      </c>
      <c r="R51" s="229" t="n">
        <f aca="false">AG46</f>
        <v>3</v>
      </c>
      <c r="S51" s="229" t="n">
        <f aca="false">AH46</f>
        <v>3</v>
      </c>
      <c r="T51" s="172" t="n">
        <f aca="false">D51</f>
        <v>3</v>
      </c>
      <c r="U51" s="172" t="n">
        <f aca="false">E51</f>
        <v>3</v>
      </c>
      <c r="V51" s="172" t="str">
        <f aca="false">F51</f>
        <v>-</v>
      </c>
      <c r="W51" s="172" t="str">
        <f aca="false">G51</f>
        <v>-</v>
      </c>
      <c r="X51" s="172" t="n">
        <f aca="false">H51</f>
        <v>1</v>
      </c>
      <c r="Y51" s="172" t="n">
        <f aca="false">I51</f>
        <v>1</v>
      </c>
      <c r="Z51" s="172" t="n">
        <f aca="false">J51</f>
        <v>1</v>
      </c>
      <c r="AA51" s="172" t="n">
        <f aca="false">K51</f>
        <v>1</v>
      </c>
      <c r="AB51" s="172" t="str">
        <f aca="false">L51</f>
        <v>-</v>
      </c>
      <c r="AC51" s="172" t="n">
        <f aca="false">M51</f>
        <v>2</v>
      </c>
      <c r="AD51" s="172" t="n">
        <f aca="false">N51</f>
        <v>2</v>
      </c>
      <c r="AE51" s="172" t="n">
        <f aca="false">O51</f>
        <v>2</v>
      </c>
      <c r="AF51" s="172" t="n">
        <f aca="false">P51</f>
        <v>2</v>
      </c>
      <c r="AG51" s="172" t="str">
        <f aca="false">Q51</f>
        <v>-</v>
      </c>
      <c r="AH51" s="173"/>
      <c r="AI51" s="174" t="n">
        <f aca="false">COUNT(D51:AH51)</f>
        <v>22</v>
      </c>
      <c r="AJ51" s="175" t="n">
        <f aca="false">COUNTIF(D51:AH51,"2")*8+COUNTIF(D51:AH51,"3")*8+COUNTIF(D51:AH51,"1")*8</f>
        <v>176</v>
      </c>
      <c r="AK51" s="175" t="n">
        <f aca="false">(COUNTIF(D51:AH51,3))*2+(COUNTIF(D51:AH51,1))*6</f>
        <v>60</v>
      </c>
      <c r="AL51" s="175"/>
      <c r="AM51" s="176" t="n">
        <f aca="false">AJ51-AL51-'[2]Производственный календарь '!$AI$28</f>
        <v>0</v>
      </c>
      <c r="AN51" s="248"/>
      <c r="AO51" s="3"/>
      <c r="AP51" s="3"/>
      <c r="AQ51" s="3"/>
      <c r="AR51" s="3"/>
      <c r="AS51" s="3"/>
      <c r="AT51" s="249"/>
      <c r="AU51" s="249"/>
      <c r="AV51" s="232"/>
      <c r="AW51" s="221" t="n">
        <f aca="false">AJ51-AL51-160</f>
        <v>16</v>
      </c>
      <c r="AX51" s="3"/>
      <c r="BE51" s="3"/>
    </row>
    <row r="52" s="213" customFormat="true" ht="16.5" hidden="false" customHeight="true" outlineLevel="0" collapsed="false">
      <c r="A52" s="233"/>
      <c r="B52" s="205" t="s">
        <v>83</v>
      </c>
      <c r="C52" s="240"/>
      <c r="D52" s="151" t="n">
        <v>1</v>
      </c>
      <c r="E52" s="152" t="n">
        <v>2</v>
      </c>
      <c r="F52" s="152" t="n">
        <v>3</v>
      </c>
      <c r="G52" s="154" t="n">
        <v>4</v>
      </c>
      <c r="H52" s="154" t="n">
        <v>5</v>
      </c>
      <c r="I52" s="152" t="n">
        <v>6</v>
      </c>
      <c r="J52" s="152" t="n">
        <v>7</v>
      </c>
      <c r="K52" s="152" t="n">
        <v>8</v>
      </c>
      <c r="L52" s="152" t="n">
        <v>9</v>
      </c>
      <c r="M52" s="152" t="n">
        <v>10</v>
      </c>
      <c r="N52" s="154" t="n">
        <v>11</v>
      </c>
      <c r="O52" s="154" t="n">
        <v>12</v>
      </c>
      <c r="P52" s="152" t="n">
        <v>13</v>
      </c>
      <c r="Q52" s="152" t="n">
        <v>14</v>
      </c>
      <c r="R52" s="152" t="n">
        <v>15</v>
      </c>
      <c r="S52" s="152" t="n">
        <v>16</v>
      </c>
      <c r="T52" s="152" t="n">
        <v>17</v>
      </c>
      <c r="U52" s="154" t="n">
        <v>18</v>
      </c>
      <c r="V52" s="154" t="n">
        <v>19</v>
      </c>
      <c r="W52" s="152" t="n">
        <v>20</v>
      </c>
      <c r="X52" s="152" t="n">
        <v>21</v>
      </c>
      <c r="Y52" s="152" t="n">
        <v>22</v>
      </c>
      <c r="Z52" s="152" t="n">
        <v>23</v>
      </c>
      <c r="AA52" s="152" t="n">
        <v>24</v>
      </c>
      <c r="AB52" s="154" t="n">
        <v>25</v>
      </c>
      <c r="AC52" s="154" t="n">
        <v>26</v>
      </c>
      <c r="AD52" s="152" t="n">
        <v>27</v>
      </c>
      <c r="AE52" s="152" t="n">
        <v>28</v>
      </c>
      <c r="AF52" s="152" t="n">
        <v>29</v>
      </c>
      <c r="AG52" s="152" t="n">
        <v>30</v>
      </c>
      <c r="AH52" s="152" t="n">
        <v>31</v>
      </c>
      <c r="AI52" s="156" t="n">
        <f aca="false">SUM(AI48:AI51)/4</f>
        <v>22.5</v>
      </c>
      <c r="AJ52" s="157" t="n">
        <f aca="false">SUM(AJ48:AJ51)/4</f>
        <v>180</v>
      </c>
      <c r="AK52" s="157" t="n">
        <f aca="false">SUM(AK48:AK51)/4</f>
        <v>60</v>
      </c>
      <c r="AL52" s="157"/>
      <c r="AM52" s="158" t="n">
        <f aca="false">SUM(AM48:AM51)/4</f>
        <v>4</v>
      </c>
      <c r="AN52" s="250"/>
      <c r="AO52" s="3"/>
      <c r="AP52" s="3"/>
      <c r="AQ52" s="3"/>
      <c r="AR52" s="3"/>
      <c r="AS52" s="3"/>
      <c r="AT52" s="202"/>
      <c r="AU52" s="202"/>
      <c r="AV52" s="214" t="s">
        <v>84</v>
      </c>
      <c r="AW52" s="221"/>
      <c r="AX52" s="203"/>
      <c r="BE52" s="203"/>
    </row>
    <row r="53" s="54" customFormat="true" ht="16.5" hidden="false" customHeight="true" outlineLevel="0" collapsed="false">
      <c r="A53" s="216"/>
      <c r="B53" s="205" t="s">
        <v>85</v>
      </c>
      <c r="C53" s="217" t="n">
        <v>1</v>
      </c>
      <c r="D53" s="160" t="n">
        <f aca="false">R48</f>
        <v>2</v>
      </c>
      <c r="E53" s="218" t="n">
        <f aca="false">S48</f>
        <v>2</v>
      </c>
      <c r="F53" s="218" t="n">
        <f aca="false">T48</f>
        <v>2</v>
      </c>
      <c r="G53" s="218" t="str">
        <f aca="false">U48</f>
        <v>-</v>
      </c>
      <c r="H53" s="218" t="n">
        <f aca="false">V48</f>
        <v>3</v>
      </c>
      <c r="I53" s="218" t="n">
        <f aca="false">W48</f>
        <v>3</v>
      </c>
      <c r="J53" s="218" t="n">
        <f aca="false">X48</f>
        <v>3</v>
      </c>
      <c r="K53" s="218" t="n">
        <f aca="false">Y48</f>
        <v>3</v>
      </c>
      <c r="L53" s="218" t="str">
        <f aca="false">Z48</f>
        <v>-</v>
      </c>
      <c r="M53" s="218" t="str">
        <f aca="false">AA48</f>
        <v>-</v>
      </c>
      <c r="N53" s="218" t="n">
        <f aca="false">AB48</f>
        <v>1</v>
      </c>
      <c r="O53" s="218" t="n">
        <f aca="false">AC48</f>
        <v>1</v>
      </c>
      <c r="P53" s="218" t="n">
        <f aca="false">AD48</f>
        <v>1</v>
      </c>
      <c r="Q53" s="218" t="n">
        <f aca="false">AE48</f>
        <v>1</v>
      </c>
      <c r="R53" s="218" t="str">
        <f aca="false">AF48</f>
        <v>-</v>
      </c>
      <c r="S53" s="218" t="n">
        <f aca="false">AG48</f>
        <v>2</v>
      </c>
      <c r="T53" s="160" t="n">
        <f aca="false">D53</f>
        <v>2</v>
      </c>
      <c r="U53" s="160" t="n">
        <f aca="false">E53</f>
        <v>2</v>
      </c>
      <c r="V53" s="160" t="n">
        <f aca="false">F53</f>
        <v>2</v>
      </c>
      <c r="W53" s="160" t="str">
        <f aca="false">G53</f>
        <v>-</v>
      </c>
      <c r="X53" s="160" t="n">
        <f aca="false">H53</f>
        <v>3</v>
      </c>
      <c r="Y53" s="160" t="n">
        <f aca="false">I53</f>
        <v>3</v>
      </c>
      <c r="Z53" s="160" t="n">
        <f aca="false">J53</f>
        <v>3</v>
      </c>
      <c r="AA53" s="160" t="n">
        <f aca="false">K53</f>
        <v>3</v>
      </c>
      <c r="AB53" s="160" t="str">
        <f aca="false">L53</f>
        <v>-</v>
      </c>
      <c r="AC53" s="160" t="str">
        <f aca="false">M53</f>
        <v>-</v>
      </c>
      <c r="AD53" s="160" t="n">
        <f aca="false">N53</f>
        <v>1</v>
      </c>
      <c r="AE53" s="160" t="n">
        <f aca="false">O53</f>
        <v>1</v>
      </c>
      <c r="AF53" s="160" t="n">
        <f aca="false">P53</f>
        <v>1</v>
      </c>
      <c r="AG53" s="160" t="n">
        <f aca="false">Q53</f>
        <v>1</v>
      </c>
      <c r="AH53" s="244" t="str">
        <f aca="false">R53</f>
        <v>-</v>
      </c>
      <c r="AI53" s="162" t="n">
        <f aca="false">COUNT(D53:AH53)</f>
        <v>23</v>
      </c>
      <c r="AJ53" s="163" t="n">
        <f aca="false">COUNTIF(D53:AH53,"2")*8+COUNTIF(D53:AH53,"3")*8+COUNTIF(D53:AH53,"1")*8</f>
        <v>184</v>
      </c>
      <c r="AK53" s="163" t="n">
        <f aca="false">(COUNTIF(D53:AH53,3))*2+(COUNTIF(D53:AH53,1))*6</f>
        <v>64</v>
      </c>
      <c r="AL53" s="163"/>
      <c r="AM53" s="164" t="n">
        <f aca="false">AJ53-AL53-'[2]Производственный календарь '!$AI$31</f>
        <v>0</v>
      </c>
      <c r="AN53" s="248"/>
      <c r="AO53" s="3"/>
      <c r="AP53" s="3"/>
      <c r="AQ53" s="3"/>
      <c r="AR53" s="203"/>
      <c r="AS53" s="203"/>
      <c r="AT53" s="249"/>
      <c r="AU53" s="249"/>
      <c r="AV53" s="220" t="s">
        <v>85</v>
      </c>
      <c r="AW53" s="221" t="n">
        <f aca="false">AJ53-AL53-184</f>
        <v>0</v>
      </c>
      <c r="AX53" s="3" t="n">
        <v>184</v>
      </c>
      <c r="BE53" s="3"/>
    </row>
    <row r="54" s="54" customFormat="true" ht="16.5" hidden="false" customHeight="true" outlineLevel="0" collapsed="false">
      <c r="A54" s="216"/>
      <c r="B54" s="205" t="s">
        <v>68</v>
      </c>
      <c r="C54" s="222" t="n">
        <v>2</v>
      </c>
      <c r="D54" s="166" t="str">
        <f aca="false">R49</f>
        <v>-</v>
      </c>
      <c r="E54" s="223" t="str">
        <f aca="false">S49</f>
        <v>-</v>
      </c>
      <c r="F54" s="223" t="n">
        <f aca="false">T49</f>
        <v>1</v>
      </c>
      <c r="G54" s="223" t="n">
        <f aca="false">U49</f>
        <v>1</v>
      </c>
      <c r="H54" s="223" t="n">
        <f aca="false">V49</f>
        <v>1</v>
      </c>
      <c r="I54" s="223" t="n">
        <f aca="false">W49</f>
        <v>1</v>
      </c>
      <c r="J54" s="223" t="str">
        <f aca="false">X49</f>
        <v>-</v>
      </c>
      <c r="K54" s="223" t="n">
        <f aca="false">Y49</f>
        <v>2</v>
      </c>
      <c r="L54" s="223" t="n">
        <f aca="false">Z49</f>
        <v>2</v>
      </c>
      <c r="M54" s="223" t="n">
        <f aca="false">AA49</f>
        <v>2</v>
      </c>
      <c r="N54" s="223" t="n">
        <f aca="false">AB49</f>
        <v>2</v>
      </c>
      <c r="O54" s="223" t="str">
        <f aca="false">AC49</f>
        <v>-</v>
      </c>
      <c r="P54" s="223" t="n">
        <f aca="false">AD49</f>
        <v>3</v>
      </c>
      <c r="Q54" s="223" t="n">
        <f aca="false">AE49</f>
        <v>3</v>
      </c>
      <c r="R54" s="223" t="n">
        <f aca="false">AF49</f>
        <v>3</v>
      </c>
      <c r="S54" s="223" t="n">
        <f aca="false">AG49</f>
        <v>3</v>
      </c>
      <c r="T54" s="166" t="str">
        <f aca="false">D54</f>
        <v>-</v>
      </c>
      <c r="U54" s="166" t="str">
        <f aca="false">E54</f>
        <v>-</v>
      </c>
      <c r="V54" s="166" t="n">
        <f aca="false">F54</f>
        <v>1</v>
      </c>
      <c r="W54" s="166" t="n">
        <f aca="false">G54</f>
        <v>1</v>
      </c>
      <c r="X54" s="166" t="n">
        <f aca="false">H54</f>
        <v>1</v>
      </c>
      <c r="Y54" s="166" t="n">
        <f aca="false">I54</f>
        <v>1</v>
      </c>
      <c r="Z54" s="166" t="str">
        <f aca="false">J54</f>
        <v>-</v>
      </c>
      <c r="AA54" s="166" t="n">
        <f aca="false">K54</f>
        <v>2</v>
      </c>
      <c r="AB54" s="166" t="n">
        <f aca="false">L54</f>
        <v>2</v>
      </c>
      <c r="AC54" s="166" t="n">
        <f aca="false">M54</f>
        <v>2</v>
      </c>
      <c r="AD54" s="166" t="n">
        <f aca="false">N54</f>
        <v>2</v>
      </c>
      <c r="AE54" s="166" t="str">
        <f aca="false">O54</f>
        <v>-</v>
      </c>
      <c r="AF54" s="166" t="n">
        <f aca="false">P54</f>
        <v>3</v>
      </c>
      <c r="AG54" s="166" t="n">
        <f aca="false">Q54</f>
        <v>3</v>
      </c>
      <c r="AH54" s="245" t="n">
        <f aca="false">R54</f>
        <v>3</v>
      </c>
      <c r="AI54" s="168" t="n">
        <f aca="false">COUNT(D54:AH54)</f>
        <v>23</v>
      </c>
      <c r="AJ54" s="169" t="n">
        <f aca="false">COUNTIF(D54:AH54,"2")*8+COUNTIF(D54:AH54,"3")*8+COUNTIF(D54:AH54,"1")*8</f>
        <v>184</v>
      </c>
      <c r="AK54" s="169" t="n">
        <f aca="false">(COUNTIF(D54:AH54,3))*2+(COUNTIF(D54:AH54,1))*6</f>
        <v>62</v>
      </c>
      <c r="AL54" s="169"/>
      <c r="AM54" s="170" t="n">
        <f aca="false">AJ54-AL54-'[2]Производственный календарь '!$AI$31</f>
        <v>0</v>
      </c>
      <c r="AN54" s="248"/>
      <c r="AO54" s="3"/>
      <c r="AP54" s="3"/>
      <c r="AQ54" s="3"/>
      <c r="AR54" s="3"/>
      <c r="AS54" s="3"/>
      <c r="AT54" s="249"/>
      <c r="AU54" s="249"/>
      <c r="AV54" s="220" t="s">
        <v>68</v>
      </c>
      <c r="AW54" s="221" t="n">
        <f aca="false">AJ54-AL54-184</f>
        <v>0</v>
      </c>
      <c r="AX54" s="3"/>
      <c r="BE54" s="3"/>
    </row>
    <row r="55" s="54" customFormat="true" ht="16.5" hidden="false" customHeight="true" outlineLevel="0" collapsed="false">
      <c r="A55" s="216"/>
      <c r="B55" s="205" t="s">
        <v>58</v>
      </c>
      <c r="C55" s="222" t="n">
        <v>3</v>
      </c>
      <c r="D55" s="166" t="n">
        <f aca="false">R50</f>
        <v>1</v>
      </c>
      <c r="E55" s="223" t="n">
        <f aca="false">S50</f>
        <v>1</v>
      </c>
      <c r="F55" s="223" t="str">
        <f aca="false">T50</f>
        <v>-</v>
      </c>
      <c r="G55" s="223" t="n">
        <f aca="false">U50</f>
        <v>2</v>
      </c>
      <c r="H55" s="223" t="n">
        <f aca="false">V50</f>
        <v>2</v>
      </c>
      <c r="I55" s="223" t="n">
        <f aca="false">W50</f>
        <v>2</v>
      </c>
      <c r="J55" s="223" t="n">
        <f aca="false">X50</f>
        <v>2</v>
      </c>
      <c r="K55" s="223" t="str">
        <f aca="false">Y50</f>
        <v>-</v>
      </c>
      <c r="L55" s="223" t="n">
        <f aca="false">Z50</f>
        <v>3</v>
      </c>
      <c r="M55" s="223" t="n">
        <f aca="false">AA50</f>
        <v>3</v>
      </c>
      <c r="N55" s="223" t="n">
        <f aca="false">AB50</f>
        <v>3</v>
      </c>
      <c r="O55" s="223" t="n">
        <f aca="false">AC50</f>
        <v>3</v>
      </c>
      <c r="P55" s="223" t="str">
        <f aca="false">AD50</f>
        <v>-</v>
      </c>
      <c r="Q55" s="223" t="str">
        <f aca="false">AE50</f>
        <v>-</v>
      </c>
      <c r="R55" s="223" t="n">
        <f aca="false">AF50</f>
        <v>1</v>
      </c>
      <c r="S55" s="223" t="n">
        <f aca="false">AG50</f>
        <v>1</v>
      </c>
      <c r="T55" s="166" t="n">
        <f aca="false">D55</f>
        <v>1</v>
      </c>
      <c r="U55" s="166" t="n">
        <f aca="false">E55</f>
        <v>1</v>
      </c>
      <c r="V55" s="166" t="str">
        <f aca="false">F55</f>
        <v>-</v>
      </c>
      <c r="W55" s="166" t="n">
        <f aca="false">G55</f>
        <v>2</v>
      </c>
      <c r="X55" s="166" t="n">
        <f aca="false">H55</f>
        <v>2</v>
      </c>
      <c r="Y55" s="166" t="n">
        <f aca="false">I55</f>
        <v>2</v>
      </c>
      <c r="Z55" s="166" t="n">
        <f aca="false">J55</f>
        <v>2</v>
      </c>
      <c r="AA55" s="166" t="str">
        <f aca="false">K55</f>
        <v>-</v>
      </c>
      <c r="AB55" s="166" t="n">
        <f aca="false">L55</f>
        <v>3</v>
      </c>
      <c r="AC55" s="166" t="n">
        <f aca="false">M55</f>
        <v>3</v>
      </c>
      <c r="AD55" s="166" t="n">
        <f aca="false">N55</f>
        <v>3</v>
      </c>
      <c r="AE55" s="166" t="n">
        <f aca="false">O55</f>
        <v>3</v>
      </c>
      <c r="AF55" s="166" t="str">
        <f aca="false">P55</f>
        <v>-</v>
      </c>
      <c r="AG55" s="166" t="str">
        <f aca="false">Q55</f>
        <v>-</v>
      </c>
      <c r="AH55" s="245" t="n">
        <f aca="false">R55</f>
        <v>1</v>
      </c>
      <c r="AI55" s="168" t="n">
        <f aca="false">COUNT(D55:AH55)</f>
        <v>23</v>
      </c>
      <c r="AJ55" s="169" t="n">
        <f aca="false">COUNTIF(D55:AH55,"2")*8+COUNTIF(D55:AH55,"3")*8+COUNTIF(D55:AH55,"1")*8</f>
        <v>184</v>
      </c>
      <c r="AK55" s="169" t="n">
        <f aca="false">(COUNTIF(D55:AH55,3))*2+(COUNTIF(D55:AH55,1))*6</f>
        <v>58</v>
      </c>
      <c r="AL55" s="169"/>
      <c r="AM55" s="170" t="n">
        <f aca="false">AJ55-AL55-'[2]Производственный календарь '!$AI$31</f>
        <v>0</v>
      </c>
      <c r="AN55" s="248"/>
      <c r="AO55" s="3"/>
      <c r="AP55" s="3"/>
      <c r="AQ55" s="3"/>
      <c r="AR55" s="3"/>
      <c r="AS55" s="3"/>
      <c r="AT55" s="249"/>
      <c r="AU55" s="249"/>
      <c r="AV55" s="220" t="s">
        <v>58</v>
      </c>
      <c r="AW55" s="221" t="n">
        <f aca="false">AJ55-AL55-184</f>
        <v>0</v>
      </c>
      <c r="AX55" s="3"/>
      <c r="BE55" s="3"/>
    </row>
    <row r="56" s="54" customFormat="true" ht="16.5" hidden="false" customHeight="true" outlineLevel="0" collapsed="false">
      <c r="A56" s="216"/>
      <c r="B56" s="205" t="s">
        <v>86</v>
      </c>
      <c r="C56" s="228" t="n">
        <v>4</v>
      </c>
      <c r="D56" s="172" t="n">
        <f aca="false">R51</f>
        <v>3</v>
      </c>
      <c r="E56" s="229" t="n">
        <f aca="false">S51</f>
        <v>3</v>
      </c>
      <c r="F56" s="229" t="n">
        <f aca="false">T51</f>
        <v>3</v>
      </c>
      <c r="G56" s="229" t="n">
        <f aca="false">U51</f>
        <v>3</v>
      </c>
      <c r="H56" s="229" t="str">
        <f aca="false">V51</f>
        <v>-</v>
      </c>
      <c r="I56" s="229" t="str">
        <f aca="false">W51</f>
        <v>-</v>
      </c>
      <c r="J56" s="229" t="n">
        <f aca="false">X51</f>
        <v>1</v>
      </c>
      <c r="K56" s="229" t="n">
        <f aca="false">Y51</f>
        <v>1</v>
      </c>
      <c r="L56" s="229" t="n">
        <f aca="false">Z51</f>
        <v>1</v>
      </c>
      <c r="M56" s="229" t="n">
        <f aca="false">AA51</f>
        <v>1</v>
      </c>
      <c r="N56" s="229" t="str">
        <f aca="false">AB51</f>
        <v>-</v>
      </c>
      <c r="O56" s="229" t="n">
        <f aca="false">AC51</f>
        <v>2</v>
      </c>
      <c r="P56" s="229" t="n">
        <f aca="false">AD51</f>
        <v>2</v>
      </c>
      <c r="Q56" s="229" t="n">
        <f aca="false">AE51</f>
        <v>2</v>
      </c>
      <c r="R56" s="229" t="n">
        <f aca="false">AF51</f>
        <v>2</v>
      </c>
      <c r="S56" s="229" t="str">
        <f aca="false">AG51</f>
        <v>-</v>
      </c>
      <c r="T56" s="172" t="n">
        <f aca="false">D56</f>
        <v>3</v>
      </c>
      <c r="U56" s="172" t="n">
        <f aca="false">E56</f>
        <v>3</v>
      </c>
      <c r="V56" s="172" t="n">
        <f aca="false">F56</f>
        <v>3</v>
      </c>
      <c r="W56" s="172" t="n">
        <f aca="false">G56</f>
        <v>3</v>
      </c>
      <c r="X56" s="172" t="str">
        <f aca="false">H56</f>
        <v>-</v>
      </c>
      <c r="Y56" s="172" t="str">
        <f aca="false">I56</f>
        <v>-</v>
      </c>
      <c r="Z56" s="172" t="n">
        <f aca="false">J56</f>
        <v>1</v>
      </c>
      <c r="AA56" s="172" t="n">
        <f aca="false">K56</f>
        <v>1</v>
      </c>
      <c r="AB56" s="172" t="n">
        <f aca="false">L56</f>
        <v>1</v>
      </c>
      <c r="AC56" s="172" t="n">
        <f aca="false">M56</f>
        <v>1</v>
      </c>
      <c r="AD56" s="172" t="str">
        <f aca="false">N56</f>
        <v>-</v>
      </c>
      <c r="AE56" s="172" t="n">
        <f aca="false">O56</f>
        <v>2</v>
      </c>
      <c r="AF56" s="172" t="n">
        <f aca="false">P56</f>
        <v>2</v>
      </c>
      <c r="AG56" s="172" t="n">
        <f aca="false">Q56</f>
        <v>2</v>
      </c>
      <c r="AH56" s="246" t="n">
        <f aca="false">R56</f>
        <v>2</v>
      </c>
      <c r="AI56" s="174" t="n">
        <f aca="false">COUNT(D56:AH56)</f>
        <v>24</v>
      </c>
      <c r="AJ56" s="175" t="n">
        <f aca="false">COUNTIF(D56:AH56,"2")*8+COUNTIF(D56:AH56,"3")*8+COUNTIF(D56:AH56,"1")*8</f>
        <v>192</v>
      </c>
      <c r="AK56" s="175" t="n">
        <f aca="false">(COUNTIF(D56:AH56,3))*2+(COUNTIF(D56:AH56,1))*6</f>
        <v>64</v>
      </c>
      <c r="AL56" s="175"/>
      <c r="AM56" s="176" t="n">
        <f aca="false">AJ56-AL56-'[2]Производственный календарь '!$AI$31</f>
        <v>8</v>
      </c>
      <c r="AN56" s="248"/>
      <c r="AO56" s="3"/>
      <c r="AP56" s="3"/>
      <c r="AQ56" s="3"/>
      <c r="AR56" s="3"/>
      <c r="AS56" s="3"/>
      <c r="AT56" s="249"/>
      <c r="AU56" s="249"/>
      <c r="AV56" s="232" t="s">
        <v>86</v>
      </c>
      <c r="AW56" s="221" t="n">
        <f aca="false">AJ56-AL56-184</f>
        <v>8</v>
      </c>
      <c r="AX56" s="3"/>
      <c r="AY56" s="3"/>
      <c r="BE56" s="3"/>
    </row>
    <row r="57" s="213" customFormat="true" ht="16.5" hidden="false" customHeight="true" outlineLevel="0" collapsed="false">
      <c r="A57" s="233"/>
      <c r="B57" s="205" t="s">
        <v>87</v>
      </c>
      <c r="C57" s="240"/>
      <c r="D57" s="154" t="n">
        <v>1</v>
      </c>
      <c r="E57" s="154" t="n">
        <v>2</v>
      </c>
      <c r="F57" s="241" t="n">
        <v>3</v>
      </c>
      <c r="G57" s="208" t="n">
        <v>4</v>
      </c>
      <c r="H57" s="152" t="n">
        <v>5</v>
      </c>
      <c r="I57" s="152" t="n">
        <v>6</v>
      </c>
      <c r="J57" s="152" t="n">
        <v>7</v>
      </c>
      <c r="K57" s="154" t="n">
        <v>8</v>
      </c>
      <c r="L57" s="154" t="n">
        <v>9</v>
      </c>
      <c r="M57" s="152" t="n">
        <v>10</v>
      </c>
      <c r="N57" s="152" t="n">
        <v>11</v>
      </c>
      <c r="O57" s="152" t="n">
        <v>12</v>
      </c>
      <c r="P57" s="152" t="n">
        <v>13</v>
      </c>
      <c r="Q57" s="152" t="n">
        <v>14</v>
      </c>
      <c r="R57" s="154" t="n">
        <v>15</v>
      </c>
      <c r="S57" s="154" t="n">
        <v>16</v>
      </c>
      <c r="T57" s="152" t="n">
        <v>17</v>
      </c>
      <c r="U57" s="152" t="n">
        <v>18</v>
      </c>
      <c r="V57" s="152" t="n">
        <v>19</v>
      </c>
      <c r="W57" s="152" t="n">
        <v>20</v>
      </c>
      <c r="X57" s="152" t="n">
        <v>21</v>
      </c>
      <c r="Y57" s="154" t="n">
        <v>22</v>
      </c>
      <c r="Z57" s="154" t="n">
        <v>23</v>
      </c>
      <c r="AA57" s="152" t="n">
        <v>24</v>
      </c>
      <c r="AB57" s="152" t="n">
        <v>25</v>
      </c>
      <c r="AC57" s="152" t="n">
        <v>26</v>
      </c>
      <c r="AD57" s="152" t="n">
        <v>27</v>
      </c>
      <c r="AE57" s="152" t="n">
        <v>28</v>
      </c>
      <c r="AF57" s="154" t="n">
        <v>29</v>
      </c>
      <c r="AG57" s="154" t="n">
        <v>30</v>
      </c>
      <c r="AH57" s="155"/>
      <c r="AI57" s="156" t="n">
        <f aca="false">SUM(AI53:AI56)/4</f>
        <v>23.25</v>
      </c>
      <c r="AJ57" s="157" t="n">
        <f aca="false">SUM(AJ53:AJ56)/4</f>
        <v>186</v>
      </c>
      <c r="AK57" s="157" t="n">
        <f aca="false">SUM(AK53:AK56)/4</f>
        <v>62</v>
      </c>
      <c r="AL57" s="157"/>
      <c r="AM57" s="158" t="n">
        <f aca="false">SUM(AM53:AM56)/4</f>
        <v>2</v>
      </c>
      <c r="AN57" s="250"/>
      <c r="AO57" s="3"/>
      <c r="AP57" s="3"/>
      <c r="AQ57" s="3"/>
      <c r="AR57" s="3"/>
      <c r="AS57" s="3"/>
      <c r="AT57" s="202"/>
      <c r="AU57" s="202"/>
      <c r="AV57" s="214" t="s">
        <v>59</v>
      </c>
      <c r="AW57" s="221"/>
      <c r="AX57" s="203"/>
      <c r="AY57" s="203"/>
      <c r="BE57" s="203"/>
    </row>
    <row r="58" s="54" customFormat="true" ht="16.5" hidden="false" customHeight="true" outlineLevel="0" collapsed="false">
      <c r="A58" s="216"/>
      <c r="B58" s="205" t="s">
        <v>84</v>
      </c>
      <c r="C58" s="217" t="n">
        <v>1</v>
      </c>
      <c r="D58" s="160" t="n">
        <f aca="false">S53</f>
        <v>2</v>
      </c>
      <c r="E58" s="218" t="n">
        <f aca="false">T53</f>
        <v>2</v>
      </c>
      <c r="F58" s="218" t="n">
        <f aca="false">U53</f>
        <v>2</v>
      </c>
      <c r="G58" s="218" t="n">
        <f aca="false">V53</f>
        <v>2</v>
      </c>
      <c r="H58" s="218" t="str">
        <f aca="false">W53</f>
        <v>-</v>
      </c>
      <c r="I58" s="218" t="n">
        <f aca="false">X53</f>
        <v>3</v>
      </c>
      <c r="J58" s="218" t="n">
        <f aca="false">Y53</f>
        <v>3</v>
      </c>
      <c r="K58" s="218" t="n">
        <f aca="false">Z53</f>
        <v>3</v>
      </c>
      <c r="L58" s="218" t="n">
        <f aca="false">AA53</f>
        <v>3</v>
      </c>
      <c r="M58" s="218" t="str">
        <f aca="false">AB53</f>
        <v>-</v>
      </c>
      <c r="N58" s="218" t="str">
        <f aca="false">AC53</f>
        <v>-</v>
      </c>
      <c r="O58" s="218" t="n">
        <f aca="false">AD53</f>
        <v>1</v>
      </c>
      <c r="P58" s="218" t="n">
        <f aca="false">AE53</f>
        <v>1</v>
      </c>
      <c r="Q58" s="218" t="n">
        <f aca="false">AF53</f>
        <v>1</v>
      </c>
      <c r="R58" s="218" t="n">
        <f aca="false">AG53</f>
        <v>1</v>
      </c>
      <c r="S58" s="218" t="str">
        <f aca="false">AH53</f>
        <v>-</v>
      </c>
      <c r="T58" s="160" t="n">
        <f aca="false">D58</f>
        <v>2</v>
      </c>
      <c r="U58" s="160" t="n">
        <f aca="false">E58</f>
        <v>2</v>
      </c>
      <c r="V58" s="160" t="n">
        <f aca="false">F58</f>
        <v>2</v>
      </c>
      <c r="W58" s="160" t="n">
        <f aca="false">G58</f>
        <v>2</v>
      </c>
      <c r="X58" s="160" t="str">
        <f aca="false">H58</f>
        <v>-</v>
      </c>
      <c r="Y58" s="160" t="n">
        <f aca="false">I58</f>
        <v>3</v>
      </c>
      <c r="Z58" s="160" t="n">
        <f aca="false">J58</f>
        <v>3</v>
      </c>
      <c r="AA58" s="160" t="n">
        <f aca="false">K58</f>
        <v>3</v>
      </c>
      <c r="AB58" s="160" t="n">
        <f aca="false">L58</f>
        <v>3</v>
      </c>
      <c r="AC58" s="160" t="str">
        <f aca="false">M58</f>
        <v>-</v>
      </c>
      <c r="AD58" s="160" t="str">
        <f aca="false">N58</f>
        <v>-</v>
      </c>
      <c r="AE58" s="160" t="n">
        <f aca="false">O58</f>
        <v>1</v>
      </c>
      <c r="AF58" s="160" t="n">
        <f aca="false">P58</f>
        <v>1</v>
      </c>
      <c r="AG58" s="160" t="n">
        <f aca="false">Q58</f>
        <v>1</v>
      </c>
      <c r="AH58" s="161"/>
      <c r="AI58" s="162" t="n">
        <f aca="false">COUNT(D58:AH58)</f>
        <v>23</v>
      </c>
      <c r="AJ58" s="163" t="n">
        <f aca="false">COUNTIF(D58:AH58,"2")*8+COUNTIF(D58:AH58,"3")*8+COUNTIF(D58:AH58,"1")*8</f>
        <v>184</v>
      </c>
      <c r="AK58" s="163" t="n">
        <f aca="false">(COUNTIF(D58:AH58,3))*2+(COUNTIF(D58:AH58,1))*6</f>
        <v>58</v>
      </c>
      <c r="AL58" s="163" t="n">
        <f aca="false">IF(SUMIF($D$57:$AH$57,"4",D58:AH58),1,0)*8</f>
        <v>8</v>
      </c>
      <c r="AM58" s="164" t="n">
        <f aca="false">AJ58-AL58-'[2]Производственный календарь '!$AI$34</f>
        <v>32</v>
      </c>
      <c r="AN58" s="248"/>
      <c r="AO58" s="3"/>
      <c r="AP58" s="3"/>
      <c r="AQ58" s="3"/>
      <c r="AR58" s="3"/>
      <c r="AS58" s="3"/>
      <c r="AT58" s="249"/>
      <c r="AU58" s="249"/>
      <c r="AV58" s="220" t="s">
        <v>84</v>
      </c>
      <c r="AW58" s="221" t="n">
        <f aca="false">AJ58-AL58-168</f>
        <v>8</v>
      </c>
      <c r="AX58" s="3" t="n">
        <v>160</v>
      </c>
      <c r="AY58" s="3"/>
      <c r="BE58" s="3"/>
    </row>
    <row r="59" s="54" customFormat="true" ht="16.5" hidden="false" customHeight="true" outlineLevel="0" collapsed="false">
      <c r="A59" s="216"/>
      <c r="B59" s="205" t="s">
        <v>58</v>
      </c>
      <c r="C59" s="222" t="n">
        <v>2</v>
      </c>
      <c r="D59" s="166" t="n">
        <f aca="false">S54</f>
        <v>3</v>
      </c>
      <c r="E59" s="223" t="str">
        <f aca="false">T54</f>
        <v>-</v>
      </c>
      <c r="F59" s="223" t="str">
        <f aca="false">U54</f>
        <v>-</v>
      </c>
      <c r="G59" s="223" t="n">
        <f aca="false">V54</f>
        <v>1</v>
      </c>
      <c r="H59" s="223" t="n">
        <f aca="false">W54</f>
        <v>1</v>
      </c>
      <c r="I59" s="223" t="n">
        <f aca="false">X54</f>
        <v>1</v>
      </c>
      <c r="J59" s="223" t="n">
        <f aca="false">Y54</f>
        <v>1</v>
      </c>
      <c r="K59" s="223" t="str">
        <f aca="false">Z54</f>
        <v>-</v>
      </c>
      <c r="L59" s="223" t="n">
        <f aca="false">AA54</f>
        <v>2</v>
      </c>
      <c r="M59" s="223" t="n">
        <f aca="false">AB54</f>
        <v>2</v>
      </c>
      <c r="N59" s="223" t="n">
        <f aca="false">AC54</f>
        <v>2</v>
      </c>
      <c r="O59" s="223" t="n">
        <f aca="false">AD54</f>
        <v>2</v>
      </c>
      <c r="P59" s="223" t="str">
        <f aca="false">AE54</f>
        <v>-</v>
      </c>
      <c r="Q59" s="223" t="n">
        <f aca="false">AF54</f>
        <v>3</v>
      </c>
      <c r="R59" s="223" t="n">
        <f aca="false">AG54</f>
        <v>3</v>
      </c>
      <c r="S59" s="223" t="n">
        <f aca="false">AH54</f>
        <v>3</v>
      </c>
      <c r="T59" s="166" t="n">
        <f aca="false">D59</f>
        <v>3</v>
      </c>
      <c r="U59" s="166" t="str">
        <f aca="false">E59</f>
        <v>-</v>
      </c>
      <c r="V59" s="166" t="str">
        <f aca="false">F59</f>
        <v>-</v>
      </c>
      <c r="W59" s="166" t="n">
        <f aca="false">G59</f>
        <v>1</v>
      </c>
      <c r="X59" s="166" t="n">
        <f aca="false">H59</f>
        <v>1</v>
      </c>
      <c r="Y59" s="166" t="n">
        <f aca="false">I59</f>
        <v>1</v>
      </c>
      <c r="Z59" s="166" t="n">
        <f aca="false">J59</f>
        <v>1</v>
      </c>
      <c r="AA59" s="166" t="str">
        <f aca="false">K59</f>
        <v>-</v>
      </c>
      <c r="AB59" s="166" t="n">
        <f aca="false">L59</f>
        <v>2</v>
      </c>
      <c r="AC59" s="166" t="n">
        <f aca="false">M59</f>
        <v>2</v>
      </c>
      <c r="AD59" s="166" t="n">
        <f aca="false">N59</f>
        <v>2</v>
      </c>
      <c r="AE59" s="166" t="n">
        <f aca="false">O59</f>
        <v>2</v>
      </c>
      <c r="AF59" s="166" t="str">
        <f aca="false">P59</f>
        <v>-</v>
      </c>
      <c r="AG59" s="166" t="n">
        <f aca="false">Q59</f>
        <v>3</v>
      </c>
      <c r="AH59" s="167"/>
      <c r="AI59" s="168" t="n">
        <f aca="false">COUNT(D59:AH59)</f>
        <v>22</v>
      </c>
      <c r="AJ59" s="169" t="n">
        <f aca="false">COUNTIF(D59:AH59,"2")*8+COUNTIF(D59:AH59,"3")*8+COUNTIF(D59:AH59,"1")*8</f>
        <v>176</v>
      </c>
      <c r="AK59" s="169" t="n">
        <f aca="false">(COUNTIF(D59:AH59,3))*2+(COUNTIF(D59:AH59,1))*6</f>
        <v>60</v>
      </c>
      <c r="AL59" s="169" t="n">
        <f aca="false">IF(SUMIF($D$57:$AH$57,"4",D59:AH59),1,0)*8</f>
        <v>8</v>
      </c>
      <c r="AM59" s="170" t="n">
        <f aca="false">AJ59-AL59-'[2]Производственный календарь '!$AI$34</f>
        <v>24</v>
      </c>
      <c r="AO59" s="3"/>
      <c r="AP59" s="3"/>
      <c r="AQ59" s="3"/>
      <c r="AR59" s="3"/>
      <c r="AS59" s="3"/>
      <c r="AT59" s="3"/>
      <c r="AU59" s="3"/>
      <c r="AV59" s="220" t="s">
        <v>58</v>
      </c>
      <c r="AW59" s="221" t="n">
        <f aca="false">AJ59-AL59-168</f>
        <v>0</v>
      </c>
      <c r="AX59" s="3"/>
      <c r="AY59" s="3"/>
      <c r="BE59" s="3"/>
    </row>
    <row r="60" s="54" customFormat="true" ht="16.5" hidden="false" customHeight="true" outlineLevel="0" collapsed="false">
      <c r="A60" s="216"/>
      <c r="B60" s="205" t="s">
        <v>86</v>
      </c>
      <c r="C60" s="222" t="n">
        <v>3</v>
      </c>
      <c r="D60" s="166" t="n">
        <f aca="false">S55</f>
        <v>1</v>
      </c>
      <c r="E60" s="223" t="n">
        <f aca="false">T55</f>
        <v>1</v>
      </c>
      <c r="F60" s="223" t="n">
        <f aca="false">U55</f>
        <v>1</v>
      </c>
      <c r="G60" s="223" t="str">
        <f aca="false">V55</f>
        <v>-</v>
      </c>
      <c r="H60" s="223" t="n">
        <f aca="false">W55</f>
        <v>2</v>
      </c>
      <c r="I60" s="223" t="n">
        <f aca="false">X55</f>
        <v>2</v>
      </c>
      <c r="J60" s="223" t="n">
        <f aca="false">Y55</f>
        <v>2</v>
      </c>
      <c r="K60" s="223" t="n">
        <f aca="false">Z55</f>
        <v>2</v>
      </c>
      <c r="L60" s="223" t="str">
        <f aca="false">AA55</f>
        <v>-</v>
      </c>
      <c r="M60" s="223" t="n">
        <f aca="false">AB55</f>
        <v>3</v>
      </c>
      <c r="N60" s="223" t="n">
        <f aca="false">AC55</f>
        <v>3</v>
      </c>
      <c r="O60" s="223" t="n">
        <f aca="false">AD55</f>
        <v>3</v>
      </c>
      <c r="P60" s="223" t="n">
        <f aca="false">AE55</f>
        <v>3</v>
      </c>
      <c r="Q60" s="223" t="str">
        <f aca="false">AF55</f>
        <v>-</v>
      </c>
      <c r="R60" s="223" t="str">
        <f aca="false">AG55</f>
        <v>-</v>
      </c>
      <c r="S60" s="223" t="n">
        <f aca="false">AH55</f>
        <v>1</v>
      </c>
      <c r="T60" s="166" t="n">
        <f aca="false">D60</f>
        <v>1</v>
      </c>
      <c r="U60" s="166" t="n">
        <f aca="false">E60</f>
        <v>1</v>
      </c>
      <c r="V60" s="166" t="n">
        <f aca="false">F60</f>
        <v>1</v>
      </c>
      <c r="W60" s="166" t="str">
        <f aca="false">G60</f>
        <v>-</v>
      </c>
      <c r="X60" s="166" t="n">
        <f aca="false">H60</f>
        <v>2</v>
      </c>
      <c r="Y60" s="166" t="n">
        <f aca="false">I60</f>
        <v>2</v>
      </c>
      <c r="Z60" s="166" t="n">
        <f aca="false">J60</f>
        <v>2</v>
      </c>
      <c r="AA60" s="166" t="n">
        <f aca="false">K60</f>
        <v>2</v>
      </c>
      <c r="AB60" s="166" t="str">
        <f aca="false">L60</f>
        <v>-</v>
      </c>
      <c r="AC60" s="166" t="n">
        <f aca="false">M60</f>
        <v>3</v>
      </c>
      <c r="AD60" s="166" t="n">
        <f aca="false">N60</f>
        <v>3</v>
      </c>
      <c r="AE60" s="166" t="n">
        <f aca="false">O60</f>
        <v>3</v>
      </c>
      <c r="AF60" s="166" t="n">
        <f aca="false">P60</f>
        <v>3</v>
      </c>
      <c r="AG60" s="166" t="str">
        <f aca="false">Q60</f>
        <v>-</v>
      </c>
      <c r="AH60" s="167"/>
      <c r="AI60" s="168" t="n">
        <f aca="false">COUNT(D60:AH60)</f>
        <v>23</v>
      </c>
      <c r="AJ60" s="169" t="n">
        <f aca="false">COUNTIF(D60:AH60,"2")*8+COUNTIF(D60:AH60,"3")*8+COUNTIF(D60:AH60,"1")*8</f>
        <v>184</v>
      </c>
      <c r="AK60" s="169" t="n">
        <f aca="false">(COUNTIF(D60:AH60,3))*2+(COUNTIF(D60:AH60,1))*6</f>
        <v>58</v>
      </c>
      <c r="AL60" s="169" t="n">
        <f aca="false">IF(SUMIF($D$57:$AH$57,"4",D60:AH60),1,0)*8</f>
        <v>0</v>
      </c>
      <c r="AM60" s="170" t="n">
        <f aca="false">AJ60-AL60-'[2]Производственный календарь '!$AI$34</f>
        <v>40</v>
      </c>
      <c r="AN60" s="255"/>
      <c r="AO60" s="255"/>
      <c r="AP60" s="256" t="s">
        <v>88</v>
      </c>
      <c r="AQ60" s="257" t="s">
        <v>89</v>
      </c>
      <c r="AR60" s="257" t="s">
        <v>55</v>
      </c>
      <c r="AS60" s="257" t="s">
        <v>90</v>
      </c>
      <c r="AT60" s="258" t="s">
        <v>57</v>
      </c>
      <c r="AU60" s="259"/>
      <c r="AV60" s="220" t="s">
        <v>86</v>
      </c>
      <c r="AW60" s="221" t="n">
        <f aca="false">AJ60-AL60-168</f>
        <v>16</v>
      </c>
      <c r="AX60" s="3"/>
      <c r="AY60" s="3"/>
      <c r="BE60" s="3"/>
    </row>
    <row r="61" s="54" customFormat="true" ht="16.5" hidden="false" customHeight="true" outlineLevel="0" collapsed="false">
      <c r="A61" s="216"/>
      <c r="B61" s="205"/>
      <c r="C61" s="228" t="n">
        <v>4</v>
      </c>
      <c r="D61" s="172" t="str">
        <f aca="false">S56</f>
        <v>-</v>
      </c>
      <c r="E61" s="229" t="n">
        <f aca="false">T56</f>
        <v>3</v>
      </c>
      <c r="F61" s="229" t="n">
        <f aca="false">U56</f>
        <v>3</v>
      </c>
      <c r="G61" s="229" t="n">
        <f aca="false">V56</f>
        <v>3</v>
      </c>
      <c r="H61" s="229" t="n">
        <f aca="false">W56</f>
        <v>3</v>
      </c>
      <c r="I61" s="229" t="str">
        <f aca="false">X56</f>
        <v>-</v>
      </c>
      <c r="J61" s="229" t="str">
        <f aca="false">Y56</f>
        <v>-</v>
      </c>
      <c r="K61" s="229" t="n">
        <f aca="false">Z56</f>
        <v>1</v>
      </c>
      <c r="L61" s="229" t="n">
        <f aca="false">AA56</f>
        <v>1</v>
      </c>
      <c r="M61" s="229" t="n">
        <f aca="false">AB56</f>
        <v>1</v>
      </c>
      <c r="N61" s="229" t="n">
        <f aca="false">AC56</f>
        <v>1</v>
      </c>
      <c r="O61" s="229" t="str">
        <f aca="false">AD56</f>
        <v>-</v>
      </c>
      <c r="P61" s="229" t="n">
        <f aca="false">AE56</f>
        <v>2</v>
      </c>
      <c r="Q61" s="229" t="n">
        <f aca="false">AF56</f>
        <v>2</v>
      </c>
      <c r="R61" s="229" t="n">
        <f aca="false">AG56</f>
        <v>2</v>
      </c>
      <c r="S61" s="229" t="n">
        <f aca="false">AH56</f>
        <v>2</v>
      </c>
      <c r="T61" s="172" t="str">
        <f aca="false">D61</f>
        <v>-</v>
      </c>
      <c r="U61" s="172" t="n">
        <f aca="false">E61</f>
        <v>3</v>
      </c>
      <c r="V61" s="172" t="n">
        <f aca="false">F61</f>
        <v>3</v>
      </c>
      <c r="W61" s="172" t="n">
        <f aca="false">G61</f>
        <v>3</v>
      </c>
      <c r="X61" s="172" t="n">
        <f aca="false">H61</f>
        <v>3</v>
      </c>
      <c r="Y61" s="172" t="str">
        <f aca="false">I61</f>
        <v>-</v>
      </c>
      <c r="Z61" s="172" t="str">
        <f aca="false">J61</f>
        <v>-</v>
      </c>
      <c r="AA61" s="172" t="n">
        <f aca="false">K61</f>
        <v>1</v>
      </c>
      <c r="AB61" s="172" t="n">
        <f aca="false">L61</f>
        <v>1</v>
      </c>
      <c r="AC61" s="172" t="n">
        <f aca="false">M61</f>
        <v>1</v>
      </c>
      <c r="AD61" s="172" t="n">
        <f aca="false">N61</f>
        <v>1</v>
      </c>
      <c r="AE61" s="172" t="str">
        <f aca="false">O61</f>
        <v>-</v>
      </c>
      <c r="AF61" s="172" t="n">
        <f aca="false">P61</f>
        <v>2</v>
      </c>
      <c r="AG61" s="172" t="n">
        <f aca="false">Q61</f>
        <v>2</v>
      </c>
      <c r="AH61" s="173"/>
      <c r="AI61" s="174" t="n">
        <f aca="false">COUNT(D61:AH61)</f>
        <v>22</v>
      </c>
      <c r="AJ61" s="175" t="n">
        <f aca="false">COUNTIF(D61:AH61,"2")*8+COUNTIF(D61:AH61,"3")*8+COUNTIF(D61:AH61,"1")*8</f>
        <v>176</v>
      </c>
      <c r="AK61" s="175" t="n">
        <f aca="false">(COUNTIF(D61:AH61,3))*2+(COUNTIF(D61:AH61,1))*6</f>
        <v>64</v>
      </c>
      <c r="AL61" s="175" t="n">
        <f aca="false">IF(SUMIF($D$57:$AH$57,"4",D61:AH61),1,0)*8</f>
        <v>8</v>
      </c>
      <c r="AM61" s="176" t="n">
        <f aca="false">AJ61-AL61-'[2]Производственный календарь '!$AI$34</f>
        <v>24</v>
      </c>
      <c r="AN61" s="260" t="n">
        <v>1</v>
      </c>
      <c r="AO61" s="261" t="s">
        <v>50</v>
      </c>
      <c r="AP61" s="262" t="n">
        <f aca="false">AI8+AI13+AI18+AI23+AI28+AI33+AI38+AI43+AI48+AI53+AI58+AI63</f>
        <v>274</v>
      </c>
      <c r="AQ61" s="263" t="n">
        <f aca="false">AJ8+AJ13+AJ18+AJ23+AJ28+AJ33+AJ38+AJ43+AJ48+AJ53+AJ58+AJ63</f>
        <v>2194</v>
      </c>
      <c r="AR61" s="264" t="n">
        <f aca="false">AK8+AK13+AK18+AK23+AK28+AK33+AK38+AK43+AK48+AK53+AK58+AK63</f>
        <v>724</v>
      </c>
      <c r="AS61" s="264" t="n">
        <f aca="false">AL8+AL13+AL18+AL23+AL28+AL33+AL38+AL43+AL48+AL53+AL58+AL63</f>
        <v>104</v>
      </c>
      <c r="AT61" s="265" t="n">
        <f aca="false">AM8+AM13+AM18+AM23+AM28+AM33+AM38+AM43+AM48+AM53+AM58+AM63</f>
        <v>127</v>
      </c>
      <c r="AU61" s="266"/>
      <c r="AV61" s="232"/>
      <c r="AW61" s="221" t="n">
        <f aca="false">AJ61-AL61-168</f>
        <v>0</v>
      </c>
      <c r="AX61" s="3"/>
      <c r="AY61" s="3"/>
      <c r="BE61" s="3"/>
    </row>
    <row r="62" s="213" customFormat="true" ht="17.25" hidden="false" customHeight="true" outlineLevel="0" collapsed="false">
      <c r="A62" s="233"/>
      <c r="B62" s="205" t="s">
        <v>91</v>
      </c>
      <c r="C62" s="240"/>
      <c r="D62" s="151" t="n">
        <v>1</v>
      </c>
      <c r="E62" s="152" t="n">
        <v>2</v>
      </c>
      <c r="F62" s="152" t="n">
        <v>3</v>
      </c>
      <c r="G62" s="152" t="n">
        <v>4</v>
      </c>
      <c r="H62" s="152" t="n">
        <v>5</v>
      </c>
      <c r="I62" s="154" t="n">
        <v>6</v>
      </c>
      <c r="J62" s="154" t="n">
        <v>7</v>
      </c>
      <c r="K62" s="152" t="n">
        <v>8</v>
      </c>
      <c r="L62" s="152" t="n">
        <v>9</v>
      </c>
      <c r="M62" s="152" t="n">
        <v>10</v>
      </c>
      <c r="N62" s="152" t="n">
        <v>11</v>
      </c>
      <c r="O62" s="152" t="n">
        <v>12</v>
      </c>
      <c r="P62" s="154" t="n">
        <v>13</v>
      </c>
      <c r="Q62" s="154" t="n">
        <v>14</v>
      </c>
      <c r="R62" s="152" t="n">
        <v>15</v>
      </c>
      <c r="S62" s="152" t="n">
        <v>16</v>
      </c>
      <c r="T62" s="152" t="n">
        <v>17</v>
      </c>
      <c r="U62" s="152" t="n">
        <v>18</v>
      </c>
      <c r="V62" s="152" t="n">
        <v>19</v>
      </c>
      <c r="W62" s="154" t="n">
        <v>20</v>
      </c>
      <c r="X62" s="154" t="n">
        <v>21</v>
      </c>
      <c r="Y62" s="152" t="n">
        <v>22</v>
      </c>
      <c r="Z62" s="152" t="n">
        <v>23</v>
      </c>
      <c r="AA62" s="152" t="n">
        <v>24</v>
      </c>
      <c r="AB62" s="152" t="n">
        <v>25</v>
      </c>
      <c r="AC62" s="152" t="n">
        <v>26</v>
      </c>
      <c r="AD62" s="154" t="n">
        <v>27</v>
      </c>
      <c r="AE62" s="154" t="n">
        <v>28</v>
      </c>
      <c r="AF62" s="152" t="n">
        <v>29</v>
      </c>
      <c r="AG62" s="152" t="n">
        <v>30</v>
      </c>
      <c r="AH62" s="155" t="n">
        <v>31</v>
      </c>
      <c r="AI62" s="156" t="n">
        <f aca="false">SUM(AI58:AI61)/4</f>
        <v>22.5</v>
      </c>
      <c r="AJ62" s="157" t="n">
        <f aca="false">SUM(AJ58:AJ61)/4</f>
        <v>180</v>
      </c>
      <c r="AK62" s="157" t="n">
        <f aca="false">SUM(AK58:AK61)/4</f>
        <v>60</v>
      </c>
      <c r="AL62" s="157" t="n">
        <f aca="false">SUM(AL58:AL61)/4</f>
        <v>6</v>
      </c>
      <c r="AM62" s="158" t="n">
        <f aca="false">SUM(AM58:AM61)/4</f>
        <v>30</v>
      </c>
      <c r="AN62" s="267" t="n">
        <v>2</v>
      </c>
      <c r="AO62" s="268" t="s">
        <v>50</v>
      </c>
      <c r="AP62" s="269" t="n">
        <f aca="false">AI9+AI14+AI19+AI24+AI29+AI34+AI39+AI44+AI49+AI54+AI59+AI64</f>
        <v>273</v>
      </c>
      <c r="AQ62" s="270" t="n">
        <f aca="false">AJ9+AJ14+AJ19+AJ24+AJ29+AJ34+AJ39+AJ44+AJ49+AJ54+AJ59+AJ64</f>
        <v>2184</v>
      </c>
      <c r="AR62" s="271" t="n">
        <f aca="false">AK9+AK14+AK19+AK24+AK29+AK34+AK39+AK44+AK49+AK54+AK59+AK64</f>
        <v>728</v>
      </c>
      <c r="AS62" s="271" t="n">
        <f aca="false">AL9+AL14+AL19+AL24+AL29+AL34+AL39+AL44+AL49+AL54+AL59+AL64</f>
        <v>72</v>
      </c>
      <c r="AT62" s="272" t="n">
        <f aca="false">AM9+AM14+AM19+AM24+AM29+AM34+AM39+AM44+AM49+AM54+AM59+AM64</f>
        <v>141</v>
      </c>
      <c r="AU62" s="266"/>
      <c r="AV62" s="214" t="s">
        <v>92</v>
      </c>
      <c r="AW62" s="221"/>
      <c r="AX62" s="3"/>
      <c r="AY62" s="203"/>
      <c r="AZ62" s="203"/>
      <c r="BA62" s="203"/>
      <c r="BB62" s="203"/>
      <c r="BC62" s="203"/>
      <c r="BD62" s="203"/>
      <c r="BE62" s="203"/>
    </row>
    <row r="63" s="54" customFormat="true" ht="16.5" hidden="false" customHeight="true" outlineLevel="0" collapsed="false">
      <c r="A63" s="216"/>
      <c r="B63" s="205" t="s">
        <v>65</v>
      </c>
      <c r="C63" s="217" t="n">
        <v>1</v>
      </c>
      <c r="D63" s="160" t="n">
        <f aca="false">R58</f>
        <v>1</v>
      </c>
      <c r="E63" s="218" t="str">
        <f aca="false">S58</f>
        <v>-</v>
      </c>
      <c r="F63" s="218" t="n">
        <f aca="false">T58</f>
        <v>2</v>
      </c>
      <c r="G63" s="218" t="n">
        <f aca="false">U58</f>
        <v>2</v>
      </c>
      <c r="H63" s="218" t="n">
        <f aca="false">V58</f>
        <v>2</v>
      </c>
      <c r="I63" s="218" t="n">
        <f aca="false">W58</f>
        <v>2</v>
      </c>
      <c r="J63" s="218" t="str">
        <f aca="false">X58</f>
        <v>-</v>
      </c>
      <c r="K63" s="218" t="n">
        <f aca="false">Y58</f>
        <v>3</v>
      </c>
      <c r="L63" s="218" t="n">
        <f aca="false">Z58</f>
        <v>3</v>
      </c>
      <c r="M63" s="218" t="n">
        <f aca="false">AA58</f>
        <v>3</v>
      </c>
      <c r="N63" s="218" t="n">
        <f aca="false">AB58</f>
        <v>3</v>
      </c>
      <c r="O63" s="218" t="str">
        <f aca="false">AC58</f>
        <v>-</v>
      </c>
      <c r="P63" s="218" t="str">
        <f aca="false">AD58</f>
        <v>-</v>
      </c>
      <c r="Q63" s="218" t="n">
        <f aca="false">AE58</f>
        <v>1</v>
      </c>
      <c r="R63" s="218" t="n">
        <f aca="false">AF58</f>
        <v>1</v>
      </c>
      <c r="S63" s="218" t="n">
        <f aca="false">AG58</f>
        <v>1</v>
      </c>
      <c r="T63" s="160" t="n">
        <f aca="false">D63</f>
        <v>1</v>
      </c>
      <c r="U63" s="160" t="str">
        <f aca="false">E63</f>
        <v>-</v>
      </c>
      <c r="V63" s="160" t="n">
        <f aca="false">F63</f>
        <v>2</v>
      </c>
      <c r="W63" s="160" t="n">
        <f aca="false">G63</f>
        <v>2</v>
      </c>
      <c r="X63" s="160" t="n">
        <f aca="false">H63</f>
        <v>2</v>
      </c>
      <c r="Y63" s="160" t="n">
        <f aca="false">I63</f>
        <v>2</v>
      </c>
      <c r="Z63" s="160" t="str">
        <f aca="false">J63</f>
        <v>-</v>
      </c>
      <c r="AA63" s="160" t="n">
        <f aca="false">K63</f>
        <v>3</v>
      </c>
      <c r="AB63" s="160" t="n">
        <f aca="false">L63</f>
        <v>3</v>
      </c>
      <c r="AC63" s="160" t="n">
        <f aca="false">M63</f>
        <v>3</v>
      </c>
      <c r="AD63" s="160" t="n">
        <f aca="false">N63</f>
        <v>3</v>
      </c>
      <c r="AE63" s="160" t="str">
        <f aca="false">O63</f>
        <v>-</v>
      </c>
      <c r="AF63" s="160" t="str">
        <f aca="false">P63</f>
        <v>-</v>
      </c>
      <c r="AG63" s="160" t="n">
        <f aca="false">Q63</f>
        <v>1</v>
      </c>
      <c r="AH63" s="244" t="n">
        <f aca="false">R63</f>
        <v>1</v>
      </c>
      <c r="AI63" s="162" t="n">
        <f aca="false">COUNT(D63:AH63)</f>
        <v>23</v>
      </c>
      <c r="AJ63" s="163" t="n">
        <f aca="false">COUNTIF(D63:AH63,"2")*8+COUNTIF(D63:AH63,"3")*8+COUNTIF(D63:AH63,"1")*8+2</f>
        <v>186</v>
      </c>
      <c r="AK63" s="163" t="n">
        <f aca="false">(COUNTIF(D63:AH63,3))*2+(COUNTIF(D63:AH63,1))*6</f>
        <v>58</v>
      </c>
      <c r="AL63" s="163"/>
      <c r="AM63" s="164" t="n">
        <f aca="false">AJ63-AL63-'[2]Производственный календарь '!$AI$37</f>
        <v>3</v>
      </c>
      <c r="AN63" s="267" t="n">
        <v>3</v>
      </c>
      <c r="AO63" s="268" t="s">
        <v>50</v>
      </c>
      <c r="AP63" s="269" t="n">
        <f aca="false">AI10+AI15+AI20+AI25+AI30+AI35+AI40+AI45+AI50+AI55+AI60+AI65</f>
        <v>275</v>
      </c>
      <c r="AQ63" s="270" t="n">
        <f aca="false">AJ10+AJ15+AJ20+AJ25+AJ30+AJ35+AJ40+AJ45+AJ50+AJ55+AJ60+AJ65</f>
        <v>2198</v>
      </c>
      <c r="AR63" s="271" t="n">
        <f aca="false">AK10+AK15+AK20+AK25+AK30+AK35+AK40+AK45+AK50+AK55+AK60+AK65</f>
        <v>732</v>
      </c>
      <c r="AS63" s="271" t="n">
        <f aca="false">AL10+AL15+AL20+AL25+AL30+AL35+AL40+AL45+AL50+AL55+AL60+AL65</f>
        <v>88</v>
      </c>
      <c r="AT63" s="272" t="n">
        <f aca="false">AM10+AM15+AM20+AM25+AM30+AM35+AM40+AM45+AM50+AM55+AM60+AM65</f>
        <v>147</v>
      </c>
      <c r="AU63" s="266"/>
      <c r="AV63" s="220" t="s">
        <v>65</v>
      </c>
      <c r="AW63" s="221" t="n">
        <f aca="false">AJ63-AL63-167</f>
        <v>19</v>
      </c>
      <c r="AX63" s="3" t="n">
        <v>175</v>
      </c>
      <c r="AY63" s="3"/>
      <c r="AZ63" s="3"/>
      <c r="BA63" s="3"/>
      <c r="BB63" s="3"/>
      <c r="BC63" s="3"/>
      <c r="BD63" s="3"/>
      <c r="BE63" s="3"/>
    </row>
    <row r="64" s="54" customFormat="true" ht="16.5" hidden="false" customHeight="true" outlineLevel="0" collapsed="false">
      <c r="A64" s="216"/>
      <c r="B64" s="205" t="s">
        <v>85</v>
      </c>
      <c r="C64" s="222" t="n">
        <v>2</v>
      </c>
      <c r="D64" s="166" t="n">
        <f aca="false">R59</f>
        <v>3</v>
      </c>
      <c r="E64" s="223" t="n">
        <f aca="false">S59</f>
        <v>3</v>
      </c>
      <c r="F64" s="223" t="n">
        <f aca="false">T59</f>
        <v>3</v>
      </c>
      <c r="G64" s="223" t="str">
        <f aca="false">U59</f>
        <v>-</v>
      </c>
      <c r="H64" s="223" t="str">
        <f aca="false">V59</f>
        <v>-</v>
      </c>
      <c r="I64" s="223" t="n">
        <f aca="false">W59</f>
        <v>1</v>
      </c>
      <c r="J64" s="223" t="n">
        <f aca="false">X59</f>
        <v>1</v>
      </c>
      <c r="K64" s="223" t="n">
        <f aca="false">Y59</f>
        <v>1</v>
      </c>
      <c r="L64" s="223" t="n">
        <f aca="false">Z59</f>
        <v>1</v>
      </c>
      <c r="M64" s="223" t="str">
        <f aca="false">AA59</f>
        <v>-</v>
      </c>
      <c r="N64" s="223" t="n">
        <f aca="false">AB59</f>
        <v>2</v>
      </c>
      <c r="O64" s="223" t="n">
        <f aca="false">AC59</f>
        <v>2</v>
      </c>
      <c r="P64" s="223" t="n">
        <f aca="false">AD59</f>
        <v>2</v>
      </c>
      <c r="Q64" s="223" t="n">
        <f aca="false">AE59</f>
        <v>2</v>
      </c>
      <c r="R64" s="223" t="str">
        <f aca="false">AF59</f>
        <v>-</v>
      </c>
      <c r="S64" s="223" t="n">
        <f aca="false">AG59</f>
        <v>3</v>
      </c>
      <c r="T64" s="166" t="n">
        <f aca="false">D64</f>
        <v>3</v>
      </c>
      <c r="U64" s="166" t="n">
        <f aca="false">E64</f>
        <v>3</v>
      </c>
      <c r="V64" s="166" t="n">
        <f aca="false">F64</f>
        <v>3</v>
      </c>
      <c r="W64" s="166" t="str">
        <f aca="false">G64</f>
        <v>-</v>
      </c>
      <c r="X64" s="166" t="str">
        <f aca="false">H64</f>
        <v>-</v>
      </c>
      <c r="Y64" s="166" t="n">
        <f aca="false">I64</f>
        <v>1</v>
      </c>
      <c r="Z64" s="166" t="n">
        <f aca="false">J64</f>
        <v>1</v>
      </c>
      <c r="AA64" s="166" t="n">
        <f aca="false">K64</f>
        <v>1</v>
      </c>
      <c r="AB64" s="166" t="n">
        <f aca="false">L64</f>
        <v>1</v>
      </c>
      <c r="AC64" s="166" t="str">
        <f aca="false">M64</f>
        <v>-</v>
      </c>
      <c r="AD64" s="166" t="n">
        <f aca="false">N64</f>
        <v>2</v>
      </c>
      <c r="AE64" s="166" t="n">
        <f aca="false">O64</f>
        <v>2</v>
      </c>
      <c r="AF64" s="166" t="n">
        <f aca="false">P64</f>
        <v>2</v>
      </c>
      <c r="AG64" s="166" t="n">
        <f aca="false">Q64</f>
        <v>2</v>
      </c>
      <c r="AH64" s="245" t="str">
        <f aca="false">R64</f>
        <v>-</v>
      </c>
      <c r="AI64" s="168" t="n">
        <f aca="false">COUNT(D64:AH64)</f>
        <v>23</v>
      </c>
      <c r="AJ64" s="169" t="n">
        <f aca="false">COUNTIF(D64:AH64,"2")*8+COUNTIF(D64:AH64,"3")*8+COUNTIF(D64:AH64,"1")*8</f>
        <v>184</v>
      </c>
      <c r="AK64" s="169" t="n">
        <f aca="false">(COUNTIF(D64:AH64,3))*2+(COUNTIF(D64:AH64,1))*6-2</f>
        <v>60</v>
      </c>
      <c r="AL64" s="169"/>
      <c r="AM64" s="273" t="n">
        <f aca="false">AJ64-AL64-'[2]Производственный календарь '!$AI$37</f>
        <v>1</v>
      </c>
      <c r="AN64" s="267" t="n">
        <v>4</v>
      </c>
      <c r="AO64" s="268" t="s">
        <v>50</v>
      </c>
      <c r="AP64" s="269" t="n">
        <f aca="false">AI11+AI16+AI21+AI26+AI31+AI36+AI41+AI46+AI51+AI56+AI61+AI66</f>
        <v>273</v>
      </c>
      <c r="AQ64" s="270" t="n">
        <f aca="false">AJ11+AJ16+AJ21+AJ26+AJ31+AJ36+AJ41+AJ46+AJ51+AJ56+AJ61+AJ66</f>
        <v>2184</v>
      </c>
      <c r="AR64" s="271" t="n">
        <f aca="false">AK11+AK16+AK21+AK26+AK31+AK36+AK41+AK46+AK51+AK56+AK61+AK66</f>
        <v>736</v>
      </c>
      <c r="AS64" s="271" t="n">
        <f aca="false">AL11+AL16+AL21+AL26+AL31+AL36+AL41+AL46+AL51+AL56+AL61+AL66</f>
        <v>72</v>
      </c>
      <c r="AT64" s="272" t="n">
        <f aca="false">AM11+AM16+AM21+AM26+AM31+AM36+AM41+AM46+AM51+AM56+AM61+AM66</f>
        <v>141</v>
      </c>
      <c r="AU64" s="266"/>
      <c r="AV64" s="220" t="s">
        <v>85</v>
      </c>
      <c r="AW64" s="221" t="n">
        <f aca="false">AJ64-AL64-167</f>
        <v>17</v>
      </c>
      <c r="AX64" s="3"/>
      <c r="AY64" s="3"/>
      <c r="AZ64" s="3"/>
      <c r="BA64" s="3"/>
      <c r="BB64" s="3"/>
      <c r="BC64" s="3"/>
      <c r="BD64" s="3"/>
      <c r="BE64" s="3"/>
    </row>
    <row r="65" s="54" customFormat="true" ht="16.5" hidden="false" customHeight="true" outlineLevel="0" collapsed="false">
      <c r="A65" s="216"/>
      <c r="B65" s="205" t="s">
        <v>61</v>
      </c>
      <c r="C65" s="222" t="n">
        <v>3</v>
      </c>
      <c r="D65" s="166" t="str">
        <f aca="false">R60</f>
        <v>-</v>
      </c>
      <c r="E65" s="223" t="n">
        <f aca="false">S60</f>
        <v>1</v>
      </c>
      <c r="F65" s="223" t="n">
        <f aca="false">T60</f>
        <v>1</v>
      </c>
      <c r="G65" s="223" t="n">
        <f aca="false">U60</f>
        <v>1</v>
      </c>
      <c r="H65" s="223" t="n">
        <f aca="false">V60</f>
        <v>1</v>
      </c>
      <c r="I65" s="223" t="str">
        <f aca="false">W60</f>
        <v>-</v>
      </c>
      <c r="J65" s="223" t="n">
        <f aca="false">X60</f>
        <v>2</v>
      </c>
      <c r="K65" s="223" t="n">
        <f aca="false">Y60</f>
        <v>2</v>
      </c>
      <c r="L65" s="223" t="n">
        <f aca="false">Z60</f>
        <v>2</v>
      </c>
      <c r="M65" s="223" t="n">
        <f aca="false">AA60</f>
        <v>2</v>
      </c>
      <c r="N65" s="223" t="str">
        <f aca="false">AB60</f>
        <v>-</v>
      </c>
      <c r="O65" s="223" t="n">
        <f aca="false">AC60</f>
        <v>3</v>
      </c>
      <c r="P65" s="223" t="n">
        <f aca="false">AD60</f>
        <v>3</v>
      </c>
      <c r="Q65" s="223" t="n">
        <f aca="false">AE60</f>
        <v>3</v>
      </c>
      <c r="R65" s="223" t="n">
        <f aca="false">AF60</f>
        <v>3</v>
      </c>
      <c r="S65" s="223" t="str">
        <f aca="false">AG60</f>
        <v>-</v>
      </c>
      <c r="T65" s="166" t="str">
        <f aca="false">D65</f>
        <v>-</v>
      </c>
      <c r="U65" s="166" t="n">
        <f aca="false">E65</f>
        <v>1</v>
      </c>
      <c r="V65" s="166" t="n">
        <f aca="false">F65</f>
        <v>1</v>
      </c>
      <c r="W65" s="166" t="n">
        <f aca="false">G65</f>
        <v>1</v>
      </c>
      <c r="X65" s="166" t="n">
        <f aca="false">H65</f>
        <v>1</v>
      </c>
      <c r="Y65" s="166" t="str">
        <f aca="false">I65</f>
        <v>-</v>
      </c>
      <c r="Z65" s="166" t="n">
        <f aca="false">J65</f>
        <v>2</v>
      </c>
      <c r="AA65" s="166" t="n">
        <f aca="false">K65</f>
        <v>2</v>
      </c>
      <c r="AB65" s="166" t="n">
        <f aca="false">L65</f>
        <v>2</v>
      </c>
      <c r="AC65" s="166" t="n">
        <f aca="false">M65</f>
        <v>2</v>
      </c>
      <c r="AD65" s="166" t="str">
        <f aca="false">N65</f>
        <v>-</v>
      </c>
      <c r="AE65" s="166" t="n">
        <f aca="false">O65</f>
        <v>3</v>
      </c>
      <c r="AF65" s="166" t="n">
        <f aca="false">P65</f>
        <v>3</v>
      </c>
      <c r="AG65" s="166" t="n">
        <f aca="false">Q65</f>
        <v>3</v>
      </c>
      <c r="AH65" s="245" t="n">
        <f aca="false">R65</f>
        <v>3</v>
      </c>
      <c r="AI65" s="168" t="n">
        <f aca="false">COUNT(D65:AH65)</f>
        <v>24</v>
      </c>
      <c r="AJ65" s="169" t="n">
        <f aca="false">COUNTIF(D65:AH65,"2")*8+COUNTIF(D65:AH65,"3")*8+COUNTIF(D65:AH65,"1")*8-2</f>
        <v>190</v>
      </c>
      <c r="AK65" s="169" t="n">
        <f aca="false">(COUNTIF(D65:AH65,3))*2+(COUNTIF(D65:AH65,1))*6+2</f>
        <v>66</v>
      </c>
      <c r="AL65" s="169"/>
      <c r="AM65" s="170" t="n">
        <f aca="false">AJ65-AL65-'[2]Производственный календарь '!$AI$37</f>
        <v>7</v>
      </c>
      <c r="AN65" s="274" t="s">
        <v>93</v>
      </c>
      <c r="AO65" s="274"/>
      <c r="AP65" s="275" t="n">
        <f aca="false">SUM(AP61:AP64)/4</f>
        <v>273.75</v>
      </c>
      <c r="AQ65" s="276" t="n">
        <f aca="false">SUM(AQ61:AQ64)/4</f>
        <v>2190</v>
      </c>
      <c r="AR65" s="276" t="n">
        <f aca="false">SUM(AR61:AR64)/4</f>
        <v>730</v>
      </c>
      <c r="AS65" s="276" t="n">
        <f aca="false">SUM(AS61:AS64)/4</f>
        <v>84</v>
      </c>
      <c r="AT65" s="277" t="n">
        <f aca="false">SUM(AT61:AT64)/4</f>
        <v>139</v>
      </c>
      <c r="AU65" s="278"/>
      <c r="AV65" s="220" t="s">
        <v>61</v>
      </c>
      <c r="AW65" s="221" t="n">
        <f aca="false">AJ65-AL65-167</f>
        <v>23</v>
      </c>
      <c r="AX65" s="3"/>
      <c r="AY65" s="3"/>
      <c r="AZ65" s="3"/>
      <c r="BA65" s="3"/>
      <c r="BB65" s="3"/>
      <c r="BC65" s="3"/>
      <c r="BD65" s="3"/>
      <c r="BE65" s="3"/>
    </row>
    <row r="66" s="54" customFormat="true" ht="16.5" hidden="false" customHeight="true" outlineLevel="0" collapsed="false">
      <c r="A66" s="279"/>
      <c r="B66" s="205" t="s">
        <v>86</v>
      </c>
      <c r="C66" s="228" t="n">
        <v>4</v>
      </c>
      <c r="D66" s="280" t="n">
        <f aca="false">R61</f>
        <v>2</v>
      </c>
      <c r="E66" s="281" t="n">
        <f aca="false">S61</f>
        <v>2</v>
      </c>
      <c r="F66" s="281" t="str">
        <f aca="false">T61</f>
        <v>-</v>
      </c>
      <c r="G66" s="281" t="n">
        <f aca="false">U61</f>
        <v>3</v>
      </c>
      <c r="H66" s="281" t="n">
        <f aca="false">V61</f>
        <v>3</v>
      </c>
      <c r="I66" s="281" t="n">
        <f aca="false">W61</f>
        <v>3</v>
      </c>
      <c r="J66" s="281" t="n">
        <f aca="false">X61</f>
        <v>3</v>
      </c>
      <c r="K66" s="281" t="str">
        <f aca="false">Y61</f>
        <v>-</v>
      </c>
      <c r="L66" s="281" t="str">
        <f aca="false">Z61</f>
        <v>-</v>
      </c>
      <c r="M66" s="281" t="n">
        <f aca="false">AA61</f>
        <v>1</v>
      </c>
      <c r="N66" s="281" t="n">
        <f aca="false">AB61</f>
        <v>1</v>
      </c>
      <c r="O66" s="281" t="n">
        <f aca="false">AC61</f>
        <v>1</v>
      </c>
      <c r="P66" s="281" t="n">
        <f aca="false">AD61</f>
        <v>1</v>
      </c>
      <c r="Q66" s="281" t="str">
        <f aca="false">AE61</f>
        <v>-</v>
      </c>
      <c r="R66" s="281" t="n">
        <f aca="false">AF61</f>
        <v>2</v>
      </c>
      <c r="S66" s="281" t="n">
        <f aca="false">AG61</f>
        <v>2</v>
      </c>
      <c r="T66" s="281" t="n">
        <f aca="false">D66</f>
        <v>2</v>
      </c>
      <c r="U66" s="281" t="n">
        <f aca="false">E66</f>
        <v>2</v>
      </c>
      <c r="V66" s="281" t="str">
        <f aca="false">F66</f>
        <v>-</v>
      </c>
      <c r="W66" s="281" t="n">
        <f aca="false">G66</f>
        <v>3</v>
      </c>
      <c r="X66" s="281" t="n">
        <f aca="false">H66</f>
        <v>3</v>
      </c>
      <c r="Y66" s="281" t="n">
        <f aca="false">I66</f>
        <v>3</v>
      </c>
      <c r="Z66" s="281" t="n">
        <f aca="false">J66</f>
        <v>3</v>
      </c>
      <c r="AA66" s="281" t="str">
        <f aca="false">K66</f>
        <v>-</v>
      </c>
      <c r="AB66" s="281" t="str">
        <f aca="false">L66</f>
        <v>-</v>
      </c>
      <c r="AC66" s="281" t="n">
        <f aca="false">M66</f>
        <v>1</v>
      </c>
      <c r="AD66" s="281" t="n">
        <f aca="false">N66</f>
        <v>1</v>
      </c>
      <c r="AE66" s="281" t="n">
        <f aca="false">O66</f>
        <v>1</v>
      </c>
      <c r="AF66" s="281" t="n">
        <f aca="false">P66</f>
        <v>1</v>
      </c>
      <c r="AG66" s="281" t="str">
        <f aca="false">Q66</f>
        <v>-</v>
      </c>
      <c r="AH66" s="282" t="n">
        <f aca="false">R66</f>
        <v>2</v>
      </c>
      <c r="AI66" s="174" t="n">
        <f aca="false">COUNT(D66:AH66)</f>
        <v>23</v>
      </c>
      <c r="AJ66" s="175" t="n">
        <f aca="false">COUNTIF(D66:AH66,"2")*8+COUNTIF(D66:AH66,"3")*8+COUNTIF(D66:AH66,"1")*8</f>
        <v>184</v>
      </c>
      <c r="AK66" s="175" t="n">
        <f aca="false">(COUNTIF(D66:AH66,3))*2+(COUNTIF(D66:AH66,1))*6</f>
        <v>64</v>
      </c>
      <c r="AL66" s="175"/>
      <c r="AM66" s="176" t="n">
        <f aca="false">AJ66-AL66-'[2]Производственный календарь '!$AI$37</f>
        <v>1</v>
      </c>
      <c r="AN66" s="283" t="s">
        <v>94</v>
      </c>
      <c r="AO66" s="283"/>
      <c r="AP66" s="283"/>
      <c r="AQ66" s="284" t="n">
        <f aca="false">AQ65/12</f>
        <v>182.5</v>
      </c>
      <c r="AR66" s="284" t="n">
        <f aca="false">AR65/12</f>
        <v>60.8333333333333</v>
      </c>
      <c r="AS66" s="284" t="n">
        <f aca="false">AS65/12</f>
        <v>7</v>
      </c>
      <c r="AT66" s="285" t="n">
        <f aca="false">AT65/12</f>
        <v>11.5833333333333</v>
      </c>
      <c r="AU66" s="286"/>
      <c r="AV66" s="232" t="s">
        <v>86</v>
      </c>
      <c r="AW66" s="221" t="n">
        <f aca="false">AJ66-AL66-167</f>
        <v>17</v>
      </c>
      <c r="AX66" s="3"/>
      <c r="AY66" s="3"/>
      <c r="AZ66" s="3"/>
      <c r="BA66" s="3"/>
      <c r="BB66" s="3"/>
      <c r="BC66" s="3"/>
      <c r="BD66" s="3"/>
      <c r="BE66" s="3"/>
    </row>
    <row r="67" s="54" customFormat="true" ht="22.5" hidden="false" customHeight="true" outlineLevel="0" collapsed="false">
      <c r="B67" s="189"/>
      <c r="C67" s="190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8" t="n">
        <f aca="false">SUM(AI63:AI66)/4</f>
        <v>23.25</v>
      </c>
      <c r="AJ67" s="289" t="n">
        <f aca="false">SUM(AJ63:AJ66)/4</f>
        <v>186</v>
      </c>
      <c r="AK67" s="289" t="n">
        <f aca="false">SUM(AK63:AK66)/4</f>
        <v>62</v>
      </c>
      <c r="AL67" s="289" t="n">
        <f aca="false">SUM(AL63:AL66)/4</f>
        <v>0</v>
      </c>
      <c r="AM67" s="290" t="n">
        <f aca="false">SUM(AM63:AM66)/4</f>
        <v>3</v>
      </c>
      <c r="AT67" s="3"/>
      <c r="AU67" s="3"/>
      <c r="AV67" s="3"/>
      <c r="AW67" s="193"/>
      <c r="AX67" s="3"/>
      <c r="AY67" s="3"/>
      <c r="AZ67" s="3"/>
      <c r="BA67" s="3"/>
      <c r="BB67" s="3"/>
      <c r="BC67" s="3"/>
      <c r="BD67" s="3"/>
      <c r="BE67" s="3"/>
    </row>
    <row r="68" s="54" customFormat="true" ht="18" hidden="false" customHeight="false" outlineLevel="0" collapsed="false">
      <c r="B68" s="189"/>
      <c r="C68" s="190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3"/>
      <c r="AJ68" s="3"/>
      <c r="AK68" s="3"/>
      <c r="AL68" s="3"/>
      <c r="AM68" s="3"/>
      <c r="AT68" s="3"/>
      <c r="AU68" s="3"/>
      <c r="AV68" s="3"/>
      <c r="AW68" s="193" t="n">
        <f aca="false">SUM(AW8:AW66)</f>
        <v>480</v>
      </c>
      <c r="AX68" s="3"/>
      <c r="AY68" s="3"/>
      <c r="AZ68" s="3"/>
      <c r="BA68" s="3"/>
      <c r="BB68" s="3"/>
      <c r="BC68" s="3"/>
      <c r="BD68" s="3"/>
      <c r="BE68" s="3"/>
    </row>
    <row r="69" s="54" customFormat="true" ht="17" hidden="false" customHeight="false" outlineLevel="0" collapsed="false">
      <c r="B69" s="189"/>
      <c r="C69" s="190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3"/>
      <c r="AJ69" s="3"/>
      <c r="AK69" s="3"/>
      <c r="AL69" s="3"/>
      <c r="AM69" s="3"/>
      <c r="AT69" s="3"/>
      <c r="AU69" s="3"/>
      <c r="AV69" s="3"/>
      <c r="AW69" s="193"/>
      <c r="AX69" s="3"/>
      <c r="AY69" s="3"/>
      <c r="AZ69" s="3"/>
      <c r="BA69" s="3"/>
      <c r="BB69" s="3"/>
      <c r="BC69" s="3"/>
      <c r="BD69" s="3"/>
      <c r="BE69" s="3"/>
    </row>
    <row r="70" s="54" customFormat="true" ht="20" hidden="false" customHeight="false" outlineLevel="0" collapsed="false">
      <c r="B70" s="199"/>
      <c r="C70" s="190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M70" s="3"/>
      <c r="AT70" s="3"/>
      <c r="AU70" s="3"/>
      <c r="AV70" s="203"/>
      <c r="AW70" s="193"/>
      <c r="AX70" s="3"/>
      <c r="AY70" s="3"/>
      <c r="AZ70" s="3"/>
      <c r="BA70" s="3"/>
      <c r="BB70" s="3"/>
      <c r="BC70" s="3"/>
      <c r="BD70" s="3"/>
      <c r="BE70" s="3"/>
    </row>
    <row r="71" s="54" customFormat="true" ht="20" hidden="false" customHeight="false" outlineLevel="0" collapsed="false">
      <c r="B71" s="199"/>
      <c r="C71" s="190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V71" s="203"/>
      <c r="AW71" s="291"/>
      <c r="AY71" s="3"/>
      <c r="AZ71" s="3"/>
      <c r="BA71" s="3"/>
      <c r="BB71" s="3"/>
      <c r="BC71" s="3"/>
      <c r="BD71" s="3"/>
      <c r="BE71" s="3"/>
    </row>
    <row r="72" s="54" customFormat="true" ht="20" hidden="false" customHeight="false" outlineLevel="0" collapsed="false">
      <c r="B72" s="199"/>
      <c r="C72" s="190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V72" s="203"/>
      <c r="AW72" s="291"/>
      <c r="AY72" s="3"/>
      <c r="AZ72" s="3"/>
      <c r="BA72" s="3"/>
      <c r="BB72" s="3"/>
      <c r="BC72" s="3"/>
      <c r="BD72" s="3"/>
      <c r="BE72" s="3"/>
    </row>
    <row r="73" s="54" customFormat="true" ht="20" hidden="false" customHeight="false" outlineLevel="0" collapsed="false">
      <c r="B73" s="199"/>
      <c r="C73" s="190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V73" s="203"/>
      <c r="AW73" s="291"/>
      <c r="AY73" s="3"/>
      <c r="AZ73" s="3"/>
      <c r="BA73" s="3"/>
      <c r="BB73" s="3"/>
      <c r="BC73" s="3"/>
      <c r="BD73" s="3"/>
      <c r="BE73" s="3"/>
    </row>
    <row r="74" s="54" customFormat="true" ht="20" hidden="false" customHeight="false" outlineLevel="0" collapsed="false">
      <c r="B74" s="199"/>
      <c r="C74" s="190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V74" s="203"/>
      <c r="AW74" s="193"/>
      <c r="AX74" s="3"/>
      <c r="AY74" s="3"/>
      <c r="AZ74" s="3"/>
      <c r="BA74" s="3"/>
      <c r="BB74" s="3"/>
      <c r="BC74" s="3"/>
      <c r="BD74" s="3"/>
      <c r="BE74" s="3"/>
    </row>
    <row r="75" s="54" customFormat="true" ht="20" hidden="false" customHeight="false" outlineLevel="0" collapsed="false">
      <c r="B75" s="199"/>
      <c r="C75" s="190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V75" s="213"/>
      <c r="AW75" s="291"/>
    </row>
    <row r="76" s="54" customFormat="true" ht="20" hidden="false" customHeight="false" outlineLevel="0" collapsed="false">
      <c r="B76" s="199"/>
      <c r="C76" s="190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V76" s="213"/>
      <c r="AW76" s="291"/>
    </row>
    <row r="77" s="54" customFormat="true" ht="20" hidden="false" customHeight="false" outlineLevel="0" collapsed="false">
      <c r="B77" s="199"/>
      <c r="C77" s="190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V77" s="213"/>
      <c r="AW77" s="291"/>
    </row>
    <row r="78" s="54" customFormat="true" ht="20" hidden="false" customHeight="false" outlineLevel="0" collapsed="false">
      <c r="B78" s="199"/>
      <c r="C78" s="190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V78" s="213"/>
      <c r="AW78" s="291"/>
    </row>
    <row r="79" s="54" customFormat="true" ht="20" hidden="false" customHeight="false" outlineLevel="0" collapsed="false">
      <c r="B79" s="199"/>
      <c r="C79" s="190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V79" s="213"/>
      <c r="AW79" s="291"/>
    </row>
    <row r="80" s="54" customFormat="true" ht="20" hidden="false" customHeight="false" outlineLevel="0" collapsed="false">
      <c r="B80" s="199"/>
      <c r="C80" s="190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V80" s="213"/>
      <c r="AW80" s="291"/>
    </row>
    <row r="81" s="54" customFormat="true" ht="20" hidden="false" customHeight="false" outlineLevel="0" collapsed="false">
      <c r="B81" s="199"/>
      <c r="C81" s="190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V81" s="213"/>
      <c r="AW81" s="291"/>
    </row>
    <row r="82" s="54" customFormat="true" ht="20" hidden="false" customHeight="false" outlineLevel="0" collapsed="false">
      <c r="B82" s="199"/>
      <c r="C82" s="190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V82" s="213"/>
      <c r="AW82" s="291"/>
    </row>
    <row r="83" s="54" customFormat="true" ht="20" hidden="false" customHeight="false" outlineLevel="0" collapsed="false">
      <c r="B83" s="199"/>
      <c r="C83" s="190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V83" s="213"/>
      <c r="AW83" s="291"/>
    </row>
    <row r="84" customFormat="false" ht="20" hidden="false" customHeight="false" outlineLevel="0" collapsed="false">
      <c r="B84" s="199"/>
      <c r="C84" s="190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203"/>
    </row>
    <row r="85" customFormat="false" ht="20" hidden="false" customHeight="false" outlineLevel="0" collapsed="false">
      <c r="B85" s="199"/>
      <c r="C85" s="190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203"/>
    </row>
    <row r="86" customFormat="false" ht="20" hidden="false" customHeight="false" outlineLevel="0" collapsed="false">
      <c r="B86" s="199"/>
      <c r="C86" s="190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203"/>
    </row>
    <row r="87" customFormat="false" ht="20" hidden="false" customHeight="false" outlineLevel="0" collapsed="false">
      <c r="B87" s="199"/>
      <c r="C87" s="190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203"/>
    </row>
    <row r="88" customFormat="false" ht="20" hidden="false" customHeight="false" outlineLevel="0" collapsed="false">
      <c r="B88" s="199"/>
      <c r="C88" s="190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203"/>
    </row>
    <row r="89" customFormat="false" ht="20" hidden="false" customHeight="false" outlineLevel="0" collapsed="false">
      <c r="B89" s="199"/>
      <c r="C89" s="190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203"/>
    </row>
    <row r="90" customFormat="false" ht="20" hidden="false" customHeight="false" outlineLevel="0" collapsed="false">
      <c r="B90" s="199"/>
      <c r="C90" s="190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203"/>
    </row>
    <row r="91" customFormat="false" ht="20" hidden="false" customHeight="false" outlineLevel="0" collapsed="false">
      <c r="B91" s="199"/>
      <c r="C91" s="190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203"/>
    </row>
    <row r="92" customFormat="false" ht="20" hidden="false" customHeight="false" outlineLevel="0" collapsed="false">
      <c r="B92" s="199"/>
      <c r="C92" s="190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203"/>
    </row>
    <row r="93" customFormat="false" ht="20" hidden="false" customHeight="false" outlineLevel="0" collapsed="false">
      <c r="B93" s="199"/>
      <c r="C93" s="190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203"/>
    </row>
    <row r="94" customFormat="false" ht="20" hidden="false" customHeight="false" outlineLevel="0" collapsed="false">
      <c r="B94" s="199"/>
      <c r="C94" s="190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203"/>
    </row>
    <row r="95" customFormat="false" ht="20" hidden="false" customHeight="false" outlineLevel="0" collapsed="false">
      <c r="B95" s="199"/>
      <c r="C95" s="190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203"/>
    </row>
    <row r="96" customFormat="false" ht="20" hidden="false" customHeight="false" outlineLevel="0" collapsed="false">
      <c r="B96" s="199"/>
      <c r="C96" s="190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203"/>
    </row>
    <row r="97" customFormat="false" ht="20" hidden="false" customHeight="false" outlineLevel="0" collapsed="false">
      <c r="B97" s="199"/>
      <c r="C97" s="190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203"/>
    </row>
    <row r="98" customFormat="false" ht="20" hidden="false" customHeight="false" outlineLevel="0" collapsed="false">
      <c r="B98" s="199"/>
      <c r="C98" s="190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203"/>
    </row>
    <row r="99" customFormat="false" ht="20" hidden="false" customHeight="false" outlineLevel="0" collapsed="false">
      <c r="B99" s="199"/>
      <c r="C99" s="190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203"/>
    </row>
    <row r="100" customFormat="false" ht="20" hidden="false" customHeight="false" outlineLevel="0" collapsed="false">
      <c r="B100" s="199"/>
      <c r="C100" s="190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203"/>
    </row>
    <row r="101" customFormat="false" ht="20" hidden="false" customHeight="false" outlineLevel="0" collapsed="false">
      <c r="B101" s="199"/>
      <c r="C101" s="190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203"/>
    </row>
    <row r="102" customFormat="false" ht="20" hidden="false" customHeight="false" outlineLevel="0" collapsed="false">
      <c r="B102" s="199"/>
      <c r="C102" s="190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203"/>
    </row>
    <row r="103" customFormat="false" ht="20" hidden="false" customHeight="false" outlineLevel="0" collapsed="false">
      <c r="B103" s="199"/>
      <c r="C103" s="190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203"/>
    </row>
    <row r="104" customFormat="false" ht="18" hidden="false" customHeight="false" outlineLevel="0" collapsed="false">
      <c r="C104" s="190"/>
      <c r="F104" s="196"/>
      <c r="I104" s="196"/>
      <c r="L104" s="196"/>
      <c r="O104" s="196"/>
      <c r="R104" s="196"/>
      <c r="U104" s="196"/>
      <c r="X104" s="196"/>
      <c r="AA104" s="196"/>
      <c r="AD104" s="196"/>
      <c r="AE104" s="196"/>
      <c r="AF104" s="196"/>
      <c r="AG104" s="196"/>
      <c r="AH104" s="196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</row>
  </sheetData>
  <mergeCells count="16">
    <mergeCell ref="B4:AM5"/>
    <mergeCell ref="B7:B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AN60:AO60"/>
    <mergeCell ref="B62:B66"/>
    <mergeCell ref="AN65:AO65"/>
    <mergeCell ref="AN66:AP66"/>
  </mergeCells>
  <printOptions headings="false" gridLines="false" gridLinesSet="true" horizontalCentered="false" verticalCentered="false"/>
  <pageMargins left="0.229861111111111" right="0.159722222222222" top="0.1701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5" activeCellId="0" sqref="L5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.7"/>
    <col collapsed="false" customWidth="true" hidden="false" outlineLevel="0" max="7" min="4" style="0" width="3.28"/>
    <col collapsed="false" customWidth="true" hidden="false" outlineLevel="0" max="8" min="8" style="0" width="5.99"/>
    <col collapsed="false" customWidth="true" hidden="false" outlineLevel="0" max="11" min="9" style="0" width="3.28"/>
    <col collapsed="false" customWidth="true" hidden="false" outlineLevel="0" max="12" min="12" style="0" width="5.99"/>
    <col collapsed="false" customWidth="true" hidden="false" outlineLevel="0" max="15" min="13" style="0" width="36.56"/>
    <col collapsed="false" customWidth="true" hidden="false" outlineLevel="0" max="16" min="16" style="0" width="3.85"/>
    <col collapsed="false" customWidth="true" hidden="false" outlineLevel="0" max="17" min="17" style="0" width="4.85"/>
    <col collapsed="false" customWidth="true" hidden="false" outlineLevel="0" max="18" min="18" style="0" width="3.28"/>
    <col collapsed="false" customWidth="true" hidden="false" outlineLevel="0" max="19" min="19" style="0" width="6.85"/>
    <col collapsed="false" customWidth="true" hidden="false" outlineLevel="0" max="20" min="20" style="0" width="36.56"/>
    <col collapsed="false" customWidth="true" hidden="false" outlineLevel="0" max="21" min="21" style="0" width="3.28"/>
    <col collapsed="false" customWidth="true" hidden="false" outlineLevel="0" max="22" min="22" style="0" width="3.56"/>
    <col collapsed="false" customWidth="true" hidden="false" outlineLevel="0" max="23" min="23" style="0" width="4.99"/>
    <col collapsed="false" customWidth="true" hidden="false" outlineLevel="0" max="24" min="24" style="0" width="36.56"/>
    <col collapsed="false" customWidth="true" hidden="false" outlineLevel="0" max="25" min="25" style="0" width="3.28"/>
    <col collapsed="false" customWidth="true" hidden="false" outlineLevel="0" max="26" min="26" style="0" width="36.56"/>
    <col collapsed="false" customWidth="true" hidden="false" outlineLevel="0" max="28" min="27" style="0" width="3.28"/>
    <col collapsed="false" customWidth="true" hidden="false" outlineLevel="0" max="29" min="29" style="0" width="3.56"/>
    <col collapsed="false" customWidth="true" hidden="false" outlineLevel="0" max="30" min="30" style="0" width="4.99"/>
    <col collapsed="false" customWidth="true" hidden="false" outlineLevel="0" max="34" min="31" style="0" width="4.7"/>
    <col collapsed="false" customWidth="true" hidden="false" outlineLevel="0" max="35" min="35" style="0" width="5.99"/>
    <col collapsed="false" customWidth="true" hidden="false" outlineLevel="0" max="36" min="36" style="0" width="3.28"/>
    <col collapsed="false" customWidth="true" hidden="false" outlineLevel="0" max="37" min="37" style="0" width="3.56"/>
    <col collapsed="false" customWidth="true" hidden="false" outlineLevel="0" max="38" min="38" style="0" width="4.99"/>
    <col collapsed="false" customWidth="true" hidden="false" outlineLevel="0" max="42" min="39" style="0" width="4.7"/>
    <col collapsed="false" customWidth="true" hidden="false" outlineLevel="0" max="43" min="43" style="0" width="36.56"/>
    <col collapsed="false" customWidth="true" hidden="false" outlineLevel="0" max="44" min="44" style="0" width="19.85"/>
    <col collapsed="false" customWidth="true" hidden="false" outlineLevel="0" max="45" min="45" style="0" width="13.14"/>
    <col collapsed="false" customWidth="true" hidden="false" outlineLevel="0" max="46" min="46" style="0" width="17.7"/>
  </cols>
  <sheetData>
    <row r="1" customFormat="false" ht="13" hidden="false" customHeight="true" outlineLevel="0" collapsed="false">
      <c r="B1" s="292" t="s">
        <v>95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</row>
    <row r="2" customFormat="false" ht="76.5" hidden="false" customHeight="true" outlineLevel="0" collapsed="false">
      <c r="A2" s="293" t="s">
        <v>96</v>
      </c>
      <c r="B2" s="294" t="s">
        <v>97</v>
      </c>
      <c r="C2" s="294" t="s">
        <v>98</v>
      </c>
      <c r="D2" s="293" t="s">
        <v>99</v>
      </c>
      <c r="E2" s="293" t="s">
        <v>100</v>
      </c>
      <c r="F2" s="293" t="s">
        <v>101</v>
      </c>
      <c r="G2" s="293" t="s">
        <v>102</v>
      </c>
      <c r="H2" s="293" t="s">
        <v>103</v>
      </c>
      <c r="I2" s="293" t="s">
        <v>104</v>
      </c>
      <c r="J2" s="293" t="s">
        <v>105</v>
      </c>
      <c r="K2" s="293" t="s">
        <v>106</v>
      </c>
      <c r="L2" s="293" t="s">
        <v>96</v>
      </c>
      <c r="M2" s="294" t="s">
        <v>107</v>
      </c>
      <c r="N2" s="294" t="s">
        <v>108</v>
      </c>
      <c r="O2" s="294" t="s">
        <v>109</v>
      </c>
      <c r="P2" s="294" t="s">
        <v>4</v>
      </c>
      <c r="Q2" s="294"/>
      <c r="R2" s="293" t="s">
        <v>110</v>
      </c>
      <c r="S2" s="294" t="s">
        <v>111</v>
      </c>
      <c r="T2" s="294" t="s">
        <v>112</v>
      </c>
      <c r="U2" s="294" t="s">
        <v>113</v>
      </c>
      <c r="V2" s="294"/>
      <c r="W2" s="294"/>
      <c r="X2" s="294" t="s">
        <v>114</v>
      </c>
      <c r="Y2" s="293" t="s">
        <v>115</v>
      </c>
      <c r="Z2" s="294" t="s">
        <v>116</v>
      </c>
      <c r="AA2" s="293" t="s">
        <v>117</v>
      </c>
      <c r="AB2" s="294" t="s">
        <v>118</v>
      </c>
      <c r="AC2" s="294"/>
      <c r="AD2" s="294"/>
      <c r="AE2" s="294" t="s">
        <v>119</v>
      </c>
      <c r="AF2" s="294"/>
      <c r="AG2" s="294"/>
      <c r="AH2" s="294"/>
      <c r="AI2" s="294" t="s">
        <v>120</v>
      </c>
      <c r="AJ2" s="294"/>
      <c r="AK2" s="294"/>
      <c r="AL2" s="294"/>
      <c r="AM2" s="294" t="s">
        <v>121</v>
      </c>
      <c r="AN2" s="294"/>
      <c r="AO2" s="294"/>
      <c r="AP2" s="294"/>
      <c r="AQ2" s="294" t="s">
        <v>122</v>
      </c>
      <c r="AR2" s="294" t="s">
        <v>123</v>
      </c>
      <c r="AS2" s="294" t="s">
        <v>124</v>
      </c>
      <c r="AT2" s="294" t="s">
        <v>125</v>
      </c>
    </row>
    <row r="3" customFormat="false" ht="13" hidden="false" customHeight="false" outlineLevel="0" collapsed="false">
      <c r="A3" s="293"/>
      <c r="B3" s="294"/>
      <c r="C3" s="294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 t="s">
        <v>126</v>
      </c>
      <c r="Q3" s="294" t="s">
        <v>127</v>
      </c>
      <c r="R3" s="293"/>
      <c r="S3" s="294"/>
      <c r="T3" s="294"/>
      <c r="U3" s="294" t="s">
        <v>128</v>
      </c>
      <c r="V3" s="294" t="s">
        <v>129</v>
      </c>
      <c r="W3" s="294" t="s">
        <v>130</v>
      </c>
      <c r="X3" s="294"/>
      <c r="Y3" s="293"/>
      <c r="Z3" s="294"/>
      <c r="AA3" s="293"/>
      <c r="AB3" s="294" t="s">
        <v>128</v>
      </c>
      <c r="AC3" s="294" t="s">
        <v>129</v>
      </c>
      <c r="AD3" s="294" t="s">
        <v>130</v>
      </c>
      <c r="AE3" s="294" t="s">
        <v>128</v>
      </c>
      <c r="AF3" s="294" t="s">
        <v>129</v>
      </c>
      <c r="AG3" s="294" t="s">
        <v>130</v>
      </c>
      <c r="AH3" s="294" t="s">
        <v>131</v>
      </c>
      <c r="AI3" s="294" t="s">
        <v>132</v>
      </c>
      <c r="AJ3" s="294" t="s">
        <v>128</v>
      </c>
      <c r="AK3" s="294" t="s">
        <v>129</v>
      </c>
      <c r="AL3" s="294" t="s">
        <v>130</v>
      </c>
      <c r="AM3" s="294" t="s">
        <v>132</v>
      </c>
      <c r="AN3" s="294" t="s">
        <v>128</v>
      </c>
      <c r="AO3" s="294" t="s">
        <v>129</v>
      </c>
      <c r="AP3" s="294" t="s">
        <v>130</v>
      </c>
      <c r="AQ3" s="294"/>
      <c r="AR3" s="294"/>
      <c r="AS3" s="294"/>
      <c r="AT3" s="294"/>
    </row>
    <row r="4" customFormat="false" ht="13" hidden="false" customHeight="false" outlineLevel="0" collapsed="false">
      <c r="A4" s="295" t="n">
        <v>11</v>
      </c>
      <c r="B4" s="295" t="n">
        <v>1</v>
      </c>
      <c r="C4" s="295" t="n">
        <v>2</v>
      </c>
      <c r="D4" s="295" t="n">
        <v>3</v>
      </c>
      <c r="E4" s="295" t="n">
        <v>4</v>
      </c>
      <c r="F4" s="295" t="n">
        <v>5</v>
      </c>
      <c r="G4" s="295" t="n">
        <v>6</v>
      </c>
      <c r="H4" s="295" t="n">
        <v>7</v>
      </c>
      <c r="I4" s="295" t="n">
        <v>8</v>
      </c>
      <c r="J4" s="295" t="n">
        <v>9</v>
      </c>
      <c r="K4" s="295" t="n">
        <v>10</v>
      </c>
      <c r="L4" s="295" t="n">
        <v>11</v>
      </c>
      <c r="M4" s="295" t="n">
        <v>12</v>
      </c>
      <c r="N4" s="295" t="n">
        <v>13</v>
      </c>
      <c r="O4" s="295" t="n">
        <v>14</v>
      </c>
      <c r="P4" s="295" t="n">
        <v>15</v>
      </c>
      <c r="Q4" s="295" t="n">
        <v>16</v>
      </c>
      <c r="R4" s="295" t="n">
        <v>17</v>
      </c>
      <c r="S4" s="295" t="n">
        <v>18</v>
      </c>
      <c r="T4" s="295" t="n">
        <v>19</v>
      </c>
      <c r="U4" s="295" t="n">
        <v>20</v>
      </c>
      <c r="V4" s="295" t="n">
        <v>21</v>
      </c>
      <c r="W4" s="295" t="n">
        <v>22</v>
      </c>
      <c r="X4" s="295" t="n">
        <v>23</v>
      </c>
      <c r="Y4" s="295" t="n">
        <v>24</v>
      </c>
      <c r="Z4" s="295" t="n">
        <v>25</v>
      </c>
      <c r="AA4" s="295" t="n">
        <v>26</v>
      </c>
      <c r="AB4" s="295" t="n">
        <v>27</v>
      </c>
      <c r="AC4" s="295" t="n">
        <v>28</v>
      </c>
      <c r="AD4" s="295" t="n">
        <v>29</v>
      </c>
      <c r="AE4" s="295" t="n">
        <v>30</v>
      </c>
      <c r="AF4" s="295" t="n">
        <v>31</v>
      </c>
      <c r="AG4" s="295" t="n">
        <v>32</v>
      </c>
      <c r="AH4" s="295" t="n">
        <v>33</v>
      </c>
      <c r="AI4" s="295" t="n">
        <v>34</v>
      </c>
      <c r="AJ4" s="295" t="n">
        <v>35</v>
      </c>
      <c r="AK4" s="295" t="n">
        <v>36</v>
      </c>
      <c r="AL4" s="295" t="n">
        <v>37</v>
      </c>
      <c r="AM4" s="295" t="n">
        <v>38</v>
      </c>
      <c r="AN4" s="295" t="n">
        <v>39</v>
      </c>
      <c r="AO4" s="295" t="n">
        <v>40</v>
      </c>
      <c r="AP4" s="295" t="n">
        <v>41</v>
      </c>
      <c r="AQ4" s="295" t="n">
        <v>42</v>
      </c>
      <c r="AR4" s="295" t="n">
        <v>43</v>
      </c>
      <c r="AS4" s="295" t="n">
        <v>44</v>
      </c>
      <c r="AT4" s="295" t="n">
        <v>45</v>
      </c>
    </row>
    <row r="5" customFormat="false" ht="13" hidden="false" customHeight="false" outlineLevel="0" collapsed="false">
      <c r="A5" s="296" t="n">
        <v>32275</v>
      </c>
      <c r="B5" s="297"/>
      <c r="C5" s="296" t="n">
        <v>2</v>
      </c>
      <c r="D5" s="296" t="n">
        <v>9</v>
      </c>
      <c r="E5" s="296" t="n">
        <v>0</v>
      </c>
      <c r="F5" s="296" t="n">
        <v>0</v>
      </c>
      <c r="G5" s="296" t="n">
        <v>1</v>
      </c>
      <c r="H5" s="296" t="n">
        <v>56063</v>
      </c>
      <c r="I5" s="296" t="n">
        <v>1</v>
      </c>
      <c r="J5" s="296" t="n">
        <v>0</v>
      </c>
      <c r="K5" s="296" t="n">
        <v>4</v>
      </c>
      <c r="L5" s="296" t="n">
        <v>32275</v>
      </c>
      <c r="M5" s="297" t="s">
        <v>133</v>
      </c>
      <c r="N5" s="297"/>
      <c r="O5" s="297" t="s">
        <v>133</v>
      </c>
      <c r="P5" s="296" t="n">
        <v>7</v>
      </c>
      <c r="Q5" s="296" t="n">
        <v>7</v>
      </c>
      <c r="R5" s="296" t="n">
        <v>0</v>
      </c>
      <c r="S5" s="297"/>
      <c r="T5" s="297" t="s">
        <v>134</v>
      </c>
      <c r="U5" s="296"/>
      <c r="V5" s="296"/>
      <c r="W5" s="296"/>
      <c r="X5" s="297"/>
      <c r="Y5" s="296"/>
      <c r="Z5" s="297"/>
      <c r="AA5" s="297"/>
      <c r="AB5" s="296"/>
      <c r="AC5" s="296"/>
      <c r="AD5" s="296"/>
      <c r="AE5" s="296"/>
      <c r="AF5" s="296"/>
      <c r="AG5" s="296"/>
      <c r="AH5" s="296"/>
      <c r="AI5" s="296"/>
      <c r="AJ5" s="296"/>
      <c r="AK5" s="296"/>
      <c r="AL5" s="296"/>
      <c r="AM5" s="296"/>
      <c r="AN5" s="296"/>
      <c r="AO5" s="296"/>
      <c r="AP5" s="296"/>
      <c r="AQ5" s="298"/>
      <c r="AR5" s="298"/>
      <c r="AS5" s="298"/>
      <c r="AT5" s="298"/>
    </row>
    <row r="7" customFormat="false" ht="13" hidden="false" customHeight="true" outlineLevel="0" collapsed="false">
      <c r="B7" s="299"/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</row>
  </sheetData>
  <autoFilter ref="A4:AT5"/>
  <mergeCells count="34">
    <mergeCell ref="B1:A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R3"/>
    <mergeCell ref="S2:S3"/>
    <mergeCell ref="T2:T3"/>
    <mergeCell ref="U2:W2"/>
    <mergeCell ref="X2:X3"/>
    <mergeCell ref="Y2:Y3"/>
    <mergeCell ref="Z2:Z3"/>
    <mergeCell ref="AA2:AA3"/>
    <mergeCell ref="AB2:AD2"/>
    <mergeCell ref="AE2:AH2"/>
    <mergeCell ref="AI2:AL2"/>
    <mergeCell ref="AM2:AP2"/>
    <mergeCell ref="AQ2:AQ3"/>
    <mergeCell ref="AR2:AR3"/>
    <mergeCell ref="AS2:AS3"/>
    <mergeCell ref="AT2:AT3"/>
    <mergeCell ref="B7:AT7"/>
  </mergeCells>
  <printOptions headings="false" gridLines="false" gridLinesSet="true" horizontalCentered="false" verticalCentered="false"/>
  <pageMargins left="0.4" right="0.170138888888889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5:51:28Z</dcterms:created>
  <dc:creator>t.gorovaya</dc:creator>
  <dc:description/>
  <dc:language>en-US</dc:language>
  <cp:lastModifiedBy>Елена</cp:lastModifiedBy>
  <cp:lastPrinted>2014-04-07T08:32:02Z</cp:lastPrinted>
  <dcterms:modified xsi:type="dcterms:W3CDTF">2014-04-29T03:26:27Z</dcterms:modified>
  <cp:revision>0</cp:revision>
  <dc:subject/>
  <dc:title/>
</cp:coreProperties>
</file>