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расчет" sheetId="1" state="visible" r:id="rId2"/>
    <sheet name="Лист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Укажите кол-во ГИС</t>
  </si>
  <si>
    <t xml:space="preserve">Укажите количество решаемых задач</t>
  </si>
  <si>
    <t xml:space="preserve"> (например: кадровый учёт, бухгалтерский учёт…..и т.д )</t>
  </si>
  <si>
    <t xml:space="preserve">Укажите всего количество рабочих мест</t>
  </si>
  <si>
    <t xml:space="preserve">Укажите всего количество кабинетов</t>
  </si>
  <si>
    <t xml:space="preserve">Территориальное удаление рабочих мест</t>
  </si>
  <si>
    <t xml:space="preserve">Город</t>
  </si>
  <si>
    <t xml:space="preserve">Область до 50 км</t>
  </si>
  <si>
    <t xml:space="preserve">Область до 150 км</t>
  </si>
  <si>
    <t xml:space="preserve">Область до 250 км</t>
  </si>
  <si>
    <t xml:space="preserve">Область до 350 км</t>
  </si>
  <si>
    <t xml:space="preserve">№</t>
  </si>
  <si>
    <t xml:space="preserve">Наименование</t>
  </si>
  <si>
    <t xml:space="preserve">Ед. изм.</t>
  </si>
  <si>
    <t xml:space="preserve">Кол-во</t>
  </si>
  <si>
    <t xml:space="preserve">Цена, руб.  для г. Омска</t>
  </si>
  <si>
    <t xml:space="preserve">Стоимость, руб. с НДС для г. Омска</t>
  </si>
  <si>
    <t xml:space="preserve">Цена, руб.  для районов до 50 км.</t>
  </si>
  <si>
    <t xml:space="preserve">Стоимость, руб для районов до 50 км.</t>
  </si>
  <si>
    <t xml:space="preserve">Цена, руб.  для районов до 150 км.</t>
  </si>
  <si>
    <t xml:space="preserve">Стоимость, руб для районов до 150 км.</t>
  </si>
  <si>
    <t xml:space="preserve">Цена, руб.  для районов до 250 км.</t>
  </si>
  <si>
    <t xml:space="preserve">Стоимость, руб.  для районов до 250 км.</t>
  </si>
  <si>
    <t xml:space="preserve">Цена, руб.  для районов до 350 км</t>
  </si>
  <si>
    <t xml:space="preserve">Стоимость, руб.  для районов до 350 км.</t>
  </si>
  <si>
    <t xml:space="preserve">Предпроектное обследование объекта информатизации</t>
  </si>
  <si>
    <t xml:space="preserve">р.м</t>
  </si>
  <si>
    <t xml:space="preserve">Разработка технического проекта системы защиты информации</t>
  </si>
  <si>
    <t xml:space="preserve">шт</t>
  </si>
  <si>
    <t xml:space="preserve">Поставка типового комплекта СЗИ от НСД + установка* 
(Secret (Dallas Lock) + SSEP )</t>
  </si>
  <si>
    <t xml:space="preserve">Поставка Системы анализа защищенности Xspider + установка</t>
  </si>
  <si>
    <t xml:space="preserve">хостов</t>
  </si>
  <si>
    <t xml:space="preserve">Разработка общего комплекта документов по защите персональных данных в организации</t>
  </si>
  <si>
    <t xml:space="preserve">к-т</t>
  </si>
  <si>
    <t xml:space="preserve">Разработка комплекта документов по защите ИСПДн: Модель угроз + акт определения УЗ + Модель нарушителя </t>
  </si>
  <si>
    <t xml:space="preserve">Разработка общих проектов документов, необходимых для подготовки к аттестации:  приказы, распоряжения, списки доступа в помещение АС, инструкции пользователям на все АС в организации. </t>
  </si>
  <si>
    <t xml:space="preserve">Разработка технического паспорта на АС (в зависимости от кол-ва мест)</t>
  </si>
  <si>
    <t xml:space="preserve">Разработка разрешительной системы доступа</t>
  </si>
  <si>
    <t xml:space="preserve">Разработка программы аттестационных испытаний на все типовые АС в организации и согласование её с Заказчиком</t>
  </si>
  <si>
    <t xml:space="preserve">Проведение аттестационных испытаний*</t>
  </si>
  <si>
    <t xml:space="preserve">ИТОГО на услуги</t>
  </si>
  <si>
    <t xml:space="preserve">Примечание</t>
  </si>
  <si>
    <r>
      <rPr>
        <b val="true"/>
        <sz val="22"/>
        <rFont val="Arial Cyr"/>
        <family val="0"/>
        <charset val="204"/>
      </rPr>
      <t xml:space="preserve">* </t>
    </r>
    <r>
      <rPr>
        <b val="true"/>
        <sz val="11"/>
        <rFont val="Arial Cyr"/>
        <family val="0"/>
        <charset val="204"/>
      </rPr>
      <t xml:space="preserve">цены могут отличатся в зависимости от СЗИ</t>
    </r>
  </si>
  <si>
    <t xml:space="preserve">IP</t>
  </si>
  <si>
    <t xml:space="preserve">Сумма </t>
  </si>
  <si>
    <t xml:space="preserve">1 доп. IP</t>
  </si>
  <si>
    <t xml:space="preserve">1 000 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General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4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6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2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7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3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3" fillId="6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3" fillId="22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3" fillId="7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3" fillId="3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Плохой 2" xfId="58"/>
    <cellStyle name="Пояснение 2" xfId="59"/>
    <cellStyle name="Примечание 2" xfId="60"/>
    <cellStyle name="Процентный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28"/>
    <col collapsed="false" customWidth="true" hidden="false" outlineLevel="0" max="3" min="3" style="0" width="7.28"/>
    <col collapsed="false" customWidth="true" hidden="false" outlineLevel="0" max="4" min="4" style="0" width="19.14"/>
    <col collapsed="false" customWidth="true" hidden="false" outlineLevel="0" max="5" min="5" style="0" width="11.85"/>
    <col collapsed="false" customWidth="true" hidden="false" outlineLevel="0" max="8" min="6" style="0" width="11.7"/>
    <col collapsed="false" customWidth="true" hidden="false" outlineLevel="0" max="10" min="9" style="0" width="14.7"/>
    <col collapsed="false" customWidth="true" hidden="false" outlineLevel="0" max="13" min="11" style="0" width="16.7"/>
    <col collapsed="false" customWidth="true" hidden="false" outlineLevel="0" max="14" min="14" style="0" width="14.56"/>
    <col collapsed="false" customWidth="true" hidden="false" outlineLevel="0" max="15" min="15" style="0" width="25.85"/>
  </cols>
  <sheetData>
    <row r="1" customFormat="false" ht="12.75" hidden="false" customHeight="false" outlineLevel="0" collapsed="false">
      <c r="B1" s="1" t="s">
        <v>0</v>
      </c>
      <c r="C1" s="1"/>
      <c r="D1" s="1"/>
      <c r="E1" s="2" t="n">
        <v>1</v>
      </c>
    </row>
    <row r="2" customFormat="false" ht="12.75" hidden="false" customHeight="false" outlineLevel="0" collapsed="false">
      <c r="A2" s="3"/>
      <c r="B2" s="4" t="s">
        <v>1</v>
      </c>
      <c r="C2" s="5"/>
      <c r="D2" s="5"/>
      <c r="E2" s="2" t="n">
        <v>1</v>
      </c>
      <c r="F2" s="6" t="s">
        <v>2</v>
      </c>
      <c r="G2" s="6"/>
      <c r="H2" s="6"/>
    </row>
    <row r="3" customFormat="false" ht="12.75" hidden="false" customHeight="false" outlineLevel="0" collapsed="false">
      <c r="B3" s="7" t="s">
        <v>3</v>
      </c>
      <c r="C3" s="1"/>
      <c r="D3" s="1"/>
      <c r="E3" s="2" t="n">
        <v>10</v>
      </c>
    </row>
    <row r="4" customFormat="false" ht="13.5" hidden="false" customHeight="false" outlineLevel="0" collapsed="false">
      <c r="B4" s="7" t="s">
        <v>4</v>
      </c>
      <c r="C4" s="1"/>
      <c r="D4" s="1"/>
      <c r="E4" s="2" t="n">
        <v>10</v>
      </c>
    </row>
    <row r="5" customFormat="false" ht="27.75" hidden="false" customHeight="true" outlineLevel="0" collapsed="false">
      <c r="A5" s="8" t="s">
        <v>5</v>
      </c>
      <c r="B5" s="8"/>
      <c r="C5" s="8"/>
      <c r="D5" s="8"/>
      <c r="E5" s="9" t="s">
        <v>6</v>
      </c>
      <c r="F5" s="9"/>
      <c r="G5" s="10" t="s">
        <v>7</v>
      </c>
      <c r="H5" s="10"/>
      <c r="I5" s="11" t="s">
        <v>8</v>
      </c>
      <c r="J5" s="11"/>
      <c r="K5" s="12" t="s">
        <v>9</v>
      </c>
      <c r="L5" s="12"/>
      <c r="M5" s="13" t="s">
        <v>10</v>
      </c>
      <c r="N5" s="13"/>
    </row>
    <row r="6" customFormat="false" ht="51.75" hidden="false" customHeight="false" outlineLevel="0" collapsed="false">
      <c r="A6" s="8" t="s">
        <v>11</v>
      </c>
      <c r="B6" s="8" t="s">
        <v>12</v>
      </c>
      <c r="C6" s="14" t="s">
        <v>13</v>
      </c>
      <c r="D6" s="14" t="s">
        <v>14</v>
      </c>
      <c r="E6" s="15" t="s">
        <v>15</v>
      </c>
      <c r="F6" s="16" t="s">
        <v>16</v>
      </c>
      <c r="G6" s="17" t="s">
        <v>17</v>
      </c>
      <c r="H6" s="17" t="s">
        <v>18</v>
      </c>
      <c r="I6" s="18" t="s">
        <v>19</v>
      </c>
      <c r="J6" s="18" t="s">
        <v>20</v>
      </c>
      <c r="K6" s="19" t="s">
        <v>21</v>
      </c>
      <c r="L6" s="19" t="s">
        <v>22</v>
      </c>
      <c r="M6" s="20" t="s">
        <v>23</v>
      </c>
      <c r="N6" s="20" t="s">
        <v>24</v>
      </c>
    </row>
    <row r="7" customFormat="false" ht="30" hidden="false" customHeight="true" outlineLevel="0" collapsed="false">
      <c r="A7" s="21" t="n">
        <v>1</v>
      </c>
      <c r="B7" s="21" t="s">
        <v>25</v>
      </c>
      <c r="C7" s="22" t="s">
        <v>26</v>
      </c>
      <c r="D7" s="22" t="n">
        <f aca="false">E4</f>
        <v>10</v>
      </c>
      <c r="E7" s="23" t="n">
        <v>500</v>
      </c>
      <c r="F7" s="23" t="n">
        <f aca="false">5000+PRODUCT(D7,E7)</f>
        <v>10000</v>
      </c>
      <c r="G7" s="24" t="n">
        <f aca="false">E7+PRODUCT(E7,0.3)</f>
        <v>650</v>
      </c>
      <c r="H7" s="24" t="n">
        <f aca="false">PRODUCT(D7,G7)</f>
        <v>6500</v>
      </c>
      <c r="I7" s="25" t="n">
        <f aca="false">E7+PRODUCT(E7,0.6)</f>
        <v>800</v>
      </c>
      <c r="J7" s="25" t="n">
        <f aca="false">PRODUCT(D7,I7)</f>
        <v>8000</v>
      </c>
      <c r="K7" s="26" t="n">
        <f aca="false">E7+PRODUCT(E7,0.8)</f>
        <v>900</v>
      </c>
      <c r="L7" s="26" t="n">
        <f aca="false">PRODUCT(D7,K7)</f>
        <v>9000</v>
      </c>
      <c r="M7" s="27" t="n">
        <f aca="false">E7+PRODUCT(E7,1)</f>
        <v>1000</v>
      </c>
      <c r="N7" s="27" t="n">
        <f aca="false">PRODUCT(D7,M7)</f>
        <v>10000</v>
      </c>
    </row>
    <row r="8" customFormat="false" ht="42.75" hidden="false" customHeight="true" outlineLevel="0" collapsed="false">
      <c r="A8" s="21" t="n">
        <v>2</v>
      </c>
      <c r="B8" s="21" t="s">
        <v>27</v>
      </c>
      <c r="C8" s="22" t="s">
        <v>28</v>
      </c>
      <c r="D8" s="22" t="n">
        <f aca="false">E1</f>
        <v>1</v>
      </c>
      <c r="E8" s="23" t="n">
        <f aca="false">30000+(E3*600)</f>
        <v>36000</v>
      </c>
      <c r="F8" s="23" t="n">
        <f aca="false">PRODUCT(D8,E8)</f>
        <v>36000</v>
      </c>
      <c r="G8" s="24" t="n">
        <f aca="false">E8+PRODUCT(E8,0.3)</f>
        <v>46800</v>
      </c>
      <c r="H8" s="24" t="n">
        <f aca="false">PRODUCT(D8,G8)</f>
        <v>46800</v>
      </c>
      <c r="I8" s="25" t="n">
        <f aca="false">E8+PRODUCT(E8,0.6)</f>
        <v>57600</v>
      </c>
      <c r="J8" s="25" t="n">
        <f aca="false">PRODUCT(D8,I8)</f>
        <v>57600</v>
      </c>
      <c r="K8" s="26" t="n">
        <f aca="false">E8+PRODUCT(E8,0.8)</f>
        <v>64800</v>
      </c>
      <c r="L8" s="26" t="n">
        <f aca="false">PRODUCT(D8,K8)</f>
        <v>64800</v>
      </c>
      <c r="M8" s="27" t="n">
        <f aca="false">E8+PRODUCT(E8,1)</f>
        <v>72000</v>
      </c>
      <c r="N8" s="27" t="n">
        <f aca="false">PRODUCT(D8,M8)</f>
        <v>72000</v>
      </c>
    </row>
    <row r="9" customFormat="false" ht="40.5" hidden="false" customHeight="true" outlineLevel="0" collapsed="false">
      <c r="A9" s="21" t="n">
        <v>3</v>
      </c>
      <c r="B9" s="21" t="s">
        <v>29</v>
      </c>
      <c r="C9" s="22" t="s">
        <v>26</v>
      </c>
      <c r="D9" s="22" t="n">
        <f aca="false">E3</f>
        <v>10</v>
      </c>
      <c r="E9" s="23" t="n">
        <v>15000</v>
      </c>
      <c r="F9" s="23" t="n">
        <f aca="false">PRODUCT(D9,E9)</f>
        <v>150000</v>
      </c>
      <c r="G9" s="24" t="n">
        <v>15000</v>
      </c>
      <c r="H9" s="24" t="n">
        <f aca="false">PRODUCT(D9,G9)</f>
        <v>150000</v>
      </c>
      <c r="I9" s="25" t="n">
        <v>15000</v>
      </c>
      <c r="J9" s="25" t="n">
        <f aca="false">PRODUCT(D9,I9)</f>
        <v>150000</v>
      </c>
      <c r="K9" s="26" t="n">
        <v>15000</v>
      </c>
      <c r="L9" s="26" t="n">
        <f aca="false">PRODUCT(D9,K9)</f>
        <v>150000</v>
      </c>
      <c r="M9" s="27" t="n">
        <v>15000</v>
      </c>
      <c r="N9" s="27" t="n">
        <f aca="false">PRODUCT(D9,M9)</f>
        <v>150000</v>
      </c>
    </row>
    <row r="10" customFormat="false" ht="49.5" hidden="false" customHeight="true" outlineLevel="0" collapsed="false">
      <c r="A10" s="21" t="n">
        <v>4</v>
      </c>
      <c r="B10" s="21" t="s">
        <v>30</v>
      </c>
      <c r="C10" s="22" t="s">
        <v>31</v>
      </c>
      <c r="D10" s="28" t="n">
        <f aca="false">E3</f>
        <v>10</v>
      </c>
      <c r="E10" s="23"/>
      <c r="F10" s="23"/>
      <c r="G10" s="24"/>
      <c r="H10" s="24"/>
      <c r="I10" s="25"/>
      <c r="J10" s="25"/>
      <c r="K10" s="26"/>
      <c r="L10" s="26"/>
      <c r="M10" s="27"/>
      <c r="N10" s="27"/>
    </row>
    <row r="11" customFormat="false" ht="55.5" hidden="false" customHeight="true" outlineLevel="0" collapsed="false">
      <c r="A11" s="21" t="n">
        <v>5</v>
      </c>
      <c r="B11" s="21" t="s">
        <v>32</v>
      </c>
      <c r="C11" s="29" t="s">
        <v>33</v>
      </c>
      <c r="D11" s="22" t="n">
        <v>1</v>
      </c>
      <c r="E11" s="23" t="n">
        <v>30000</v>
      </c>
      <c r="F11" s="23" t="n">
        <f aca="false">PRODUCT(D11,E11)</f>
        <v>30000</v>
      </c>
      <c r="G11" s="24" t="n">
        <v>30000</v>
      </c>
      <c r="H11" s="24" t="n">
        <f aca="false">PRODUCT(D11,G11)</f>
        <v>30000</v>
      </c>
      <c r="I11" s="25" t="n">
        <v>30000</v>
      </c>
      <c r="J11" s="25" t="n">
        <f aca="false">PRODUCT(D11,I11)</f>
        <v>30000</v>
      </c>
      <c r="K11" s="26" t="n">
        <v>30000</v>
      </c>
      <c r="L11" s="26" t="n">
        <f aca="false">PRODUCT(D11,K11)</f>
        <v>30000</v>
      </c>
      <c r="M11" s="27" t="n">
        <v>30000</v>
      </c>
      <c r="N11" s="27" t="n">
        <f aca="false">PRODUCT(D11,M11)</f>
        <v>30000</v>
      </c>
    </row>
    <row r="12" customFormat="false" ht="61.5" hidden="false" customHeight="true" outlineLevel="0" collapsed="false">
      <c r="A12" s="21" t="n">
        <v>6</v>
      </c>
      <c r="B12" s="21" t="s">
        <v>34</v>
      </c>
      <c r="C12" s="29" t="s">
        <v>33</v>
      </c>
      <c r="D12" s="22" t="n">
        <f aca="false">E2</f>
        <v>1</v>
      </c>
      <c r="E12" s="23" t="n">
        <v>10000</v>
      </c>
      <c r="F12" s="23" t="n">
        <f aca="false">PRODUCT(D12,E12)</f>
        <v>10000</v>
      </c>
      <c r="G12" s="24" t="n">
        <f aca="false">E12+PRODUCT(E12,0.1)</f>
        <v>11000</v>
      </c>
      <c r="H12" s="24" t="n">
        <f aca="false">PRODUCT(D12,G12)</f>
        <v>11000</v>
      </c>
      <c r="I12" s="25" t="n">
        <f aca="false">E12+PRODUCT(E12,0.2)</f>
        <v>12000</v>
      </c>
      <c r="J12" s="25" t="n">
        <f aca="false">PRODUCT(D12,I12)</f>
        <v>12000</v>
      </c>
      <c r="K12" s="26" t="n">
        <f aca="false">E12+PRODUCT(E12,0.3)</f>
        <v>13000</v>
      </c>
      <c r="L12" s="26" t="n">
        <f aca="false">PRODUCT(D12,K12)</f>
        <v>13000</v>
      </c>
      <c r="M12" s="27" t="n">
        <f aca="false">E12+PRODUCT(E12,0.4)</f>
        <v>14000</v>
      </c>
      <c r="N12" s="27" t="n">
        <f aca="false">PRODUCT(D12,M12)</f>
        <v>14000</v>
      </c>
    </row>
    <row r="13" customFormat="false" ht="98.25" hidden="false" customHeight="true" outlineLevel="0" collapsed="false">
      <c r="A13" s="21" t="n">
        <v>7</v>
      </c>
      <c r="B13" s="21" t="s">
        <v>35</v>
      </c>
      <c r="C13" s="29" t="s">
        <v>33</v>
      </c>
      <c r="D13" s="22" t="n">
        <f aca="false">E2</f>
        <v>1</v>
      </c>
      <c r="E13" s="23" t="n">
        <v>15000</v>
      </c>
      <c r="F13" s="23" t="n">
        <f aca="false">PRODUCT(D13,E13)</f>
        <v>15000</v>
      </c>
      <c r="G13" s="24" t="n">
        <f aca="false">E13+PRODUCT(E13,0.1)</f>
        <v>16500</v>
      </c>
      <c r="H13" s="24" t="n">
        <f aca="false">PRODUCT(D13,G13)</f>
        <v>16500</v>
      </c>
      <c r="I13" s="25" t="n">
        <f aca="false">E13+PRODUCT(E13,0.2)</f>
        <v>18000</v>
      </c>
      <c r="J13" s="25" t="n">
        <f aca="false">PRODUCT(D13,I13)</f>
        <v>18000</v>
      </c>
      <c r="K13" s="26" t="n">
        <f aca="false">E13+PRODUCT(E13,0.3)</f>
        <v>19500</v>
      </c>
      <c r="L13" s="26" t="n">
        <f aca="false">PRODUCT(D13,K13)</f>
        <v>19500</v>
      </c>
      <c r="M13" s="27" t="n">
        <f aca="false">E13+PRODUCT(E13,0.4)</f>
        <v>21000</v>
      </c>
      <c r="N13" s="27" t="n">
        <f aca="false">PRODUCT(D13,M13)</f>
        <v>21000</v>
      </c>
    </row>
    <row r="14" customFormat="false" ht="37.5" hidden="false" customHeight="true" outlineLevel="0" collapsed="false">
      <c r="A14" s="21" t="n">
        <v>8</v>
      </c>
      <c r="B14" s="21" t="s">
        <v>36</v>
      </c>
      <c r="C14" s="29" t="s">
        <v>26</v>
      </c>
      <c r="D14" s="22" t="n">
        <f aca="false">'Таблица расчет'!E3</f>
        <v>10</v>
      </c>
      <c r="E14" s="23" t="n">
        <f aca="false">800</f>
        <v>800</v>
      </c>
      <c r="F14" s="23" t="n">
        <f aca="false">PRODUCT(D14,E14)</f>
        <v>8000</v>
      </c>
      <c r="G14" s="24" t="n">
        <f aca="false">E14+PRODUCT(E14,0.1)</f>
        <v>880</v>
      </c>
      <c r="H14" s="24" t="n">
        <f aca="false">PRODUCT(D14,G14)</f>
        <v>8800</v>
      </c>
      <c r="I14" s="25" t="n">
        <f aca="false">E14+PRODUCT(E14,0.2)</f>
        <v>960</v>
      </c>
      <c r="J14" s="25" t="n">
        <f aca="false">PRODUCT(D14,I14)</f>
        <v>9600</v>
      </c>
      <c r="K14" s="26" t="n">
        <f aca="false">E14+PRODUCT(E14,0.5)</f>
        <v>1200</v>
      </c>
      <c r="L14" s="26" t="n">
        <f aca="false">PRODUCT(D14,K14)</f>
        <v>12000</v>
      </c>
      <c r="M14" s="27" t="n">
        <f aca="false">E14+PRODUCT(E14,1)</f>
        <v>1600</v>
      </c>
      <c r="N14" s="27" t="n">
        <f aca="false">PRODUCT(D14,M14)</f>
        <v>16000</v>
      </c>
    </row>
    <row r="15" customFormat="false" ht="33" hidden="false" customHeight="true" outlineLevel="0" collapsed="false">
      <c r="A15" s="21" t="n">
        <v>9</v>
      </c>
      <c r="B15" s="21" t="s">
        <v>37</v>
      </c>
      <c r="C15" s="29" t="s">
        <v>26</v>
      </c>
      <c r="D15" s="22" t="n">
        <f aca="false">'Таблица расчет'!E3</f>
        <v>10</v>
      </c>
      <c r="E15" s="23" t="n">
        <v>1000</v>
      </c>
      <c r="F15" s="23" t="n">
        <f aca="false">PRODUCT(D15,E15)</f>
        <v>10000</v>
      </c>
      <c r="G15" s="24" t="n">
        <f aca="false">E15+PRODUCT(E15,0.3)</f>
        <v>1300</v>
      </c>
      <c r="H15" s="24" t="n">
        <f aca="false">PRODUCT(D15,G15)</f>
        <v>13000</v>
      </c>
      <c r="I15" s="25" t="n">
        <f aca="false">E15+PRODUCT(E15,0.5)</f>
        <v>1500</v>
      </c>
      <c r="J15" s="25" t="n">
        <f aca="false">PRODUCT(D15,I15)</f>
        <v>15000</v>
      </c>
      <c r="K15" s="26" t="n">
        <f aca="false">E15+PRODUCT(E15,0.8)</f>
        <v>1800</v>
      </c>
      <c r="L15" s="26" t="n">
        <f aca="false">PRODUCT(D15,K15)</f>
        <v>18000</v>
      </c>
      <c r="M15" s="27" t="n">
        <f aca="false">E15+PRODUCT(E15,1)</f>
        <v>2000</v>
      </c>
      <c r="N15" s="27" t="n">
        <f aca="false">PRODUCT(D15,M15)</f>
        <v>20000</v>
      </c>
    </row>
    <row r="16" customFormat="false" ht="60" hidden="false" customHeight="true" outlineLevel="0" collapsed="false">
      <c r="A16" s="21" t="n">
        <v>10</v>
      </c>
      <c r="B16" s="21" t="s">
        <v>38</v>
      </c>
      <c r="C16" s="29" t="s">
        <v>28</v>
      </c>
      <c r="D16" s="22" t="n">
        <f aca="false">E2</f>
        <v>1</v>
      </c>
      <c r="E16" s="23" t="n">
        <v>10000</v>
      </c>
      <c r="F16" s="23" t="n">
        <f aca="false">PRODUCT(D16,E16)</f>
        <v>10000</v>
      </c>
      <c r="G16" s="24" t="n">
        <f aca="false">E16+PRODUCT(E16,0.3)</f>
        <v>13000</v>
      </c>
      <c r="H16" s="24" t="n">
        <f aca="false">PRODUCT(D16,G16)</f>
        <v>13000</v>
      </c>
      <c r="I16" s="25" t="n">
        <f aca="false">E16+PRODUCT(E16,0.6)</f>
        <v>16000</v>
      </c>
      <c r="J16" s="25" t="n">
        <f aca="false">PRODUCT(D16,I16)</f>
        <v>16000</v>
      </c>
      <c r="K16" s="26" t="n">
        <f aca="false">E16+PRODUCT(E16,0.8)</f>
        <v>18000</v>
      </c>
      <c r="L16" s="26" t="n">
        <f aca="false">PRODUCT(D16,K16)</f>
        <v>18000</v>
      </c>
      <c r="M16" s="27" t="n">
        <f aca="false">E16+PRODUCT(E16,1)</f>
        <v>20000</v>
      </c>
      <c r="N16" s="27" t="n">
        <f aca="false">PRODUCT(D16,M16)</f>
        <v>20000</v>
      </c>
    </row>
    <row r="17" customFormat="false" ht="71.25" hidden="false" customHeight="true" outlineLevel="0" collapsed="false">
      <c r="A17" s="21" t="n">
        <v>11</v>
      </c>
      <c r="B17" s="21" t="s">
        <v>39</v>
      </c>
      <c r="C17" s="29" t="s">
        <v>28</v>
      </c>
      <c r="D17" s="22" t="n">
        <f aca="false">E2</f>
        <v>1</v>
      </c>
      <c r="E17" s="23" t="n">
        <v>25000</v>
      </c>
      <c r="F17" s="23" t="n">
        <f aca="false">PRODUCT(D17,E17)</f>
        <v>25000</v>
      </c>
      <c r="G17" s="24" t="n">
        <v>25000</v>
      </c>
      <c r="H17" s="24" t="n">
        <f aca="false">PRODUCT(D17,G17)</f>
        <v>25000</v>
      </c>
      <c r="I17" s="25" t="n">
        <v>25000</v>
      </c>
      <c r="J17" s="25" t="n">
        <f aca="false">PRODUCT(D17,I17)</f>
        <v>25000</v>
      </c>
      <c r="K17" s="26" t="n">
        <v>25000</v>
      </c>
      <c r="L17" s="26" t="n">
        <f aca="false">PRODUCT(D17,K17)</f>
        <v>25000</v>
      </c>
      <c r="M17" s="27" t="n">
        <v>25000</v>
      </c>
      <c r="N17" s="27" t="n">
        <f aca="false">PRODUCT(D17,M17)</f>
        <v>25000</v>
      </c>
    </row>
    <row r="18" customFormat="false" ht="13.5" hidden="false" customHeight="false" outlineLevel="0" collapsed="false">
      <c r="A18" s="30"/>
      <c r="B18" s="31" t="s">
        <v>40</v>
      </c>
      <c r="C18" s="32"/>
      <c r="D18" s="33"/>
      <c r="E18" s="34"/>
      <c r="F18" s="35" t="n">
        <f aca="false">SUM(F7:F17)</f>
        <v>304000</v>
      </c>
      <c r="G18" s="35"/>
      <c r="H18" s="35" t="n">
        <f aca="false">SUM(H7:H17)</f>
        <v>320600</v>
      </c>
      <c r="I18" s="35"/>
      <c r="J18" s="35" t="n">
        <f aca="false">SUM(J7:J17)</f>
        <v>341200</v>
      </c>
      <c r="K18" s="35"/>
      <c r="L18" s="35" t="n">
        <f aca="false">SUM(L7:L17)</f>
        <v>359300</v>
      </c>
      <c r="M18" s="35"/>
      <c r="N18" s="35" t="n">
        <f aca="false">SUM(N7:N17)</f>
        <v>378000</v>
      </c>
    </row>
    <row r="20" customFormat="false" ht="12.75" hidden="false" customHeight="false" outlineLevel="0" collapsed="false">
      <c r="B20" s="36" t="s">
        <v>41</v>
      </c>
      <c r="C20" s="37"/>
      <c r="D20" s="37"/>
      <c r="E20" s="37"/>
      <c r="F20" s="37"/>
      <c r="G20" s="37"/>
      <c r="H20" s="37"/>
      <c r="I20" s="38"/>
    </row>
    <row r="21" customFormat="false" ht="33" hidden="false" customHeight="true" outlineLevel="0" collapsed="false">
      <c r="B21" s="39" t="s">
        <v>42</v>
      </c>
      <c r="C21" s="39"/>
      <c r="D21" s="39"/>
      <c r="E21" s="39"/>
      <c r="F21" s="39"/>
      <c r="G21" s="39"/>
      <c r="H21" s="39"/>
      <c r="I21" s="39"/>
    </row>
    <row r="22" customFormat="false" ht="12.75" hidden="false" customHeight="false" outlineLevel="0" collapsed="false">
      <c r="B22" s="40"/>
      <c r="C22" s="41"/>
      <c r="D22" s="41"/>
      <c r="E22" s="41"/>
      <c r="F22" s="41"/>
      <c r="G22" s="41"/>
      <c r="H22" s="41"/>
      <c r="I22" s="42"/>
    </row>
    <row r="23" customFormat="false" ht="12.75" hidden="false" customHeight="false" outlineLevel="0" collapsed="false">
      <c r="B23" s="40"/>
      <c r="C23" s="41"/>
      <c r="D23" s="41"/>
      <c r="E23" s="41"/>
      <c r="F23" s="41"/>
      <c r="G23" s="41"/>
      <c r="H23" s="41"/>
      <c r="I23" s="42"/>
    </row>
    <row r="24" customFormat="false" ht="12.75" hidden="false" customHeight="false" outlineLevel="0" collapsed="false">
      <c r="B24" s="40"/>
      <c r="C24" s="41"/>
      <c r="D24" s="41"/>
      <c r="E24" s="41"/>
      <c r="F24" s="41"/>
      <c r="G24" s="41"/>
      <c r="H24" s="41"/>
      <c r="I24" s="42"/>
    </row>
    <row r="25" customFormat="false" ht="12.75" hidden="false" customHeight="false" outlineLevel="0" collapsed="false">
      <c r="B25" s="40"/>
      <c r="C25" s="41"/>
      <c r="D25" s="41"/>
      <c r="E25" s="41"/>
      <c r="F25" s="41"/>
      <c r="G25" s="41"/>
      <c r="H25" s="41"/>
      <c r="I25" s="42"/>
    </row>
    <row r="26" customFormat="false" ht="12.75" hidden="false" customHeight="false" outlineLevel="0" collapsed="false">
      <c r="B26" s="40"/>
      <c r="C26" s="41"/>
      <c r="D26" s="41"/>
      <c r="E26" s="41"/>
      <c r="F26" s="41"/>
      <c r="G26" s="41"/>
      <c r="H26" s="41"/>
      <c r="I26" s="42"/>
    </row>
    <row r="27" customFormat="false" ht="12.75" hidden="false" customHeight="false" outlineLevel="0" collapsed="false">
      <c r="B27" s="40"/>
      <c r="C27" s="41"/>
      <c r="D27" s="41"/>
      <c r="E27" s="41"/>
      <c r="F27" s="41"/>
      <c r="G27" s="41"/>
      <c r="H27" s="41"/>
      <c r="I27" s="42"/>
    </row>
    <row r="28" customFormat="false" ht="12.75" hidden="false" customHeight="false" outlineLevel="0" collapsed="false">
      <c r="B28" s="43"/>
      <c r="C28" s="44"/>
      <c r="D28" s="44"/>
      <c r="E28" s="44"/>
      <c r="F28" s="44"/>
      <c r="G28" s="44"/>
      <c r="H28" s="44"/>
      <c r="I28" s="45"/>
    </row>
  </sheetData>
  <mergeCells count="7">
    <mergeCell ref="A5:D5"/>
    <mergeCell ref="E5:F5"/>
    <mergeCell ref="G5:H5"/>
    <mergeCell ref="I5:J5"/>
    <mergeCell ref="K5:L5"/>
    <mergeCell ref="M5:N5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3.7"/>
    <col collapsed="false" customWidth="true" hidden="false" outlineLevel="0" max="3" min="3" style="0" width="28.41"/>
  </cols>
  <sheetData>
    <row r="1" customFormat="false" ht="12.75" hidden="false" customHeight="false" outlineLevel="0" collapsed="false">
      <c r="A1" s="46" t="s">
        <v>43</v>
      </c>
      <c r="B1" s="46" t="s">
        <v>44</v>
      </c>
      <c r="C1" s="46" t="s">
        <v>45</v>
      </c>
    </row>
    <row r="2" customFormat="false" ht="12.75" hidden="false" customHeight="true" outlineLevel="0" collapsed="false">
      <c r="A2" s="47" t="n">
        <v>4</v>
      </c>
      <c r="B2" s="48" t="n">
        <f aca="false">9000+1500</f>
        <v>10500</v>
      </c>
      <c r="C2" s="48" t="n">
        <v>2000</v>
      </c>
    </row>
    <row r="3" customFormat="false" ht="12.75" hidden="false" customHeight="true" outlineLevel="0" collapsed="false">
      <c r="A3" s="47" t="n">
        <v>8</v>
      </c>
      <c r="B3" s="48" t="n">
        <f aca="false">15040+1500</f>
        <v>16540</v>
      </c>
      <c r="C3" s="48" t="n">
        <v>1500</v>
      </c>
    </row>
    <row r="4" customFormat="false" ht="12.75" hidden="false" customHeight="true" outlineLevel="0" collapsed="false">
      <c r="A4" s="47" t="n">
        <v>16</v>
      </c>
      <c r="B4" s="48" t="n">
        <f aca="false">22360+1500</f>
        <v>23860</v>
      </c>
      <c r="C4" s="48" t="n">
        <v>1100</v>
      </c>
    </row>
    <row r="5" customFormat="false" ht="12.75" hidden="false" customHeight="true" outlineLevel="0" collapsed="false">
      <c r="A5" s="47" t="n">
        <v>32</v>
      </c>
      <c r="B5" s="48" t="n">
        <f aca="false">32400+1500</f>
        <v>33900</v>
      </c>
      <c r="C5" s="47" t="n">
        <v>800</v>
      </c>
    </row>
    <row r="6" customFormat="false" ht="12.75" hidden="false" customHeight="true" outlineLevel="0" collapsed="false">
      <c r="A6" s="47" t="n">
        <v>64</v>
      </c>
      <c r="B6" s="48" t="n">
        <f aca="false">45540+1500</f>
        <v>47040</v>
      </c>
      <c r="C6" s="47" t="n">
        <v>550</v>
      </c>
    </row>
    <row r="7" customFormat="false" ht="12.75" hidden="false" customHeight="true" outlineLevel="0" collapsed="false">
      <c r="A7" s="47" t="n">
        <v>128</v>
      </c>
      <c r="B7" s="48" t="n">
        <f aca="false">62000+1500</f>
        <v>63500</v>
      </c>
      <c r="C7" s="47" t="n">
        <v>350</v>
      </c>
    </row>
    <row r="8" customFormat="false" ht="12.75" hidden="false" customHeight="true" outlineLevel="0" collapsed="false">
      <c r="A8" s="47" t="n">
        <v>256</v>
      </c>
      <c r="B8" s="48" t="n">
        <f aca="false">78000+1500</f>
        <v>79500</v>
      </c>
      <c r="C8" s="47" t="n">
        <v>250</v>
      </c>
    </row>
    <row r="9" customFormat="false" ht="12.75" hidden="false" customHeight="true" outlineLevel="0" collapsed="false">
      <c r="A9" s="47" t="n">
        <v>512</v>
      </c>
      <c r="B9" s="48" t="n">
        <f aca="false">140200+1500</f>
        <v>141700</v>
      </c>
      <c r="C9" s="47" t="n">
        <v>220</v>
      </c>
    </row>
    <row r="10" customFormat="false" ht="12.75" hidden="false" customHeight="true" outlineLevel="0" collapsed="false">
      <c r="A10" s="47" t="n">
        <v>1024</v>
      </c>
      <c r="B10" s="48" t="n">
        <f aca="false">242000+1500</f>
        <v>243500</v>
      </c>
      <c r="C10" s="47" t="n">
        <v>200</v>
      </c>
    </row>
    <row r="11" customFormat="false" ht="12.75" hidden="false" customHeight="true" outlineLevel="0" collapsed="false">
      <c r="A11" s="47" t="n">
        <v>2048</v>
      </c>
      <c r="B11" s="48" t="n">
        <f aca="false">410000+1500</f>
        <v>411500</v>
      </c>
      <c r="C11" s="47" t="n">
        <v>180</v>
      </c>
    </row>
    <row r="12" customFormat="false" ht="12.75" hidden="false" customHeight="true" outlineLevel="0" collapsed="false">
      <c r="A12" s="47" t="n">
        <v>4096</v>
      </c>
      <c r="B12" s="48" t="n">
        <f aca="false">600000</f>
        <v>600000</v>
      </c>
      <c r="C12" s="47" t="n">
        <v>130</v>
      </c>
    </row>
    <row r="13" customFormat="false" ht="12.75" hidden="false" customHeight="true" outlineLevel="0" collapsed="false">
      <c r="A13" s="47" t="n">
        <v>10000</v>
      </c>
      <c r="B13" s="47" t="s">
        <v>46</v>
      </c>
      <c r="C13" s="47" t="n">
        <v>60</v>
      </c>
    </row>
  </sheetData>
  <dataValidations count="1">
    <dataValidation allowBlank="true" errorStyle="stop" operator="between" showDropDown="false" showErrorMessage="true" showInputMessage="false" sqref="A2:A13" type="list">
      <formula1>$A$2:$A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9:34:19Z</dcterms:created>
  <dc:creator>User</dc:creator>
  <dc:description/>
  <dc:language>en-US</dc:language>
  <cp:lastModifiedBy>psamoylov</cp:lastModifiedBy>
  <cp:lastPrinted>2012-04-19T10:14:46Z</cp:lastPrinted>
  <dcterms:modified xsi:type="dcterms:W3CDTF">2014-02-10T09:19:06Z</dcterms:modified>
  <cp:revision>0</cp:revision>
  <dc:subject/>
  <dc:title/>
</cp:coreProperties>
</file>