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  <definedName function="true" hidden="false" name="КОНМЕСЯЦА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L4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13"/>
    <col collapsed="false" customWidth="true" hidden="false" outlineLevel="0" max="11" min="11" style="1" width="11.85"/>
    <col collapsed="false" customWidth="true" hidden="false" outlineLevel="0" max="12" min="12" style="2" width="17.56"/>
  </cols>
  <sheetData>
    <row r="2" customFormat="false" ht="15" hidden="false" customHeight="false" outlineLevel="0" collapsed="false">
      <c r="K2" s="0"/>
      <c r="L2" s="0"/>
    </row>
    <row r="3" customFormat="false" ht="15" hidden="false" customHeight="false" outlineLevel="0" collapsed="false">
      <c r="F3" s="0" t="n">
        <v>2013</v>
      </c>
      <c r="G3" s="0" t="n">
        <v>2013</v>
      </c>
      <c r="H3" s="0" t="n">
        <v>2014</v>
      </c>
      <c r="I3" s="0" t="n">
        <v>2014</v>
      </c>
      <c r="K3" s="0"/>
      <c r="L3" s="0"/>
    </row>
    <row r="4" customFormat="false" ht="15" hidden="false" customHeight="true" outlineLevel="0" collapsed="false">
      <c r="F4" s="0" t="s">
        <v>0</v>
      </c>
      <c r="G4" s="0" t="s">
        <v>1</v>
      </c>
      <c r="H4" s="0" t="s">
        <v>2</v>
      </c>
      <c r="I4" s="0" t="s">
        <v>3</v>
      </c>
      <c r="K4" s="0"/>
      <c r="L4" s="0"/>
    </row>
    <row r="5" customFormat="false" ht="15" hidden="false" customHeight="false" outlineLevel="0" collapsed="false">
      <c r="E5" s="0" t="s">
        <v>4</v>
      </c>
      <c r="F5" s="3" t="e">
        <f aca="false">SUMPRODUCT($F$8:$I$15*($E$8:$E$15&gt;=--(1&amp;F4&amp;F3))*($E$8:$E$15&lt;=КОНМЕСЯЦА(--(1&amp;F4&amp;F3),0)))</f>
        <v>#VALUE!</v>
      </c>
      <c r="G5" s="3" t="e">
        <f aca="false">SUMPRODUCT($F$8:$I$15*($E$8:$E$15&gt;=--(1&amp;G4&amp;G3))*($E$8:$E$15&lt;=КОНМЕСЯЦА(--(1&amp;G4&amp;G3),0)))</f>
        <v>#VALUE!</v>
      </c>
      <c r="H5" s="3" t="e">
        <f aca="false">SUMPRODUCT($F$8:$I$15*($E$8:$E$15&gt;=--(1&amp;H4&amp;H3))*($E$8:$E$15&lt;=КОНМЕСЯЦА(--(1&amp;H4&amp;H3),0)))</f>
        <v>#VALUE!</v>
      </c>
      <c r="I5" s="3" t="e">
        <f aca="false">SUMPRODUCT($F$8:$I$15*($E$8:$E$15&gt;=--(1&amp;I4&amp;I3))*($E$8:$E$15&lt;=КОНМЕСЯЦА(--(1&amp;I4&amp;I3),0)))</f>
        <v>#VALUE!</v>
      </c>
      <c r="K5" s="0"/>
      <c r="L5" s="0"/>
    </row>
    <row r="6" customFormat="false" ht="15" hidden="false" customHeight="false" outlineLevel="0" collapsed="false">
      <c r="K6" s="4" t="e">
        <f aca="false">SUMPRODUCT(L12:L10000*(K12:K10000&gt;=--(1&amp;F4&amp;F3))*(K12:K10000&lt;=КОНМЕСЯЦА(--(1&amp;F4&amp;F3),0)))</f>
        <v>#VALUE!</v>
      </c>
      <c r="L6" s="0"/>
    </row>
    <row r="7" customFormat="false" ht="15" hidden="false" customHeight="false" outlineLevel="0" collapsed="false">
      <c r="K7" s="0"/>
      <c r="L7" s="0"/>
    </row>
    <row r="8" customFormat="false" ht="15" hidden="false" customHeight="false" outlineLevel="0" collapsed="false">
      <c r="E8" s="5" t="n">
        <v>41579</v>
      </c>
      <c r="F8" s="0" t="n">
        <v>651</v>
      </c>
      <c r="G8" s="0" t="n">
        <v>879</v>
      </c>
      <c r="H8" s="0" t="n">
        <v>798</v>
      </c>
      <c r="I8" s="0" t="n">
        <v>321</v>
      </c>
      <c r="K8" s="0"/>
      <c r="L8" s="0"/>
    </row>
    <row r="9" customFormat="false" ht="15" hidden="false" customHeight="true" outlineLevel="0" collapsed="false">
      <c r="E9" s="5" t="n">
        <v>41579</v>
      </c>
      <c r="F9" s="0" t="n">
        <v>65146</v>
      </c>
      <c r="G9" s="0" t="n">
        <v>6498</v>
      </c>
      <c r="H9" s="0" t="n">
        <v>647</v>
      </c>
      <c r="I9" s="0" t="n">
        <v>654</v>
      </c>
      <c r="K9" s="0"/>
      <c r="L9" s="0"/>
    </row>
    <row r="10" customFormat="false" ht="15" hidden="false" customHeight="false" outlineLevel="0" collapsed="false">
      <c r="E10" s="5" t="n">
        <v>41613</v>
      </c>
      <c r="F10" s="0" t="n">
        <v>845</v>
      </c>
      <c r="G10" s="0" t="n">
        <v>85</v>
      </c>
      <c r="H10" s="0" t="n">
        <v>5564</v>
      </c>
      <c r="I10" s="0" t="n">
        <v>54</v>
      </c>
      <c r="K10" s="0"/>
      <c r="L10" s="0"/>
    </row>
    <row r="11" customFormat="false" ht="15" hidden="false" customHeight="false" outlineLevel="0" collapsed="false">
      <c r="E11" s="5" t="n">
        <v>41616</v>
      </c>
      <c r="F11" s="0" t="n">
        <v>894</v>
      </c>
      <c r="G11" s="0" t="n">
        <v>5676</v>
      </c>
      <c r="H11" s="0" t="n">
        <v>275</v>
      </c>
      <c r="I11" s="0" t="n">
        <v>5213</v>
      </c>
      <c r="K11" s="0"/>
      <c r="L11" s="0"/>
    </row>
    <row r="12" customFormat="false" ht="15" hidden="false" customHeight="false" outlineLevel="0" collapsed="false">
      <c r="E12" s="5" t="n">
        <v>41640</v>
      </c>
      <c r="F12" s="0" t="n">
        <v>785</v>
      </c>
      <c r="G12" s="0" t="n">
        <v>575</v>
      </c>
      <c r="H12" s="0" t="n">
        <v>614</v>
      </c>
      <c r="I12" s="0" t="n">
        <v>514</v>
      </c>
      <c r="K12" s="6" t="n">
        <v>41579</v>
      </c>
      <c r="L12" s="7" t="n">
        <v>57.645</v>
      </c>
    </row>
    <row r="13" customFormat="false" ht="15" hidden="false" customHeight="false" outlineLevel="0" collapsed="false">
      <c r="E13" s="5" t="n">
        <v>41655</v>
      </c>
      <c r="F13" s="0" t="n">
        <v>767</v>
      </c>
      <c r="G13" s="0" t="n">
        <v>4998</v>
      </c>
      <c r="H13" s="0" t="n">
        <v>852</v>
      </c>
      <c r="I13" s="0" t="n">
        <v>5132</v>
      </c>
      <c r="K13" s="6" t="n">
        <v>41580</v>
      </c>
      <c r="L13" s="7" t="n">
        <v>56.407</v>
      </c>
    </row>
    <row r="14" customFormat="false" ht="15" hidden="false" customHeight="false" outlineLevel="0" collapsed="false">
      <c r="E14" s="5" t="n">
        <v>41688</v>
      </c>
      <c r="F14" s="0" t="n">
        <v>78</v>
      </c>
      <c r="G14" s="0" t="n">
        <v>5745</v>
      </c>
      <c r="H14" s="0" t="n">
        <v>574</v>
      </c>
      <c r="I14" s="0" t="n">
        <v>2561</v>
      </c>
      <c r="K14" s="6" t="n">
        <v>41581</v>
      </c>
      <c r="L14" s="7" t="n">
        <v>60.778</v>
      </c>
    </row>
    <row r="15" customFormat="false" ht="15" hidden="false" customHeight="false" outlineLevel="0" collapsed="false">
      <c r="E15" s="5" t="n">
        <v>41689</v>
      </c>
      <c r="F15" s="0" t="n">
        <v>2</v>
      </c>
      <c r="G15" s="0" t="n">
        <v>2476</v>
      </c>
      <c r="H15" s="0" t="n">
        <v>51</v>
      </c>
      <c r="I15" s="0" t="n">
        <v>65456</v>
      </c>
      <c r="K15" s="6" t="n">
        <v>41582</v>
      </c>
      <c r="L15" s="7" t="n">
        <v>60.991</v>
      </c>
    </row>
    <row r="16" customFormat="false" ht="15" hidden="false" customHeight="false" outlineLevel="0" collapsed="false">
      <c r="K16" s="6" t="n">
        <v>41583</v>
      </c>
      <c r="L16" s="7" t="n">
        <v>57.621</v>
      </c>
    </row>
    <row r="17" customFormat="false" ht="15" hidden="false" customHeight="false" outlineLevel="0" collapsed="false">
      <c r="E17" s="5"/>
      <c r="K17" s="6" t="n">
        <v>41584</v>
      </c>
      <c r="L17" s="7" t="n">
        <v>57.043</v>
      </c>
    </row>
    <row r="18" customFormat="false" ht="15" hidden="false" customHeight="false" outlineLevel="0" collapsed="false">
      <c r="E18" s="5"/>
      <c r="K18" s="6" t="n">
        <v>41585</v>
      </c>
      <c r="L18" s="7" t="n">
        <v>58.193</v>
      </c>
    </row>
    <row r="19" customFormat="false" ht="15" hidden="false" customHeight="false" outlineLevel="0" collapsed="false">
      <c r="K19" s="6" t="n">
        <v>41586</v>
      </c>
      <c r="L19" s="7" t="n">
        <v>65.376</v>
      </c>
    </row>
    <row r="20" customFormat="false" ht="15" hidden="false" customHeight="false" outlineLevel="0" collapsed="false">
      <c r="K20" s="6" t="n">
        <v>41587</v>
      </c>
      <c r="L20" s="7" t="n">
        <v>53.464</v>
      </c>
    </row>
    <row r="21" customFormat="false" ht="15" hidden="false" customHeight="false" outlineLevel="0" collapsed="false">
      <c r="K21" s="6" t="n">
        <v>41588</v>
      </c>
      <c r="L21" s="7" t="n">
        <v>52.313</v>
      </c>
    </row>
    <row r="22" customFormat="false" ht="15" hidden="false" customHeight="false" outlineLevel="0" collapsed="false">
      <c r="K22" s="6" t="n">
        <v>41589</v>
      </c>
      <c r="L22" s="7" t="n">
        <v>56.745</v>
      </c>
    </row>
    <row r="23" customFormat="false" ht="15" hidden="false" customHeight="false" outlineLevel="0" collapsed="false">
      <c r="K23" s="6" t="n">
        <v>41590</v>
      </c>
      <c r="L23" s="7" t="n">
        <v>55.58</v>
      </c>
    </row>
    <row r="24" customFormat="false" ht="15" hidden="false" customHeight="false" outlineLevel="0" collapsed="false">
      <c r="K24" s="6" t="n">
        <v>41591</v>
      </c>
      <c r="L24" s="7" t="n">
        <v>58.146</v>
      </c>
    </row>
    <row r="25" customFormat="false" ht="15" hidden="false" customHeight="false" outlineLevel="0" collapsed="false">
      <c r="K25" s="6" t="n">
        <v>41592</v>
      </c>
      <c r="L25" s="7" t="n">
        <v>57.936</v>
      </c>
    </row>
    <row r="26" customFormat="false" ht="15" hidden="false" customHeight="false" outlineLevel="0" collapsed="false">
      <c r="K26" s="6" t="n">
        <v>41593</v>
      </c>
      <c r="L26" s="7" t="n">
        <v>58.768</v>
      </c>
    </row>
    <row r="27" customFormat="false" ht="15" hidden="false" customHeight="false" outlineLevel="0" collapsed="false">
      <c r="K27" s="6" t="n">
        <v>41594</v>
      </c>
      <c r="L27" s="7" t="n">
        <v>64.518</v>
      </c>
    </row>
    <row r="28" customFormat="false" ht="15" hidden="false" customHeight="false" outlineLevel="0" collapsed="false">
      <c r="K28" s="6" t="n">
        <v>41595</v>
      </c>
      <c r="L28" s="7" t="n">
        <v>59.791</v>
      </c>
    </row>
    <row r="29" customFormat="false" ht="15" hidden="false" customHeight="false" outlineLevel="0" collapsed="false">
      <c r="K29" s="6" t="n">
        <v>41596</v>
      </c>
      <c r="L29" s="7" t="n">
        <v>60.589</v>
      </c>
    </row>
    <row r="30" customFormat="false" ht="15" hidden="false" customHeight="false" outlineLevel="0" collapsed="false">
      <c r="K30" s="6" t="n">
        <v>41597</v>
      </c>
      <c r="L30" s="7" t="n">
        <v>57.322</v>
      </c>
    </row>
    <row r="31" customFormat="false" ht="15" hidden="false" customHeight="false" outlineLevel="0" collapsed="false">
      <c r="K31" s="6" t="n">
        <v>41598</v>
      </c>
      <c r="L31" s="7" t="n">
        <v>58.977</v>
      </c>
    </row>
    <row r="32" customFormat="false" ht="15" hidden="false" customHeight="false" outlineLevel="0" collapsed="false">
      <c r="K32" s="6" t="n">
        <v>41599</v>
      </c>
      <c r="L32" s="7" t="n">
        <v>60.611</v>
      </c>
    </row>
    <row r="33" customFormat="false" ht="15" hidden="false" customHeight="false" outlineLevel="0" collapsed="false">
      <c r="K33" s="6" t="n">
        <v>41600</v>
      </c>
      <c r="L33" s="7" t="n">
        <v>60.494</v>
      </c>
    </row>
    <row r="34" customFormat="false" ht="15" hidden="false" customHeight="false" outlineLevel="0" collapsed="false">
      <c r="K34" s="6" t="n">
        <v>41601</v>
      </c>
      <c r="L34" s="7" t="n">
        <v>58.187</v>
      </c>
    </row>
    <row r="35" customFormat="false" ht="15" hidden="false" customHeight="false" outlineLevel="0" collapsed="false">
      <c r="K35" s="6" t="n">
        <v>41602</v>
      </c>
      <c r="L35" s="7" t="n">
        <v>58.688</v>
      </c>
    </row>
    <row r="36" customFormat="false" ht="15" hidden="false" customHeight="false" outlineLevel="0" collapsed="false">
      <c r="K36" s="6" t="n">
        <v>41603</v>
      </c>
      <c r="L36" s="7" t="n">
        <v>56.432</v>
      </c>
    </row>
    <row r="37" customFormat="false" ht="15" hidden="false" customHeight="false" outlineLevel="0" collapsed="false">
      <c r="K37" s="6" t="n">
        <v>41604</v>
      </c>
      <c r="L37" s="7" t="n">
        <v>60.058</v>
      </c>
    </row>
    <row r="38" customFormat="false" ht="15" hidden="false" customHeight="false" outlineLevel="0" collapsed="false">
      <c r="K38" s="6" t="n">
        <v>41605</v>
      </c>
      <c r="L38" s="7" t="n">
        <v>60.572</v>
      </c>
    </row>
    <row r="39" customFormat="false" ht="15" hidden="false" customHeight="false" outlineLevel="0" collapsed="false">
      <c r="K39" s="6" t="n">
        <v>41606</v>
      </c>
      <c r="L39" s="7" t="n">
        <v>60.044</v>
      </c>
    </row>
    <row r="40" customFormat="false" ht="15" hidden="false" customHeight="false" outlineLevel="0" collapsed="false">
      <c r="K40" s="6" t="n">
        <v>41607</v>
      </c>
      <c r="L40" s="7" t="n">
        <v>54.398</v>
      </c>
    </row>
    <row r="41" customFormat="false" ht="15" hidden="false" customHeight="false" outlineLevel="0" collapsed="false">
      <c r="K41" s="6" t="n">
        <v>41608</v>
      </c>
      <c r="L41" s="7" t="n">
        <v>59.782</v>
      </c>
    </row>
    <row r="42" customFormat="false" ht="15" hidden="false" customHeight="false" outlineLevel="0" collapsed="false">
      <c r="K42" s="6" t="n">
        <v>41609</v>
      </c>
      <c r="L42" s="7" t="n">
        <v>54.403</v>
      </c>
    </row>
    <row r="43" customFormat="false" ht="15" hidden="false" customHeight="false" outlineLevel="0" collapsed="false">
      <c r="K43" s="6" t="n">
        <v>41610</v>
      </c>
      <c r="L43" s="7" t="n">
        <v>56.431</v>
      </c>
    </row>
    <row r="44" customFormat="false" ht="15" hidden="false" customHeight="false" outlineLevel="0" collapsed="false">
      <c r="K44" s="6" t="n">
        <v>41611</v>
      </c>
      <c r="L44" s="7" t="n">
        <v>54.104</v>
      </c>
    </row>
    <row r="45" customFormat="false" ht="15" hidden="false" customHeight="false" outlineLevel="0" collapsed="false">
      <c r="K45" s="6" t="n">
        <v>41612</v>
      </c>
      <c r="L45" s="7" t="n">
        <v>58.715</v>
      </c>
    </row>
    <row r="46" customFormat="false" ht="15" hidden="false" customHeight="false" outlineLevel="0" collapsed="false">
      <c r="K46" s="6" t="n">
        <v>41613</v>
      </c>
      <c r="L46" s="7" t="n">
        <v>59.255</v>
      </c>
    </row>
    <row r="47" customFormat="false" ht="15" hidden="false" customHeight="false" outlineLevel="0" collapsed="false">
      <c r="K47" s="6" t="n">
        <v>41614</v>
      </c>
      <c r="L47" s="7" t="n">
        <v>57.581</v>
      </c>
    </row>
    <row r="48" customFormat="false" ht="15" hidden="false" customHeight="false" outlineLevel="0" collapsed="false">
      <c r="K48" s="6" t="n">
        <v>41615</v>
      </c>
      <c r="L48" s="7" t="n">
        <v>58.977</v>
      </c>
    </row>
    <row r="49" customFormat="false" ht="15" hidden="false" customHeight="false" outlineLevel="0" collapsed="false">
      <c r="K49" s="6" t="n">
        <v>41616</v>
      </c>
      <c r="L49" s="7" t="n">
        <v>53.977</v>
      </c>
    </row>
    <row r="50" customFormat="false" ht="15" hidden="false" customHeight="false" outlineLevel="0" collapsed="false">
      <c r="K50" s="6" t="n">
        <v>41617</v>
      </c>
      <c r="L50" s="7" t="n">
        <v>53.947</v>
      </c>
    </row>
    <row r="51" customFormat="false" ht="15" hidden="false" customHeight="false" outlineLevel="0" collapsed="false">
      <c r="K51" s="6" t="n">
        <v>41618</v>
      </c>
      <c r="L51" s="7" t="n">
        <v>60.402</v>
      </c>
    </row>
    <row r="52" customFormat="false" ht="15" hidden="false" customHeight="false" outlineLevel="0" collapsed="false">
      <c r="K52" s="6" t="n">
        <v>41619</v>
      </c>
      <c r="L52" s="7" t="n">
        <v>54.538</v>
      </c>
    </row>
    <row r="53" customFormat="false" ht="15" hidden="false" customHeight="false" outlineLevel="0" collapsed="false">
      <c r="K53" s="6" t="n">
        <v>41620</v>
      </c>
      <c r="L53" s="7" t="n">
        <v>59.34</v>
      </c>
    </row>
    <row r="54" customFormat="false" ht="15" hidden="false" customHeight="false" outlineLevel="0" collapsed="false">
      <c r="K54" s="6" t="n">
        <v>41621</v>
      </c>
      <c r="L54" s="7" t="n">
        <v>56.55</v>
      </c>
    </row>
    <row r="55" customFormat="false" ht="15" hidden="false" customHeight="false" outlineLevel="0" collapsed="false">
      <c r="K55" s="6" t="n">
        <v>41622</v>
      </c>
      <c r="L55" s="7" t="n">
        <v>60.918</v>
      </c>
    </row>
    <row r="56" customFormat="false" ht="15" hidden="false" customHeight="false" outlineLevel="0" collapsed="false">
      <c r="K56" s="6" t="n">
        <v>41623</v>
      </c>
      <c r="L56" s="7" t="n">
        <v>53.755</v>
      </c>
    </row>
    <row r="57" customFormat="false" ht="15" hidden="false" customHeight="false" outlineLevel="0" collapsed="false">
      <c r="K57" s="6" t="n">
        <v>41624</v>
      </c>
      <c r="L57" s="7" t="n">
        <v>53.084</v>
      </c>
    </row>
    <row r="58" customFormat="false" ht="15" hidden="false" customHeight="false" outlineLevel="0" collapsed="false">
      <c r="K58" s="6" t="n">
        <v>41625</v>
      </c>
      <c r="L58" s="7" t="n">
        <v>54.076</v>
      </c>
    </row>
    <row r="59" customFormat="false" ht="15" hidden="false" customHeight="false" outlineLevel="0" collapsed="false">
      <c r="K59" s="6" t="n">
        <v>41626</v>
      </c>
      <c r="L59" s="7" t="n">
        <v>57.856</v>
      </c>
    </row>
    <row r="60" customFormat="false" ht="15" hidden="false" customHeight="false" outlineLevel="0" collapsed="false">
      <c r="K60" s="6" t="n">
        <v>41627</v>
      </c>
      <c r="L60" s="7" t="n">
        <v>58.555</v>
      </c>
    </row>
    <row r="61" customFormat="false" ht="15" hidden="false" customHeight="false" outlineLevel="0" collapsed="false">
      <c r="K61" s="6" t="n">
        <v>41628</v>
      </c>
      <c r="L61" s="7" t="n">
        <v>61.655</v>
      </c>
    </row>
    <row r="62" customFormat="false" ht="15" hidden="false" customHeight="false" outlineLevel="0" collapsed="false">
      <c r="K62" s="6" t="n">
        <v>41629</v>
      </c>
      <c r="L62" s="7" t="n">
        <v>61.423</v>
      </c>
    </row>
    <row r="63" customFormat="false" ht="15" hidden="false" customHeight="false" outlineLevel="0" collapsed="false">
      <c r="K63" s="6" t="n">
        <v>41630</v>
      </c>
      <c r="L63" s="7" t="n">
        <v>61.933</v>
      </c>
    </row>
    <row r="64" customFormat="false" ht="15" hidden="false" customHeight="false" outlineLevel="0" collapsed="false">
      <c r="K64" s="6" t="n">
        <v>41631</v>
      </c>
      <c r="L64" s="7" t="n">
        <v>64.199</v>
      </c>
    </row>
    <row r="65" customFormat="false" ht="15" hidden="false" customHeight="false" outlineLevel="0" collapsed="false">
      <c r="K65" s="6" t="n">
        <v>41632</v>
      </c>
      <c r="L65" s="7" t="n">
        <v>59.356</v>
      </c>
    </row>
    <row r="66" customFormat="false" ht="15" hidden="false" customHeight="false" outlineLevel="0" collapsed="false">
      <c r="K66" s="6" t="n">
        <v>41633</v>
      </c>
      <c r="L66" s="7" t="n">
        <v>58.361</v>
      </c>
    </row>
    <row r="67" customFormat="false" ht="15" hidden="false" customHeight="false" outlineLevel="0" collapsed="false">
      <c r="K67" s="6" t="n">
        <v>41634</v>
      </c>
      <c r="L67" s="7" t="n">
        <v>64.865</v>
      </c>
    </row>
    <row r="68" customFormat="false" ht="15" hidden="false" customHeight="false" outlineLevel="0" collapsed="false">
      <c r="K68" s="6" t="n">
        <v>41635</v>
      </c>
      <c r="L68" s="7" t="n">
        <v>55.238</v>
      </c>
    </row>
    <row r="69" customFormat="false" ht="15" hidden="false" customHeight="false" outlineLevel="0" collapsed="false">
      <c r="K69" s="6" t="n">
        <v>41636</v>
      </c>
      <c r="L69" s="7" t="n">
        <v>58.484</v>
      </c>
    </row>
    <row r="70" customFormat="false" ht="15" hidden="false" customHeight="false" outlineLevel="0" collapsed="false">
      <c r="K70" s="6" t="n">
        <v>41637</v>
      </c>
      <c r="L70" s="7" t="n">
        <v>60.629</v>
      </c>
    </row>
    <row r="71" customFormat="false" ht="15" hidden="false" customHeight="false" outlineLevel="0" collapsed="false">
      <c r="K71" s="6" t="n">
        <v>41638</v>
      </c>
      <c r="L71" s="7" t="n">
        <v>59.855</v>
      </c>
    </row>
    <row r="72" customFormat="false" ht="15" hidden="false" customHeight="false" outlineLevel="0" collapsed="false">
      <c r="K72" s="6" t="n">
        <v>41639</v>
      </c>
      <c r="L72" s="7" t="n">
        <v>55.263</v>
      </c>
    </row>
    <row r="73" customFormat="false" ht="15" hidden="false" customHeight="false" outlineLevel="0" collapsed="false">
      <c r="K73" s="6" t="n">
        <v>41640</v>
      </c>
      <c r="L73" s="7" t="n">
        <v>54.695</v>
      </c>
    </row>
    <row r="74" customFormat="false" ht="15" hidden="false" customHeight="false" outlineLevel="0" collapsed="false">
      <c r="K74" s="6" t="n">
        <v>41641</v>
      </c>
      <c r="L74" s="7" t="n">
        <v>55.761</v>
      </c>
    </row>
    <row r="75" customFormat="false" ht="15" hidden="false" customHeight="false" outlineLevel="0" collapsed="false">
      <c r="K75" s="6" t="n">
        <v>41642</v>
      </c>
      <c r="L75" s="7" t="n">
        <v>56.456</v>
      </c>
    </row>
    <row r="76" customFormat="false" ht="15" hidden="false" customHeight="false" outlineLevel="0" collapsed="false">
      <c r="K76" s="6" t="n">
        <v>41643</v>
      </c>
      <c r="L76" s="7" t="n">
        <v>55.774</v>
      </c>
    </row>
    <row r="77" customFormat="false" ht="15" hidden="false" customHeight="false" outlineLevel="0" collapsed="false">
      <c r="K77" s="6" t="n">
        <v>41644</v>
      </c>
      <c r="L77" s="7" t="n">
        <v>59.583</v>
      </c>
    </row>
    <row r="78" customFormat="false" ht="15" hidden="false" customHeight="false" outlineLevel="0" collapsed="false">
      <c r="K78" s="6" t="n">
        <v>41645</v>
      </c>
      <c r="L78" s="7" t="n">
        <v>54.021</v>
      </c>
    </row>
    <row r="79" customFormat="false" ht="15" hidden="false" customHeight="false" outlineLevel="0" collapsed="false">
      <c r="K79" s="6" t="n">
        <v>41646</v>
      </c>
      <c r="L79" s="7" t="n">
        <v>55.198</v>
      </c>
    </row>
    <row r="80" customFormat="false" ht="15" hidden="false" customHeight="false" outlineLevel="0" collapsed="false">
      <c r="K80" s="6" t="n">
        <v>41647</v>
      </c>
      <c r="L80" s="7" t="n">
        <v>54.612</v>
      </c>
    </row>
    <row r="81" customFormat="false" ht="15" hidden="false" customHeight="false" outlineLevel="0" collapsed="false">
      <c r="K81" s="6" t="n">
        <v>41648</v>
      </c>
      <c r="L81" s="7" t="n">
        <v>56.062</v>
      </c>
    </row>
    <row r="82" customFormat="false" ht="15" hidden="false" customHeight="false" outlineLevel="0" collapsed="false">
      <c r="K82" s="6" t="n">
        <v>41649</v>
      </c>
      <c r="L82" s="7" t="n">
        <v>54.344</v>
      </c>
    </row>
    <row r="83" customFormat="false" ht="15" hidden="false" customHeight="false" outlineLevel="0" collapsed="false">
      <c r="K83" s="6" t="n">
        <v>41650</v>
      </c>
      <c r="L83" s="7" t="n">
        <v>54.09</v>
      </c>
    </row>
    <row r="84" customFormat="false" ht="15" hidden="false" customHeight="false" outlineLevel="0" collapsed="false">
      <c r="K84" s="6" t="n">
        <v>41651</v>
      </c>
      <c r="L84" s="7" t="n">
        <v>55.767</v>
      </c>
    </row>
    <row r="85" customFormat="false" ht="15" hidden="false" customHeight="false" outlineLevel="0" collapsed="false">
      <c r="K85" s="6" t="n">
        <v>41652</v>
      </c>
      <c r="L85" s="7" t="n">
        <v>57.336</v>
      </c>
    </row>
    <row r="86" customFormat="false" ht="15" hidden="false" customHeight="false" outlineLevel="0" collapsed="false">
      <c r="K86" s="6" t="n">
        <v>41653</v>
      </c>
      <c r="L86" s="7" t="n">
        <v>59.276</v>
      </c>
    </row>
    <row r="87" customFormat="false" ht="15" hidden="false" customHeight="false" outlineLevel="0" collapsed="false">
      <c r="K87" s="6" t="n">
        <v>41654</v>
      </c>
      <c r="L87" s="7" t="n">
        <v>62.211</v>
      </c>
    </row>
    <row r="88" customFormat="false" ht="15" hidden="false" customHeight="false" outlineLevel="0" collapsed="false">
      <c r="K88" s="6" t="n">
        <v>41655</v>
      </c>
      <c r="L88" s="7" t="n">
        <v>62.628</v>
      </c>
    </row>
    <row r="89" customFormat="false" ht="15" hidden="false" customHeight="false" outlineLevel="0" collapsed="false">
      <c r="K89" s="6" t="n">
        <v>41656</v>
      </c>
      <c r="L89" s="7" t="n">
        <v>57.336</v>
      </c>
    </row>
    <row r="90" customFormat="false" ht="15" hidden="false" customHeight="false" outlineLevel="0" collapsed="false">
      <c r="K90" s="6" t="n">
        <v>41657</v>
      </c>
      <c r="L90" s="7" t="n">
        <v>62.536</v>
      </c>
    </row>
    <row r="91" customFormat="false" ht="15" hidden="false" customHeight="false" outlineLevel="0" collapsed="false">
      <c r="K91" s="6" t="n">
        <v>41658</v>
      </c>
      <c r="L91" s="7" t="n">
        <v>58.347</v>
      </c>
    </row>
    <row r="92" customFormat="false" ht="15" hidden="false" customHeight="false" outlineLevel="0" collapsed="false">
      <c r="K92" s="6" t="n">
        <v>41659</v>
      </c>
      <c r="L92" s="7" t="n">
        <v>56.337</v>
      </c>
    </row>
    <row r="93" customFormat="false" ht="15" hidden="false" customHeight="false" outlineLevel="0" collapsed="false">
      <c r="K93" s="6" t="n">
        <v>41660</v>
      </c>
      <c r="L93" s="7" t="n">
        <v>62.623</v>
      </c>
    </row>
    <row r="94" customFormat="false" ht="15" hidden="false" customHeight="false" outlineLevel="0" collapsed="false">
      <c r="K94" s="6" t="n">
        <v>41661</v>
      </c>
      <c r="L94" s="7" t="n">
        <v>62.124</v>
      </c>
    </row>
    <row r="95" customFormat="false" ht="15" hidden="false" customHeight="false" outlineLevel="0" collapsed="false">
      <c r="K95" s="6" t="n">
        <v>41662</v>
      </c>
      <c r="L95" s="7" t="n">
        <v>61.363</v>
      </c>
    </row>
    <row r="96" customFormat="false" ht="15" hidden="false" customHeight="false" outlineLevel="0" collapsed="false">
      <c r="K96" s="6" t="n">
        <v>41663</v>
      </c>
      <c r="L96" s="7" t="n">
        <v>56.331</v>
      </c>
    </row>
    <row r="97" customFormat="false" ht="15" hidden="false" customHeight="false" outlineLevel="0" collapsed="false">
      <c r="K97" s="6" t="n">
        <v>41664</v>
      </c>
      <c r="L97" s="7" t="n">
        <v>53.885</v>
      </c>
    </row>
    <row r="98" customFormat="false" ht="15" hidden="false" customHeight="false" outlineLevel="0" collapsed="false">
      <c r="K98" s="6" t="n">
        <v>41665</v>
      </c>
      <c r="L98" s="7" t="n">
        <v>62.211</v>
      </c>
    </row>
    <row r="99" customFormat="false" ht="15" hidden="false" customHeight="false" outlineLevel="0" collapsed="false">
      <c r="K99" s="6" t="n">
        <v>41666</v>
      </c>
      <c r="L99" s="7" t="n">
        <v>57.713</v>
      </c>
    </row>
    <row r="100" customFormat="false" ht="15" hidden="false" customHeight="false" outlineLevel="0" collapsed="false">
      <c r="K100" s="6" t="n">
        <v>41667</v>
      </c>
      <c r="L100" s="7" t="n">
        <v>58.322</v>
      </c>
    </row>
    <row r="101" customFormat="false" ht="15" hidden="false" customHeight="false" outlineLevel="0" collapsed="false">
      <c r="K101" s="6" t="n">
        <v>41668</v>
      </c>
      <c r="L101" s="7" t="n">
        <v>59.409</v>
      </c>
    </row>
    <row r="102" customFormat="false" ht="15" hidden="false" customHeight="false" outlineLevel="0" collapsed="false">
      <c r="K102" s="6" t="n">
        <v>41669</v>
      </c>
      <c r="L102" s="7" t="n">
        <v>54.615</v>
      </c>
    </row>
    <row r="103" customFormat="false" ht="15" hidden="false" customHeight="false" outlineLevel="0" collapsed="false">
      <c r="K103" s="6" t="n">
        <v>41670</v>
      </c>
      <c r="L103" s="7" t="n">
        <v>54.615</v>
      </c>
    </row>
    <row r="104" customFormat="false" ht="15" hidden="false" customHeight="false" outlineLevel="0" collapsed="false">
      <c r="K104" s="6" t="n">
        <v>41671</v>
      </c>
      <c r="L104" s="7" t="n">
        <v>55.196</v>
      </c>
    </row>
    <row r="105" customFormat="false" ht="15" hidden="false" customHeight="false" outlineLevel="0" collapsed="false">
      <c r="K105" s="6" t="n">
        <v>41672</v>
      </c>
      <c r="L105" s="7" t="n">
        <v>61.713</v>
      </c>
    </row>
    <row r="106" customFormat="false" ht="15" hidden="false" customHeight="false" outlineLevel="0" collapsed="false">
      <c r="K106" s="6" t="n">
        <v>41673</v>
      </c>
      <c r="L106" s="7" t="n">
        <v>57.479</v>
      </c>
    </row>
    <row r="107" customFormat="false" ht="15" hidden="false" customHeight="false" outlineLevel="0" collapsed="false">
      <c r="K107" s="6" t="n">
        <v>41674</v>
      </c>
      <c r="L107" s="7" t="n">
        <v>53.726</v>
      </c>
    </row>
    <row r="108" customFormat="false" ht="15" hidden="false" customHeight="false" outlineLevel="0" collapsed="false">
      <c r="K108" s="6" t="n">
        <v>41675</v>
      </c>
      <c r="L108" s="7" t="n">
        <v>54.942</v>
      </c>
    </row>
    <row r="109" customFormat="false" ht="15" hidden="false" customHeight="false" outlineLevel="0" collapsed="false">
      <c r="K109" s="6" t="n">
        <v>41676</v>
      </c>
      <c r="L109" s="7" t="n">
        <v>57.484</v>
      </c>
    </row>
    <row r="110" customFormat="false" ht="15" hidden="false" customHeight="false" outlineLevel="0" collapsed="false">
      <c r="K110" s="6" t="n">
        <v>41677</v>
      </c>
      <c r="L110" s="7" t="n">
        <v>56.373</v>
      </c>
    </row>
    <row r="111" customFormat="false" ht="15" hidden="false" customHeight="false" outlineLevel="0" collapsed="false">
      <c r="K111" s="6" t="n">
        <v>41678</v>
      </c>
      <c r="L111" s="7" t="n">
        <v>56.066</v>
      </c>
    </row>
    <row r="112" customFormat="false" ht="15" hidden="false" customHeight="false" outlineLevel="0" collapsed="false">
      <c r="K112" s="6" t="n">
        <v>41679</v>
      </c>
      <c r="L112" s="7" t="n">
        <v>62.863</v>
      </c>
    </row>
    <row r="113" customFormat="false" ht="15" hidden="false" customHeight="false" outlineLevel="0" collapsed="false">
      <c r="K113" s="6" t="n">
        <v>41680</v>
      </c>
      <c r="L113" s="7" t="n">
        <v>55.772</v>
      </c>
    </row>
    <row r="114" customFormat="false" ht="15" hidden="false" customHeight="false" outlineLevel="0" collapsed="false">
      <c r="K114" s="6" t="n">
        <v>41681</v>
      </c>
      <c r="L114" s="7" t="n">
        <v>55.484</v>
      </c>
    </row>
    <row r="115" customFormat="false" ht="15" hidden="false" customHeight="false" outlineLevel="0" collapsed="false">
      <c r="K115" s="6" t="n">
        <v>41682</v>
      </c>
      <c r="L115" s="7" t="n">
        <v>62.79</v>
      </c>
    </row>
    <row r="116" customFormat="false" ht="15" hidden="false" customHeight="false" outlineLevel="0" collapsed="false">
      <c r="K116" s="6" t="n">
        <v>41683</v>
      </c>
      <c r="L116" s="7" t="n">
        <v>57.484</v>
      </c>
    </row>
    <row r="117" customFormat="false" ht="15" hidden="false" customHeight="false" outlineLevel="0" collapsed="false">
      <c r="K117" s="6" t="n">
        <v>41684</v>
      </c>
      <c r="L117" s="7" t="n">
        <v>56.054</v>
      </c>
    </row>
    <row r="118" customFormat="false" ht="15" hidden="false" customHeight="false" outlineLevel="0" collapsed="false">
      <c r="K118" s="6" t="n">
        <v>41685</v>
      </c>
      <c r="L118" s="7" t="n">
        <v>61.521</v>
      </c>
    </row>
    <row r="119" customFormat="false" ht="15" hidden="false" customHeight="false" outlineLevel="0" collapsed="false">
      <c r="K119" s="6" t="n">
        <v>41686</v>
      </c>
      <c r="L119" s="7" t="n">
        <v>56.766</v>
      </c>
    </row>
    <row r="120" customFormat="false" ht="15" hidden="false" customHeight="false" outlineLevel="0" collapsed="false">
      <c r="K120" s="6" t="n">
        <v>41687</v>
      </c>
      <c r="L120" s="7" t="n">
        <v>56.913</v>
      </c>
    </row>
    <row r="121" customFormat="false" ht="15" hidden="false" customHeight="false" outlineLevel="0" collapsed="false">
      <c r="K121" s="6" t="n">
        <v>41688</v>
      </c>
      <c r="L121" s="7" t="n">
        <v>59.035</v>
      </c>
    </row>
    <row r="122" customFormat="false" ht="15" hidden="false" customHeight="false" outlineLevel="0" collapsed="false">
      <c r="K122" s="6" t="n">
        <v>41689</v>
      </c>
      <c r="L122" s="7" t="n">
        <v>52.983</v>
      </c>
    </row>
    <row r="123" customFormat="false" ht="15" hidden="false" customHeight="false" outlineLevel="0" collapsed="false">
      <c r="K123" s="6" t="n">
        <v>41690</v>
      </c>
      <c r="L123" s="7" t="n">
        <v>57.637</v>
      </c>
    </row>
    <row r="124" customFormat="false" ht="15" hidden="false" customHeight="false" outlineLevel="0" collapsed="false">
      <c r="K124" s="6" t="n">
        <v>41691</v>
      </c>
      <c r="L124" s="7" t="n">
        <v>59.035</v>
      </c>
    </row>
    <row r="125" customFormat="false" ht="15" hidden="false" customHeight="false" outlineLevel="0" collapsed="false">
      <c r="K125" s="6" t="n">
        <v>41692</v>
      </c>
      <c r="L125" s="7" t="n">
        <v>62.212</v>
      </c>
    </row>
    <row r="126" customFormat="false" ht="15" hidden="false" customHeight="false" outlineLevel="0" collapsed="false">
      <c r="K126" s="6" t="n">
        <v>41693</v>
      </c>
      <c r="L126" s="7" t="n">
        <v>56.924</v>
      </c>
    </row>
    <row r="127" customFormat="false" ht="15" hidden="false" customHeight="false" outlineLevel="0" collapsed="false">
      <c r="K127" s="6" t="n">
        <v>41694</v>
      </c>
      <c r="L127" s="7" t="n">
        <v>60.649</v>
      </c>
    </row>
    <row r="128" customFormat="false" ht="15" hidden="false" customHeight="false" outlineLevel="0" collapsed="false">
      <c r="K128" s="6" t="n">
        <v>41695</v>
      </c>
      <c r="L128" s="7" t="n">
        <v>61.752</v>
      </c>
    </row>
    <row r="129" customFormat="false" ht="15" hidden="false" customHeight="false" outlineLevel="0" collapsed="false">
      <c r="K129" s="6" t="n">
        <v>41696</v>
      </c>
      <c r="L129" s="7" t="n">
        <v>60.655</v>
      </c>
    </row>
    <row r="130" customFormat="false" ht="15" hidden="false" customHeight="false" outlineLevel="0" collapsed="false">
      <c r="K130" s="6" t="n">
        <v>41697</v>
      </c>
      <c r="L130" s="7" t="n">
        <v>56.897</v>
      </c>
    </row>
    <row r="131" customFormat="false" ht="15" hidden="false" customHeight="false" outlineLevel="0" collapsed="false">
      <c r="K131" s="6" t="n">
        <v>41698</v>
      </c>
      <c r="L131" s="7" t="n">
        <v>57.745</v>
      </c>
    </row>
    <row r="132" customFormat="false" ht="15" hidden="false" customHeight="false" outlineLevel="0" collapsed="false">
      <c r="K132" s="6" t="n">
        <v>41699</v>
      </c>
      <c r="L132" s="7" t="n">
        <v>56.604</v>
      </c>
    </row>
    <row r="133" customFormat="false" ht="15" hidden="false" customHeight="false" outlineLevel="0" collapsed="false">
      <c r="K133" s="6" t="n">
        <v>41700</v>
      </c>
      <c r="L133" s="7" t="n">
        <v>53.12</v>
      </c>
    </row>
    <row r="134" customFormat="false" ht="15" hidden="false" customHeight="false" outlineLevel="0" collapsed="false">
      <c r="K134" s="6" t="n">
        <v>41701</v>
      </c>
      <c r="L134" s="7" t="n">
        <v>56.039</v>
      </c>
    </row>
    <row r="135" customFormat="false" ht="15" hidden="false" customHeight="false" outlineLevel="0" collapsed="false">
      <c r="K135" s="6" t="n">
        <v>41702</v>
      </c>
      <c r="L135" s="7" t="n">
        <v>56.897</v>
      </c>
    </row>
    <row r="136" customFormat="false" ht="15" hidden="false" customHeight="false" outlineLevel="0" collapsed="false">
      <c r="K136" s="6" t="n">
        <v>41703</v>
      </c>
      <c r="L136" s="7" t="n">
        <v>57.452</v>
      </c>
    </row>
    <row r="137" customFormat="false" ht="15" hidden="false" customHeight="false" outlineLevel="0" collapsed="false">
      <c r="K137" s="6" t="n">
        <v>41704</v>
      </c>
      <c r="L137" s="7" t="n">
        <v>57.18</v>
      </c>
    </row>
    <row r="138" customFormat="false" ht="15" hidden="false" customHeight="false" outlineLevel="0" collapsed="false">
      <c r="K138" s="6" t="n">
        <v>41705</v>
      </c>
      <c r="L138" s="7" t="n">
        <v>55.175</v>
      </c>
    </row>
    <row r="139" customFormat="false" ht="15" hidden="false" customHeight="false" outlineLevel="0" collapsed="false">
      <c r="K139" s="6" t="n">
        <v>41706</v>
      </c>
      <c r="L139" s="7" t="n">
        <v>57.18</v>
      </c>
    </row>
    <row r="140" customFormat="false" ht="15" hidden="false" customHeight="false" outlineLevel="0" collapsed="false">
      <c r="K140" s="6" t="n">
        <v>41707</v>
      </c>
      <c r="L140" s="7" t="n">
        <v>56.603</v>
      </c>
    </row>
    <row r="141" customFormat="false" ht="15" hidden="false" customHeight="false" outlineLevel="0" collapsed="false">
      <c r="K141" s="6" t="n">
        <v>41708</v>
      </c>
      <c r="L141" s="7" t="n">
        <v>56.897</v>
      </c>
    </row>
    <row r="142" customFormat="false" ht="15" hidden="false" customHeight="false" outlineLevel="0" collapsed="false">
      <c r="K142" s="6" t="n">
        <v>41709</v>
      </c>
      <c r="L142" s="7" t="n">
        <v>57.269</v>
      </c>
    </row>
    <row r="143" customFormat="false" ht="15" hidden="false" customHeight="false" outlineLevel="0" collapsed="false">
      <c r="K143" s="6" t="n">
        <v>41710</v>
      </c>
      <c r="L143" s="7" t="n">
        <v>58.012</v>
      </c>
    </row>
    <row r="144" customFormat="false" ht="15" hidden="false" customHeight="false" outlineLevel="0" collapsed="false">
      <c r="K144" s="6" t="n">
        <v>41711</v>
      </c>
      <c r="L144" s="7" t="n">
        <v>56.687</v>
      </c>
    </row>
    <row r="145" customFormat="false" ht="15" hidden="false" customHeight="false" outlineLevel="0" collapsed="false">
      <c r="K145" s="6" t="n">
        <v>41712</v>
      </c>
      <c r="L145" s="7" t="n">
        <v>61.748</v>
      </c>
    </row>
    <row r="146" customFormat="false" ht="15" hidden="false" customHeight="false" outlineLevel="0" collapsed="false">
      <c r="K146" s="6" t="n">
        <v>41713</v>
      </c>
      <c r="L146" s="7" t="n">
        <v>60.975</v>
      </c>
    </row>
    <row r="147" customFormat="false" ht="15" hidden="false" customHeight="false" outlineLevel="0" collapsed="false">
      <c r="K147" s="6" t="n">
        <v>41714</v>
      </c>
      <c r="L147" s="7" t="n">
        <v>56.687</v>
      </c>
    </row>
    <row r="148" customFormat="false" ht="15" hidden="false" customHeight="false" outlineLevel="0" collapsed="false">
      <c r="K148" s="6" t="n">
        <v>41715</v>
      </c>
      <c r="L148" s="7" t="n">
        <v>55.463</v>
      </c>
    </row>
    <row r="149" customFormat="false" ht="15" hidden="false" customHeight="false" outlineLevel="0" collapsed="false">
      <c r="K149" s="6" t="n">
        <v>41716</v>
      </c>
      <c r="L149" s="7" t="n">
        <v>52.812</v>
      </c>
    </row>
    <row r="150" customFormat="false" ht="15" hidden="false" customHeight="false" outlineLevel="0" collapsed="false">
      <c r="K150" s="6" t="n">
        <v>41717</v>
      </c>
      <c r="L150" s="7" t="n">
        <v>59.679</v>
      </c>
    </row>
    <row r="151" customFormat="false" ht="15" hidden="false" customHeight="false" outlineLevel="0" collapsed="false">
      <c r="K151" s="6" t="n">
        <v>41718</v>
      </c>
      <c r="L151" s="7" t="n">
        <v>58.764</v>
      </c>
    </row>
    <row r="152" customFormat="false" ht="15" hidden="false" customHeight="false" outlineLevel="0" collapsed="false">
      <c r="K152" s="6" t="n">
        <v>41719</v>
      </c>
      <c r="L152" s="7" t="n">
        <v>54.291</v>
      </c>
    </row>
    <row r="153" customFormat="false" ht="15" hidden="false" customHeight="false" outlineLevel="0" collapsed="false">
      <c r="K153" s="6" t="n">
        <v>41720</v>
      </c>
      <c r="L153" s="7" t="n">
        <v>58.849</v>
      </c>
    </row>
    <row r="154" customFormat="false" ht="15" hidden="false" customHeight="false" outlineLevel="0" collapsed="false">
      <c r="K154" s="6" t="n">
        <v>41721</v>
      </c>
      <c r="L154" s="7" t="n">
        <v>54.977</v>
      </c>
    </row>
    <row r="155" customFormat="false" ht="15" hidden="false" customHeight="false" outlineLevel="0" collapsed="false">
      <c r="K155" s="6" t="n">
        <v>41722</v>
      </c>
      <c r="L155" s="7" t="n">
        <v>51.44</v>
      </c>
    </row>
    <row r="156" customFormat="false" ht="15" hidden="false" customHeight="false" outlineLevel="0" collapsed="false">
      <c r="K156" s="6" t="n">
        <v>41723</v>
      </c>
      <c r="L156" s="7" t="n">
        <v>51.751</v>
      </c>
    </row>
    <row r="157" customFormat="false" ht="15" hidden="false" customHeight="false" outlineLevel="0" collapsed="false">
      <c r="K157" s="6" t="n">
        <v>41724</v>
      </c>
      <c r="L157" s="7" t="n">
        <v>53.518</v>
      </c>
    </row>
    <row r="158" customFormat="false" ht="15" hidden="false" customHeight="false" outlineLevel="0" collapsed="false">
      <c r="K158" s="6" t="n">
        <v>41725</v>
      </c>
      <c r="L158" s="7" t="n">
        <v>63.092</v>
      </c>
    </row>
    <row r="159" customFormat="false" ht="15" hidden="false" customHeight="false" outlineLevel="0" collapsed="false">
      <c r="K159" s="6" t="n">
        <v>41726</v>
      </c>
      <c r="L159" s="7" t="n">
        <v>57.549</v>
      </c>
    </row>
    <row r="160" customFormat="false" ht="15" hidden="false" customHeight="false" outlineLevel="0" collapsed="false">
      <c r="K160" s="6" t="n">
        <v>41727</v>
      </c>
      <c r="L160" s="7" t="n">
        <v>61.148</v>
      </c>
    </row>
    <row r="161" customFormat="false" ht="15" hidden="false" customHeight="false" outlineLevel="0" collapsed="false">
      <c r="K161" s="6" t="n">
        <v>41728</v>
      </c>
      <c r="L161" s="7" t="n">
        <v>57.549</v>
      </c>
    </row>
    <row r="162" customFormat="false" ht="15" hidden="false" customHeight="false" outlineLevel="0" collapsed="false">
      <c r="K162" s="6" t="n">
        <v>41729</v>
      </c>
      <c r="L162" s="7" t="n">
        <v>62.374</v>
      </c>
    </row>
    <row r="163" customFormat="false" ht="15" hidden="false" customHeight="false" outlineLevel="0" collapsed="false">
      <c r="K163" s="6" t="n">
        <v>41730</v>
      </c>
      <c r="L163" s="7" t="n">
        <v>56.772</v>
      </c>
    </row>
    <row r="164" customFormat="false" ht="15" hidden="false" customHeight="false" outlineLevel="0" collapsed="false">
      <c r="K164" s="6" t="n">
        <v>41731</v>
      </c>
      <c r="L164" s="7" t="n">
        <v>62.304</v>
      </c>
    </row>
    <row r="165" customFormat="false" ht="15" hidden="false" customHeight="false" outlineLevel="0" collapsed="false">
      <c r="K165" s="6" t="n">
        <v>41732</v>
      </c>
      <c r="L165" s="7" t="n">
        <v>63.862</v>
      </c>
    </row>
    <row r="166" customFormat="false" ht="15" hidden="false" customHeight="false" outlineLevel="0" collapsed="false">
      <c r="K166" s="6" t="n">
        <v>41733</v>
      </c>
      <c r="L166" s="7" t="n">
        <v>56.079</v>
      </c>
    </row>
    <row r="167" customFormat="false" ht="15" hidden="false" customHeight="false" outlineLevel="0" collapsed="false">
      <c r="K167" s="6" t="n">
        <v>41734</v>
      </c>
      <c r="L167" s="7" t="n">
        <v>54.912</v>
      </c>
    </row>
    <row r="168" customFormat="false" ht="15" hidden="false" customHeight="false" outlineLevel="0" collapsed="false">
      <c r="K168" s="6" t="n">
        <v>41735</v>
      </c>
      <c r="L168" s="7" t="n">
        <v>60.799</v>
      </c>
    </row>
    <row r="169" customFormat="false" ht="15" hidden="false" customHeight="false" outlineLevel="0" collapsed="false">
      <c r="K169" s="6" t="n">
        <v>41736</v>
      </c>
      <c r="L169" s="7" t="n">
        <v>58.065</v>
      </c>
    </row>
    <row r="170" customFormat="false" ht="15" hidden="false" customHeight="false" outlineLevel="0" collapsed="false">
      <c r="K170" s="6" t="n">
        <v>41737</v>
      </c>
      <c r="L170" s="7" t="n">
        <v>55.161</v>
      </c>
    </row>
    <row r="171" customFormat="false" ht="15" hidden="false" customHeight="false" outlineLevel="0" collapsed="false">
      <c r="K171" s="6" t="n">
        <v>41738</v>
      </c>
      <c r="L171" s="7" t="n">
        <v>57.333</v>
      </c>
    </row>
    <row r="172" customFormat="false" ht="15" hidden="false" customHeight="false" outlineLevel="0" collapsed="false">
      <c r="K172" s="6" t="n">
        <v>41739</v>
      </c>
      <c r="L172" s="7" t="n">
        <v>58.045</v>
      </c>
    </row>
    <row r="173" customFormat="false" ht="15" hidden="false" customHeight="false" outlineLevel="0" collapsed="false">
      <c r="K173" s="6" t="n">
        <v>41740</v>
      </c>
      <c r="L173" s="7" t="n">
        <v>57.233</v>
      </c>
    </row>
    <row r="174" customFormat="false" ht="15" hidden="false" customHeight="false" outlineLevel="0" collapsed="false">
      <c r="K174" s="6" t="n">
        <v>41741</v>
      </c>
      <c r="L174" s="7" t="n">
        <v>62.627</v>
      </c>
    </row>
    <row r="175" customFormat="false" ht="15" hidden="false" customHeight="false" outlineLevel="0" collapsed="false">
      <c r="K175" s="6" t="n">
        <v>41742</v>
      </c>
      <c r="L175" s="7" t="n">
        <v>62.296</v>
      </c>
    </row>
    <row r="176" customFormat="false" ht="15" hidden="false" customHeight="false" outlineLevel="0" collapsed="false">
      <c r="K176" s="6" t="n">
        <v>41743</v>
      </c>
      <c r="L176" s="7" t="n">
        <v>55.02</v>
      </c>
    </row>
    <row r="177" customFormat="false" ht="15" hidden="false" customHeight="false" outlineLevel="0" collapsed="false">
      <c r="K177" s="6" t="n">
        <v>41744</v>
      </c>
      <c r="L177" s="7" t="n">
        <v>54.968</v>
      </c>
    </row>
    <row r="178" customFormat="false" ht="15" hidden="false" customHeight="false" outlineLevel="0" collapsed="false">
      <c r="K178" s="6" t="n">
        <v>41745</v>
      </c>
      <c r="L178" s="7" t="n">
        <v>55.707</v>
      </c>
    </row>
    <row r="179" customFormat="false" ht="15" hidden="false" customHeight="false" outlineLevel="0" collapsed="false">
      <c r="K179" s="6" t="n">
        <v>41746</v>
      </c>
      <c r="L179" s="7" t="n">
        <v>61.14</v>
      </c>
    </row>
    <row r="180" customFormat="false" ht="15" hidden="false" customHeight="false" outlineLevel="0" collapsed="false">
      <c r="K180" s="6" t="n">
        <v>41747</v>
      </c>
      <c r="L180" s="7" t="n">
        <v>56.323</v>
      </c>
    </row>
    <row r="181" customFormat="false" ht="15" hidden="false" customHeight="false" outlineLevel="0" collapsed="false">
      <c r="K181" s="6" t="n">
        <v>41748</v>
      </c>
      <c r="L181" s="7" t="n">
        <v>53.407</v>
      </c>
    </row>
    <row r="182" customFormat="false" ht="15" hidden="false" customHeight="false" outlineLevel="0" collapsed="false">
      <c r="K182" s="6" t="n">
        <v>41749</v>
      </c>
      <c r="L182" s="7" t="n">
        <v>54.863</v>
      </c>
    </row>
    <row r="183" customFormat="false" ht="15" hidden="false" customHeight="false" outlineLevel="0" collapsed="false">
      <c r="K183" s="6" t="n">
        <v>41750</v>
      </c>
      <c r="L183" s="7" t="n">
        <v>61.157</v>
      </c>
    </row>
    <row r="184" customFormat="false" ht="15" hidden="false" customHeight="false" outlineLevel="0" collapsed="false">
      <c r="K184" s="6" t="n">
        <v>41751</v>
      </c>
      <c r="L184" s="7" t="n">
        <v>57.695</v>
      </c>
    </row>
    <row r="185" customFormat="false" ht="15" hidden="false" customHeight="false" outlineLevel="0" collapsed="false">
      <c r="K185" s="6" t="n">
        <v>41752</v>
      </c>
      <c r="L185" s="7" t="n">
        <v>60.707</v>
      </c>
    </row>
    <row r="186" customFormat="false" ht="15" hidden="false" customHeight="false" outlineLevel="0" collapsed="false">
      <c r="K186" s="6" t="n">
        <v>41753</v>
      </c>
      <c r="L186" s="7" t="n">
        <v>56.586</v>
      </c>
    </row>
    <row r="187" customFormat="false" ht="15" hidden="false" customHeight="false" outlineLevel="0" collapsed="false">
      <c r="K187" s="6" t="n">
        <v>41754</v>
      </c>
      <c r="L187" s="7" t="n">
        <v>54.874</v>
      </c>
    </row>
    <row r="188" customFormat="false" ht="15" hidden="false" customHeight="false" outlineLevel="0" collapsed="false">
      <c r="K188" s="6" t="n">
        <v>41755</v>
      </c>
      <c r="L188" s="7" t="n">
        <v>55.446</v>
      </c>
    </row>
    <row r="189" customFormat="false" ht="15" hidden="false" customHeight="false" outlineLevel="0" collapsed="false">
      <c r="K189" s="6" t="n">
        <v>41756</v>
      </c>
      <c r="L189" s="7" t="n">
        <v>55.274</v>
      </c>
    </row>
    <row r="190" customFormat="false" ht="15" hidden="false" customHeight="false" outlineLevel="0" collapsed="false">
      <c r="K190" s="6" t="n">
        <v>41757</v>
      </c>
      <c r="L190" s="7" t="n">
        <v>56.576</v>
      </c>
    </row>
    <row r="191" customFormat="false" ht="15" hidden="false" customHeight="false" outlineLevel="0" collapsed="false">
      <c r="K191" s="6" t="n">
        <v>41758</v>
      </c>
      <c r="L191" s="7" t="n">
        <v>61.915</v>
      </c>
    </row>
    <row r="192" customFormat="false" ht="15" hidden="false" customHeight="false" outlineLevel="0" collapsed="false">
      <c r="K192" s="6" t="n">
        <v>41759</v>
      </c>
      <c r="L192" s="7" t="n">
        <v>56.295</v>
      </c>
    </row>
    <row r="193" customFormat="false" ht="15" hidden="false" customHeight="false" outlineLevel="0" collapsed="false">
      <c r="K193" s="6" t="n">
        <v>41760</v>
      </c>
      <c r="L193" s="7" t="n">
        <v>55.738</v>
      </c>
    </row>
    <row r="194" customFormat="false" ht="15" hidden="false" customHeight="false" outlineLevel="0" collapsed="false">
      <c r="K194" s="6" t="n">
        <v>41761</v>
      </c>
      <c r="L194" s="7" t="n">
        <v>56.31</v>
      </c>
    </row>
    <row r="195" customFormat="false" ht="15" hidden="false" customHeight="false" outlineLevel="0" collapsed="false">
      <c r="K195" s="6" t="n">
        <v>41762</v>
      </c>
      <c r="L195" s="7" t="n">
        <v>60.66</v>
      </c>
    </row>
    <row r="196" customFormat="false" ht="15" hidden="false" customHeight="false" outlineLevel="0" collapsed="false">
      <c r="K196" s="6" t="n">
        <v>41763</v>
      </c>
      <c r="L196" s="7" t="n">
        <v>56.355</v>
      </c>
    </row>
    <row r="197" customFormat="false" ht="15" hidden="false" customHeight="false" outlineLevel="0" collapsed="false">
      <c r="K197" s="6" t="n">
        <v>41764</v>
      </c>
      <c r="L197" s="7" t="n">
        <v>60.113</v>
      </c>
    </row>
    <row r="198" customFormat="false" ht="15" hidden="false" customHeight="false" outlineLevel="0" collapsed="false">
      <c r="K198" s="6" t="n">
        <v>41765</v>
      </c>
      <c r="L198" s="7" t="n">
        <v>61.967</v>
      </c>
    </row>
    <row r="199" customFormat="false" ht="15" hidden="false" customHeight="false" outlineLevel="0" collapsed="false">
      <c r="K199" s="6" t="n">
        <v>41766</v>
      </c>
      <c r="L199" s="7" t="n">
        <v>61.662</v>
      </c>
    </row>
    <row r="200" customFormat="false" ht="15" hidden="false" customHeight="false" outlineLevel="0" collapsed="false">
      <c r="K200" s="6" t="n">
        <v>41767</v>
      </c>
      <c r="L200" s="7" t="n">
        <v>54.276</v>
      </c>
    </row>
    <row r="201" customFormat="false" ht="15" hidden="false" customHeight="false" outlineLevel="0" collapsed="false">
      <c r="K201" s="6" t="n">
        <v>41768</v>
      </c>
      <c r="L201" s="7" t="n">
        <v>57.901</v>
      </c>
    </row>
    <row r="202" customFormat="false" ht="15" hidden="false" customHeight="false" outlineLevel="0" collapsed="false">
      <c r="K202" s="6" t="n">
        <v>41769</v>
      </c>
      <c r="L202" s="7" t="n">
        <v>60.978</v>
      </c>
    </row>
    <row r="203" customFormat="false" ht="15" hidden="false" customHeight="false" outlineLevel="0" collapsed="false">
      <c r="K203" s="6" t="n">
        <v>41770</v>
      </c>
      <c r="L203" s="7" t="n">
        <v>61.213</v>
      </c>
    </row>
    <row r="204" customFormat="false" ht="15" hidden="false" customHeight="false" outlineLevel="0" collapsed="false">
      <c r="K204" s="6" t="n">
        <v>41771</v>
      </c>
      <c r="L204" s="7" t="n">
        <v>60.866</v>
      </c>
    </row>
    <row r="205" customFormat="false" ht="15" hidden="false" customHeight="false" outlineLevel="0" collapsed="false">
      <c r="K205" s="6" t="n">
        <v>41772</v>
      </c>
      <c r="L205" s="7" t="n">
        <v>59.301</v>
      </c>
    </row>
    <row r="206" customFormat="false" ht="15" hidden="false" customHeight="false" outlineLevel="0" collapsed="false">
      <c r="K206" s="6" t="n">
        <v>41773</v>
      </c>
      <c r="L206" s="7" t="n">
        <v>59.036</v>
      </c>
    </row>
    <row r="207" customFormat="false" ht="15" hidden="false" customHeight="false" outlineLevel="0" collapsed="false">
      <c r="K207" s="6" t="n">
        <v>41774</v>
      </c>
      <c r="L207" s="7" t="n">
        <v>55.405</v>
      </c>
    </row>
    <row r="208" customFormat="false" ht="15" hidden="false" customHeight="false" outlineLevel="0" collapsed="false">
      <c r="K208" s="6" t="n">
        <v>41775</v>
      </c>
      <c r="L208" s="7" t="n">
        <v>54.072</v>
      </c>
    </row>
    <row r="209" customFormat="false" ht="15" hidden="false" customHeight="false" outlineLevel="0" collapsed="false">
      <c r="K209" s="6" t="n">
        <v>41776</v>
      </c>
      <c r="L209" s="7" t="n">
        <v>59.295</v>
      </c>
    </row>
    <row r="210" customFormat="false" ht="15" hidden="false" customHeight="false" outlineLevel="0" collapsed="false">
      <c r="K210" s="6" t="n">
        <v>41777</v>
      </c>
      <c r="L210" s="7" t="n">
        <v>58.494</v>
      </c>
    </row>
    <row r="211" customFormat="false" ht="15" hidden="false" customHeight="false" outlineLevel="0" collapsed="false">
      <c r="K211" s="6" t="n">
        <v>41778</v>
      </c>
      <c r="L211" s="7" t="n">
        <v>60.084</v>
      </c>
    </row>
    <row r="212" customFormat="false" ht="15" hidden="false" customHeight="false" outlineLevel="0" collapsed="false">
      <c r="K212" s="6" t="n">
        <v>41779</v>
      </c>
      <c r="L212" s="7" t="n">
        <v>57.809</v>
      </c>
    </row>
    <row r="213" customFormat="false" ht="15" hidden="false" customHeight="false" outlineLevel="0" collapsed="false">
      <c r="K213" s="6" t="n">
        <v>41780</v>
      </c>
      <c r="L213" s="7" t="n">
        <v>54.761</v>
      </c>
    </row>
    <row r="214" customFormat="false" ht="15" hidden="false" customHeight="false" outlineLevel="0" collapsed="false">
      <c r="K214" s="6" t="n">
        <v>41781</v>
      </c>
      <c r="L214" s="7" t="n">
        <v>60.866</v>
      </c>
    </row>
    <row r="215" customFormat="false" ht="15" hidden="false" customHeight="false" outlineLevel="0" collapsed="false">
      <c r="K215" s="6" t="n">
        <v>41782</v>
      </c>
      <c r="L215" s="7" t="n">
        <v>58.21</v>
      </c>
    </row>
    <row r="216" customFormat="false" ht="15" hidden="false" customHeight="false" outlineLevel="0" collapsed="false">
      <c r="K216" s="6" t="n">
        <v>41783</v>
      </c>
      <c r="L216" s="7" t="n">
        <v>60.866</v>
      </c>
    </row>
    <row r="217" customFormat="false" ht="15" hidden="false" customHeight="false" outlineLevel="0" collapsed="false">
      <c r="K217" s="6" t="n">
        <v>41784</v>
      </c>
      <c r="L217" s="7" t="n">
        <v>56.618</v>
      </c>
    </row>
    <row r="218" customFormat="false" ht="15" hidden="false" customHeight="false" outlineLevel="0" collapsed="false">
      <c r="K218" s="6" t="n">
        <v>41785</v>
      </c>
      <c r="L218" s="7" t="n">
        <v>55.691</v>
      </c>
    </row>
    <row r="219" customFormat="false" ht="15" hidden="false" customHeight="false" outlineLevel="0" collapsed="false">
      <c r="K219" s="6" t="n">
        <v>41786</v>
      </c>
      <c r="L219" s="7" t="n">
        <v>54.072</v>
      </c>
    </row>
    <row r="220" customFormat="false" ht="15" hidden="false" customHeight="false" outlineLevel="0" collapsed="false">
      <c r="K220" s="6" t="n">
        <v>41787</v>
      </c>
      <c r="L220" s="7" t="n">
        <v>60.441</v>
      </c>
    </row>
    <row r="221" customFormat="false" ht="15" hidden="false" customHeight="false" outlineLevel="0" collapsed="false">
      <c r="K221" s="6" t="n">
        <v>41788</v>
      </c>
      <c r="L221" s="7" t="n">
        <v>61.685</v>
      </c>
    </row>
    <row r="222" customFormat="false" ht="15" hidden="false" customHeight="false" outlineLevel="0" collapsed="false">
      <c r="K222" s="6" t="n">
        <v>41789</v>
      </c>
      <c r="L222" s="7" t="n">
        <v>54.874</v>
      </c>
    </row>
    <row r="223" customFormat="false" ht="15" hidden="false" customHeight="false" outlineLevel="0" collapsed="false">
      <c r="K223" s="6" t="n">
        <v>41790</v>
      </c>
      <c r="L223" s="7" t="n">
        <v>58.811</v>
      </c>
    </row>
    <row r="224" customFormat="false" ht="15" hidden="false" customHeight="false" outlineLevel="0" collapsed="false">
      <c r="K224" s="6" t="n">
        <v>41791</v>
      </c>
      <c r="L224" s="7" t="n">
        <v>60.587</v>
      </c>
    </row>
    <row r="225" customFormat="false" ht="15" hidden="false" customHeight="false" outlineLevel="0" collapsed="false">
      <c r="K225" s="6" t="n">
        <v>41792</v>
      </c>
      <c r="L225" s="7" t="n">
        <v>56.904</v>
      </c>
    </row>
    <row r="226" customFormat="false" ht="15" hidden="false" customHeight="false" outlineLevel="0" collapsed="false">
      <c r="K226" s="6" t="n">
        <v>41793</v>
      </c>
      <c r="L226" s="7" t="n">
        <v>57.04</v>
      </c>
    </row>
    <row r="227" customFormat="false" ht="15" hidden="false" customHeight="false" outlineLevel="0" collapsed="false">
      <c r="K227" s="6" t="n">
        <v>41794</v>
      </c>
      <c r="L227" s="7" t="n">
        <v>56.755</v>
      </c>
    </row>
    <row r="228" customFormat="false" ht="15" hidden="false" customHeight="false" outlineLevel="0" collapsed="false">
      <c r="K228" s="6" t="n">
        <v>41795</v>
      </c>
      <c r="L228" s="7" t="n">
        <v>57.621</v>
      </c>
    </row>
    <row r="229" customFormat="false" ht="15" hidden="false" customHeight="false" outlineLevel="0" collapsed="false">
      <c r="K229" s="6" t="n">
        <v>41796</v>
      </c>
      <c r="L229" s="7" t="n">
        <v>56.798</v>
      </c>
    </row>
    <row r="230" customFormat="false" ht="15" hidden="false" customHeight="false" outlineLevel="0" collapsed="false">
      <c r="K230" s="6" t="n">
        <v>41797</v>
      </c>
      <c r="L230" s="7" t="n">
        <v>58.424</v>
      </c>
    </row>
    <row r="231" customFormat="false" ht="15" hidden="false" customHeight="false" outlineLevel="0" collapsed="false">
      <c r="K231" s="6" t="n">
        <v>41798</v>
      </c>
      <c r="L231" s="7" t="n">
        <v>54.479</v>
      </c>
    </row>
    <row r="232" customFormat="false" ht="15" hidden="false" customHeight="false" outlineLevel="0" collapsed="false">
      <c r="K232" s="6" t="n">
        <v>41799</v>
      </c>
      <c r="L232" s="7" t="n">
        <v>57.893</v>
      </c>
    </row>
    <row r="233" customFormat="false" ht="15" hidden="false" customHeight="false" outlineLevel="0" collapsed="false">
      <c r="K233" s="6" t="n">
        <v>41800</v>
      </c>
      <c r="L233" s="7" t="n">
        <v>57.58</v>
      </c>
    </row>
    <row r="234" customFormat="false" ht="15" hidden="false" customHeight="false" outlineLevel="0" collapsed="false">
      <c r="K234" s="6" t="n">
        <v>41801</v>
      </c>
      <c r="L234" s="7" t="n">
        <v>56.744</v>
      </c>
    </row>
    <row r="235" customFormat="false" ht="15" hidden="false" customHeight="false" outlineLevel="0" collapsed="false">
      <c r="K235" s="6" t="n">
        <v>41802</v>
      </c>
      <c r="L235" s="7" t="n">
        <v>58.143</v>
      </c>
    </row>
    <row r="236" customFormat="false" ht="15" hidden="false" customHeight="false" outlineLevel="0" collapsed="false">
      <c r="K236" s="6" t="n">
        <v>41803</v>
      </c>
      <c r="L236" s="7" t="n">
        <v>58.933</v>
      </c>
    </row>
    <row r="237" customFormat="false" ht="15" hidden="false" customHeight="false" outlineLevel="0" collapsed="false">
      <c r="K237" s="6" t="n">
        <v>41804</v>
      </c>
      <c r="L237" s="7" t="n">
        <v>55.907</v>
      </c>
    </row>
    <row r="238" customFormat="false" ht="15" hidden="false" customHeight="false" outlineLevel="0" collapsed="false">
      <c r="K238" s="6" t="n">
        <v>41805</v>
      </c>
      <c r="L238" s="7" t="n">
        <v>54.188</v>
      </c>
    </row>
    <row r="239" customFormat="false" ht="15" hidden="false" customHeight="false" outlineLevel="0" collapsed="false">
      <c r="K239" s="6" t="n">
        <v>41806</v>
      </c>
      <c r="L239" s="7" t="n">
        <v>51.842</v>
      </c>
    </row>
    <row r="240" customFormat="false" ht="15" hidden="false" customHeight="false" outlineLevel="0" collapsed="false">
      <c r="K240" s="6" t="n">
        <v>41807</v>
      </c>
      <c r="L240" s="7" t="n">
        <v>53.471</v>
      </c>
    </row>
    <row r="241" customFormat="false" ht="15" hidden="false" customHeight="false" outlineLevel="0" collapsed="false">
      <c r="K241" s="6" t="n">
        <v>41808</v>
      </c>
      <c r="L241" s="7" t="n">
        <v>53.025</v>
      </c>
    </row>
    <row r="242" customFormat="false" ht="15" hidden="false" customHeight="false" outlineLevel="0" collapsed="false">
      <c r="K242" s="6" t="n">
        <v>41809</v>
      </c>
      <c r="L242" s="7" t="n">
        <v>60.634</v>
      </c>
    </row>
    <row r="243" customFormat="false" ht="15" hidden="false" customHeight="false" outlineLevel="0" collapsed="false">
      <c r="K243" s="6" t="n">
        <v>41810</v>
      </c>
      <c r="L243" s="7" t="n">
        <v>55.341</v>
      </c>
    </row>
    <row r="244" customFormat="false" ht="15" hidden="false" customHeight="false" outlineLevel="0" collapsed="false">
      <c r="K244" s="6" t="n">
        <v>41811</v>
      </c>
      <c r="L244" s="7" t="n">
        <v>64.128</v>
      </c>
    </row>
    <row r="245" customFormat="false" ht="15" hidden="false" customHeight="false" outlineLevel="0" collapsed="false">
      <c r="K245" s="6" t="n">
        <v>41812</v>
      </c>
      <c r="L245" s="7" t="n">
        <v>61.735</v>
      </c>
    </row>
    <row r="246" customFormat="false" ht="15" hidden="false" customHeight="false" outlineLevel="0" collapsed="false">
      <c r="K246" s="6" t="n">
        <v>41813</v>
      </c>
      <c r="L246" s="7" t="n">
        <v>59.373</v>
      </c>
    </row>
    <row r="247" customFormat="false" ht="15" hidden="false" customHeight="false" outlineLevel="0" collapsed="false">
      <c r="K247" s="6" t="n">
        <v>41814</v>
      </c>
      <c r="L247" s="7" t="n">
        <v>57.039</v>
      </c>
    </row>
    <row r="248" customFormat="false" ht="15" hidden="false" customHeight="false" outlineLevel="0" collapsed="false">
      <c r="K248" s="6" t="n">
        <v>41815</v>
      </c>
      <c r="L248" s="7" t="n">
        <v>54.138</v>
      </c>
    </row>
    <row r="249" customFormat="false" ht="15" hidden="false" customHeight="false" outlineLevel="0" collapsed="false">
      <c r="K249" s="6" t="n">
        <v>41816</v>
      </c>
      <c r="L249" s="7" t="n">
        <v>54.301</v>
      </c>
    </row>
    <row r="250" customFormat="false" ht="15" hidden="false" customHeight="false" outlineLevel="0" collapsed="false">
      <c r="K250" s="6" t="n">
        <v>41817</v>
      </c>
      <c r="L250" s="7" t="n">
        <v>54.301</v>
      </c>
    </row>
    <row r="251" customFormat="false" ht="15" hidden="false" customHeight="false" outlineLevel="0" collapsed="false">
      <c r="K251" s="6" t="n">
        <v>41818</v>
      </c>
      <c r="L251" s="7" t="n">
        <v>54.412</v>
      </c>
    </row>
    <row r="252" customFormat="false" ht="15" hidden="false" customHeight="false" outlineLevel="0" collapsed="false">
      <c r="K252" s="6" t="n">
        <v>41819</v>
      </c>
      <c r="L252" s="7" t="n">
        <v>56.873</v>
      </c>
    </row>
    <row r="253" customFormat="false" ht="15" hidden="false" customHeight="false" outlineLevel="0" collapsed="false">
      <c r="K253" s="6" t="n">
        <v>41820</v>
      </c>
      <c r="L253" s="7" t="n">
        <v>55.3</v>
      </c>
    </row>
    <row r="254" customFormat="false" ht="15" hidden="false" customHeight="false" outlineLevel="0" collapsed="false">
      <c r="K254" s="6" t="n">
        <v>41821</v>
      </c>
      <c r="L254" s="7" t="n">
        <v>56.321</v>
      </c>
    </row>
    <row r="255" customFormat="false" ht="15" hidden="false" customHeight="false" outlineLevel="0" collapsed="false">
      <c r="K255" s="6" t="n">
        <v>41822</v>
      </c>
      <c r="L255" s="7" t="n">
        <v>60.929</v>
      </c>
    </row>
    <row r="256" customFormat="false" ht="15" hidden="false" customHeight="false" outlineLevel="0" collapsed="false">
      <c r="K256" s="6" t="n">
        <v>41823</v>
      </c>
      <c r="L256" s="7" t="n">
        <v>60.151</v>
      </c>
    </row>
    <row r="257" customFormat="false" ht="15" hidden="false" customHeight="false" outlineLevel="0" collapsed="false">
      <c r="K257" s="6" t="n">
        <v>41824</v>
      </c>
      <c r="L257" s="7" t="n">
        <v>57.809</v>
      </c>
    </row>
    <row r="258" customFormat="false" ht="15" hidden="false" customHeight="false" outlineLevel="0" collapsed="false">
      <c r="K258" s="6" t="n">
        <v>41825</v>
      </c>
      <c r="L258" s="7" t="n">
        <v>54.297</v>
      </c>
    </row>
    <row r="259" customFormat="false" ht="15" hidden="false" customHeight="false" outlineLevel="0" collapsed="false">
      <c r="K259" s="6" t="n">
        <v>41826</v>
      </c>
      <c r="L259" s="7" t="n">
        <v>60.912</v>
      </c>
    </row>
    <row r="260" customFormat="false" ht="15" hidden="false" customHeight="false" outlineLevel="0" collapsed="false">
      <c r="K260" s="6" t="n">
        <v>41827</v>
      </c>
      <c r="L260" s="7" t="n">
        <v>60.38</v>
      </c>
    </row>
    <row r="261" customFormat="false" ht="15" hidden="false" customHeight="false" outlineLevel="0" collapsed="false">
      <c r="K261" s="6" t="n">
        <v>41828</v>
      </c>
      <c r="L261" s="7" t="n">
        <v>60.918</v>
      </c>
    </row>
    <row r="262" customFormat="false" ht="15" hidden="false" customHeight="false" outlineLevel="0" collapsed="false">
      <c r="K262" s="6" t="n">
        <v>41829</v>
      </c>
      <c r="L262" s="7" t="n">
        <v>61.174</v>
      </c>
    </row>
    <row r="263" customFormat="false" ht="15" hidden="false" customHeight="false" outlineLevel="0" collapsed="false">
      <c r="K263" s="6" t="n">
        <v>41830</v>
      </c>
      <c r="L263" s="7" t="n">
        <v>54.588</v>
      </c>
    </row>
    <row r="264" customFormat="false" ht="15" hidden="false" customHeight="false" outlineLevel="0" collapsed="false">
      <c r="K264" s="6" t="n">
        <v>41831</v>
      </c>
      <c r="L264" s="7" t="n">
        <v>55.165</v>
      </c>
    </row>
    <row r="265" customFormat="false" ht="15" hidden="false" customHeight="false" outlineLevel="0" collapsed="false">
      <c r="K265" s="6" t="n">
        <v>41832</v>
      </c>
      <c r="L265" s="7" t="n">
        <v>57.165</v>
      </c>
    </row>
    <row r="266" customFormat="false" ht="15" hidden="false" customHeight="false" outlineLevel="0" collapsed="false">
      <c r="K266" s="6" t="n">
        <v>41833</v>
      </c>
      <c r="L266" s="7" t="n">
        <v>56.061</v>
      </c>
    </row>
    <row r="267" customFormat="false" ht="15" hidden="false" customHeight="false" outlineLevel="0" collapsed="false">
      <c r="K267" s="6" t="n">
        <v>41834</v>
      </c>
      <c r="L267" s="7" t="n">
        <v>57.165</v>
      </c>
    </row>
    <row r="268" customFormat="false" ht="15" hidden="false" customHeight="false" outlineLevel="0" collapsed="false">
      <c r="K268" s="6" t="n">
        <v>41835</v>
      </c>
      <c r="L268" s="7" t="n">
        <v>58.551</v>
      </c>
    </row>
    <row r="269" customFormat="false" ht="15" hidden="false" customHeight="false" outlineLevel="0" collapsed="false">
      <c r="K269" s="6" t="n">
        <v>41836</v>
      </c>
      <c r="L269" s="7" t="n">
        <v>61.428</v>
      </c>
    </row>
    <row r="270" customFormat="false" ht="15" hidden="false" customHeight="false" outlineLevel="0" collapsed="false">
      <c r="K270" s="6" t="n">
        <v>41837</v>
      </c>
      <c r="L270" s="7" t="n">
        <v>61.69</v>
      </c>
    </row>
    <row r="271" customFormat="false" ht="15" hidden="false" customHeight="false" outlineLevel="0" collapsed="false">
      <c r="K271" s="6" t="n">
        <v>41838</v>
      </c>
      <c r="L271" s="7" t="n">
        <v>57.435</v>
      </c>
    </row>
    <row r="272" customFormat="false" ht="15" hidden="false" customHeight="false" outlineLevel="0" collapsed="false">
      <c r="K272" s="6" t="n">
        <v>41839</v>
      </c>
      <c r="L272" s="7" t="n">
        <v>61.174</v>
      </c>
    </row>
    <row r="273" customFormat="false" ht="15" hidden="false" customHeight="false" outlineLevel="0" collapsed="false">
      <c r="K273" s="6" t="n">
        <v>41840</v>
      </c>
      <c r="L273" s="7" t="n">
        <v>56.641</v>
      </c>
    </row>
    <row r="274" customFormat="false" ht="15" hidden="false" customHeight="false" outlineLevel="0" collapsed="false">
      <c r="K274" s="6" t="n">
        <v>41841</v>
      </c>
      <c r="L274" s="7" t="n">
        <v>54.057</v>
      </c>
    </row>
    <row r="275" customFormat="false" ht="15" hidden="false" customHeight="false" outlineLevel="0" collapsed="false">
      <c r="K275" s="6" t="n">
        <v>41842</v>
      </c>
      <c r="L275" s="7" t="n">
        <v>56.933</v>
      </c>
    </row>
    <row r="276" customFormat="false" ht="15" hidden="false" customHeight="false" outlineLevel="0" collapsed="false">
      <c r="K276" s="6" t="n">
        <v>41843</v>
      </c>
      <c r="L276" s="7" t="n">
        <v>56.894</v>
      </c>
    </row>
    <row r="277" customFormat="false" ht="15" hidden="false" customHeight="false" outlineLevel="0" collapsed="false">
      <c r="K277" s="6" t="n">
        <v>41844</v>
      </c>
      <c r="L277" s="7" t="n">
        <v>53.714</v>
      </c>
    </row>
    <row r="278" customFormat="false" ht="15" hidden="false" customHeight="false" outlineLevel="0" collapsed="false">
      <c r="K278" s="6" t="n">
        <v>41845</v>
      </c>
      <c r="L278" s="7" t="n">
        <v>61.039</v>
      </c>
    </row>
    <row r="279" customFormat="false" ht="15" hidden="false" customHeight="false" outlineLevel="0" collapsed="false">
      <c r="K279" s="6" t="n">
        <v>41846</v>
      </c>
      <c r="L279" s="7" t="n">
        <v>56.592</v>
      </c>
    </row>
    <row r="280" customFormat="false" ht="15" hidden="false" customHeight="false" outlineLevel="0" collapsed="false">
      <c r="K280" s="6" t="n">
        <v>41847</v>
      </c>
      <c r="L280" s="7" t="n">
        <v>57.435</v>
      </c>
    </row>
    <row r="281" customFormat="false" ht="15" hidden="false" customHeight="false" outlineLevel="0" collapsed="false">
      <c r="K281" s="6" t="n">
        <v>41848</v>
      </c>
      <c r="L281" s="7" t="n">
        <v>61.168</v>
      </c>
    </row>
    <row r="282" customFormat="false" ht="15" hidden="false" customHeight="false" outlineLevel="0" collapsed="false">
      <c r="K282" s="6" t="n">
        <v>41849</v>
      </c>
      <c r="L282" s="7" t="n">
        <v>56.654</v>
      </c>
    </row>
    <row r="283" customFormat="false" ht="15" hidden="false" customHeight="false" outlineLevel="0" collapsed="false">
      <c r="K283" s="6" t="n">
        <v>41850</v>
      </c>
      <c r="L283" s="7" t="n">
        <v>64.566</v>
      </c>
    </row>
    <row r="284" customFormat="false" ht="15" hidden="false" customHeight="false" outlineLevel="0" collapsed="false">
      <c r="K284" s="6" t="n">
        <v>41851</v>
      </c>
      <c r="L284" s="7" t="n">
        <v>65.196</v>
      </c>
    </row>
    <row r="285" customFormat="false" ht="15" hidden="false" customHeight="false" outlineLevel="0" collapsed="false">
      <c r="K285" s="6" t="n">
        <v>41852</v>
      </c>
      <c r="L285" s="7" t="n">
        <v>64.584</v>
      </c>
    </row>
    <row r="286" customFormat="false" ht="15" hidden="false" customHeight="false" outlineLevel="0" collapsed="false">
      <c r="K286" s="6" t="n">
        <v>41853</v>
      </c>
      <c r="L286" s="7" t="n">
        <v>55.776</v>
      </c>
    </row>
    <row r="287" customFormat="false" ht="15" hidden="false" customHeight="false" outlineLevel="0" collapsed="false">
      <c r="K287" s="6" t="n">
        <v>41854</v>
      </c>
      <c r="L287" s="7" t="n">
        <v>62.38</v>
      </c>
    </row>
    <row r="288" customFormat="false" ht="15" hidden="false" customHeight="false" outlineLevel="0" collapsed="false">
      <c r="K288" s="6" t="n">
        <v>41855</v>
      </c>
      <c r="L288" s="7" t="n">
        <v>56.912</v>
      </c>
    </row>
    <row r="289" customFormat="false" ht="15" hidden="false" customHeight="false" outlineLevel="0" collapsed="false">
      <c r="K289" s="6" t="n">
        <v>41856</v>
      </c>
      <c r="L289" s="7" t="n">
        <v>60.725</v>
      </c>
    </row>
    <row r="290" customFormat="false" ht="15" hidden="false" customHeight="false" outlineLevel="0" collapsed="false">
      <c r="K290" s="6" t="n">
        <v>41857</v>
      </c>
      <c r="L290" s="7" t="n">
        <v>56.62</v>
      </c>
    </row>
    <row r="291" customFormat="false" ht="15" hidden="false" customHeight="false" outlineLevel="0" collapsed="false">
      <c r="K291" s="6" t="n">
        <v>41858</v>
      </c>
      <c r="L291" s="7" t="n">
        <v>58.293</v>
      </c>
    </row>
    <row r="292" customFormat="false" ht="15" hidden="false" customHeight="false" outlineLevel="0" collapsed="false">
      <c r="K292" s="6" t="n">
        <v>41859</v>
      </c>
      <c r="L292" s="7" t="n">
        <v>59.117</v>
      </c>
    </row>
    <row r="293" customFormat="false" ht="15" hidden="false" customHeight="false" outlineLevel="0" collapsed="false">
      <c r="K293" s="6" t="n">
        <v>41860</v>
      </c>
      <c r="L293" s="7" t="n">
        <v>57.183</v>
      </c>
    </row>
    <row r="294" customFormat="false" ht="15" hidden="false" customHeight="false" outlineLevel="0" collapsed="false">
      <c r="K294" s="6" t="n">
        <v>41861</v>
      </c>
      <c r="L294" s="7" t="n">
        <v>62.045</v>
      </c>
    </row>
    <row r="295" customFormat="false" ht="15" hidden="false" customHeight="false" outlineLevel="0" collapsed="false">
      <c r="K295" s="6" t="n">
        <v>41862</v>
      </c>
      <c r="L295" s="7" t="n">
        <v>58.848</v>
      </c>
    </row>
    <row r="296" customFormat="false" ht="15" hidden="false" customHeight="false" outlineLevel="0" collapsed="false">
      <c r="K296" s="6" t="n">
        <v>41863</v>
      </c>
      <c r="L296" s="7" t="n">
        <v>61.07</v>
      </c>
    </row>
    <row r="297" customFormat="false" ht="15" hidden="false" customHeight="false" outlineLevel="0" collapsed="false">
      <c r="K297" s="6" t="n">
        <v>41864</v>
      </c>
      <c r="L297" s="7" t="n">
        <v>56.338</v>
      </c>
    </row>
    <row r="298" customFormat="false" ht="15" hidden="false" customHeight="false" outlineLevel="0" collapsed="false">
      <c r="K298" s="6" t="n">
        <v>41865</v>
      </c>
      <c r="L298" s="7" t="n">
        <v>55.83</v>
      </c>
    </row>
    <row r="299" customFormat="false" ht="15" hidden="false" customHeight="false" outlineLevel="0" collapsed="false">
      <c r="K299" s="6" t="n">
        <v>41866</v>
      </c>
      <c r="L299" s="7" t="n">
        <v>56.359</v>
      </c>
    </row>
    <row r="300" customFormat="false" ht="15" hidden="false" customHeight="false" outlineLevel="0" collapsed="false">
      <c r="K300" s="6" t="n">
        <v>41867</v>
      </c>
      <c r="L300" s="7" t="n">
        <v>54.743</v>
      </c>
    </row>
    <row r="301" customFormat="false" ht="15" hidden="false" customHeight="false" outlineLevel="0" collapsed="false">
      <c r="K301" s="6" t="n">
        <v>41868</v>
      </c>
      <c r="L301" s="7" t="n">
        <v>58.016</v>
      </c>
    </row>
    <row r="302" customFormat="false" ht="15" hidden="false" customHeight="false" outlineLevel="0" collapsed="false">
      <c r="K302" s="6" t="n">
        <v>41869</v>
      </c>
      <c r="L302" s="7" t="n">
        <v>64.92</v>
      </c>
    </row>
    <row r="303" customFormat="false" ht="15" hidden="false" customHeight="false" outlineLevel="0" collapsed="false">
      <c r="K303" s="6" t="n">
        <v>41870</v>
      </c>
      <c r="L303" s="7" t="n">
        <v>61.744</v>
      </c>
    </row>
    <row r="304" customFormat="false" ht="15" hidden="false" customHeight="false" outlineLevel="0" collapsed="false">
      <c r="K304" s="6" t="n">
        <v>41871</v>
      </c>
      <c r="L304" s="7" t="n">
        <v>62.056</v>
      </c>
    </row>
    <row r="305" customFormat="false" ht="15" hidden="false" customHeight="false" outlineLevel="0" collapsed="false">
      <c r="K305" s="6" t="n">
        <v>41872</v>
      </c>
      <c r="L305" s="7" t="n">
        <v>56.052</v>
      </c>
    </row>
    <row r="306" customFormat="false" ht="15" hidden="false" customHeight="false" outlineLevel="0" collapsed="false">
      <c r="K306" s="6" t="n">
        <v>41873</v>
      </c>
      <c r="L306" s="7" t="n">
        <v>62.044</v>
      </c>
    </row>
    <row r="307" customFormat="false" ht="15" hidden="false" customHeight="false" outlineLevel="0" collapsed="false">
      <c r="K307" s="6" t="n">
        <v>41874</v>
      </c>
      <c r="L307" s="7" t="n">
        <v>56.543</v>
      </c>
    </row>
    <row r="308" customFormat="false" ht="15" hidden="false" customHeight="false" outlineLevel="0" collapsed="false">
      <c r="K308" s="6" t="n">
        <v>41875</v>
      </c>
      <c r="L308" s="7" t="n">
        <v>55.817</v>
      </c>
    </row>
    <row r="309" customFormat="false" ht="15" hidden="false" customHeight="false" outlineLevel="0" collapsed="false">
      <c r="K309" s="6" t="n">
        <v>41876</v>
      </c>
      <c r="L309" s="7" t="n">
        <v>58.328</v>
      </c>
    </row>
    <row r="310" customFormat="false" ht="15" hidden="false" customHeight="false" outlineLevel="0" collapsed="false">
      <c r="K310" s="6" t="n">
        <v>41877</v>
      </c>
      <c r="L310" s="7" t="n">
        <v>60.865</v>
      </c>
    </row>
    <row r="311" customFormat="false" ht="15" hidden="false" customHeight="false" outlineLevel="0" collapsed="false">
      <c r="K311" s="6" t="n">
        <v>41878</v>
      </c>
      <c r="L311" s="7" t="n">
        <v>61.757</v>
      </c>
    </row>
    <row r="312" customFormat="false" ht="15" hidden="false" customHeight="false" outlineLevel="0" collapsed="false">
      <c r="K312" s="6" t="n">
        <v>41879</v>
      </c>
      <c r="L312" s="7" t="n">
        <v>61.74</v>
      </c>
    </row>
    <row r="313" customFormat="false" ht="15" hidden="false" customHeight="false" outlineLevel="0" collapsed="false">
      <c r="K313" s="6" t="n">
        <v>41880</v>
      </c>
      <c r="L313" s="7" t="n">
        <v>55.927</v>
      </c>
    </row>
    <row r="314" customFormat="false" ht="15" hidden="false" customHeight="false" outlineLevel="0" collapsed="false">
      <c r="K314" s="6" t="n">
        <v>41881</v>
      </c>
      <c r="L314" s="7" t="n">
        <v>55.509</v>
      </c>
    </row>
    <row r="315" customFormat="false" ht="15" hidden="false" customHeight="false" outlineLevel="0" collapsed="false">
      <c r="K315" s="6" t="n">
        <v>41882</v>
      </c>
      <c r="L315" s="7" t="n">
        <v>57.506</v>
      </c>
    </row>
    <row r="316" customFormat="false" ht="15" hidden="false" customHeight="false" outlineLevel="0" collapsed="false">
      <c r="K316" s="6" t="n">
        <v>41883</v>
      </c>
      <c r="L316" s="7" t="n">
        <v>56.369</v>
      </c>
    </row>
    <row r="317" customFormat="false" ht="15" hidden="false" customHeight="false" outlineLevel="0" collapsed="false">
      <c r="K317" s="6" t="n">
        <v>41884</v>
      </c>
      <c r="L317" s="7" t="n">
        <v>58.059</v>
      </c>
    </row>
    <row r="318" customFormat="false" ht="15" hidden="false" customHeight="false" outlineLevel="0" collapsed="false">
      <c r="K318" s="6" t="n">
        <v>41885</v>
      </c>
      <c r="L318" s="7" t="n">
        <v>56.146</v>
      </c>
    </row>
    <row r="319" customFormat="false" ht="15" hidden="false" customHeight="false" outlineLevel="0" collapsed="false">
      <c r="K319" s="6" t="n">
        <v>41886</v>
      </c>
      <c r="L319" s="7" t="n">
        <v>60.992</v>
      </c>
    </row>
    <row r="320" customFormat="false" ht="15" hidden="false" customHeight="false" outlineLevel="0" collapsed="false">
      <c r="K320" s="6" t="n">
        <v>41887</v>
      </c>
      <c r="L320" s="7" t="n">
        <v>58.797</v>
      </c>
    </row>
    <row r="321" customFormat="false" ht="15" hidden="false" customHeight="false" outlineLevel="0" collapsed="false">
      <c r="K321" s="6" t="n">
        <v>41888</v>
      </c>
      <c r="L321" s="7" t="n">
        <v>57.495</v>
      </c>
    </row>
    <row r="322" customFormat="false" ht="15" hidden="false" customHeight="false" outlineLevel="0" collapsed="false">
      <c r="K322" s="6" t="n">
        <v>41889</v>
      </c>
      <c r="L322" s="7" t="n">
        <v>57.224</v>
      </c>
    </row>
    <row r="323" customFormat="false" ht="15" hidden="false" customHeight="false" outlineLevel="0" collapsed="false">
      <c r="K323" s="6" t="n">
        <v>41890</v>
      </c>
      <c r="L323" s="7" t="n">
        <v>54.368</v>
      </c>
    </row>
    <row r="324" customFormat="false" ht="15" hidden="false" customHeight="false" outlineLevel="0" collapsed="false">
      <c r="K324" s="6" t="n">
        <v>41891</v>
      </c>
      <c r="L324" s="7" t="n">
        <v>54.931</v>
      </c>
    </row>
    <row r="325" customFormat="false" ht="15" hidden="false" customHeight="false" outlineLevel="0" collapsed="false">
      <c r="K325" s="6" t="n">
        <v>41892</v>
      </c>
      <c r="L325" s="7" t="n">
        <v>58.048</v>
      </c>
    </row>
    <row r="326" customFormat="false" ht="15" hidden="false" customHeight="false" outlineLevel="0" collapsed="false">
      <c r="K326" s="6" t="n">
        <v>41893</v>
      </c>
      <c r="L326" s="7" t="n">
        <v>62.402</v>
      </c>
    </row>
    <row r="327" customFormat="false" ht="15" hidden="false" customHeight="false" outlineLevel="0" collapsed="false">
      <c r="K327" s="6" t="n">
        <v>41894</v>
      </c>
      <c r="L327" s="7" t="n">
        <v>57.317</v>
      </c>
    </row>
    <row r="328" customFormat="false" ht="15" hidden="false" customHeight="false" outlineLevel="0" collapsed="false">
      <c r="K328" s="6" t="n">
        <v>41895</v>
      </c>
      <c r="L328" s="7" t="n">
        <v>60.722</v>
      </c>
    </row>
    <row r="329" customFormat="false" ht="15" hidden="false" customHeight="false" outlineLevel="0" collapsed="false">
      <c r="K329" s="6" t="n">
        <v>41896</v>
      </c>
      <c r="L329" s="7" t="n">
        <v>57.623</v>
      </c>
    </row>
    <row r="330" customFormat="false" ht="15" hidden="false" customHeight="false" outlineLevel="0" collapsed="false">
      <c r="K330" s="6" t="n">
        <v>41897</v>
      </c>
      <c r="L330" s="7" t="n">
        <v>55.277</v>
      </c>
    </row>
    <row r="331" customFormat="false" ht="15" hidden="false" customHeight="false" outlineLevel="0" collapsed="false">
      <c r="K331" s="6" t="n">
        <v>41898</v>
      </c>
      <c r="L331" s="7" t="n">
        <v>56.424</v>
      </c>
    </row>
    <row r="332" customFormat="false" ht="15" hidden="false" customHeight="false" outlineLevel="0" collapsed="false">
      <c r="K332" s="6" t="n">
        <v>41899</v>
      </c>
      <c r="L332" s="7" t="n">
        <v>61.891</v>
      </c>
    </row>
    <row r="333" customFormat="false" ht="15" hidden="false" customHeight="false" outlineLevel="0" collapsed="false">
      <c r="K333" s="6" t="n">
        <v>41900</v>
      </c>
      <c r="L333" s="7" t="n">
        <v>61.133</v>
      </c>
    </row>
    <row r="334" customFormat="false" ht="15" hidden="false" customHeight="false" outlineLevel="0" collapsed="false">
      <c r="K334" s="6" t="n">
        <v>41901</v>
      </c>
      <c r="L334" s="7" t="n">
        <v>57.689</v>
      </c>
    </row>
    <row r="335" customFormat="false" ht="15" hidden="false" customHeight="false" outlineLevel="0" collapsed="false">
      <c r="K335" s="6" t="n">
        <v>41902</v>
      </c>
      <c r="L335" s="7" t="n">
        <v>55.716</v>
      </c>
    </row>
    <row r="336" customFormat="false" ht="15" hidden="false" customHeight="false" outlineLevel="0" collapsed="false">
      <c r="K336" s="6" t="n">
        <v>41903</v>
      </c>
      <c r="L336" s="7" t="n">
        <v>61.874</v>
      </c>
    </row>
    <row r="337" customFormat="false" ht="15" hidden="false" customHeight="false" outlineLevel="0" collapsed="false">
      <c r="K337" s="6" t="n">
        <v>41904</v>
      </c>
      <c r="L337" s="7" t="n">
        <v>58.485</v>
      </c>
    </row>
    <row r="338" customFormat="false" ht="15" hidden="false" customHeight="false" outlineLevel="0" collapsed="false">
      <c r="K338" s="6" t="n">
        <v>41905</v>
      </c>
      <c r="L338" s="7" t="n">
        <v>62.371</v>
      </c>
    </row>
    <row r="339" customFormat="false" ht="15" hidden="false" customHeight="false" outlineLevel="0" collapsed="false">
      <c r="K339" s="6" t="n">
        <v>41906</v>
      </c>
      <c r="L339" s="7" t="n">
        <v>61.874</v>
      </c>
    </row>
    <row r="340" customFormat="false" ht="15" hidden="false" customHeight="false" outlineLevel="0" collapsed="false">
      <c r="K340" s="6" t="n">
        <v>41907</v>
      </c>
      <c r="L340" s="7" t="n">
        <v>55.75</v>
      </c>
    </row>
    <row r="341" customFormat="false" ht="15" hidden="false" customHeight="false" outlineLevel="0" collapsed="false">
      <c r="K341" s="6" t="n">
        <v>41908</v>
      </c>
      <c r="L341" s="7" t="n">
        <v>61.874</v>
      </c>
    </row>
    <row r="342" customFormat="false" ht="15" hidden="false" customHeight="false" outlineLevel="0" collapsed="false">
      <c r="K342" s="6" t="n">
        <v>41909</v>
      </c>
      <c r="L342" s="7" t="n">
        <v>55.7</v>
      </c>
    </row>
    <row r="343" customFormat="false" ht="15" hidden="false" customHeight="false" outlineLevel="0" collapsed="false">
      <c r="K343" s="6" t="n">
        <v>41910</v>
      </c>
      <c r="L343" s="7" t="n">
        <v>56.554</v>
      </c>
    </row>
    <row r="344" customFormat="false" ht="15" hidden="false" customHeight="false" outlineLevel="0" collapsed="false">
      <c r="K344" s="6" t="n">
        <v>41911</v>
      </c>
      <c r="L344" s="7" t="n">
        <v>61.026</v>
      </c>
    </row>
    <row r="345" customFormat="false" ht="15" hidden="false" customHeight="false" outlineLevel="0" collapsed="false">
      <c r="K345" s="6" t="n">
        <v>41912</v>
      </c>
      <c r="L345" s="7" t="n">
        <v>57.572</v>
      </c>
    </row>
    <row r="346" customFormat="false" ht="15" hidden="false" customHeight="false" outlineLevel="0" collapsed="false">
      <c r="K346" s="6" t="n">
        <v>41579</v>
      </c>
      <c r="L346" s="7" t="n">
        <v>58.123</v>
      </c>
    </row>
    <row r="347" customFormat="false" ht="15" hidden="false" customHeight="false" outlineLevel="0" collapsed="false">
      <c r="K347" s="6" t="n">
        <v>41579</v>
      </c>
      <c r="L347" s="7" t="n">
        <v>56.185</v>
      </c>
    </row>
    <row r="348" customFormat="false" ht="15" hidden="false" customHeight="false" outlineLevel="0" collapsed="false">
      <c r="K348" s="6" t="n">
        <v>41579</v>
      </c>
      <c r="L348" s="7" t="n">
        <v>60.006</v>
      </c>
    </row>
    <row r="349" customFormat="false" ht="15" hidden="false" customHeight="false" outlineLevel="0" collapsed="false">
      <c r="K349" s="6" t="n">
        <v>41579</v>
      </c>
      <c r="L349" s="7" t="n">
        <v>56.544</v>
      </c>
    </row>
    <row r="350" customFormat="false" ht="15" hidden="false" customHeight="false" outlineLevel="0" collapsed="false">
      <c r="K350" s="6" t="n">
        <v>41579</v>
      </c>
      <c r="L350" s="7" t="n">
        <v>60.012</v>
      </c>
    </row>
    <row r="351" customFormat="false" ht="15" hidden="false" customHeight="false" outlineLevel="0" collapsed="false">
      <c r="K351" s="6" t="n">
        <v>41579</v>
      </c>
      <c r="L351" s="7" t="n">
        <v>57.503</v>
      </c>
    </row>
    <row r="352" customFormat="false" ht="15" hidden="false" customHeight="false" outlineLevel="0" collapsed="false">
      <c r="K352" s="6" t="n">
        <v>41579</v>
      </c>
      <c r="L352" s="7" t="n">
        <v>62.411</v>
      </c>
    </row>
    <row r="353" customFormat="false" ht="15" hidden="false" customHeight="false" outlineLevel="0" collapsed="false">
      <c r="K353" s="6" t="n">
        <v>41579</v>
      </c>
      <c r="L353" s="7" t="n">
        <v>56.09</v>
      </c>
    </row>
    <row r="354" customFormat="false" ht="15" hidden="false" customHeight="false" outlineLevel="0" collapsed="false">
      <c r="K354" s="6" t="n">
        <v>41579</v>
      </c>
      <c r="L354" s="7" t="n">
        <v>56.799</v>
      </c>
    </row>
    <row r="355" customFormat="false" ht="15" hidden="false" customHeight="false" outlineLevel="0" collapsed="false">
      <c r="K355" s="6" t="n">
        <v>41579</v>
      </c>
      <c r="L355" s="7" t="n">
        <v>63.707</v>
      </c>
    </row>
    <row r="356" customFormat="false" ht="15" hidden="false" customHeight="false" outlineLevel="0" collapsed="false">
      <c r="K356" s="6" t="n">
        <v>41579</v>
      </c>
      <c r="L356" s="7" t="n">
        <v>54.38</v>
      </c>
    </row>
    <row r="357" customFormat="false" ht="15" hidden="false" customHeight="false" outlineLevel="0" collapsed="false">
      <c r="K357" s="6" t="n">
        <v>41579</v>
      </c>
      <c r="L357" s="7" t="n">
        <v>58.067</v>
      </c>
    </row>
    <row r="358" customFormat="false" ht="15" hidden="false" customHeight="false" outlineLevel="0" collapsed="false">
      <c r="K358" s="6" t="n">
        <v>41579</v>
      </c>
      <c r="L358" s="7" t="n">
        <v>53.792</v>
      </c>
    </row>
    <row r="359" customFormat="false" ht="15" hidden="false" customHeight="false" outlineLevel="0" collapsed="false">
      <c r="K359" s="6" t="n">
        <v>41579</v>
      </c>
      <c r="L359" s="7" t="n">
        <v>53.495</v>
      </c>
    </row>
    <row r="360" customFormat="false" ht="15" hidden="false" customHeight="false" outlineLevel="0" collapsed="false">
      <c r="K360" s="6" t="n">
        <v>41579</v>
      </c>
      <c r="L360" s="7" t="n">
        <v>56.234</v>
      </c>
    </row>
    <row r="361" customFormat="false" ht="15" hidden="false" customHeight="false" outlineLevel="0" collapsed="false">
      <c r="K361" s="6" t="n">
        <v>41579</v>
      </c>
      <c r="L361" s="7" t="n">
        <v>56.459</v>
      </c>
    </row>
    <row r="362" customFormat="false" ht="15" hidden="false" customHeight="false" outlineLevel="0" collapsed="false">
      <c r="K362" s="6" t="n">
        <v>41579</v>
      </c>
      <c r="L362" s="7" t="n">
        <v>54.786</v>
      </c>
    </row>
    <row r="363" customFormat="false" ht="15" hidden="false" customHeight="false" outlineLevel="0" collapsed="false">
      <c r="K363" s="6" t="n">
        <v>41579</v>
      </c>
      <c r="L363" s="7" t="n">
        <v>61.111</v>
      </c>
    </row>
    <row r="364" customFormat="false" ht="15" hidden="false" customHeight="false" outlineLevel="0" collapsed="false">
      <c r="K364" s="6" t="n">
        <v>41579</v>
      </c>
      <c r="L364" s="7" t="n">
        <v>58.333</v>
      </c>
    </row>
    <row r="365" customFormat="false" ht="15" hidden="false" customHeight="false" outlineLevel="0" collapsed="false">
      <c r="K365" s="6" t="n">
        <v>41579</v>
      </c>
      <c r="L365" s="7" t="n">
        <v>59.157</v>
      </c>
    </row>
    <row r="366" customFormat="false" ht="15" hidden="false" customHeight="false" outlineLevel="0" collapsed="false">
      <c r="K366" s="6" t="n">
        <v>41579</v>
      </c>
      <c r="L366" s="7" t="n">
        <v>61.754</v>
      </c>
    </row>
    <row r="367" customFormat="false" ht="15" hidden="false" customHeight="false" outlineLevel="0" collapsed="false">
      <c r="K367" s="6" t="n">
        <v>41579</v>
      </c>
      <c r="L367" s="7" t="n">
        <v>64.964</v>
      </c>
    </row>
    <row r="368" customFormat="false" ht="15" hidden="false" customHeight="false" outlineLevel="0" collapsed="false">
      <c r="K368" s="6" t="n">
        <v>41579</v>
      </c>
      <c r="L368" s="7" t="n">
        <v>52.199</v>
      </c>
    </row>
    <row r="369" customFormat="false" ht="15" hidden="false" customHeight="false" outlineLevel="0" collapsed="false">
      <c r="K369" s="6" t="n">
        <v>41579</v>
      </c>
      <c r="L369" s="7" t="n">
        <v>57.127</v>
      </c>
    </row>
    <row r="370" customFormat="false" ht="15" hidden="false" customHeight="false" outlineLevel="0" collapsed="false">
      <c r="K370" s="6" t="n">
        <v>41579</v>
      </c>
      <c r="L370" s="7" t="n">
        <v>58.171</v>
      </c>
    </row>
    <row r="371" customFormat="false" ht="15" hidden="false" customHeight="false" outlineLevel="0" collapsed="false">
      <c r="K371" s="6" t="n">
        <v>41579</v>
      </c>
      <c r="L371" s="7" t="n">
        <v>62.577</v>
      </c>
    </row>
    <row r="372" customFormat="false" ht="15" hidden="false" customHeight="false" outlineLevel="0" collapsed="false">
      <c r="K372" s="6" t="n">
        <v>41579</v>
      </c>
      <c r="L372" s="7" t="n">
        <v>57.906</v>
      </c>
    </row>
    <row r="373" customFormat="false" ht="15" hidden="false" customHeight="false" outlineLevel="0" collapsed="false">
      <c r="K373" s="6" t="n">
        <v>41579</v>
      </c>
      <c r="L373" s="7" t="n">
        <v>54.511</v>
      </c>
    </row>
    <row r="374" customFormat="false" ht="15" hidden="false" customHeight="false" outlineLevel="0" collapsed="false">
      <c r="K374" s="6" t="n">
        <v>41579</v>
      </c>
      <c r="L374" s="7" t="n">
        <v>60.575</v>
      </c>
    </row>
    <row r="375" customFormat="false" ht="15" hidden="false" customHeight="false" outlineLevel="0" collapsed="false">
      <c r="K375" s="6" t="n">
        <v>41579</v>
      </c>
      <c r="L375" s="7" t="n">
        <v>55.088</v>
      </c>
    </row>
    <row r="376" customFormat="false" ht="15" hidden="false" customHeight="false" outlineLevel="0" collapsed="false">
      <c r="K376" s="6" t="n">
        <v>41579</v>
      </c>
      <c r="L376" s="7" t="n">
        <v>57.344</v>
      </c>
    </row>
    <row r="377" customFormat="false" ht="15" hidden="false" customHeight="false" outlineLevel="0" collapsed="false">
      <c r="K377" s="6" t="n">
        <v>41579</v>
      </c>
      <c r="L377" s="7" t="n">
        <v>57.063</v>
      </c>
    </row>
    <row r="378" customFormat="false" ht="15" hidden="false" customHeight="false" outlineLevel="0" collapsed="false">
      <c r="K378" s="6" t="n">
        <v>41579</v>
      </c>
      <c r="L378" s="7" t="n">
        <v>55.503</v>
      </c>
    </row>
    <row r="379" customFormat="false" ht="15" hidden="false" customHeight="false" outlineLevel="0" collapsed="false">
      <c r="K379" s="6" t="n">
        <v>41579</v>
      </c>
      <c r="L379" s="7" t="n">
        <v>61.6</v>
      </c>
    </row>
    <row r="380" customFormat="false" ht="15" hidden="false" customHeight="false" outlineLevel="0" collapsed="false">
      <c r="K380" s="6" t="n">
        <v>41579</v>
      </c>
      <c r="L380" s="7" t="n">
        <v>54.294</v>
      </c>
    </row>
    <row r="381" customFormat="false" ht="15" hidden="false" customHeight="false" outlineLevel="0" collapsed="false">
      <c r="K381" s="6" t="n">
        <v>41579</v>
      </c>
      <c r="L381" s="7" t="n">
        <v>62.632</v>
      </c>
    </row>
    <row r="382" customFormat="false" ht="15" hidden="false" customHeight="false" outlineLevel="0" collapsed="false">
      <c r="K382" s="6" t="n">
        <v>41579</v>
      </c>
      <c r="L382" s="7" t="n">
        <v>56.567</v>
      </c>
    </row>
    <row r="383" customFormat="false" ht="15" hidden="false" customHeight="false" outlineLevel="0" collapsed="false">
      <c r="K383" s="6" t="n">
        <v>41579</v>
      </c>
      <c r="L383" s="7" t="n">
        <v>54.703</v>
      </c>
    </row>
    <row r="384" customFormat="false" ht="15" hidden="false" customHeight="false" outlineLevel="0" collapsed="false">
      <c r="K384" s="6" t="n">
        <v>41579</v>
      </c>
      <c r="L384" s="7" t="n">
        <v>60.339</v>
      </c>
    </row>
    <row r="385" customFormat="false" ht="15" hidden="false" customHeight="false" outlineLevel="0" collapsed="false">
      <c r="K385" s="6" t="n">
        <v>41579</v>
      </c>
      <c r="L385" s="7" t="n">
        <v>58.506</v>
      </c>
    </row>
    <row r="386" customFormat="false" ht="15" hidden="false" customHeight="false" outlineLevel="0" collapsed="false">
      <c r="K386" s="6" t="n">
        <v>41579</v>
      </c>
      <c r="L386" s="7" t="n">
        <v>54.128</v>
      </c>
    </row>
    <row r="387" customFormat="false" ht="15" hidden="false" customHeight="false" outlineLevel="0" collapsed="false">
      <c r="K387" s="6" t="n">
        <v>41579</v>
      </c>
      <c r="L387" s="7" t="n">
        <v>56.682</v>
      </c>
    </row>
    <row r="388" customFormat="false" ht="15" hidden="false" customHeight="false" outlineLevel="0" collapsed="false">
      <c r="K388" s="6" t="n">
        <v>41579</v>
      </c>
      <c r="L388" s="7" t="n">
        <v>55.23</v>
      </c>
    </row>
    <row r="389" customFormat="false" ht="15" hidden="false" customHeight="false" outlineLevel="0" collapsed="false">
      <c r="K389" s="6" t="n">
        <v>41579</v>
      </c>
      <c r="L389" s="7" t="n">
        <v>60.152</v>
      </c>
    </row>
    <row r="390" customFormat="false" ht="15" hidden="false" customHeight="false" outlineLevel="0" collapsed="false">
      <c r="K390" s="6" t="n">
        <v>41579</v>
      </c>
      <c r="L390" s="7" t="n">
        <v>57.712</v>
      </c>
    </row>
    <row r="391" customFormat="false" ht="15" hidden="false" customHeight="false" outlineLevel="0" collapsed="false">
      <c r="K391" s="6" t="n">
        <v>41579</v>
      </c>
      <c r="L391" s="7" t="n">
        <v>54.879</v>
      </c>
    </row>
    <row r="392" customFormat="false" ht="15" hidden="false" customHeight="false" outlineLevel="0" collapsed="false">
      <c r="K392" s="6" t="n">
        <v>41579</v>
      </c>
      <c r="L392" s="7" t="n">
        <v>54.302</v>
      </c>
    </row>
    <row r="393" customFormat="false" ht="15" hidden="false" customHeight="false" outlineLevel="0" collapsed="false">
      <c r="K393" s="6" t="n">
        <v>41579</v>
      </c>
      <c r="L393" s="7" t="n">
        <v>56.592</v>
      </c>
    </row>
    <row r="394" customFormat="false" ht="15" hidden="false" customHeight="false" outlineLevel="0" collapsed="false">
      <c r="K394" s="6" t="n">
        <v>41579</v>
      </c>
      <c r="L394" s="7" t="n">
        <v>55.3</v>
      </c>
    </row>
    <row r="395" customFormat="false" ht="15" hidden="false" customHeight="false" outlineLevel="0" collapsed="false">
      <c r="K395" s="6" t="n">
        <v>41579</v>
      </c>
      <c r="L395" s="7" t="n">
        <v>60.671</v>
      </c>
    </row>
    <row r="396" customFormat="false" ht="15" hidden="false" customHeight="false" outlineLevel="0" collapsed="false">
      <c r="K396" s="6" t="n">
        <v>41579</v>
      </c>
      <c r="L396" s="7" t="n">
        <v>54.312</v>
      </c>
    </row>
    <row r="397" customFormat="false" ht="15" hidden="false" customHeight="false" outlineLevel="0" collapsed="false">
      <c r="K397" s="6" t="n">
        <v>41579</v>
      </c>
      <c r="L397" s="7" t="n">
        <v>57.446</v>
      </c>
    </row>
    <row r="398" customFormat="false" ht="15" hidden="false" customHeight="false" outlineLevel="0" collapsed="false">
      <c r="K398" s="6" t="n">
        <v>41579</v>
      </c>
      <c r="L398" s="7" t="n">
        <v>57.149</v>
      </c>
    </row>
    <row r="399" customFormat="false" ht="15" hidden="false" customHeight="false" outlineLevel="0" collapsed="false">
      <c r="K399" s="6" t="n">
        <v>41579</v>
      </c>
      <c r="L399" s="7" t="n">
        <v>62.392</v>
      </c>
    </row>
    <row r="400" customFormat="false" ht="15" hidden="false" customHeight="false" outlineLevel="0" collapsed="false">
      <c r="K400" s="6" t="n">
        <v>41579</v>
      </c>
      <c r="L400" s="7" t="n">
        <v>57.201</v>
      </c>
    </row>
    <row r="401" customFormat="false" ht="15" hidden="false" customHeight="false" outlineLevel="0" collapsed="false">
      <c r="K401" s="6" t="n">
        <v>41579</v>
      </c>
      <c r="L401" s="7" t="n">
        <v>61.614</v>
      </c>
    </row>
    <row r="402" customFormat="false" ht="15" hidden="false" customHeight="false" outlineLevel="0" collapsed="false">
      <c r="K402" s="6" t="n">
        <v>41579</v>
      </c>
      <c r="L402" s="7" t="n">
        <v>62.918</v>
      </c>
    </row>
    <row r="403" customFormat="false" ht="15" hidden="false" customHeight="false" outlineLevel="0" collapsed="false">
      <c r="K403" s="6" t="n">
        <v>41579</v>
      </c>
      <c r="L403" s="7" t="n">
        <v>55.814</v>
      </c>
    </row>
    <row r="404" customFormat="false" ht="15" hidden="false" customHeight="false" outlineLevel="0" collapsed="false">
      <c r="K404" s="6" t="n">
        <v>41579</v>
      </c>
      <c r="L404" s="7" t="n">
        <v>55.397</v>
      </c>
    </row>
    <row r="405" customFormat="false" ht="15" hidden="false" customHeight="false" outlineLevel="0" collapsed="false">
      <c r="K405" s="6" t="n">
        <v>41579</v>
      </c>
      <c r="L405" s="7" t="n">
        <v>61.62</v>
      </c>
    </row>
    <row r="406" customFormat="false" ht="15" hidden="false" customHeight="false" outlineLevel="0" collapsed="false">
      <c r="K406" s="6" t="n">
        <v>41579</v>
      </c>
      <c r="L406" s="7" t="n">
        <v>57.527</v>
      </c>
    </row>
    <row r="407" customFormat="false" ht="15" hidden="false" customHeight="false" outlineLevel="0" collapsed="false">
      <c r="K407" s="6" t="n">
        <v>41579</v>
      </c>
      <c r="L407" s="7" t="n">
        <v>57.098</v>
      </c>
    </row>
    <row r="408" customFormat="false" ht="15" hidden="false" customHeight="false" outlineLevel="0" collapsed="false">
      <c r="K408" s="6" t="n">
        <v>41579</v>
      </c>
      <c r="L408" s="7" t="n">
        <v>60.369</v>
      </c>
    </row>
    <row r="409" customFormat="false" ht="15" hidden="false" customHeight="false" outlineLevel="0" collapsed="false">
      <c r="K409" s="6" t="n">
        <v>41579</v>
      </c>
      <c r="L409" s="7" t="n">
        <v>57.098</v>
      </c>
    </row>
    <row r="410" customFormat="false" ht="15" hidden="false" customHeight="false" outlineLevel="0" collapsed="false">
      <c r="K410" s="6" t="n">
        <v>41579</v>
      </c>
      <c r="L410" s="7" t="n">
        <v>60.699</v>
      </c>
    </row>
    <row r="411" customFormat="false" ht="15" hidden="false" customHeight="false" outlineLevel="0" collapsed="false">
      <c r="K411" s="6" t="n">
        <v>41579</v>
      </c>
      <c r="L411" s="7" t="n">
        <v>54.991</v>
      </c>
    </row>
    <row r="412" customFormat="false" ht="15" hidden="false" customHeight="false" outlineLevel="0" collapsed="false">
      <c r="K412" s="6" t="n">
        <v>41579</v>
      </c>
      <c r="L412" s="7" t="n">
        <v>62.501</v>
      </c>
    </row>
    <row r="413" customFormat="false" ht="15" hidden="false" customHeight="false" outlineLevel="0" collapsed="false">
      <c r="K413" s="6" t="n">
        <v>41579</v>
      </c>
      <c r="L413" s="7" t="n">
        <v>63.916</v>
      </c>
    </row>
    <row r="414" customFormat="false" ht="15" hidden="false" customHeight="false" outlineLevel="0" collapsed="false">
      <c r="K414" s="6" t="n">
        <v>41579</v>
      </c>
      <c r="L414" s="7" t="n">
        <v>60.561</v>
      </c>
    </row>
    <row r="415" customFormat="false" ht="15" hidden="false" customHeight="false" outlineLevel="0" collapsed="false">
      <c r="K415" s="6" t="n">
        <v>41579</v>
      </c>
      <c r="L415" s="7" t="n">
        <v>61.853</v>
      </c>
    </row>
    <row r="416" customFormat="false" ht="15" hidden="false" customHeight="false" outlineLevel="0" collapsed="false">
      <c r="K416" s="6" t="n">
        <v>41579</v>
      </c>
      <c r="L416" s="7" t="n">
        <v>61.902</v>
      </c>
    </row>
    <row r="417" customFormat="false" ht="15" hidden="false" customHeight="false" outlineLevel="0" collapsed="false">
      <c r="K417" s="6" t="n">
        <v>41579</v>
      </c>
      <c r="L417" s="7" t="n">
        <v>64.4</v>
      </c>
    </row>
    <row r="418" customFormat="false" ht="15" hidden="false" customHeight="false" outlineLevel="0" collapsed="false">
      <c r="K418" s="6" t="n">
        <v>41579</v>
      </c>
      <c r="L418" s="7" t="n">
        <v>60.808</v>
      </c>
    </row>
    <row r="419" customFormat="false" ht="15" hidden="false" customHeight="false" outlineLevel="0" collapsed="false">
      <c r="K419" s="6" t="n">
        <v>41579</v>
      </c>
      <c r="L419" s="7" t="n">
        <v>60.043</v>
      </c>
    </row>
    <row r="420" customFormat="false" ht="15" hidden="false" customHeight="false" outlineLevel="0" collapsed="false">
      <c r="K420" s="6" t="n">
        <v>41579</v>
      </c>
      <c r="L420" s="7" t="n">
        <v>60.808</v>
      </c>
    </row>
    <row r="421" customFormat="false" ht="15" hidden="false" customHeight="false" outlineLevel="0" collapsed="false">
      <c r="K421" s="6" t="n">
        <v>41579</v>
      </c>
      <c r="L421" s="7" t="n">
        <v>62.913</v>
      </c>
    </row>
    <row r="422" customFormat="false" ht="15" hidden="false" customHeight="false" outlineLevel="0" collapsed="false">
      <c r="K422" s="6" t="n">
        <v>41579</v>
      </c>
      <c r="L422" s="7" t="n">
        <v>63.916</v>
      </c>
    </row>
    <row r="423" customFormat="false" ht="15" hidden="false" customHeight="false" outlineLevel="0" collapsed="false">
      <c r="K423" s="6" t="n">
        <v>41579</v>
      </c>
      <c r="L423" s="7" t="n">
        <v>53.885</v>
      </c>
    </row>
    <row r="424" customFormat="false" ht="15" hidden="false" customHeight="false" outlineLevel="0" collapsed="false">
      <c r="K424" s="6" t="n">
        <v>41579</v>
      </c>
      <c r="L424" s="7" t="n">
        <v>55.885</v>
      </c>
    </row>
    <row r="425" customFormat="false" ht="15" hidden="false" customHeight="false" outlineLevel="0" collapsed="false">
      <c r="K425" s="6" t="n">
        <v>41579</v>
      </c>
      <c r="L425" s="7" t="n">
        <v>58.704</v>
      </c>
    </row>
    <row r="426" customFormat="false" ht="15" hidden="false" customHeight="false" outlineLevel="0" collapsed="false">
      <c r="K426" s="6" t="n">
        <v>41579</v>
      </c>
      <c r="L426" s="7" t="n">
        <v>55.885</v>
      </c>
    </row>
    <row r="427" customFormat="false" ht="15" hidden="false" customHeight="false" outlineLevel="0" collapsed="false">
      <c r="K427" s="6" t="n">
        <v>41579</v>
      </c>
      <c r="L427" s="7" t="n">
        <v>60.545</v>
      </c>
    </row>
    <row r="428" customFormat="false" ht="15" hidden="false" customHeight="false" outlineLevel="0" collapsed="false">
      <c r="K428" s="6" t="n">
        <v>41579</v>
      </c>
      <c r="L428" s="7" t="n">
        <v>60.82</v>
      </c>
    </row>
    <row r="429" customFormat="false" ht="15" hidden="false" customHeight="false" outlineLevel="0" collapsed="false">
      <c r="K429" s="6" t="n">
        <v>41579</v>
      </c>
      <c r="L429" s="7" t="n">
        <v>60.299</v>
      </c>
    </row>
    <row r="430" customFormat="false" ht="15" hidden="false" customHeight="false" outlineLevel="0" collapsed="false">
      <c r="K430" s="6" t="n">
        <v>41579</v>
      </c>
      <c r="L430" s="7" t="n">
        <v>61.832</v>
      </c>
    </row>
    <row r="431" customFormat="false" ht="15" hidden="false" customHeight="false" outlineLevel="0" collapsed="false">
      <c r="K431" s="6" t="n">
        <v>41579</v>
      </c>
      <c r="L431" s="7" t="n">
        <v>61.324</v>
      </c>
    </row>
    <row r="432" customFormat="false" ht="15" hidden="false" customHeight="false" outlineLevel="0" collapsed="false">
      <c r="K432" s="6" t="n">
        <v>41579</v>
      </c>
      <c r="L432" s="7" t="n">
        <v>57.603</v>
      </c>
    </row>
    <row r="433" customFormat="false" ht="15" hidden="false" customHeight="false" outlineLevel="0" collapsed="false">
      <c r="K433" s="6" t="n">
        <v>41579</v>
      </c>
      <c r="L433" s="7" t="n">
        <v>54.84</v>
      </c>
    </row>
    <row r="434" customFormat="false" ht="15" hidden="false" customHeight="false" outlineLevel="0" collapsed="false">
      <c r="K434" s="6" t="n">
        <v>41579</v>
      </c>
      <c r="L434" s="7" t="n">
        <v>54.85</v>
      </c>
    </row>
    <row r="435" customFormat="false" ht="15" hidden="false" customHeight="false" outlineLevel="0" collapsed="false">
      <c r="K435" s="6" t="n">
        <v>41579</v>
      </c>
      <c r="L435" s="7" t="n">
        <v>57.305</v>
      </c>
    </row>
    <row r="436" customFormat="false" ht="15" hidden="false" customHeight="false" outlineLevel="0" collapsed="false">
      <c r="K436" s="6" t="n">
        <v>41579</v>
      </c>
      <c r="L436" s="7" t="n">
        <v>62.416</v>
      </c>
    </row>
    <row r="437" customFormat="false" ht="15" hidden="false" customHeight="false" outlineLevel="0" collapsed="false">
      <c r="K437" s="6" t="n">
        <v>41579</v>
      </c>
      <c r="L437" s="7" t="n">
        <v>60.561</v>
      </c>
    </row>
    <row r="438" customFormat="false" ht="15" hidden="false" customHeight="false" outlineLevel="0" collapsed="false">
      <c r="K438" s="6" t="n">
        <v>41579</v>
      </c>
      <c r="L438" s="7" t="n">
        <v>60.287</v>
      </c>
    </row>
    <row r="439" customFormat="false" ht="15" hidden="false" customHeight="false" outlineLevel="0" collapsed="false">
      <c r="K439" s="6" t="n">
        <v>41579</v>
      </c>
      <c r="L439" s="7" t="n">
        <v>57.853</v>
      </c>
    </row>
    <row r="440" customFormat="false" ht="15" hidden="false" customHeight="false" outlineLevel="0" collapsed="false">
      <c r="K440" s="6" t="n">
        <v>41579</v>
      </c>
      <c r="L440" s="7" t="n">
        <v>59.243</v>
      </c>
    </row>
    <row r="441" customFormat="false" ht="15" hidden="false" customHeight="false" outlineLevel="0" collapsed="false">
      <c r="K441" s="6" t="n">
        <v>41579</v>
      </c>
      <c r="L441" s="7" t="n">
        <v>61.853</v>
      </c>
    </row>
    <row r="442" customFormat="false" ht="15" hidden="false" customHeight="false" outlineLevel="0" collapsed="false">
      <c r="K442" s="6" t="n">
        <v>41579</v>
      </c>
      <c r="L442" s="7" t="n">
        <v>56.172</v>
      </c>
    </row>
    <row r="443" customFormat="false" ht="15" hidden="false" customHeight="false" outlineLevel="0" collapsed="false">
      <c r="K443" s="6" t="n">
        <v>41579</v>
      </c>
      <c r="L443" s="7" t="n">
        <v>60.82</v>
      </c>
    </row>
    <row r="444" customFormat="false" ht="15" hidden="false" customHeight="false" outlineLevel="0" collapsed="false">
      <c r="K444" s="6" t="n">
        <v>41579</v>
      </c>
      <c r="L444" s="7" t="n">
        <v>59.776</v>
      </c>
    </row>
    <row r="445" customFormat="false" ht="15" hidden="false" customHeight="false" outlineLevel="0" collapsed="false">
      <c r="K445" s="6" t="n">
        <v>41579</v>
      </c>
      <c r="L445" s="7" t="n">
        <v>53.845</v>
      </c>
    </row>
    <row r="446" customFormat="false" ht="15" hidden="false" customHeight="false" outlineLevel="0" collapsed="false">
      <c r="K446" s="6" t="n">
        <v>41579</v>
      </c>
      <c r="L446" s="7" t="n">
        <v>62.779</v>
      </c>
    </row>
    <row r="447" customFormat="false" ht="15" hidden="false" customHeight="false" outlineLevel="0" collapsed="false">
      <c r="K447" s="6" t="n">
        <v>41579</v>
      </c>
      <c r="L447" s="7" t="n">
        <v>62.779</v>
      </c>
    </row>
    <row r="448" customFormat="false" ht="15" hidden="false" customHeight="false" outlineLevel="0" collapsed="false">
      <c r="K448" s="6" t="n">
        <v>41579</v>
      </c>
      <c r="L448" s="7" t="n">
        <v>60.829</v>
      </c>
    </row>
    <row r="449" customFormat="false" ht="15" hidden="false" customHeight="false" outlineLevel="0" collapsed="false">
      <c r="K449" s="6" t="n">
        <v>41579</v>
      </c>
      <c r="L449" s="7" t="n">
        <v>56.981</v>
      </c>
    </row>
    <row r="450" customFormat="false" ht="15" hidden="false" customHeight="false" outlineLevel="0" collapsed="false">
      <c r="K450" s="6" t="n">
        <v>41579</v>
      </c>
      <c r="L450" s="7" t="n">
        <v>60.781</v>
      </c>
    </row>
    <row r="451" customFormat="false" ht="15" hidden="false" customHeight="false" outlineLevel="0" collapsed="false">
      <c r="K451" s="6" t="n">
        <v>41579</v>
      </c>
      <c r="L451" s="7" t="n">
        <v>57.268</v>
      </c>
    </row>
    <row r="452" customFormat="false" ht="15" hidden="false" customHeight="false" outlineLevel="0" collapsed="false">
      <c r="K452" s="6" t="n">
        <v>41579</v>
      </c>
      <c r="L452" s="7" t="n">
        <v>56.986</v>
      </c>
    </row>
    <row r="453" customFormat="false" ht="15" hidden="false" customHeight="false" outlineLevel="0" collapsed="false">
      <c r="K453" s="6" t="n">
        <v>41579</v>
      </c>
      <c r="L453" s="7" t="n">
        <v>62.784</v>
      </c>
    </row>
    <row r="454" customFormat="false" ht="15" hidden="false" customHeight="false" outlineLevel="0" collapsed="false">
      <c r="K454" s="6" t="n">
        <v>41579</v>
      </c>
      <c r="L454" s="7" t="n">
        <v>61.55</v>
      </c>
    </row>
    <row r="455" customFormat="false" ht="15" hidden="false" customHeight="false" outlineLevel="0" collapsed="false">
      <c r="K455" s="6" t="n">
        <v>41579</v>
      </c>
      <c r="L455" s="7" t="n">
        <v>57.826</v>
      </c>
    </row>
    <row r="456" customFormat="false" ht="15" hidden="false" customHeight="false" outlineLevel="0" collapsed="false">
      <c r="K456" s="6" t="n">
        <v>41579</v>
      </c>
      <c r="L456" s="7" t="n">
        <v>57.826</v>
      </c>
    </row>
    <row r="457" customFormat="false" ht="15" hidden="false" customHeight="false" outlineLevel="0" collapsed="false">
      <c r="K457" s="6" t="n">
        <v>41579</v>
      </c>
      <c r="L457" s="7" t="n">
        <v>63.426</v>
      </c>
    </row>
    <row r="458" customFormat="false" ht="15" hidden="false" customHeight="false" outlineLevel="0" collapsed="false">
      <c r="K458" s="6" t="n">
        <v>41579</v>
      </c>
      <c r="L458" s="7" t="n">
        <v>57.55</v>
      </c>
    </row>
    <row r="459" customFormat="false" ht="15" hidden="false" customHeight="false" outlineLevel="0" collapsed="false">
      <c r="K459" s="6" t="n">
        <v>41579</v>
      </c>
      <c r="L459" s="7" t="n">
        <v>55.623</v>
      </c>
    </row>
    <row r="460" customFormat="false" ht="15" hidden="false" customHeight="false" outlineLevel="0" collapsed="false">
      <c r="K460" s="6" t="n">
        <v>41579</v>
      </c>
      <c r="L460" s="7" t="n">
        <v>59.477</v>
      </c>
    </row>
    <row r="461" customFormat="false" ht="15" hidden="false" customHeight="false" outlineLevel="0" collapsed="false">
      <c r="K461" s="6" t="n">
        <v>41579</v>
      </c>
      <c r="L461" s="7" t="n">
        <v>57.16</v>
      </c>
    </row>
    <row r="462" customFormat="false" ht="15" hidden="false" customHeight="false" outlineLevel="0" collapsed="false">
      <c r="K462" s="6" t="n">
        <v>41579</v>
      </c>
      <c r="L462" s="7" t="n">
        <v>57.969</v>
      </c>
    </row>
    <row r="463" customFormat="false" ht="15" hidden="false" customHeight="false" outlineLevel="0" collapsed="false">
      <c r="K463" s="6" t="n">
        <v>41579</v>
      </c>
      <c r="L463" s="7" t="n">
        <v>63.511</v>
      </c>
    </row>
    <row r="464" customFormat="false" ht="15" hidden="false" customHeight="false" outlineLevel="0" collapsed="false">
      <c r="K464" s="6" t="n">
        <v>41579</v>
      </c>
      <c r="L464" s="7" t="n">
        <v>56.597</v>
      </c>
    </row>
    <row r="465" customFormat="false" ht="15" hidden="false" customHeight="false" outlineLevel="0" collapsed="false">
      <c r="K465" s="6" t="n">
        <v>41579</v>
      </c>
      <c r="L465" s="7" t="n">
        <v>59.208</v>
      </c>
    </row>
    <row r="466" customFormat="false" ht="15" hidden="false" customHeight="false" outlineLevel="0" collapsed="false">
      <c r="K466" s="6" t="n">
        <v>41579</v>
      </c>
      <c r="L466" s="7" t="n">
        <v>59.507</v>
      </c>
    </row>
    <row r="467" customFormat="false" ht="15" hidden="false" customHeight="false" outlineLevel="0" collapsed="false">
      <c r="K467" s="6" t="n">
        <v>41579</v>
      </c>
      <c r="L467" s="7" t="n">
        <v>61.327</v>
      </c>
    </row>
    <row r="468" customFormat="false" ht="15" hidden="false" customHeight="false" outlineLevel="0" collapsed="false">
      <c r="K468" s="6" t="n">
        <v>41579</v>
      </c>
      <c r="L468" s="7" t="n">
        <v>59.507</v>
      </c>
    </row>
    <row r="469" customFormat="false" ht="15" hidden="false" customHeight="false" outlineLevel="0" collapsed="false">
      <c r="K469" s="6" t="n">
        <v>41579</v>
      </c>
      <c r="L469" s="7" t="n">
        <v>59.198</v>
      </c>
    </row>
    <row r="470" customFormat="false" ht="15" hidden="false" customHeight="false" outlineLevel="0" collapsed="false">
      <c r="K470" s="6" t="n">
        <v>41579</v>
      </c>
      <c r="L470" s="7" t="n">
        <v>56.451</v>
      </c>
    </row>
    <row r="471" customFormat="false" ht="15" hidden="false" customHeight="false" outlineLevel="0" collapsed="false">
      <c r="K471" s="6" t="n">
        <v>41579</v>
      </c>
      <c r="L471" s="7" t="n">
        <v>62.336</v>
      </c>
    </row>
    <row r="472" customFormat="false" ht="15" hidden="false" customHeight="false" outlineLevel="0" collapsed="false">
      <c r="K472" s="6" t="n">
        <v>41579</v>
      </c>
      <c r="L472" s="7" t="n">
        <v>62.336</v>
      </c>
    </row>
    <row r="473" customFormat="false" ht="15" hidden="false" customHeight="false" outlineLevel="0" collapsed="false">
      <c r="K473" s="6" t="n">
        <v>41579</v>
      </c>
      <c r="L473" s="7" t="n">
        <v>61.108</v>
      </c>
    </row>
    <row r="474" customFormat="false" ht="15" hidden="false" customHeight="false" outlineLevel="0" collapsed="false">
      <c r="K474" s="6" t="n">
        <v>41579</v>
      </c>
      <c r="L474" s="7" t="n">
        <v>55.872</v>
      </c>
    </row>
    <row r="475" customFormat="false" ht="15" hidden="false" customHeight="false" outlineLevel="0" collapsed="false">
      <c r="K475" s="6" t="n">
        <v>41579</v>
      </c>
      <c r="L475" s="7" t="n">
        <v>62.58</v>
      </c>
    </row>
    <row r="476" customFormat="false" ht="15" hidden="false" customHeight="false" outlineLevel="0" collapsed="false">
      <c r="K476" s="6" t="n">
        <v>41579</v>
      </c>
      <c r="L476" s="7" t="n">
        <v>59.773</v>
      </c>
    </row>
    <row r="477" customFormat="false" ht="15" hidden="false" customHeight="false" outlineLevel="0" collapsed="false">
      <c r="K477" s="6" t="n">
        <v>41579</v>
      </c>
      <c r="L477" s="7" t="n">
        <v>61.829</v>
      </c>
    </row>
    <row r="478" customFormat="false" ht="15" hidden="false" customHeight="false" outlineLevel="0" collapsed="false">
      <c r="K478" s="6" t="n">
        <v>41579</v>
      </c>
      <c r="L478" s="7" t="n">
        <v>55.877</v>
      </c>
    </row>
    <row r="479" customFormat="false" ht="15" hidden="false" customHeight="false" outlineLevel="0" collapsed="false">
      <c r="K479" s="6" t="n">
        <v>41579</v>
      </c>
      <c r="L479" s="7" t="n">
        <v>55.981</v>
      </c>
    </row>
    <row r="480" customFormat="false" ht="15" hidden="false" customHeight="false" outlineLevel="0" collapsed="false">
      <c r="K480" s="6" t="n">
        <v>41579</v>
      </c>
      <c r="L480" s="7" t="n">
        <v>62.565</v>
      </c>
    </row>
    <row r="481" customFormat="false" ht="15" hidden="false" customHeight="false" outlineLevel="0" collapsed="false">
      <c r="K481" s="6" t="n">
        <v>41579</v>
      </c>
      <c r="L481" s="7" t="n">
        <v>55.859</v>
      </c>
    </row>
    <row r="482" customFormat="false" ht="15" hidden="false" customHeight="false" outlineLevel="0" collapsed="false">
      <c r="K482" s="6" t="n">
        <v>41579</v>
      </c>
      <c r="L482" s="7" t="n">
        <v>57.074</v>
      </c>
    </row>
    <row r="483" customFormat="false" ht="15" hidden="false" customHeight="false" outlineLevel="0" collapsed="false">
      <c r="K483" s="6" t="n">
        <v>41579</v>
      </c>
      <c r="L483" s="7" t="n">
        <v>55.275</v>
      </c>
    </row>
    <row r="484" customFormat="false" ht="15" hidden="false" customHeight="false" outlineLevel="0" collapsed="false">
      <c r="K484" s="6" t="n">
        <v>41579</v>
      </c>
      <c r="L484" s="7" t="n">
        <v>63.29</v>
      </c>
    </row>
    <row r="485" customFormat="false" ht="15" hidden="false" customHeight="false" outlineLevel="0" collapsed="false">
      <c r="K485" s="6" t="n">
        <v>41579</v>
      </c>
      <c r="L485" s="7" t="n">
        <v>62.056</v>
      </c>
    </row>
    <row r="486" customFormat="false" ht="15" hidden="false" customHeight="false" outlineLevel="0" collapsed="false">
      <c r="K486" s="6" t="n">
        <v>41579</v>
      </c>
      <c r="L486" s="7" t="n">
        <v>57.071</v>
      </c>
    </row>
    <row r="487" customFormat="false" ht="15" hidden="false" customHeight="false" outlineLevel="0" collapsed="false">
      <c r="K487" s="6" t="n">
        <v>41579</v>
      </c>
      <c r="L487" s="7" t="n">
        <v>62.554</v>
      </c>
    </row>
    <row r="488" customFormat="false" ht="15" hidden="false" customHeight="false" outlineLevel="0" collapsed="false">
      <c r="K488" s="6" t="n">
        <v>41579</v>
      </c>
      <c r="L488" s="7" t="n">
        <v>60.646</v>
      </c>
    </row>
    <row r="489" customFormat="false" ht="15" hidden="false" customHeight="false" outlineLevel="0" collapsed="false">
      <c r="K489" s="6" t="n">
        <v>41579</v>
      </c>
      <c r="L489" s="7" t="n">
        <v>61.202</v>
      </c>
    </row>
    <row r="490" customFormat="false" ht="15" hidden="false" customHeight="false" outlineLevel="0" collapsed="false">
      <c r="K490" s="6" t="n">
        <v>41579</v>
      </c>
      <c r="L490" s="7" t="n">
        <v>60.204</v>
      </c>
    </row>
    <row r="491" customFormat="false" ht="15" hidden="false" customHeight="false" outlineLevel="0" collapsed="false">
      <c r="K491" s="6" t="n">
        <v>41579</v>
      </c>
      <c r="L491" s="7" t="n">
        <v>57.077</v>
      </c>
    </row>
    <row r="492" customFormat="false" ht="15" hidden="false" customHeight="false" outlineLevel="0" collapsed="false">
      <c r="K492" s="6" t="n">
        <v>41579</v>
      </c>
      <c r="L492" s="7" t="n">
        <v>61.71</v>
      </c>
    </row>
    <row r="493" customFormat="false" ht="15" hidden="false" customHeight="false" outlineLevel="0" collapsed="false">
      <c r="K493" s="6" t="n">
        <v>41579</v>
      </c>
      <c r="L493" s="7" t="n">
        <v>61.149</v>
      </c>
    </row>
    <row r="494" customFormat="false" ht="15" hidden="false" customHeight="false" outlineLevel="0" collapsed="false">
      <c r="K494" s="6" t="n">
        <v>41579</v>
      </c>
      <c r="L494" s="7" t="n">
        <v>51.878</v>
      </c>
    </row>
    <row r="495" customFormat="false" ht="15" hidden="false" customHeight="false" outlineLevel="0" collapsed="false">
      <c r="K495" s="6" t="n">
        <v>41579</v>
      </c>
      <c r="L495" s="7" t="n">
        <v>61.502</v>
      </c>
    </row>
    <row r="496" customFormat="false" ht="15" hidden="false" customHeight="false" outlineLevel="0" collapsed="false">
      <c r="K496" s="6" t="n">
        <v>41579</v>
      </c>
      <c r="L496" s="7" t="n">
        <v>57.617</v>
      </c>
    </row>
    <row r="497" customFormat="false" ht="15" hidden="false" customHeight="false" outlineLevel="0" collapsed="false">
      <c r="K497" s="6" t="n">
        <v>41579</v>
      </c>
      <c r="L497" s="7" t="n">
        <v>61.55</v>
      </c>
    </row>
    <row r="498" customFormat="false" ht="15" hidden="false" customHeight="false" outlineLevel="0" collapsed="false">
      <c r="K498" s="6" t="n">
        <v>41579</v>
      </c>
      <c r="L498" s="7" t="n">
        <v>62.168</v>
      </c>
    </row>
    <row r="499" customFormat="false" ht="15" hidden="false" customHeight="false" outlineLevel="0" collapsed="false">
      <c r="K499" s="6" t="n">
        <v>41579</v>
      </c>
      <c r="L499" s="7" t="n">
        <v>54.717</v>
      </c>
    </row>
    <row r="500" customFormat="false" ht="15" hidden="false" customHeight="false" outlineLevel="0" collapsed="false">
      <c r="K500" s="6" t="n">
        <v>41579</v>
      </c>
      <c r="L500" s="7" t="n">
        <v>57.876</v>
      </c>
    </row>
    <row r="501" customFormat="false" ht="15" hidden="false" customHeight="false" outlineLevel="0" collapsed="false">
      <c r="K501" s="6" t="n">
        <v>41579</v>
      </c>
      <c r="L501" s="7" t="n">
        <v>54.392</v>
      </c>
    </row>
    <row r="502" customFormat="false" ht="15" hidden="false" customHeight="false" outlineLevel="0" collapsed="false">
      <c r="K502" s="6" t="n">
        <v>41579</v>
      </c>
      <c r="L502" s="7" t="n">
        <v>58.44</v>
      </c>
    </row>
    <row r="503" customFormat="false" ht="15" hidden="false" customHeight="false" outlineLevel="0" collapsed="false">
      <c r="K503" s="6" t="n">
        <v>41579</v>
      </c>
      <c r="L503" s="7" t="n">
        <v>55.277</v>
      </c>
    </row>
    <row r="504" customFormat="false" ht="15" hidden="false" customHeight="false" outlineLevel="0" collapsed="false">
      <c r="K504" s="6" t="n">
        <v>41579</v>
      </c>
      <c r="L504" s="7" t="n">
        <v>61.192</v>
      </c>
    </row>
    <row r="505" customFormat="false" ht="15" hidden="false" customHeight="false" outlineLevel="0" collapsed="false">
      <c r="K505" s="6" t="n">
        <v>41579</v>
      </c>
      <c r="L505" s="7" t="n">
        <v>60.886</v>
      </c>
    </row>
    <row r="506" customFormat="false" ht="15" hidden="false" customHeight="false" outlineLevel="0" collapsed="false">
      <c r="K506" s="6" t="n">
        <v>41579</v>
      </c>
      <c r="L506" s="7" t="n">
        <v>57.332</v>
      </c>
    </row>
    <row r="507" customFormat="false" ht="15" hidden="false" customHeight="false" outlineLevel="0" collapsed="false">
      <c r="K507" s="6" t="n">
        <v>41579</v>
      </c>
      <c r="L507" s="7" t="n">
        <v>54.198</v>
      </c>
    </row>
    <row r="508" customFormat="false" ht="15" hidden="false" customHeight="false" outlineLevel="0" collapsed="false">
      <c r="K508" s="6" t="n">
        <v>41579</v>
      </c>
      <c r="L508" s="7" t="n">
        <v>59.554</v>
      </c>
    </row>
    <row r="509" customFormat="false" ht="15" hidden="false" customHeight="false" outlineLevel="0" collapsed="false">
      <c r="K509" s="6" t="n">
        <v>41579</v>
      </c>
      <c r="L509" s="7" t="n">
        <v>58.156</v>
      </c>
    </row>
    <row r="510" customFormat="false" ht="15" hidden="false" customHeight="false" outlineLevel="0" collapsed="false">
      <c r="K510" s="6" t="n">
        <v>41579</v>
      </c>
      <c r="L510" s="7" t="n">
        <v>58.156</v>
      </c>
    </row>
    <row r="511" customFormat="false" ht="15" hidden="false" customHeight="false" outlineLevel="0" collapsed="false">
      <c r="K511" s="6" t="n">
        <v>41579</v>
      </c>
      <c r="L511" s="7" t="n">
        <v>58.737</v>
      </c>
    </row>
    <row r="512" customFormat="false" ht="15" hidden="false" customHeight="false" outlineLevel="0" collapsed="false">
      <c r="K512" s="6" t="n">
        <v>41579</v>
      </c>
      <c r="L512" s="7" t="n">
        <v>56.781</v>
      </c>
    </row>
    <row r="513" customFormat="false" ht="15" hidden="false" customHeight="false" outlineLevel="0" collapsed="false">
      <c r="K513" s="6" t="n">
        <v>41579</v>
      </c>
      <c r="L513" s="7" t="n">
        <v>53.467</v>
      </c>
    </row>
    <row r="514" customFormat="false" ht="15" hidden="false" customHeight="false" outlineLevel="0" collapsed="false">
      <c r="K514" s="6" t="n">
        <v>41579</v>
      </c>
      <c r="L514" s="7" t="n">
        <v>60.378</v>
      </c>
    </row>
    <row r="515" customFormat="false" ht="15" hidden="false" customHeight="false" outlineLevel="0" collapsed="false">
      <c r="K515" s="6" t="n">
        <v>41579</v>
      </c>
      <c r="L515" s="7" t="n">
        <v>60.799</v>
      </c>
    </row>
    <row r="516" customFormat="false" ht="15" hidden="false" customHeight="false" outlineLevel="0" collapsed="false">
      <c r="K516" s="6" t="n">
        <v>41579</v>
      </c>
      <c r="L516" s="7" t="n">
        <v>55.262</v>
      </c>
    </row>
    <row r="517" customFormat="false" ht="15" hidden="false" customHeight="false" outlineLevel="0" collapsed="false">
      <c r="K517" s="6" t="n">
        <v>41579</v>
      </c>
      <c r="L517" s="7" t="n">
        <v>57.006</v>
      </c>
    </row>
    <row r="518" customFormat="false" ht="15" hidden="false" customHeight="false" outlineLevel="0" collapsed="false">
      <c r="K518" s="6" t="n">
        <v>41579</v>
      </c>
      <c r="L518" s="7" t="n">
        <v>56.426</v>
      </c>
    </row>
    <row r="519" customFormat="false" ht="15" hidden="false" customHeight="false" outlineLevel="0" collapsed="false">
      <c r="K519" s="6" t="n">
        <v>41579</v>
      </c>
      <c r="L519" s="7" t="n">
        <v>57.301</v>
      </c>
    </row>
    <row r="520" customFormat="false" ht="15" hidden="false" customHeight="false" outlineLevel="0" collapsed="false">
      <c r="K520" s="6" t="n">
        <v>41579</v>
      </c>
      <c r="L520" s="7" t="n">
        <v>61.72</v>
      </c>
    </row>
    <row r="521" customFormat="false" ht="15" hidden="false" customHeight="false" outlineLevel="0" collapsed="false">
      <c r="K521" s="6" t="n">
        <v>41579</v>
      </c>
      <c r="L521" s="7" t="n">
        <v>55.857</v>
      </c>
    </row>
    <row r="522" customFormat="false" ht="15" hidden="false" customHeight="false" outlineLevel="0" collapsed="false">
      <c r="K522" s="6" t="n">
        <v>41579</v>
      </c>
      <c r="L522" s="7" t="n">
        <v>55.272</v>
      </c>
    </row>
    <row r="523" customFormat="false" ht="15" hidden="false" customHeight="false" outlineLevel="0" collapsed="false">
      <c r="K523" s="6" t="n">
        <v>41579</v>
      </c>
      <c r="L523" s="7" t="n">
        <v>60.477</v>
      </c>
    </row>
    <row r="524" customFormat="false" ht="15" hidden="false" customHeight="false" outlineLevel="0" collapsed="false">
      <c r="K524" s="6" t="n">
        <v>41579</v>
      </c>
      <c r="L524" s="7" t="n">
        <v>57.871</v>
      </c>
    </row>
    <row r="525" customFormat="false" ht="15" hidden="false" customHeight="false" outlineLevel="0" collapsed="false">
      <c r="K525" s="6" t="n">
        <v>41579</v>
      </c>
      <c r="L525" s="7" t="n">
        <v>58.715</v>
      </c>
    </row>
    <row r="526" customFormat="false" ht="15" hidden="false" customHeight="false" outlineLevel="0" collapsed="false">
      <c r="K526" s="6" t="n">
        <v>41579</v>
      </c>
      <c r="L526" s="7" t="n">
        <v>60.895</v>
      </c>
    </row>
    <row r="527" customFormat="false" ht="15" hidden="false" customHeight="false" outlineLevel="0" collapsed="false">
      <c r="K527" s="6" t="n">
        <v>41579</v>
      </c>
      <c r="L527" s="7" t="n">
        <v>60.883</v>
      </c>
    </row>
    <row r="528" customFormat="false" ht="15" hidden="false" customHeight="false" outlineLevel="0" collapsed="false">
      <c r="K528" s="6" t="n">
        <v>41579</v>
      </c>
      <c r="L528" s="7" t="n">
        <v>55.262</v>
      </c>
    </row>
    <row r="529" customFormat="false" ht="15" hidden="false" customHeight="false" outlineLevel="0" collapsed="false">
      <c r="K529" s="6" t="n">
        <v>41579</v>
      </c>
      <c r="L529" s="7" t="n">
        <v>62.187</v>
      </c>
    </row>
    <row r="530" customFormat="false" ht="15" hidden="false" customHeight="false" outlineLevel="0" collapsed="false">
      <c r="K530" s="6" t="n">
        <v>41579</v>
      </c>
      <c r="L530" s="7" t="n">
        <v>58.725</v>
      </c>
    </row>
    <row r="531" customFormat="false" ht="15" hidden="false" customHeight="false" outlineLevel="0" collapsed="false">
      <c r="K531" s="6" t="n">
        <v>41579</v>
      </c>
      <c r="L531" s="7" t="n">
        <v>54.977</v>
      </c>
    </row>
    <row r="532" customFormat="false" ht="15" hidden="false" customHeight="false" outlineLevel="0" collapsed="false">
      <c r="K532" s="6" t="n">
        <v>41579</v>
      </c>
      <c r="L532" s="7" t="n">
        <v>54.942</v>
      </c>
    </row>
    <row r="533" customFormat="false" ht="15" hidden="false" customHeight="false" outlineLevel="0" collapsed="false">
      <c r="K533" s="6" t="n">
        <v>41579</v>
      </c>
      <c r="L533" s="7" t="n">
        <v>63.748</v>
      </c>
    </row>
    <row r="534" customFormat="false" ht="15" hidden="false" customHeight="false" outlineLevel="0" collapsed="false">
      <c r="K534" s="6" t="n">
        <v>41579</v>
      </c>
      <c r="L534" s="7" t="n">
        <v>56.092</v>
      </c>
    </row>
    <row r="535" customFormat="false" ht="15" hidden="false" customHeight="false" outlineLevel="0" collapsed="false">
      <c r="K535" s="6" t="n">
        <v>41579</v>
      </c>
      <c r="L535" s="7" t="n">
        <v>52.254</v>
      </c>
    </row>
    <row r="536" customFormat="false" ht="15" hidden="false" customHeight="false" outlineLevel="0" collapsed="false">
      <c r="K536" s="6" t="n">
        <v>41579</v>
      </c>
      <c r="L536" s="7" t="n">
        <v>62.721</v>
      </c>
    </row>
    <row r="537" customFormat="false" ht="15" hidden="false" customHeight="false" outlineLevel="0" collapsed="false">
      <c r="K537" s="6" t="n">
        <v>41579</v>
      </c>
      <c r="L537" s="7" t="n">
        <v>61.81</v>
      </c>
    </row>
    <row r="538" customFormat="false" ht="15" hidden="false" customHeight="false" outlineLevel="0" collapsed="false">
      <c r="K538" s="6" t="n">
        <v>41579</v>
      </c>
      <c r="L538" s="7" t="n">
        <v>60.377</v>
      </c>
    </row>
    <row r="539" customFormat="false" ht="15" hidden="false" customHeight="false" outlineLevel="0" collapsed="false">
      <c r="K539" s="6" t="n">
        <v>41579</v>
      </c>
      <c r="L539" s="7" t="n">
        <v>64.19</v>
      </c>
    </row>
    <row r="540" customFormat="false" ht="15" hidden="false" customHeight="false" outlineLevel="0" collapsed="false">
      <c r="K540" s="6" t="n">
        <v>41579</v>
      </c>
      <c r="L540" s="7" t="n">
        <v>56.576</v>
      </c>
    </row>
    <row r="541" customFormat="false" ht="15" hidden="false" customHeight="false" outlineLevel="0" collapsed="false">
      <c r="K541" s="6" t="n">
        <v>41579</v>
      </c>
      <c r="L541" s="7" t="n">
        <v>63.537</v>
      </c>
    </row>
    <row r="542" customFormat="false" ht="15" hidden="false" customHeight="false" outlineLevel="0" collapsed="false">
      <c r="K542" s="6" t="n">
        <v>41579</v>
      </c>
      <c r="L542" s="7" t="n">
        <v>55.927</v>
      </c>
    </row>
    <row r="543" customFormat="false" ht="15" hidden="false" customHeight="false" outlineLevel="0" collapsed="false">
      <c r="K543" s="6" t="n">
        <v>41579</v>
      </c>
      <c r="L543" s="7" t="n">
        <v>63.304</v>
      </c>
    </row>
    <row r="544" customFormat="false" ht="15" hidden="false" customHeight="false" outlineLevel="0" collapsed="false">
      <c r="K544" s="6" t="n">
        <v>41579</v>
      </c>
      <c r="L544" s="7" t="n">
        <v>61.564</v>
      </c>
    </row>
    <row r="545" customFormat="false" ht="15" hidden="false" customHeight="false" outlineLevel="0" collapsed="false">
      <c r="K545" s="6" t="n">
        <v>41579</v>
      </c>
      <c r="L545" s="7" t="n">
        <v>60.459</v>
      </c>
    </row>
    <row r="546" customFormat="false" ht="15" hidden="false" customHeight="false" outlineLevel="0" collapsed="false">
      <c r="K546" s="6" t="n">
        <v>41579</v>
      </c>
      <c r="L546" s="7" t="n">
        <v>58.248</v>
      </c>
    </row>
    <row r="547" customFormat="false" ht="15" hidden="false" customHeight="false" outlineLevel="0" collapsed="false">
      <c r="K547" s="6" t="n">
        <v>41579</v>
      </c>
      <c r="L547" s="7" t="n">
        <v>57.402</v>
      </c>
    </row>
    <row r="548" customFormat="false" ht="15" hidden="false" customHeight="false" outlineLevel="0" collapsed="false">
      <c r="K548" s="6" t="n">
        <v>41579</v>
      </c>
      <c r="L548" s="7" t="n">
        <v>57.686</v>
      </c>
    </row>
    <row r="549" customFormat="false" ht="15" hidden="false" customHeight="false" outlineLevel="0" collapsed="false">
      <c r="K549" s="6" t="n">
        <v>41579</v>
      </c>
      <c r="L549" s="7" t="n">
        <v>56.571</v>
      </c>
    </row>
    <row r="550" customFormat="false" ht="15" hidden="false" customHeight="false" outlineLevel="0" collapsed="false">
      <c r="K550" s="6" t="n">
        <v>41579</v>
      </c>
      <c r="L550" s="7" t="n">
        <v>60.344</v>
      </c>
    </row>
    <row r="551" customFormat="false" ht="15" hidden="false" customHeight="false" outlineLevel="0" collapsed="false">
      <c r="K551" s="6" t="n">
        <v>41579</v>
      </c>
      <c r="L551" s="7" t="n">
        <v>55.584</v>
      </c>
    </row>
    <row r="552" customFormat="false" ht="15" hidden="false" customHeight="false" outlineLevel="0" collapsed="false">
      <c r="K552" s="6" t="n">
        <v>41579</v>
      </c>
      <c r="L552" s="7" t="n">
        <v>61.386</v>
      </c>
    </row>
    <row r="553" customFormat="false" ht="15" hidden="false" customHeight="false" outlineLevel="0" collapsed="false">
      <c r="K553" s="6" t="n">
        <v>41579</v>
      </c>
      <c r="L553" s="7" t="n">
        <v>57.554</v>
      </c>
    </row>
    <row r="554" customFormat="false" ht="15" hidden="false" customHeight="false" outlineLevel="0" collapsed="false">
      <c r="K554" s="6" t="n">
        <v>41579</v>
      </c>
      <c r="L554" s="7" t="n">
        <v>55.231</v>
      </c>
    </row>
    <row r="555" customFormat="false" ht="15" hidden="false" customHeight="false" outlineLevel="0" collapsed="false">
      <c r="K555" s="6" t="n">
        <v>41579</v>
      </c>
      <c r="L555" s="7" t="n">
        <v>57.899</v>
      </c>
    </row>
    <row r="556" customFormat="false" ht="15" hidden="false" customHeight="false" outlineLevel="0" collapsed="false">
      <c r="K556" s="6" t="n">
        <v>41579</v>
      </c>
      <c r="L556" s="7" t="n">
        <v>57.615</v>
      </c>
    </row>
    <row r="557" customFormat="false" ht="15" hidden="false" customHeight="false" outlineLevel="0" collapsed="false">
      <c r="K557" s="6" t="n">
        <v>41579</v>
      </c>
      <c r="L557" s="7" t="n">
        <v>62.74</v>
      </c>
    </row>
    <row r="558" customFormat="false" ht="15" hidden="false" customHeight="false" outlineLevel="0" collapsed="false">
      <c r="K558" s="6" t="n">
        <v>41579</v>
      </c>
      <c r="L558" s="7" t="n">
        <v>56.175</v>
      </c>
    </row>
    <row r="559" customFormat="false" ht="15" hidden="false" customHeight="false" outlineLevel="0" collapsed="false">
      <c r="K559" s="6" t="n">
        <v>41579</v>
      </c>
      <c r="L559" s="7" t="n">
        <v>62.711</v>
      </c>
    </row>
    <row r="560" customFormat="false" ht="15" hidden="false" customHeight="false" outlineLevel="0" collapsed="false">
      <c r="K560" s="6" t="n">
        <v>41579</v>
      </c>
      <c r="L560" s="7" t="n">
        <v>62.073</v>
      </c>
    </row>
    <row r="561" customFormat="false" ht="15" hidden="false" customHeight="false" outlineLevel="0" collapsed="false">
      <c r="K561" s="6" t="n">
        <v>41579</v>
      </c>
      <c r="L561" s="7" t="n">
        <v>60.084</v>
      </c>
    </row>
    <row r="562" customFormat="false" ht="15" hidden="false" customHeight="false" outlineLevel="0" collapsed="false">
      <c r="K562" s="6" t="n">
        <v>41579</v>
      </c>
      <c r="L562" s="7" t="n">
        <v>63.986</v>
      </c>
    </row>
    <row r="563" customFormat="false" ht="15" hidden="false" customHeight="false" outlineLevel="0" collapsed="false">
      <c r="K563" s="6" t="n">
        <v>41579</v>
      </c>
      <c r="L563" s="7" t="n">
        <v>63.744</v>
      </c>
    </row>
    <row r="564" customFormat="false" ht="15" hidden="false" customHeight="false" outlineLevel="0" collapsed="false">
      <c r="K564" s="6" t="n">
        <v>41579</v>
      </c>
      <c r="L564" s="7" t="n">
        <v>61.371</v>
      </c>
    </row>
    <row r="565" customFormat="false" ht="15" hidden="false" customHeight="false" outlineLevel="0" collapsed="false">
      <c r="K565" s="6" t="n">
        <v>41579</v>
      </c>
      <c r="L565" s="7" t="n">
        <v>58.109</v>
      </c>
    </row>
    <row r="566" customFormat="false" ht="15" hidden="false" customHeight="false" outlineLevel="0" collapsed="false">
      <c r="K566" s="6" t="n">
        <v>41579</v>
      </c>
      <c r="L566" s="7" t="n">
        <v>61.891</v>
      </c>
    </row>
    <row r="567" customFormat="false" ht="15" hidden="false" customHeight="false" outlineLevel="0" collapsed="false">
      <c r="K567" s="6" t="n">
        <v>41579</v>
      </c>
      <c r="L567" s="7" t="n">
        <v>64.38</v>
      </c>
    </row>
    <row r="568" customFormat="false" ht="15" hidden="false" customHeight="false" outlineLevel="0" collapsed="false">
      <c r="K568" s="6" t="n">
        <v>41579</v>
      </c>
      <c r="L568" s="7" t="n">
        <v>57.245</v>
      </c>
    </row>
    <row r="569" customFormat="false" ht="15" hidden="false" customHeight="false" outlineLevel="0" collapsed="false">
      <c r="K569" s="6" t="n">
        <v>41579</v>
      </c>
      <c r="L569" s="7" t="n">
        <v>54.363</v>
      </c>
    </row>
    <row r="570" customFormat="false" ht="15" hidden="false" customHeight="false" outlineLevel="0" collapsed="false">
      <c r="K570" s="6" t="n">
        <v>41579</v>
      </c>
      <c r="L570" s="7" t="n">
        <v>61.36</v>
      </c>
    </row>
    <row r="571" customFormat="false" ht="15" hidden="false" customHeight="false" outlineLevel="0" collapsed="false">
      <c r="K571" s="6" t="n">
        <v>41579</v>
      </c>
      <c r="L571" s="7" t="n">
        <v>60.571</v>
      </c>
    </row>
    <row r="572" customFormat="false" ht="15" hidden="false" customHeight="false" outlineLevel="0" collapsed="false">
      <c r="K572" s="6" t="n">
        <v>41579</v>
      </c>
      <c r="L572" s="7" t="n">
        <v>57.603</v>
      </c>
    </row>
    <row r="573" customFormat="false" ht="15" hidden="false" customHeight="false" outlineLevel="0" collapsed="false">
      <c r="K573" s="6" t="n">
        <v>41579</v>
      </c>
      <c r="L573" s="7" t="n">
        <v>63.382</v>
      </c>
    </row>
    <row r="574" customFormat="false" ht="15" hidden="false" customHeight="false" outlineLevel="0" collapsed="false">
      <c r="K574" s="6" t="n">
        <v>41579</v>
      </c>
      <c r="L574" s="7" t="n">
        <v>59.479</v>
      </c>
    </row>
    <row r="575" customFormat="false" ht="15" hidden="false" customHeight="false" outlineLevel="0" collapsed="false">
      <c r="K575" s="6" t="n">
        <v>41579</v>
      </c>
      <c r="L575" s="7" t="n">
        <v>60.571</v>
      </c>
    </row>
    <row r="576" customFormat="false" ht="15" hidden="false" customHeight="false" outlineLevel="0" collapsed="false">
      <c r="K576" s="6" t="n">
        <v>41579</v>
      </c>
      <c r="L576" s="7" t="n">
        <v>56.092</v>
      </c>
    </row>
    <row r="577" customFormat="false" ht="15" hidden="false" customHeight="false" outlineLevel="0" collapsed="false">
      <c r="K577" s="6" t="n">
        <v>41579</v>
      </c>
      <c r="L577" s="7" t="n">
        <v>58.378</v>
      </c>
    </row>
    <row r="578" customFormat="false" ht="15" hidden="false" customHeight="false" outlineLevel="0" collapsed="false">
      <c r="K578" s="6" t="n">
        <v>41579</v>
      </c>
      <c r="L578" s="7" t="n">
        <v>57.245</v>
      </c>
    </row>
    <row r="579" customFormat="false" ht="15" hidden="false" customHeight="false" outlineLevel="0" collapsed="false">
      <c r="K579" s="6" t="n">
        <v>41579</v>
      </c>
      <c r="L579" s="7" t="n">
        <v>59.216</v>
      </c>
    </row>
    <row r="580" customFormat="false" ht="15" hidden="false" customHeight="false" outlineLevel="0" collapsed="false">
      <c r="K580" s="6" t="n">
        <v>41579</v>
      </c>
      <c r="L580" s="7" t="n">
        <v>57.098</v>
      </c>
    </row>
    <row r="581" customFormat="false" ht="15" hidden="false" customHeight="false" outlineLevel="0" collapsed="false">
      <c r="K581" s="6" t="n">
        <v>41579</v>
      </c>
      <c r="L581" s="7" t="n">
        <v>56.671</v>
      </c>
    </row>
    <row r="582" customFormat="false" ht="15" hidden="false" customHeight="false" outlineLevel="0" collapsed="false">
      <c r="K582" s="6" t="n">
        <v>41579</v>
      </c>
      <c r="L582" s="7" t="n">
        <v>56.092</v>
      </c>
    </row>
    <row r="583" customFormat="false" ht="15" hidden="false" customHeight="false" outlineLevel="0" collapsed="false">
      <c r="K583" s="6" t="n">
        <v>41579</v>
      </c>
      <c r="L583" s="7" t="n">
        <v>63.808</v>
      </c>
    </row>
    <row r="584" customFormat="false" ht="15" hidden="false" customHeight="false" outlineLevel="0" collapsed="false">
      <c r="K584" s="6" t="n">
        <v>41579</v>
      </c>
      <c r="L584" s="7" t="n">
        <v>56.18</v>
      </c>
    </row>
    <row r="585" customFormat="false" ht="15" hidden="false" customHeight="false" outlineLevel="0" collapsed="false">
      <c r="K585" s="6" t="n">
        <v>41579</v>
      </c>
      <c r="L585" s="7" t="n">
        <v>59.31</v>
      </c>
    </row>
    <row r="586" customFormat="false" ht="15" hidden="false" customHeight="false" outlineLevel="0" collapsed="false">
      <c r="K586" s="6" t="n">
        <v>41579</v>
      </c>
      <c r="L586" s="7" t="n">
        <v>63.156</v>
      </c>
    </row>
    <row r="587" customFormat="false" ht="15" hidden="false" customHeight="false" outlineLevel="0" collapsed="false">
      <c r="K587" s="6" t="n">
        <v>41579</v>
      </c>
      <c r="L587" s="7" t="n">
        <v>57.905</v>
      </c>
    </row>
    <row r="588" customFormat="false" ht="15" hidden="false" customHeight="false" outlineLevel="0" collapsed="false">
      <c r="K588" s="6" t="n">
        <v>41579</v>
      </c>
      <c r="L588" s="7" t="n">
        <v>57.335</v>
      </c>
    </row>
    <row r="589" customFormat="false" ht="15" hidden="false" customHeight="false" outlineLevel="0" collapsed="false">
      <c r="K589" s="6" t="n">
        <v>41579</v>
      </c>
      <c r="L589" s="7" t="n">
        <v>58.19</v>
      </c>
    </row>
    <row r="590" customFormat="false" ht="15" hidden="false" customHeight="false" outlineLevel="0" collapsed="false">
      <c r="K590" s="6" t="n">
        <v>41579</v>
      </c>
      <c r="L590" s="7" t="n">
        <v>62.286</v>
      </c>
    </row>
    <row r="591" customFormat="false" ht="15" hidden="false" customHeight="false" outlineLevel="0" collapsed="false">
      <c r="K591" s="6" t="n">
        <v>41579</v>
      </c>
      <c r="L591" s="7" t="n">
        <v>55.364</v>
      </c>
    </row>
    <row r="592" customFormat="false" ht="15" hidden="false" customHeight="false" outlineLevel="0" collapsed="false">
      <c r="K592" s="6" t="n">
        <v>41579</v>
      </c>
      <c r="L592" s="7" t="n">
        <v>56.619</v>
      </c>
    </row>
    <row r="593" customFormat="false" ht="15" hidden="false" customHeight="false" outlineLevel="0" collapsed="false">
      <c r="K593" s="6" t="n">
        <v>41579</v>
      </c>
      <c r="L593" s="7" t="n">
        <v>63.85</v>
      </c>
    </row>
    <row r="594" customFormat="false" ht="15" hidden="false" customHeight="false" outlineLevel="0" collapsed="false">
      <c r="K594" s="6" t="n">
        <v>41579</v>
      </c>
      <c r="L594" s="7" t="n">
        <v>60.682</v>
      </c>
    </row>
    <row r="595" customFormat="false" ht="15" hidden="false" customHeight="false" outlineLevel="0" collapsed="false">
      <c r="K595" s="6" t="n">
        <v>41579</v>
      </c>
      <c r="L595" s="7" t="n">
        <v>56.526</v>
      </c>
    </row>
    <row r="596" customFormat="false" ht="15" hidden="false" customHeight="false" outlineLevel="0" collapsed="false">
      <c r="K596" s="6" t="n">
        <v>41579</v>
      </c>
      <c r="L596" s="7" t="n">
        <v>62.987</v>
      </c>
    </row>
    <row r="597" customFormat="false" ht="15" hidden="false" customHeight="false" outlineLevel="0" collapsed="false">
      <c r="K597" s="6" t="n">
        <v>41579</v>
      </c>
      <c r="L597" s="7" t="n">
        <v>60.835</v>
      </c>
    </row>
    <row r="598" customFormat="false" ht="15" hidden="false" customHeight="false" outlineLevel="0" collapsed="false">
      <c r="K598" s="6" t="n">
        <v>41579</v>
      </c>
      <c r="L598" s="7" t="n">
        <v>62.159</v>
      </c>
    </row>
    <row r="599" customFormat="false" ht="15" hidden="false" customHeight="false" outlineLevel="0" collapsed="false">
      <c r="K599" s="6" t="n">
        <v>41579</v>
      </c>
      <c r="L599" s="7" t="n">
        <v>58.303</v>
      </c>
    </row>
    <row r="600" customFormat="false" ht="15" hidden="false" customHeight="false" outlineLevel="0" collapsed="false">
      <c r="K600" s="6" t="n">
        <v>41579</v>
      </c>
      <c r="L600" s="7" t="n">
        <v>58.154</v>
      </c>
    </row>
    <row r="601" customFormat="false" ht="15" hidden="false" customHeight="false" outlineLevel="0" collapsed="false">
      <c r="K601" s="6" t="n">
        <v>41579</v>
      </c>
      <c r="L601" s="7" t="n">
        <v>60.757</v>
      </c>
    </row>
    <row r="602" customFormat="false" ht="15" hidden="false" customHeight="false" outlineLevel="0" collapsed="false">
      <c r="K602" s="6" t="n">
        <v>41579</v>
      </c>
      <c r="L602" s="7" t="n">
        <v>61.532</v>
      </c>
    </row>
    <row r="603" customFormat="false" ht="15" hidden="false" customHeight="false" outlineLevel="0" collapsed="false">
      <c r="K603" s="6" t="n">
        <v>41579</v>
      </c>
      <c r="L603" s="7" t="n">
        <v>62.927</v>
      </c>
    </row>
    <row r="604" customFormat="false" ht="15" hidden="false" customHeight="false" outlineLevel="0" collapsed="false">
      <c r="K604" s="6" t="n">
        <v>41579</v>
      </c>
      <c r="L604" s="7" t="n">
        <v>65.183</v>
      </c>
    </row>
    <row r="605" customFormat="false" ht="15" hidden="false" customHeight="false" outlineLevel="0" collapsed="false">
      <c r="K605" s="6" t="n">
        <v>41579</v>
      </c>
      <c r="L605" s="7" t="n">
        <v>58.257</v>
      </c>
    </row>
    <row r="606" customFormat="false" ht="15" hidden="false" customHeight="false" outlineLevel="0" collapsed="false">
      <c r="K606" s="6" t="n">
        <v>41579</v>
      </c>
      <c r="L606" s="7" t="n">
        <v>62.598</v>
      </c>
    </row>
    <row r="607" customFormat="false" ht="15" hidden="false" customHeight="false" outlineLevel="0" collapsed="false">
      <c r="K607" s="6" t="n">
        <v>41579</v>
      </c>
      <c r="L607" s="7" t="n">
        <v>63.924</v>
      </c>
    </row>
    <row r="608" customFormat="false" ht="15" hidden="false" customHeight="false" outlineLevel="0" collapsed="false">
      <c r="K608" s="6" t="n">
        <v>41579</v>
      </c>
      <c r="L608" s="7" t="n">
        <v>64.421</v>
      </c>
    </row>
    <row r="609" customFormat="false" ht="15" hidden="false" customHeight="false" outlineLevel="0" collapsed="false">
      <c r="K609" s="6" t="n">
        <v>41579</v>
      </c>
      <c r="L609" s="7" t="n">
        <v>65.157</v>
      </c>
    </row>
    <row r="610" customFormat="false" ht="15" hidden="false" customHeight="false" outlineLevel="0" collapsed="false">
      <c r="K610" s="6" t="n">
        <v>41579</v>
      </c>
      <c r="L610" s="7" t="n">
        <v>57.757</v>
      </c>
    </row>
    <row r="611" customFormat="false" ht="15" hidden="false" customHeight="false" outlineLevel="0" collapsed="false">
      <c r="K611" s="6" t="n">
        <v>41579</v>
      </c>
      <c r="L611" s="7" t="n">
        <v>62.088</v>
      </c>
    </row>
    <row r="612" customFormat="false" ht="15" hidden="false" customHeight="false" outlineLevel="0" collapsed="false">
      <c r="K612" s="6" t="n">
        <v>41579</v>
      </c>
      <c r="L612" s="7" t="n">
        <v>63.007</v>
      </c>
    </row>
    <row r="613" customFormat="false" ht="15" hidden="false" customHeight="false" outlineLevel="0" collapsed="false">
      <c r="K613" s="6" t="n">
        <v>41579</v>
      </c>
      <c r="L613" s="7" t="n">
        <v>62.353</v>
      </c>
    </row>
    <row r="614" customFormat="false" ht="15" hidden="false" customHeight="false" outlineLevel="0" collapsed="false">
      <c r="K614" s="6" t="n">
        <v>41579</v>
      </c>
      <c r="L614" s="7" t="n">
        <v>62.353</v>
      </c>
    </row>
    <row r="615" customFormat="false" ht="15" hidden="false" customHeight="false" outlineLevel="0" collapsed="false">
      <c r="K615" s="6" t="n">
        <v>41579</v>
      </c>
      <c r="L615" s="7" t="n">
        <v>58.332</v>
      </c>
    </row>
    <row r="616" customFormat="false" ht="15" hidden="false" customHeight="false" outlineLevel="0" collapsed="false">
      <c r="K616" s="6" t="n">
        <v>41579</v>
      </c>
      <c r="L616" s="7" t="n">
        <v>62.598</v>
      </c>
    </row>
    <row r="617" customFormat="false" ht="15" hidden="false" customHeight="false" outlineLevel="0" collapsed="false">
      <c r="K617" s="6" t="n">
        <v>41579</v>
      </c>
      <c r="L617" s="7" t="n">
        <v>57.769</v>
      </c>
    </row>
    <row r="618" customFormat="false" ht="15" hidden="false" customHeight="false" outlineLevel="0" collapsed="false">
      <c r="K618" s="6" t="n">
        <v>41579</v>
      </c>
      <c r="L618" s="7" t="n">
        <v>55.469</v>
      </c>
    </row>
    <row r="619" customFormat="false" ht="15" hidden="false" customHeight="false" outlineLevel="0" collapsed="false">
      <c r="K619" s="6" t="n">
        <v>41579</v>
      </c>
      <c r="L619" s="7" t="n">
        <v>58.6</v>
      </c>
    </row>
    <row r="620" customFormat="false" ht="15" hidden="false" customHeight="false" outlineLevel="0" collapsed="false">
      <c r="K620" s="6" t="n">
        <v>41579</v>
      </c>
      <c r="L620" s="7" t="n">
        <v>55.518</v>
      </c>
    </row>
    <row r="621" customFormat="false" ht="15" hidden="false" customHeight="false" outlineLevel="0" collapsed="false">
      <c r="K621" s="6" t="n">
        <v>41579</v>
      </c>
      <c r="L621" s="7" t="n">
        <v>64.683</v>
      </c>
    </row>
    <row r="622" customFormat="false" ht="15" hidden="false" customHeight="false" outlineLevel="0" collapsed="false">
      <c r="K622" s="6" t="n">
        <v>41579</v>
      </c>
      <c r="L622" s="7" t="n">
        <v>61.887</v>
      </c>
    </row>
    <row r="623" customFormat="false" ht="15" hidden="false" customHeight="false" outlineLevel="0" collapsed="false">
      <c r="K623" s="6" t="n">
        <v>41579</v>
      </c>
      <c r="L623" s="7" t="n">
        <v>53.46</v>
      </c>
    </row>
    <row r="624" customFormat="false" ht="15" hidden="false" customHeight="false" outlineLevel="0" collapsed="false">
      <c r="K624" s="6" t="n">
        <v>41579</v>
      </c>
      <c r="L624" s="7" t="n">
        <v>59.864</v>
      </c>
    </row>
    <row r="625" customFormat="false" ht="15" hidden="false" customHeight="false" outlineLevel="0" collapsed="false">
      <c r="K625" s="6" t="n">
        <v>41579</v>
      </c>
      <c r="L625" s="7" t="n">
        <v>56.818</v>
      </c>
    </row>
    <row r="626" customFormat="false" ht="15" hidden="false" customHeight="false" outlineLevel="0" collapsed="false">
      <c r="K626" s="6" t="n">
        <v>41579</v>
      </c>
      <c r="L626" s="7" t="n">
        <v>59.783</v>
      </c>
    </row>
    <row r="627" customFormat="false" ht="15" hidden="false" customHeight="false" outlineLevel="0" collapsed="false">
      <c r="K627" s="6" t="n">
        <v>41579</v>
      </c>
      <c r="L627" s="7" t="n">
        <v>60.764</v>
      </c>
    </row>
    <row r="628" customFormat="false" ht="15" hidden="false" customHeight="false" outlineLevel="0" collapsed="false">
      <c r="K628" s="6" t="n">
        <v>41579</v>
      </c>
      <c r="L628" s="7" t="n">
        <v>60.584</v>
      </c>
    </row>
    <row r="629" customFormat="false" ht="15" hidden="false" customHeight="false" outlineLevel="0" collapsed="false">
      <c r="K629" s="6" t="n">
        <v>41579</v>
      </c>
      <c r="L629" s="7" t="n">
        <v>61.45</v>
      </c>
    </row>
    <row r="630" customFormat="false" ht="15" hidden="false" customHeight="false" outlineLevel="0" collapsed="false">
      <c r="K630" s="6" t="n">
        <v>41579</v>
      </c>
      <c r="L630" s="7" t="n">
        <v>61.135</v>
      </c>
    </row>
    <row r="631" customFormat="false" ht="15" hidden="false" customHeight="false" outlineLevel="0" collapsed="false">
      <c r="K631" s="6" t="n">
        <v>41579</v>
      </c>
      <c r="L631" s="7" t="n">
        <v>55.545</v>
      </c>
    </row>
    <row r="632" customFormat="false" ht="15" hidden="false" customHeight="false" outlineLevel="0" collapsed="false">
      <c r="K632" s="6" t="n">
        <v>41579</v>
      </c>
      <c r="L632" s="7" t="n">
        <v>58.776</v>
      </c>
    </row>
    <row r="633" customFormat="false" ht="15" hidden="false" customHeight="false" outlineLevel="0" collapsed="false">
      <c r="K633" s="6" t="n">
        <v>41579</v>
      </c>
      <c r="L633" s="7" t="n">
        <v>58.697</v>
      </c>
    </row>
    <row r="634" customFormat="false" ht="15" hidden="false" customHeight="false" outlineLevel="0" collapsed="false">
      <c r="K634" s="6" t="n">
        <v>41579</v>
      </c>
      <c r="L634" s="7" t="n">
        <v>56.688</v>
      </c>
    </row>
    <row r="635" customFormat="false" ht="15" hidden="false" customHeight="false" outlineLevel="0" collapsed="false">
      <c r="K635" s="6" t="n">
        <v>41579</v>
      </c>
      <c r="L635" s="7" t="n">
        <v>57.547</v>
      </c>
    </row>
    <row r="636" customFormat="false" ht="15" hidden="false" customHeight="false" outlineLevel="0" collapsed="false">
      <c r="K636" s="6" t="n">
        <v>41579</v>
      </c>
      <c r="L636" s="7" t="n">
        <v>57.832</v>
      </c>
    </row>
    <row r="637" customFormat="false" ht="15" hidden="false" customHeight="false" outlineLevel="0" collapsed="false">
      <c r="K637" s="6" t="n">
        <v>41579</v>
      </c>
      <c r="L637" s="7" t="n">
        <v>61.427</v>
      </c>
    </row>
    <row r="638" customFormat="false" ht="15" hidden="false" customHeight="false" outlineLevel="0" collapsed="false">
      <c r="K638" s="6" t="n">
        <v>41579</v>
      </c>
      <c r="L638" s="7" t="n">
        <v>54.051</v>
      </c>
    </row>
    <row r="639" customFormat="false" ht="15" hidden="false" customHeight="false" outlineLevel="0" collapsed="false">
      <c r="K639" s="6" t="n">
        <v>41579</v>
      </c>
      <c r="L639" s="7" t="n">
        <v>59.781</v>
      </c>
    </row>
    <row r="640" customFormat="false" ht="15" hidden="false" customHeight="false" outlineLevel="0" collapsed="false">
      <c r="K640" s="6" t="n">
        <v>41579</v>
      </c>
      <c r="L640" s="7" t="n">
        <v>62.087</v>
      </c>
    </row>
    <row r="641" customFormat="false" ht="15" hidden="false" customHeight="false" outlineLevel="0" collapsed="false">
      <c r="K641" s="6" t="n">
        <v>41579</v>
      </c>
      <c r="L641" s="7" t="n">
        <v>59.251</v>
      </c>
    </row>
    <row r="642" customFormat="false" ht="15" hidden="false" customHeight="false" outlineLevel="0" collapsed="false">
      <c r="K642" s="6" t="n">
        <v>41579</v>
      </c>
      <c r="L642" s="7" t="n">
        <v>59.114</v>
      </c>
    </row>
    <row r="643" customFormat="false" ht="15" hidden="false" customHeight="false" outlineLevel="0" collapsed="false">
      <c r="K643" s="6" t="n">
        <v>41579</v>
      </c>
      <c r="L643" s="7" t="n">
        <v>61.45</v>
      </c>
    </row>
    <row r="644" customFormat="false" ht="15" hidden="false" customHeight="false" outlineLevel="0" collapsed="false">
      <c r="K644" s="6" t="n">
        <v>41579</v>
      </c>
      <c r="L644" s="7" t="n">
        <v>63.094</v>
      </c>
    </row>
    <row r="645" customFormat="false" ht="15" hidden="false" customHeight="false" outlineLevel="0" collapsed="false">
      <c r="K645" s="6" t="n">
        <v>41579</v>
      </c>
      <c r="L645" s="7" t="n">
        <v>61.312</v>
      </c>
    </row>
    <row r="646" customFormat="false" ht="15" hidden="false" customHeight="false" outlineLevel="0" collapsed="false">
      <c r="K646" s="6" t="n">
        <v>41579</v>
      </c>
      <c r="L646" s="7" t="n">
        <v>59.449</v>
      </c>
    </row>
    <row r="647" customFormat="false" ht="15" hidden="false" customHeight="false" outlineLevel="0" collapsed="false">
      <c r="K647" s="6" t="n">
        <v>41579</v>
      </c>
      <c r="L647" s="7" t="n">
        <v>60.787</v>
      </c>
    </row>
    <row r="648" customFormat="false" ht="15" hidden="false" customHeight="false" outlineLevel="0" collapsed="false">
      <c r="K648" s="6" t="n">
        <v>41579</v>
      </c>
      <c r="L648" s="7" t="n">
        <v>58.649</v>
      </c>
    </row>
    <row r="649" customFormat="false" ht="15" hidden="false" customHeight="false" outlineLevel="0" collapsed="false">
      <c r="K649" s="6" t="n">
        <v>41579</v>
      </c>
      <c r="L649" s="7" t="n">
        <v>61.871</v>
      </c>
    </row>
    <row r="650" customFormat="false" ht="15" hidden="false" customHeight="false" outlineLevel="0" collapsed="false">
      <c r="K650" s="6" t="n">
        <v>41579</v>
      </c>
      <c r="L650" s="7" t="n">
        <v>57.521</v>
      </c>
    </row>
    <row r="651" customFormat="false" ht="15" hidden="false" customHeight="false" outlineLevel="0" collapsed="false">
      <c r="K651" s="6" t="n">
        <v>41579</v>
      </c>
      <c r="L651" s="7" t="n">
        <v>62.652</v>
      </c>
    </row>
    <row r="652" customFormat="false" ht="15" hidden="false" customHeight="false" outlineLevel="0" collapsed="false">
      <c r="K652" s="6" t="n">
        <v>41579</v>
      </c>
      <c r="L652" s="7" t="n">
        <v>63.3</v>
      </c>
    </row>
    <row r="653" customFormat="false" ht="15" hidden="false" customHeight="false" outlineLevel="0" collapsed="false">
      <c r="K653" s="6" t="n">
        <v>41579</v>
      </c>
      <c r="L653" s="7" t="n">
        <v>62.974</v>
      </c>
    </row>
    <row r="654" customFormat="false" ht="15" hidden="false" customHeight="false" outlineLevel="0" collapsed="false">
      <c r="K654" s="6" t="n">
        <v>41579</v>
      </c>
      <c r="L654" s="7" t="n">
        <v>62.647</v>
      </c>
    </row>
    <row r="655" customFormat="false" ht="15" hidden="false" customHeight="false" outlineLevel="0" collapsed="false">
      <c r="K655" s="6" t="n">
        <v>41579</v>
      </c>
      <c r="L655" s="7" t="n">
        <v>61.579</v>
      </c>
    </row>
    <row r="656" customFormat="false" ht="15" hidden="false" customHeight="false" outlineLevel="0" collapsed="false">
      <c r="K656" s="6" t="n">
        <v>41579</v>
      </c>
      <c r="L656" s="7" t="n">
        <v>56.018</v>
      </c>
    </row>
    <row r="657" customFormat="false" ht="15" hidden="false" customHeight="false" outlineLevel="0" collapsed="false">
      <c r="K657" s="6" t="n">
        <v>41579</v>
      </c>
      <c r="L657" s="7" t="n">
        <v>58.859</v>
      </c>
    </row>
    <row r="658" customFormat="false" ht="15" hidden="false" customHeight="false" outlineLevel="0" collapsed="false">
      <c r="K658" s="6" t="n">
        <v>41579</v>
      </c>
      <c r="L658" s="7" t="n">
        <v>62.629</v>
      </c>
    </row>
    <row r="659" customFormat="false" ht="15" hidden="false" customHeight="false" outlineLevel="0" collapsed="false">
      <c r="K659" s="6" t="n">
        <v>41579</v>
      </c>
      <c r="L659" s="7" t="n">
        <v>58.58</v>
      </c>
    </row>
    <row r="660" customFormat="false" ht="15" hidden="false" customHeight="false" outlineLevel="0" collapsed="false">
      <c r="K660" s="6" t="n">
        <v>41579</v>
      </c>
      <c r="L660" s="7" t="n">
        <v>56.948</v>
      </c>
    </row>
    <row r="661" customFormat="false" ht="15" hidden="false" customHeight="false" outlineLevel="0" collapsed="false">
      <c r="K661" s="6" t="n">
        <v>41579</v>
      </c>
      <c r="L661" s="7" t="n">
        <v>61.964</v>
      </c>
    </row>
    <row r="662" customFormat="false" ht="15" hidden="false" customHeight="false" outlineLevel="0" collapsed="false">
      <c r="K662" s="6" t="n">
        <v>41579</v>
      </c>
      <c r="L662" s="7" t="n">
        <v>56.875</v>
      </c>
    </row>
    <row r="663" customFormat="false" ht="15" hidden="false" customHeight="false" outlineLevel="0" collapsed="false">
      <c r="K663" s="6" t="n">
        <v>41579</v>
      </c>
      <c r="L663" s="7" t="n">
        <v>61.787</v>
      </c>
    </row>
    <row r="664" customFormat="false" ht="15" hidden="false" customHeight="false" outlineLevel="0" collapsed="false">
      <c r="K664" s="6" t="n">
        <v>41579</v>
      </c>
      <c r="L664" s="7" t="n">
        <v>63.814</v>
      </c>
    </row>
    <row r="665" customFormat="false" ht="15" hidden="false" customHeight="false" outlineLevel="0" collapsed="false">
      <c r="K665" s="6" t="n">
        <v>41579</v>
      </c>
      <c r="L665" s="7" t="n">
        <v>61.668</v>
      </c>
    </row>
    <row r="666" customFormat="false" ht="15" hidden="false" customHeight="false" outlineLevel="0" collapsed="false">
      <c r="K666" s="6" t="n">
        <v>41579</v>
      </c>
      <c r="L666" s="7" t="n">
        <v>60.496</v>
      </c>
    </row>
    <row r="667" customFormat="false" ht="15" hidden="false" customHeight="false" outlineLevel="0" collapsed="false">
      <c r="K667" s="6" t="n">
        <v>41579</v>
      </c>
      <c r="L667" s="7" t="n">
        <v>56.312</v>
      </c>
    </row>
    <row r="668" customFormat="false" ht="15" hidden="false" customHeight="false" outlineLevel="0" collapsed="false">
      <c r="K668" s="6" t="n">
        <v>41579</v>
      </c>
      <c r="L668" s="7" t="n">
        <v>61.661</v>
      </c>
    </row>
    <row r="669" customFormat="false" ht="15" hidden="false" customHeight="false" outlineLevel="0" collapsed="false">
      <c r="K669" s="6" t="n">
        <v>41579</v>
      </c>
      <c r="L669" s="7" t="n">
        <v>61.993</v>
      </c>
    </row>
    <row r="670" customFormat="false" ht="15" hidden="false" customHeight="false" outlineLevel="0" collapsed="false">
      <c r="K670" s="6" t="n">
        <v>41579</v>
      </c>
      <c r="L670" s="7" t="n">
        <v>56.027</v>
      </c>
    </row>
    <row r="671" customFormat="false" ht="15" hidden="false" customHeight="false" outlineLevel="0" collapsed="false">
      <c r="K671" s="6" t="n">
        <v>41579</v>
      </c>
      <c r="L671" s="7" t="n">
        <v>61.102</v>
      </c>
    </row>
    <row r="672" customFormat="false" ht="15" hidden="false" customHeight="false" outlineLevel="0" collapsed="false">
      <c r="K672" s="6" t="n">
        <v>41579</v>
      </c>
      <c r="L672" s="7" t="n">
        <v>60.354</v>
      </c>
    </row>
    <row r="673" customFormat="false" ht="15" hidden="false" customHeight="false" outlineLevel="0" collapsed="false">
      <c r="K673" s="6" t="n">
        <v>41579</v>
      </c>
      <c r="L673" s="7" t="n">
        <v>61.108</v>
      </c>
    </row>
    <row r="674" customFormat="false" ht="15" hidden="false" customHeight="false" outlineLevel="0" collapsed="false">
      <c r="K674" s="6" t="n">
        <v>41579</v>
      </c>
      <c r="L674" s="7" t="n">
        <v>62.417</v>
      </c>
    </row>
    <row r="675" customFormat="false" ht="15" hidden="false" customHeight="false" outlineLevel="0" collapsed="false">
      <c r="K675" s="6" t="n">
        <v>41579</v>
      </c>
      <c r="L675" s="7" t="n">
        <v>59.202</v>
      </c>
    </row>
    <row r="676" customFormat="false" ht="15" hidden="false" customHeight="false" outlineLevel="0" collapsed="false">
      <c r="K676" s="6" t="n">
        <v>41579</v>
      </c>
      <c r="L676" s="7" t="n">
        <v>62.147</v>
      </c>
    </row>
    <row r="677" customFormat="false" ht="15" hidden="false" customHeight="false" outlineLevel="0" collapsed="false">
      <c r="K677" s="6" t="n">
        <v>41579</v>
      </c>
      <c r="L677" s="7" t="n">
        <v>54.272</v>
      </c>
    </row>
    <row r="678" customFormat="false" ht="15" hidden="false" customHeight="false" outlineLevel="0" collapsed="false">
      <c r="K678" s="6" t="n">
        <v>41579</v>
      </c>
      <c r="L678" s="7" t="n">
        <v>57.344</v>
      </c>
    </row>
    <row r="679" customFormat="false" ht="15" hidden="false" customHeight="false" outlineLevel="0" collapsed="false">
      <c r="K679" s="6" t="n">
        <v>41579</v>
      </c>
      <c r="L679" s="7" t="n">
        <v>63.171</v>
      </c>
    </row>
    <row r="680" customFormat="false" ht="15" hidden="false" customHeight="false" outlineLevel="0" collapsed="false">
      <c r="K680" s="6" t="n">
        <v>41579</v>
      </c>
      <c r="L680" s="7" t="n">
        <v>54.583</v>
      </c>
    </row>
    <row r="681" customFormat="false" ht="15" hidden="false" customHeight="false" outlineLevel="0" collapsed="false">
      <c r="K681" s="6" t="n">
        <v>41579</v>
      </c>
      <c r="L681" s="7" t="n">
        <v>58.365</v>
      </c>
    </row>
    <row r="682" customFormat="false" ht="15" hidden="false" customHeight="false" outlineLevel="0" collapsed="false">
      <c r="K682" s="6" t="n">
        <v>41579</v>
      </c>
      <c r="L682" s="7" t="n">
        <v>56.185</v>
      </c>
    </row>
    <row r="683" customFormat="false" ht="15" hidden="false" customHeight="false" outlineLevel="0" collapsed="false">
      <c r="K683" s="6" t="n">
        <v>41579</v>
      </c>
      <c r="L683" s="7" t="n">
        <v>63.188</v>
      </c>
    </row>
    <row r="684" customFormat="false" ht="15" hidden="false" customHeight="false" outlineLevel="0" collapsed="false">
      <c r="K684" s="6" t="n">
        <v>41579</v>
      </c>
      <c r="L684" s="7" t="n">
        <v>59.472</v>
      </c>
    </row>
    <row r="685" customFormat="false" ht="15" hidden="false" customHeight="false" outlineLevel="0" collapsed="false">
      <c r="K685" s="6" t="n">
        <v>41579</v>
      </c>
      <c r="L685" s="7" t="n">
        <v>57.778</v>
      </c>
    </row>
    <row r="686" customFormat="false" ht="15" hidden="false" customHeight="false" outlineLevel="0" collapsed="false">
      <c r="K686" s="6" t="n">
        <v>41579</v>
      </c>
      <c r="L686" s="7" t="n">
        <v>61.363</v>
      </c>
    </row>
    <row r="687" customFormat="false" ht="15" hidden="false" customHeight="false" outlineLevel="0" collapsed="false">
      <c r="K687" s="6" t="n">
        <v>41579</v>
      </c>
      <c r="L687" s="7" t="n">
        <v>57.492</v>
      </c>
    </row>
    <row r="688" customFormat="false" ht="15" hidden="false" customHeight="false" outlineLevel="0" collapsed="false">
      <c r="K688" s="6" t="n">
        <v>41579</v>
      </c>
      <c r="L688" s="7" t="n">
        <v>61.69</v>
      </c>
    </row>
    <row r="689" customFormat="false" ht="15" hidden="false" customHeight="false" outlineLevel="0" collapsed="false">
      <c r="K689" s="6" t="n">
        <v>41579</v>
      </c>
      <c r="L689" s="7" t="n">
        <v>58.921</v>
      </c>
    </row>
    <row r="690" customFormat="false" ht="15" hidden="false" customHeight="false" outlineLevel="0" collapsed="false">
      <c r="K690" s="6" t="n">
        <v>41579</v>
      </c>
      <c r="L690" s="7" t="n">
        <v>58.641</v>
      </c>
    </row>
    <row r="691" customFormat="false" ht="15" hidden="false" customHeight="false" outlineLevel="0" collapsed="false">
      <c r="K691" s="6" t="n">
        <v>41579</v>
      </c>
      <c r="L691" s="7" t="n">
        <v>61.751</v>
      </c>
    </row>
    <row r="692" customFormat="false" ht="15" hidden="false" customHeight="false" outlineLevel="0" collapsed="false">
      <c r="K692" s="6" t="n">
        <v>41579</v>
      </c>
      <c r="L692" s="7" t="n">
        <v>62.223</v>
      </c>
    </row>
    <row r="693" customFormat="false" ht="15" hidden="false" customHeight="false" outlineLevel="0" collapsed="false">
      <c r="K693" s="6" t="n">
        <v>41579</v>
      </c>
      <c r="L693" s="7" t="n">
        <v>63.52</v>
      </c>
    </row>
    <row r="694" customFormat="false" ht="15" hidden="false" customHeight="false" outlineLevel="0" collapsed="false">
      <c r="K694" s="6" t="n">
        <v>41579</v>
      </c>
      <c r="L694" s="7" t="n">
        <v>64.272</v>
      </c>
    </row>
    <row r="695" customFormat="false" ht="15" hidden="false" customHeight="false" outlineLevel="0" collapsed="false">
      <c r="K695" s="6" t="n">
        <v>41579</v>
      </c>
      <c r="L695" s="7" t="n">
        <v>61.959</v>
      </c>
    </row>
    <row r="696" customFormat="false" ht="15" hidden="false" customHeight="false" outlineLevel="0" collapsed="false">
      <c r="K696" s="6" t="n">
        <v>41579</v>
      </c>
      <c r="L696" s="7" t="n">
        <v>58.142</v>
      </c>
    </row>
    <row r="697" customFormat="false" ht="15" hidden="false" customHeight="false" outlineLevel="0" collapsed="false">
      <c r="K697" s="6" t="n">
        <v>41579</v>
      </c>
      <c r="L697" s="7" t="n">
        <v>64.533</v>
      </c>
    </row>
    <row r="698" customFormat="false" ht="15" hidden="false" customHeight="false" outlineLevel="0" collapsed="false">
      <c r="K698" s="6" t="n">
        <v>41579</v>
      </c>
      <c r="L698" s="7" t="n">
        <v>61.145</v>
      </c>
    </row>
    <row r="699" customFormat="false" ht="15" hidden="false" customHeight="false" outlineLevel="0" collapsed="false">
      <c r="K699" s="6" t="n">
        <v>41579</v>
      </c>
      <c r="L699" s="7" t="n">
        <v>62.758</v>
      </c>
    </row>
    <row r="700" customFormat="false" ht="15" hidden="false" customHeight="false" outlineLevel="0" collapsed="false">
      <c r="K700" s="6" t="n">
        <v>41579</v>
      </c>
      <c r="L700" s="7" t="n">
        <v>63.768</v>
      </c>
    </row>
    <row r="701" customFormat="false" ht="15" hidden="false" customHeight="false" outlineLevel="0" collapsed="false">
      <c r="K701" s="6" t="n">
        <v>41579</v>
      </c>
      <c r="L701" s="7" t="n">
        <v>62.223</v>
      </c>
    </row>
    <row r="702" customFormat="false" ht="15" hidden="false" customHeight="false" outlineLevel="0" collapsed="false">
      <c r="K702" s="6" t="n">
        <v>41579</v>
      </c>
      <c r="L702" s="7" t="n">
        <v>61.108</v>
      </c>
    </row>
    <row r="703" customFormat="false" ht="15" hidden="false" customHeight="false" outlineLevel="0" collapsed="false">
      <c r="K703" s="6" t="n">
        <v>41579</v>
      </c>
      <c r="L703" s="7" t="n">
        <v>55.587</v>
      </c>
    </row>
    <row r="704" customFormat="false" ht="15" hidden="false" customHeight="false" outlineLevel="0" collapsed="false">
      <c r="K704" s="6" t="n">
        <v>41579</v>
      </c>
      <c r="L704" s="7" t="n">
        <v>59.276</v>
      </c>
    </row>
    <row r="705" customFormat="false" ht="15" hidden="false" customHeight="false" outlineLevel="0" collapsed="false">
      <c r="K705" s="6" t="n">
        <v>41579</v>
      </c>
      <c r="L705" s="7" t="n">
        <v>57.362</v>
      </c>
    </row>
    <row r="706" customFormat="false" ht="15" hidden="false" customHeight="false" outlineLevel="0" collapsed="false">
      <c r="K706" s="6" t="n">
        <v>41579</v>
      </c>
      <c r="L706" s="7" t="n">
        <v>62.495</v>
      </c>
    </row>
    <row r="707" customFormat="false" ht="15" hidden="false" customHeight="false" outlineLevel="0" collapsed="false">
      <c r="K707" s="6" t="n">
        <v>41579</v>
      </c>
      <c r="L707" s="7" t="n">
        <v>55.536</v>
      </c>
    </row>
    <row r="708" customFormat="false" ht="15" hidden="false" customHeight="false" outlineLevel="0" collapsed="false">
      <c r="K708" s="6" t="n">
        <v>41579</v>
      </c>
      <c r="L708" s="7" t="n">
        <v>55.773</v>
      </c>
    </row>
    <row r="709" customFormat="false" ht="15" hidden="false" customHeight="false" outlineLevel="0" collapsed="false">
      <c r="K709" s="6" t="n">
        <v>41579</v>
      </c>
      <c r="L709" s="7" t="n">
        <v>53.475</v>
      </c>
    </row>
    <row r="710" customFormat="false" ht="15" hidden="false" customHeight="false" outlineLevel="0" collapsed="false">
      <c r="K710" s="6" t="n">
        <v>41579</v>
      </c>
      <c r="L710" s="7" t="n">
        <v>65.674</v>
      </c>
    </row>
    <row r="711" customFormat="false" ht="15" hidden="false" customHeight="false" outlineLevel="0" collapsed="false">
      <c r="K711" s="6" t="n">
        <v>41579</v>
      </c>
      <c r="L711" s="7" t="n">
        <v>58.849</v>
      </c>
    </row>
    <row r="712" customFormat="false" ht="15" hidden="false" customHeight="false" outlineLevel="0" collapsed="false">
      <c r="K712" s="6" t="n">
        <v>41579</v>
      </c>
      <c r="L712" s="7" t="n">
        <v>61.212</v>
      </c>
    </row>
    <row r="713" customFormat="false" ht="15" hidden="false" customHeight="false" outlineLevel="0" collapsed="false">
      <c r="K713" s="6" t="n">
        <v>41579</v>
      </c>
      <c r="L713" s="7" t="n">
        <v>61.77</v>
      </c>
    </row>
    <row r="714" customFormat="false" ht="15" hidden="false" customHeight="false" outlineLevel="0" collapsed="false">
      <c r="K714" s="6" t="n">
        <v>41579</v>
      </c>
      <c r="L714" s="7" t="n">
        <v>53.874</v>
      </c>
    </row>
    <row r="715" customFormat="false" ht="15" hidden="false" customHeight="false" outlineLevel="0" collapsed="false">
      <c r="K715" s="6" t="n">
        <v>41579</v>
      </c>
      <c r="L715" s="7" t="n">
        <v>55.04</v>
      </c>
    </row>
    <row r="716" customFormat="false" ht="15" hidden="false" customHeight="false" outlineLevel="0" collapsed="false">
      <c r="K716" s="6" t="n">
        <v>41579</v>
      </c>
      <c r="L716" s="7" t="n">
        <v>61.87</v>
      </c>
    </row>
    <row r="717" customFormat="false" ht="15" hidden="false" customHeight="false" outlineLevel="0" collapsed="false">
      <c r="K717" s="6" t="n">
        <v>41579</v>
      </c>
      <c r="L717" s="7" t="n">
        <v>59.079</v>
      </c>
    </row>
    <row r="718" customFormat="false" ht="15" hidden="false" customHeight="false" outlineLevel="0" collapsed="false">
      <c r="K718" s="6" t="n">
        <v>41579</v>
      </c>
      <c r="L718" s="7" t="n">
        <v>56.65</v>
      </c>
    </row>
    <row r="719" customFormat="false" ht="15" hidden="false" customHeight="false" outlineLevel="0" collapsed="false">
      <c r="K719" s="6" t="n">
        <v>41579</v>
      </c>
      <c r="L719" s="7" t="n">
        <v>61.747</v>
      </c>
    </row>
    <row r="720" customFormat="false" ht="15" hidden="false" customHeight="false" outlineLevel="0" collapsed="false">
      <c r="K720" s="6" t="n">
        <v>41579</v>
      </c>
      <c r="L720" s="7" t="n">
        <v>57.932</v>
      </c>
    </row>
    <row r="721" customFormat="false" ht="15" hidden="false" customHeight="false" outlineLevel="0" collapsed="false">
      <c r="K721" s="6" t="n">
        <v>41579</v>
      </c>
      <c r="L721" s="7" t="n">
        <v>61.468</v>
      </c>
    </row>
    <row r="722" customFormat="false" ht="15" hidden="false" customHeight="false" outlineLevel="0" collapsed="false">
      <c r="K722" s="6" t="n">
        <v>41579</v>
      </c>
      <c r="L722" s="7" t="n">
        <v>57.631</v>
      </c>
    </row>
    <row r="723" customFormat="false" ht="15" hidden="false" customHeight="false" outlineLevel="0" collapsed="false">
      <c r="K723" s="6" t="n">
        <v>41579</v>
      </c>
      <c r="L723" s="7" t="n">
        <v>64.529</v>
      </c>
    </row>
    <row r="724" customFormat="false" ht="15" hidden="false" customHeight="false" outlineLevel="0" collapsed="false">
      <c r="K724" s="6" t="n">
        <v>41579</v>
      </c>
      <c r="L724" s="7" t="n">
        <v>55.444</v>
      </c>
    </row>
    <row r="725" customFormat="false" ht="15" hidden="false" customHeight="false" outlineLevel="0" collapsed="false">
      <c r="K725" s="6" t="n">
        <v>41579</v>
      </c>
      <c r="L725" s="7" t="n">
        <v>56.746</v>
      </c>
    </row>
    <row r="726" customFormat="false" ht="15" hidden="false" customHeight="false" outlineLevel="0" collapsed="false">
      <c r="K726" s="6" t="n">
        <v>41579</v>
      </c>
      <c r="L726" s="7" t="n">
        <v>54.884</v>
      </c>
    </row>
    <row r="727" customFormat="false" ht="15" hidden="false" customHeight="false" outlineLevel="0" collapsed="false">
      <c r="K727" s="6" t="n">
        <v>41579</v>
      </c>
      <c r="L727" s="7" t="n">
        <v>56.523</v>
      </c>
    </row>
    <row r="728" customFormat="false" ht="15" hidden="false" customHeight="false" outlineLevel="0" collapsed="false">
      <c r="K728" s="6" t="n">
        <v>41579</v>
      </c>
      <c r="L728" s="7" t="n">
        <v>61.568</v>
      </c>
    </row>
    <row r="729" customFormat="false" ht="15" hidden="false" customHeight="false" outlineLevel="0" collapsed="false">
      <c r="K729" s="6" t="n">
        <v>41579</v>
      </c>
      <c r="L729" s="7" t="n">
        <v>58.525</v>
      </c>
    </row>
    <row r="730" customFormat="false" ht="15" hidden="false" customHeight="false" outlineLevel="0" collapsed="false">
      <c r="K730" s="6" t="n">
        <v>41579</v>
      </c>
      <c r="L730" s="7" t="n">
        <v>63.057</v>
      </c>
    </row>
    <row r="731" customFormat="false" ht="15" hidden="false" customHeight="false" outlineLevel="0" collapsed="false">
      <c r="K731" s="6" t="n">
        <v>41579</v>
      </c>
      <c r="L731" s="7" t="n">
        <v>62.293</v>
      </c>
    </row>
    <row r="732" customFormat="false" ht="15" hidden="false" customHeight="false" outlineLevel="0" collapsed="false">
      <c r="K732" s="6" t="n">
        <v>41579</v>
      </c>
      <c r="L732" s="7" t="n">
        <v>57.669</v>
      </c>
    </row>
    <row r="733" customFormat="false" ht="15" hidden="false" customHeight="false" outlineLevel="0" collapsed="false">
      <c r="K733" s="6" t="n">
        <v>41579</v>
      </c>
      <c r="L733" s="7" t="n">
        <v>56.064</v>
      </c>
    </row>
    <row r="734" customFormat="false" ht="15" hidden="false" customHeight="false" outlineLevel="0" collapsed="false">
      <c r="K734" s="6" t="n">
        <v>41579</v>
      </c>
      <c r="L734" s="7" t="n">
        <v>57.098</v>
      </c>
    </row>
    <row r="735" customFormat="false" ht="15" hidden="false" customHeight="false" outlineLevel="0" collapsed="false">
      <c r="K735" s="6" t="n">
        <v>41579</v>
      </c>
      <c r="L735" s="7" t="n">
        <v>57.815</v>
      </c>
    </row>
    <row r="736" customFormat="false" ht="15" hidden="false" customHeight="false" outlineLevel="0" collapsed="false">
      <c r="K736" s="6" t="n">
        <v>41579</v>
      </c>
      <c r="L736" s="7" t="n">
        <v>55.7</v>
      </c>
    </row>
    <row r="737" customFormat="false" ht="15" hidden="false" customHeight="false" outlineLevel="0" collapsed="false">
      <c r="K737" s="6" t="n">
        <v>41579</v>
      </c>
      <c r="L737" s="7" t="n">
        <v>57.103</v>
      </c>
    </row>
    <row r="738" customFormat="false" ht="15" hidden="false" customHeight="false" outlineLevel="0" collapsed="false">
      <c r="K738" s="6" t="n">
        <v>41579</v>
      </c>
      <c r="L738" s="7" t="n">
        <v>61.236</v>
      </c>
    </row>
    <row r="739" customFormat="false" ht="15" hidden="false" customHeight="false" outlineLevel="0" collapsed="false">
      <c r="K739" s="6" t="n">
        <v>41579</v>
      </c>
      <c r="L739" s="7" t="n">
        <v>57.103</v>
      </c>
    </row>
    <row r="740" customFormat="false" ht="15" hidden="false" customHeight="false" outlineLevel="0" collapsed="false">
      <c r="K740" s="6" t="n">
        <v>41579</v>
      </c>
      <c r="L740" s="7" t="n">
        <v>56.523</v>
      </c>
    </row>
    <row r="741" customFormat="false" ht="15" hidden="false" customHeight="false" outlineLevel="0" collapsed="false">
      <c r="K741" s="6" t="n">
        <v>41579</v>
      </c>
      <c r="L741" s="7" t="n">
        <v>56.813</v>
      </c>
    </row>
    <row r="742" customFormat="false" ht="15" hidden="false" customHeight="false" outlineLevel="0" collapsed="false">
      <c r="K742" s="6" t="n">
        <v>41579</v>
      </c>
      <c r="L742" s="7" t="n">
        <v>58.525</v>
      </c>
    </row>
    <row r="743" customFormat="false" ht="15" hidden="false" customHeight="false" outlineLevel="0" collapsed="false">
      <c r="K743" s="6" t="n">
        <v>41579</v>
      </c>
      <c r="L743" s="7" t="n">
        <v>61.252</v>
      </c>
    </row>
    <row r="744" customFormat="false" ht="15" hidden="false" customHeight="false" outlineLevel="0" collapsed="false">
      <c r="K744" s="6" t="n">
        <v>41579</v>
      </c>
      <c r="L744" s="7" t="n">
        <v>55.061</v>
      </c>
    </row>
    <row r="745" customFormat="false" ht="15" hidden="false" customHeight="false" outlineLevel="0" collapsed="false">
      <c r="K745" s="6" t="n">
        <v>41579</v>
      </c>
      <c r="L745" s="7" t="n">
        <v>57.236</v>
      </c>
    </row>
    <row r="746" customFormat="false" ht="15" hidden="false" customHeight="false" outlineLevel="0" collapsed="false">
      <c r="K746" s="6" t="n">
        <v>41579</v>
      </c>
      <c r="L746" s="7" t="n">
        <v>53.003</v>
      </c>
    </row>
    <row r="747" customFormat="false" ht="15" hidden="false" customHeight="false" outlineLevel="0" collapsed="false">
      <c r="K747" s="6" t="n">
        <v>41579</v>
      </c>
      <c r="L747" s="7" t="n">
        <v>58.078</v>
      </c>
    </row>
    <row r="748" customFormat="false" ht="15" hidden="false" customHeight="false" outlineLevel="0" collapsed="false">
      <c r="K748" s="6" t="n">
        <v>41579</v>
      </c>
      <c r="L748" s="7" t="n">
        <v>56.023</v>
      </c>
    </row>
    <row r="749" customFormat="false" ht="15" hidden="false" customHeight="false" outlineLevel="0" collapsed="false">
      <c r="K749" s="6" t="n">
        <v>41579</v>
      </c>
      <c r="L749" s="7" t="n">
        <v>62.916</v>
      </c>
    </row>
    <row r="750" customFormat="false" ht="15" hidden="false" customHeight="false" outlineLevel="0" collapsed="false">
      <c r="K750" s="6" t="n">
        <v>41579</v>
      </c>
      <c r="L750" s="7" t="n">
        <v>55.171</v>
      </c>
    </row>
    <row r="751" customFormat="false" ht="15" hidden="false" customHeight="false" outlineLevel="0" collapsed="false">
      <c r="K751" s="6" t="n">
        <v>41579</v>
      </c>
      <c r="L751" s="7" t="n">
        <v>56.91</v>
      </c>
    </row>
    <row r="752" customFormat="false" ht="15" hidden="false" customHeight="false" outlineLevel="0" collapsed="false">
      <c r="K752" s="6" t="n">
        <v>41579</v>
      </c>
      <c r="L752" s="7" t="n">
        <v>55.678</v>
      </c>
    </row>
    <row r="753" customFormat="false" ht="15" hidden="false" customHeight="false" outlineLevel="0" collapsed="false">
      <c r="K753" s="6" t="n">
        <v>41579</v>
      </c>
      <c r="L753" s="7" t="n">
        <v>64.222</v>
      </c>
    </row>
    <row r="754" customFormat="false" ht="15" hidden="false" customHeight="false" outlineLevel="0" collapsed="false">
      <c r="K754" s="6" t="n">
        <v>41579</v>
      </c>
      <c r="L754" s="7" t="n">
        <v>63.572</v>
      </c>
    </row>
    <row r="755" customFormat="false" ht="15" hidden="false" customHeight="false" outlineLevel="0" collapsed="false">
      <c r="K755" s="6" t="n">
        <v>41579</v>
      </c>
      <c r="L755" s="7" t="n">
        <v>55.968</v>
      </c>
    </row>
    <row r="756" customFormat="false" ht="15" hidden="false" customHeight="false" outlineLevel="0" collapsed="false">
      <c r="K756" s="6" t="n">
        <v>41579</v>
      </c>
      <c r="L756" s="7" t="n">
        <v>59.675</v>
      </c>
    </row>
    <row r="757" customFormat="false" ht="15" hidden="false" customHeight="false" outlineLevel="0" collapsed="false">
      <c r="K757" s="6" t="n">
        <v>41579</v>
      </c>
      <c r="L757" s="7" t="n">
        <v>60.751</v>
      </c>
    </row>
    <row r="758" customFormat="false" ht="15" hidden="false" customHeight="false" outlineLevel="0" collapsed="false">
      <c r="K758" s="6" t="n">
        <v>41579</v>
      </c>
      <c r="L758" s="7" t="n">
        <v>53.293</v>
      </c>
    </row>
    <row r="759" customFormat="false" ht="15" hidden="false" customHeight="false" outlineLevel="0" collapsed="false">
      <c r="K759" s="6" t="n">
        <v>41579</v>
      </c>
      <c r="L759" s="7" t="n">
        <v>57.405</v>
      </c>
    </row>
    <row r="760" customFormat="false" ht="15" hidden="false" customHeight="false" outlineLevel="0" collapsed="false">
      <c r="K760" s="6" t="n">
        <v>41579</v>
      </c>
      <c r="L760" s="7" t="n">
        <v>56.084</v>
      </c>
    </row>
    <row r="761" customFormat="false" ht="15" hidden="false" customHeight="false" outlineLevel="0" collapsed="false">
      <c r="K761" s="6" t="n">
        <v>41579</v>
      </c>
      <c r="L761" s="7" t="n">
        <v>58.085</v>
      </c>
    </row>
    <row r="762" customFormat="false" ht="15" hidden="false" customHeight="false" outlineLevel="0" collapsed="false">
      <c r="K762" s="6" t="n">
        <v>41579</v>
      </c>
      <c r="L762" s="7" t="n">
        <v>56.866</v>
      </c>
    </row>
    <row r="763" customFormat="false" ht="15" hidden="false" customHeight="false" outlineLevel="0" collapsed="false">
      <c r="K763" s="6" t="n">
        <v>41579</v>
      </c>
      <c r="L763" s="7" t="n">
        <v>56.259</v>
      </c>
    </row>
    <row r="764" customFormat="false" ht="15" hidden="false" customHeight="false" outlineLevel="0" collapsed="false">
      <c r="K764" s="6" t="n">
        <v>41579</v>
      </c>
      <c r="L764" s="7" t="n">
        <v>57.986</v>
      </c>
    </row>
    <row r="765" customFormat="false" ht="15" hidden="false" customHeight="false" outlineLevel="0" collapsed="false">
      <c r="K765" s="6" t="n">
        <v>41579</v>
      </c>
      <c r="L765" s="7" t="n">
        <v>56.84</v>
      </c>
    </row>
    <row r="766" customFormat="false" ht="15" hidden="false" customHeight="false" outlineLevel="0" collapsed="false">
      <c r="K766" s="6" t="n">
        <v>41579</v>
      </c>
      <c r="L766" s="7" t="n">
        <v>61.804</v>
      </c>
    </row>
    <row r="767" customFormat="false" ht="15" hidden="false" customHeight="false" outlineLevel="0" collapsed="false">
      <c r="K767" s="6" t="n">
        <v>41579</v>
      </c>
      <c r="L767" s="7" t="n">
        <v>55.432</v>
      </c>
    </row>
    <row r="768" customFormat="false" ht="15" hidden="false" customHeight="false" outlineLevel="0" collapsed="false">
      <c r="K768" s="6" t="n">
        <v>41579</v>
      </c>
      <c r="L768" s="7" t="n">
        <v>60.52</v>
      </c>
    </row>
    <row r="769" customFormat="false" ht="15" hidden="false" customHeight="false" outlineLevel="0" collapsed="false">
      <c r="K769" s="6" t="n">
        <v>41579</v>
      </c>
      <c r="L769" s="7" t="n">
        <v>64.14</v>
      </c>
    </row>
    <row r="770" customFormat="false" ht="15" hidden="false" customHeight="false" outlineLevel="0" collapsed="false">
      <c r="K770" s="6" t="n">
        <v>41579</v>
      </c>
      <c r="L770" s="7" t="n">
        <v>57.41</v>
      </c>
    </row>
    <row r="771" customFormat="false" ht="15" hidden="false" customHeight="false" outlineLevel="0" collapsed="false">
      <c r="K771" s="6" t="n">
        <v>41579</v>
      </c>
      <c r="L771" s="7" t="n">
        <v>55.917</v>
      </c>
    </row>
    <row r="772" customFormat="false" ht="15" hidden="false" customHeight="false" outlineLevel="0" collapsed="false">
      <c r="K772" s="6" t="n">
        <v>41579</v>
      </c>
      <c r="L772" s="7" t="n">
        <v>55.317</v>
      </c>
    </row>
    <row r="773" customFormat="false" ht="15" hidden="false" customHeight="false" outlineLevel="0" collapsed="false">
      <c r="K773" s="6" t="n">
        <v>41579</v>
      </c>
      <c r="L773" s="7" t="n">
        <v>58.736</v>
      </c>
    </row>
    <row r="774" customFormat="false" ht="15" hidden="false" customHeight="false" outlineLevel="0" collapsed="false">
      <c r="K774" s="6" t="n">
        <v>41579</v>
      </c>
      <c r="L774" s="7" t="n">
        <v>53.197</v>
      </c>
    </row>
    <row r="775" customFormat="false" ht="15" hidden="false" customHeight="false" outlineLevel="0" collapsed="false">
      <c r="K775" s="6" t="n">
        <v>41579</v>
      </c>
      <c r="L775" s="7" t="n">
        <v>55.252</v>
      </c>
    </row>
    <row r="776" customFormat="false" ht="15" hidden="false" customHeight="false" outlineLevel="0" collapsed="false">
      <c r="K776" s="6" t="n">
        <v>41579</v>
      </c>
      <c r="L776" s="7" t="n">
        <v>57.85</v>
      </c>
    </row>
    <row r="777" customFormat="false" ht="15" hidden="false" customHeight="false" outlineLevel="0" collapsed="false">
      <c r="K777" s="6" t="n">
        <v>41579</v>
      </c>
      <c r="L777" s="7" t="n">
        <v>61.137</v>
      </c>
    </row>
    <row r="778" customFormat="false" ht="15" hidden="false" customHeight="false" outlineLevel="0" collapsed="false">
      <c r="K778" s="6" t="n">
        <v>41579</v>
      </c>
      <c r="L778" s="7" t="n">
        <v>56.126</v>
      </c>
    </row>
    <row r="779" customFormat="false" ht="15" hidden="false" customHeight="false" outlineLevel="0" collapsed="false">
      <c r="K779" s="6" t="n">
        <v>41579</v>
      </c>
      <c r="L779" s="7" t="n">
        <v>60.103</v>
      </c>
    </row>
    <row r="780" customFormat="false" ht="15" hidden="false" customHeight="false" outlineLevel="0" collapsed="false">
      <c r="K780" s="6" t="n">
        <v>41579</v>
      </c>
      <c r="L780" s="7" t="n">
        <v>61.456</v>
      </c>
    </row>
    <row r="781" customFormat="false" ht="15" hidden="false" customHeight="false" outlineLevel="0" collapsed="false">
      <c r="K781" s="6" t="n">
        <v>41579</v>
      </c>
      <c r="L781" s="7" t="n">
        <v>57.301</v>
      </c>
    </row>
    <row r="782" customFormat="false" ht="15" hidden="false" customHeight="false" outlineLevel="0" collapsed="false">
      <c r="K782" s="6" t="n">
        <v>41579</v>
      </c>
      <c r="L782" s="7" t="n">
        <v>60.103</v>
      </c>
    </row>
    <row r="783" customFormat="false" ht="15" hidden="false" customHeight="false" outlineLevel="0" collapsed="false">
      <c r="K783" s="6" t="n">
        <v>41579</v>
      </c>
      <c r="L783" s="7" t="n">
        <v>63.136</v>
      </c>
    </row>
    <row r="784" customFormat="false" ht="15" hidden="false" customHeight="false" outlineLevel="0" collapsed="false">
      <c r="K784" s="6" t="n">
        <v>41579</v>
      </c>
      <c r="L784" s="7" t="n">
        <v>56.452</v>
      </c>
    </row>
    <row r="785" customFormat="false" ht="15" hidden="false" customHeight="false" outlineLevel="0" collapsed="false">
      <c r="K785" s="6" t="n">
        <v>41579</v>
      </c>
      <c r="L785" s="7" t="n">
        <v>62.48</v>
      </c>
    </row>
    <row r="786" customFormat="false" ht="15" hidden="false" customHeight="false" outlineLevel="0" collapsed="false">
      <c r="K786" s="6" t="n">
        <v>41579</v>
      </c>
      <c r="L786" s="7" t="n">
        <v>50.918</v>
      </c>
    </row>
    <row r="787" customFormat="false" ht="15" hidden="false" customHeight="false" outlineLevel="0" collapsed="false">
      <c r="K787" s="6" t="n">
        <v>41579</v>
      </c>
      <c r="L787" s="7" t="n">
        <v>61.425</v>
      </c>
    </row>
    <row r="788" customFormat="false" ht="15" hidden="false" customHeight="false" outlineLevel="0" collapsed="false">
      <c r="K788" s="6" t="n">
        <v>41579</v>
      </c>
      <c r="L788" s="7" t="n">
        <v>57.985</v>
      </c>
    </row>
    <row r="789" customFormat="false" ht="15" hidden="false" customHeight="false" outlineLevel="0" collapsed="false">
      <c r="K789" s="6" t="n">
        <v>41579</v>
      </c>
      <c r="L789" s="7" t="n">
        <v>60.815</v>
      </c>
    </row>
    <row r="790" customFormat="false" ht="15" hidden="false" customHeight="false" outlineLevel="0" collapsed="false">
      <c r="K790" s="6" t="n">
        <v>41579</v>
      </c>
      <c r="L790" s="7" t="n">
        <v>61.726</v>
      </c>
    </row>
    <row r="791" customFormat="false" ht="15" hidden="false" customHeight="false" outlineLevel="0" collapsed="false">
      <c r="K791" s="6" t="n">
        <v>41579</v>
      </c>
      <c r="L791" s="7" t="n">
        <v>51.992</v>
      </c>
    </row>
    <row r="792" customFormat="false" ht="15" hidden="false" customHeight="false" outlineLevel="0" collapsed="false">
      <c r="K792" s="6" t="n">
        <v>41579</v>
      </c>
      <c r="L792" s="7" t="n">
        <v>60.095</v>
      </c>
    </row>
    <row r="793" customFormat="false" ht="15" hidden="false" customHeight="false" outlineLevel="0" collapsed="false">
      <c r="K793" s="6" t="n">
        <v>41579</v>
      </c>
      <c r="L793" s="7" t="n">
        <v>58.019</v>
      </c>
    </row>
    <row r="794" customFormat="false" ht="15" hidden="false" customHeight="false" outlineLevel="0" collapsed="false">
      <c r="K794" s="6" t="n">
        <v>41579</v>
      </c>
      <c r="L794" s="7" t="n">
        <v>60.363</v>
      </c>
    </row>
    <row r="795" customFormat="false" ht="15" hidden="false" customHeight="false" outlineLevel="0" collapsed="false">
      <c r="K795" s="6" t="n">
        <v>41579</v>
      </c>
      <c r="L795" s="7" t="n">
        <v>57.362</v>
      </c>
    </row>
    <row r="796" customFormat="false" ht="15" hidden="false" customHeight="false" outlineLevel="0" collapsed="false">
      <c r="K796" s="6" t="n">
        <v>41579</v>
      </c>
      <c r="L796" s="7" t="n">
        <v>57.362</v>
      </c>
    </row>
    <row r="797" customFormat="false" ht="15" hidden="false" customHeight="false" outlineLevel="0" collapsed="false">
      <c r="K797" s="6" t="n">
        <v>41579</v>
      </c>
      <c r="L797" s="7" t="n">
        <v>61.223</v>
      </c>
    </row>
    <row r="798" customFormat="false" ht="15" hidden="false" customHeight="false" outlineLevel="0" collapsed="false">
      <c r="K798" s="6" t="n">
        <v>41579</v>
      </c>
      <c r="L798" s="7" t="n">
        <v>52.352</v>
      </c>
    </row>
    <row r="799" customFormat="false" ht="15" hidden="false" customHeight="false" outlineLevel="0" collapsed="false">
      <c r="K799" s="6" t="n">
        <v>41579</v>
      </c>
      <c r="L799" s="7" t="n">
        <v>55.32</v>
      </c>
    </row>
    <row r="800" customFormat="false" ht="15" hidden="false" customHeight="false" outlineLevel="0" collapsed="false">
      <c r="K800" s="6" t="n">
        <v>41579</v>
      </c>
      <c r="L800" s="7" t="n">
        <v>57.066</v>
      </c>
    </row>
    <row r="801" customFormat="false" ht="15" hidden="false" customHeight="false" outlineLevel="0" collapsed="false">
      <c r="K801" s="6" t="n">
        <v>41579</v>
      </c>
      <c r="L801" s="7" t="n">
        <v>61.995</v>
      </c>
    </row>
    <row r="802" customFormat="false" ht="15" hidden="false" customHeight="false" outlineLevel="0" collapsed="false">
      <c r="K802" s="6" t="n">
        <v>41579</v>
      </c>
      <c r="L802" s="7" t="n">
        <v>57.726</v>
      </c>
    </row>
    <row r="803" customFormat="false" ht="15" hidden="false" customHeight="false" outlineLevel="0" collapsed="false">
      <c r="K803" s="6" t="n">
        <v>41579</v>
      </c>
      <c r="L803" s="7" t="n">
        <v>61.497</v>
      </c>
    </row>
    <row r="804" customFormat="false" ht="15" hidden="false" customHeight="false" outlineLevel="0" collapsed="false">
      <c r="K804" s="6" t="n">
        <v>41579</v>
      </c>
      <c r="L804" s="7" t="n">
        <v>59.547</v>
      </c>
    </row>
    <row r="805" customFormat="false" ht="15" hidden="false" customHeight="false" outlineLevel="0" collapsed="false">
      <c r="K805" s="6" t="n">
        <v>41579</v>
      </c>
      <c r="L805" s="7" t="n">
        <v>55.636</v>
      </c>
    </row>
    <row r="806" customFormat="false" ht="15" hidden="false" customHeight="false" outlineLevel="0" collapsed="false">
      <c r="K806" s="6" t="n">
        <v>41579</v>
      </c>
      <c r="L806" s="7" t="n">
        <v>58.984</v>
      </c>
    </row>
    <row r="807" customFormat="false" ht="15" hidden="false" customHeight="false" outlineLevel="0" collapsed="false">
      <c r="K807" s="6" t="n">
        <v>41579</v>
      </c>
      <c r="L807" s="7" t="n">
        <v>56.399</v>
      </c>
    </row>
    <row r="808" customFormat="false" ht="15" hidden="false" customHeight="false" outlineLevel="0" collapsed="false">
      <c r="K808" s="6" t="n">
        <v>41579</v>
      </c>
      <c r="L808" s="7" t="n">
        <v>63.403</v>
      </c>
    </row>
    <row r="809" customFormat="false" ht="15" hidden="false" customHeight="false" outlineLevel="0" collapsed="false">
      <c r="K809" s="6" t="n">
        <v>41579</v>
      </c>
      <c r="L809" s="7" t="n">
        <v>62.478</v>
      </c>
    </row>
    <row r="810" customFormat="false" ht="15" hidden="false" customHeight="false" outlineLevel="0" collapsed="false">
      <c r="K810" s="6" t="n">
        <v>41579</v>
      </c>
      <c r="L810" s="7" t="n">
        <v>56.53</v>
      </c>
    </row>
    <row r="811" customFormat="false" ht="15" hidden="false" customHeight="false" outlineLevel="0" collapsed="false">
      <c r="K811" s="6" t="n">
        <v>41579</v>
      </c>
      <c r="L811" s="7" t="n">
        <v>56.695</v>
      </c>
    </row>
    <row r="812" customFormat="false" ht="15" hidden="false" customHeight="false" outlineLevel="0" collapsed="false">
      <c r="K812" s="6" t="n">
        <v>41579</v>
      </c>
      <c r="L812" s="7" t="n">
        <v>62.225</v>
      </c>
    </row>
    <row r="813" customFormat="false" ht="15" hidden="false" customHeight="false" outlineLevel="0" collapsed="false">
      <c r="K813" s="6" t="n">
        <v>41579</v>
      </c>
      <c r="L813" s="7" t="n">
        <v>58.553</v>
      </c>
    </row>
    <row r="814" customFormat="false" ht="15" hidden="false" customHeight="false" outlineLevel="0" collapsed="false">
      <c r="K814" s="6" t="n">
        <v>41579</v>
      </c>
      <c r="L814" s="7" t="n">
        <v>63.079</v>
      </c>
    </row>
    <row r="815" customFormat="false" ht="15" hidden="false" customHeight="false" outlineLevel="0" collapsed="false">
      <c r="K815" s="6" t="n">
        <v>41579</v>
      </c>
      <c r="L815" s="7" t="n">
        <v>61.423</v>
      </c>
    </row>
    <row r="816" customFormat="false" ht="15" hidden="false" customHeight="false" outlineLevel="0" collapsed="false">
      <c r="K816" s="6" t="n">
        <v>41579</v>
      </c>
      <c r="L816" s="7" t="n">
        <v>57.262</v>
      </c>
    </row>
    <row r="817" customFormat="false" ht="15" hidden="false" customHeight="false" outlineLevel="0" collapsed="false">
      <c r="K817" s="6" t="n">
        <v>41579</v>
      </c>
      <c r="L817" s="7" t="n">
        <v>59.811</v>
      </c>
    </row>
    <row r="818" customFormat="false" ht="15" hidden="false" customHeight="false" outlineLevel="0" collapsed="false">
      <c r="K818" s="6" t="n">
        <v>41579</v>
      </c>
      <c r="L818" s="7" t="n">
        <v>60.892</v>
      </c>
    </row>
    <row r="819" customFormat="false" ht="15" hidden="false" customHeight="false" outlineLevel="0" collapsed="false">
      <c r="K819" s="6" t="n">
        <v>41579</v>
      </c>
      <c r="L819" s="7" t="n">
        <v>53.253</v>
      </c>
    </row>
    <row r="820" customFormat="false" ht="15" hidden="false" customHeight="false" outlineLevel="0" collapsed="false">
      <c r="K820" s="6" t="n">
        <v>41579</v>
      </c>
      <c r="L820" s="7" t="n">
        <v>58.393</v>
      </c>
    </row>
    <row r="821" customFormat="false" ht="15" hidden="false" customHeight="false" outlineLevel="0" collapsed="false">
      <c r="K821" s="6" t="n">
        <v>41579</v>
      </c>
      <c r="L821" s="7" t="n">
        <v>56.361</v>
      </c>
    </row>
    <row r="822" customFormat="false" ht="15" hidden="false" customHeight="false" outlineLevel="0" collapsed="false">
      <c r="K822" s="6" t="n">
        <v>41579</v>
      </c>
      <c r="L822" s="7" t="n">
        <v>54.579</v>
      </c>
    </row>
    <row r="823" customFormat="false" ht="15" hidden="false" customHeight="false" outlineLevel="0" collapsed="false">
      <c r="K823" s="6" t="n">
        <v>41579</v>
      </c>
      <c r="L823" s="7" t="n">
        <v>53.991</v>
      </c>
    </row>
    <row r="824" customFormat="false" ht="15" hidden="false" customHeight="false" outlineLevel="0" collapsed="false">
      <c r="K824" s="6" t="n">
        <v>41579</v>
      </c>
      <c r="L824" s="7" t="n">
        <v>53.69</v>
      </c>
    </row>
    <row r="825" customFormat="false" ht="15" hidden="false" customHeight="false" outlineLevel="0" collapsed="false">
      <c r="K825" s="6" t="n">
        <v>41579</v>
      </c>
      <c r="L825" s="7" t="n">
        <v>55.192</v>
      </c>
    </row>
    <row r="826" customFormat="false" ht="15" hidden="false" customHeight="false" outlineLevel="0" collapsed="false">
      <c r="K826" s="6" t="n">
        <v>41579</v>
      </c>
      <c r="L826" s="7" t="n">
        <v>57.188</v>
      </c>
    </row>
    <row r="827" customFormat="false" ht="15" hidden="false" customHeight="false" outlineLevel="0" collapsed="false">
      <c r="K827" s="6" t="n">
        <v>41579</v>
      </c>
      <c r="L827" s="7" t="n">
        <v>56.022</v>
      </c>
    </row>
    <row r="828" customFormat="false" ht="15" hidden="false" customHeight="false" outlineLevel="0" collapsed="false">
      <c r="K828" s="6" t="n">
        <v>41579</v>
      </c>
      <c r="L828" s="7" t="n">
        <v>54.509</v>
      </c>
    </row>
    <row r="829" customFormat="false" ht="15" hidden="false" customHeight="false" outlineLevel="0" collapsed="false">
      <c r="K829" s="6" t="n">
        <v>41579</v>
      </c>
      <c r="L829" s="7" t="n">
        <v>57.64</v>
      </c>
    </row>
    <row r="830" customFormat="false" ht="15" hidden="false" customHeight="false" outlineLevel="0" collapsed="false">
      <c r="K830" s="6" t="n">
        <v>41579</v>
      </c>
      <c r="L830" s="7" t="n">
        <v>56.913</v>
      </c>
    </row>
    <row r="831" customFormat="false" ht="15" hidden="false" customHeight="false" outlineLevel="0" collapsed="false">
      <c r="K831" s="6" t="n">
        <v>41579</v>
      </c>
      <c r="L831" s="7" t="n">
        <v>56.679</v>
      </c>
    </row>
    <row r="832" customFormat="false" ht="15" hidden="false" customHeight="false" outlineLevel="0" collapsed="false">
      <c r="K832" s="6" t="n">
        <v>41579</v>
      </c>
      <c r="L832" s="7" t="n">
        <v>54.194</v>
      </c>
    </row>
    <row r="833" customFormat="false" ht="15" hidden="false" customHeight="false" outlineLevel="0" collapsed="false">
      <c r="K833" s="6" t="n">
        <v>41579</v>
      </c>
      <c r="L833" s="7" t="n">
        <v>55.795</v>
      </c>
    </row>
    <row r="834" customFormat="false" ht="15" hidden="false" customHeight="false" outlineLevel="0" collapsed="false">
      <c r="K834" s="6" t="n">
        <v>41579</v>
      </c>
      <c r="L834" s="7" t="n">
        <v>54.194</v>
      </c>
    </row>
    <row r="835" customFormat="false" ht="15" hidden="false" customHeight="false" outlineLevel="0" collapsed="false">
      <c r="K835" s="6" t="n">
        <v>41579</v>
      </c>
      <c r="L835" s="7" t="n">
        <v>56.583</v>
      </c>
    </row>
    <row r="836" customFormat="false" ht="15" hidden="false" customHeight="false" outlineLevel="0" collapsed="false">
      <c r="K836" s="6" t="n">
        <v>41579</v>
      </c>
      <c r="L836" s="7" t="n">
        <v>56.878</v>
      </c>
    </row>
    <row r="837" customFormat="false" ht="15" hidden="false" customHeight="false" outlineLevel="0" collapsed="false">
      <c r="K837" s="6" t="n">
        <v>41579</v>
      </c>
      <c r="L837" s="7" t="n">
        <v>57.173</v>
      </c>
    </row>
    <row r="838" customFormat="false" ht="15" hidden="false" customHeight="false" outlineLevel="0" collapsed="false">
      <c r="K838" s="6" t="n">
        <v>41579</v>
      </c>
      <c r="L838" s="7" t="n">
        <v>55.987</v>
      </c>
    </row>
    <row r="839" customFormat="false" ht="15" hidden="false" customHeight="false" outlineLevel="0" collapsed="false">
      <c r="K839" s="6" t="n">
        <v>41579</v>
      </c>
      <c r="L839" s="7" t="n">
        <v>63.771</v>
      </c>
    </row>
    <row r="840" customFormat="false" ht="15" hidden="false" customHeight="false" outlineLevel="0" collapsed="false">
      <c r="K840" s="6" t="n">
        <v>41579</v>
      </c>
      <c r="L840" s="7" t="n">
        <v>63.496</v>
      </c>
    </row>
    <row r="841" customFormat="false" ht="15" hidden="false" customHeight="false" outlineLevel="0" collapsed="false">
      <c r="K841" s="6" t="n">
        <v>41579</v>
      </c>
      <c r="L841" s="7" t="n">
        <v>56.267</v>
      </c>
    </row>
    <row r="842" customFormat="false" ht="15" hidden="false" customHeight="false" outlineLevel="0" collapsed="false">
      <c r="K842" s="6" t="n">
        <v>41579</v>
      </c>
      <c r="L842" s="7" t="n">
        <v>56.267</v>
      </c>
    </row>
    <row r="843" customFormat="false" ht="15" hidden="false" customHeight="false" outlineLevel="0" collapsed="false">
      <c r="K843" s="6" t="n">
        <v>41579</v>
      </c>
      <c r="L843" s="7" t="n">
        <v>57.763</v>
      </c>
    </row>
    <row r="844" customFormat="false" ht="15" hidden="false" customHeight="false" outlineLevel="0" collapsed="false">
      <c r="K844" s="6" t="n">
        <v>41579</v>
      </c>
      <c r="L844" s="7" t="n">
        <v>51.586</v>
      </c>
    </row>
    <row r="845" customFormat="false" ht="15" hidden="false" customHeight="false" outlineLevel="0" collapsed="false">
      <c r="K845" s="6" t="n">
        <v>41579</v>
      </c>
      <c r="L845" s="7" t="n">
        <v>58.106</v>
      </c>
    </row>
    <row r="846" customFormat="false" ht="15" hidden="false" customHeight="false" outlineLevel="0" collapsed="false">
      <c r="K846" s="6" t="n">
        <v>41579</v>
      </c>
      <c r="L846" s="7" t="n">
        <v>56.282</v>
      </c>
    </row>
    <row r="847" customFormat="false" ht="15" hidden="false" customHeight="false" outlineLevel="0" collapsed="false">
      <c r="K847" s="6" t="n">
        <v>41579</v>
      </c>
      <c r="L847" s="7" t="n">
        <v>61.91</v>
      </c>
    </row>
    <row r="848" customFormat="false" ht="15" hidden="false" customHeight="false" outlineLevel="0" collapsed="false">
      <c r="K848" s="6" t="n">
        <v>41579</v>
      </c>
      <c r="L848" s="7" t="n">
        <v>56.272</v>
      </c>
    </row>
    <row r="849" customFormat="false" ht="15" hidden="false" customHeight="false" outlineLevel="0" collapsed="false">
      <c r="K849" s="6" t="n">
        <v>41579</v>
      </c>
      <c r="L849" s="7" t="n">
        <v>56.057</v>
      </c>
    </row>
    <row r="850" customFormat="false" ht="15" hidden="false" customHeight="false" outlineLevel="0" collapsed="false">
      <c r="K850" s="6" t="n">
        <v>41579</v>
      </c>
      <c r="L850" s="7" t="n">
        <v>56.272</v>
      </c>
    </row>
    <row r="851" customFormat="false" ht="15" hidden="false" customHeight="false" outlineLevel="0" collapsed="false">
      <c r="K851" s="6" t="n">
        <v>41579</v>
      </c>
      <c r="L851" s="7" t="n">
        <v>56.568</v>
      </c>
    </row>
    <row r="852" customFormat="false" ht="15" hidden="false" customHeight="false" outlineLevel="0" collapsed="false">
      <c r="K852" s="6" t="n">
        <v>41579</v>
      </c>
      <c r="L852" s="7" t="n">
        <v>56.568</v>
      </c>
    </row>
    <row r="853" customFormat="false" ht="15" hidden="false" customHeight="false" outlineLevel="0" collapsed="false">
      <c r="K853" s="6" t="n">
        <v>41579</v>
      </c>
      <c r="L853" s="7" t="n">
        <v>57.803</v>
      </c>
    </row>
    <row r="854" customFormat="false" ht="15" hidden="false" customHeight="false" outlineLevel="0" collapsed="false">
      <c r="K854" s="6" t="n">
        <v>41579</v>
      </c>
      <c r="L854" s="7" t="n">
        <v>56.639</v>
      </c>
    </row>
    <row r="855" customFormat="false" ht="15" hidden="false" customHeight="false" outlineLevel="0" collapsed="false">
      <c r="K855" s="6" t="n">
        <v>41579</v>
      </c>
      <c r="L855" s="7" t="n">
        <v>57.529</v>
      </c>
    </row>
    <row r="856" customFormat="false" ht="15" hidden="false" customHeight="false" outlineLevel="0" collapsed="false">
      <c r="K856" s="6" t="n">
        <v>41579</v>
      </c>
      <c r="L856" s="7" t="n">
        <v>52.943</v>
      </c>
    </row>
    <row r="857" customFormat="false" ht="15" hidden="false" customHeight="false" outlineLevel="0" collapsed="false">
      <c r="K857" s="6" t="n">
        <v>41579</v>
      </c>
      <c r="L857" s="7" t="n">
        <v>56.583</v>
      </c>
    </row>
    <row r="858" customFormat="false" ht="15" hidden="false" customHeight="false" outlineLevel="0" collapsed="false">
      <c r="K858" s="6" t="n">
        <v>41579</v>
      </c>
      <c r="L858" s="7" t="n">
        <v>55.987</v>
      </c>
    </row>
    <row r="859" customFormat="false" ht="15" hidden="false" customHeight="false" outlineLevel="0" collapsed="false">
      <c r="K859" s="6" t="n">
        <v>41579</v>
      </c>
      <c r="L859" s="7" t="n">
        <v>55.687</v>
      </c>
    </row>
    <row r="860" customFormat="false" ht="15" hidden="false" customHeight="false" outlineLevel="0" collapsed="false">
      <c r="K860" s="6" t="n">
        <v>41579</v>
      </c>
      <c r="L860" s="7" t="n">
        <v>56.101</v>
      </c>
    </row>
    <row r="861" customFormat="false" ht="15" hidden="false" customHeight="false" outlineLevel="0" collapsed="false">
      <c r="K861" s="6" t="n">
        <v>41579</v>
      </c>
      <c r="L861" s="7" t="n">
        <v>55.475</v>
      </c>
    </row>
    <row r="862" customFormat="false" ht="15" hidden="false" customHeight="false" outlineLevel="0" collapsed="false">
      <c r="K862" s="6" t="n">
        <v>41579</v>
      </c>
      <c r="L862" s="7" t="n">
        <v>58.864</v>
      </c>
    </row>
    <row r="863" customFormat="false" ht="15" hidden="false" customHeight="false" outlineLevel="0" collapsed="false">
      <c r="K863" s="6" t="n">
        <v>41579</v>
      </c>
      <c r="L863" s="7" t="n">
        <v>54.802</v>
      </c>
    </row>
    <row r="864" customFormat="false" ht="15" hidden="false" customHeight="false" outlineLevel="0" collapsed="false">
      <c r="K864" s="6" t="n">
        <v>41579</v>
      </c>
      <c r="L864" s="7" t="n">
        <v>54.496</v>
      </c>
    </row>
    <row r="865" customFormat="false" ht="15" hidden="false" customHeight="false" outlineLevel="0" collapsed="false">
      <c r="K865" s="6" t="n">
        <v>41579</v>
      </c>
      <c r="L865" s="7" t="n">
        <v>54.496</v>
      </c>
    </row>
    <row r="866" customFormat="false" ht="15" hidden="false" customHeight="false" outlineLevel="0" collapsed="false">
      <c r="K866" s="6" t="n">
        <v>41579</v>
      </c>
      <c r="L866" s="7" t="n">
        <v>54.481</v>
      </c>
    </row>
    <row r="867" customFormat="false" ht="15" hidden="false" customHeight="false" outlineLevel="0" collapsed="false">
      <c r="K867" s="6" t="n">
        <v>41579</v>
      </c>
      <c r="L867" s="7" t="n">
        <v>59.193</v>
      </c>
    </row>
    <row r="868" customFormat="false" ht="15" hidden="false" customHeight="false" outlineLevel="0" collapsed="false">
      <c r="K868" s="6" t="n">
        <v>41579</v>
      </c>
      <c r="L868" s="7" t="n">
        <v>53.682</v>
      </c>
    </row>
    <row r="869" customFormat="false" ht="15" hidden="false" customHeight="false" outlineLevel="0" collapsed="false">
      <c r="K869" s="6" t="n">
        <v>41579</v>
      </c>
      <c r="L869" s="7" t="n">
        <v>55.473</v>
      </c>
    </row>
    <row r="870" customFormat="false" ht="15" hidden="false" customHeight="false" outlineLevel="0" collapsed="false">
      <c r="K870" s="6" t="n">
        <v>41579</v>
      </c>
      <c r="L870" s="7" t="n">
        <v>56.15</v>
      </c>
    </row>
    <row r="871" customFormat="false" ht="15" hidden="false" customHeight="false" outlineLevel="0" collapsed="false">
      <c r="K871" s="6" t="n">
        <v>41579</v>
      </c>
      <c r="L871" s="7" t="n">
        <v>54.959</v>
      </c>
    </row>
    <row r="872" customFormat="false" ht="15" hidden="false" customHeight="false" outlineLevel="0" collapsed="false">
      <c r="K872" s="6" t="n">
        <v>41579</v>
      </c>
      <c r="L872" s="7" t="n">
        <v>54.057</v>
      </c>
    </row>
    <row r="873" customFormat="false" ht="15" hidden="false" customHeight="false" outlineLevel="0" collapsed="false">
      <c r="K873" s="6" t="n">
        <v>41579</v>
      </c>
      <c r="L873" s="7" t="n">
        <v>55.769</v>
      </c>
    </row>
    <row r="874" customFormat="false" ht="15" hidden="false" customHeight="false" outlineLevel="0" collapsed="false">
      <c r="K874" s="6" t="n">
        <v>41579</v>
      </c>
      <c r="L874" s="7" t="n">
        <v>53.035</v>
      </c>
    </row>
    <row r="875" customFormat="false" ht="15" hidden="false" customHeight="false" outlineLevel="0" collapsed="false">
      <c r="K875" s="6" t="n">
        <v>41579</v>
      </c>
      <c r="L875" s="7" t="n">
        <v>57.919</v>
      </c>
    </row>
    <row r="876" customFormat="false" ht="15" hidden="false" customHeight="false" outlineLevel="0" collapsed="false">
      <c r="K876" s="6" t="n">
        <v>41579</v>
      </c>
      <c r="L876" s="7" t="n">
        <v>57.335</v>
      </c>
    </row>
    <row r="877" customFormat="false" ht="15" hidden="false" customHeight="false" outlineLevel="0" collapsed="false">
      <c r="K877" s="6" t="n">
        <v>41579</v>
      </c>
      <c r="L877" s="7" t="n">
        <v>54.57</v>
      </c>
    </row>
    <row r="878" customFormat="false" ht="15" hidden="false" customHeight="false" outlineLevel="0" collapsed="false">
      <c r="K878" s="6" t="n">
        <v>41579</v>
      </c>
      <c r="L878" s="7" t="n">
        <v>55.863</v>
      </c>
    </row>
    <row r="879" customFormat="false" ht="15" hidden="false" customHeight="false" outlineLevel="0" collapsed="false">
      <c r="K879" s="6" t="n">
        <v>41579</v>
      </c>
      <c r="L879" s="7" t="n">
        <v>54.259</v>
      </c>
    </row>
    <row r="880" customFormat="false" ht="15" hidden="false" customHeight="false" outlineLevel="0" collapsed="false">
      <c r="K880" s="6" t="n">
        <v>41579</v>
      </c>
      <c r="L880" s="7" t="n">
        <v>57.33</v>
      </c>
    </row>
    <row r="881" customFormat="false" ht="15" hidden="false" customHeight="false" outlineLevel="0" collapsed="false">
      <c r="K881" s="6" t="n">
        <v>41579</v>
      </c>
      <c r="L881" s="7" t="n">
        <v>52.724</v>
      </c>
    </row>
    <row r="882" customFormat="false" ht="15" hidden="false" customHeight="false" outlineLevel="0" collapsed="false">
      <c r="K882" s="6" t="n">
        <v>41579</v>
      </c>
      <c r="L882" s="7" t="n">
        <v>61.684</v>
      </c>
    </row>
    <row r="883" customFormat="false" ht="15" hidden="false" customHeight="false" outlineLevel="0" collapsed="false">
      <c r="K883" s="6" t="n">
        <v>41579</v>
      </c>
      <c r="L883" s="7" t="n">
        <v>55.78</v>
      </c>
    </row>
    <row r="884" customFormat="false" ht="15" hidden="false" customHeight="false" outlineLevel="0" collapsed="false">
      <c r="K884" s="6" t="n">
        <v>41579</v>
      </c>
      <c r="L884" s="7" t="n">
        <v>58.23</v>
      </c>
    </row>
    <row r="885" customFormat="false" ht="15" hidden="false" customHeight="false" outlineLevel="0" collapsed="false">
      <c r="K885" s="6" t="n">
        <v>41579</v>
      </c>
      <c r="L885" s="7" t="n">
        <v>59.91</v>
      </c>
    </row>
    <row r="886" customFormat="false" ht="15" hidden="false" customHeight="false" outlineLevel="0" collapsed="false">
      <c r="K886" s="6" t="n">
        <v>41579</v>
      </c>
      <c r="L886" s="7" t="n">
        <v>60.98</v>
      </c>
    </row>
    <row r="887" customFormat="false" ht="15" hidden="false" customHeight="false" outlineLevel="0" collapsed="false">
      <c r="K887" s="6" t="n">
        <v>41579</v>
      </c>
      <c r="L887" s="7" t="n">
        <v>56.06</v>
      </c>
    </row>
    <row r="888" customFormat="false" ht="15" hidden="false" customHeight="false" outlineLevel="0" collapsed="false">
      <c r="K888" s="6" t="n">
        <v>41579</v>
      </c>
      <c r="L888" s="7" t="n">
        <v>55.546</v>
      </c>
    </row>
    <row r="889" customFormat="false" ht="15" hidden="false" customHeight="false" outlineLevel="0" collapsed="false">
      <c r="K889" s="6" t="n">
        <v>41579</v>
      </c>
      <c r="L889" s="7" t="n">
        <v>56.656</v>
      </c>
    </row>
    <row r="890" customFormat="false" ht="15" hidden="false" customHeight="false" outlineLevel="0" collapsed="false">
      <c r="K890" s="6" t="n">
        <v>41579</v>
      </c>
      <c r="L890" s="7" t="n">
        <v>59.45</v>
      </c>
    </row>
    <row r="891" customFormat="false" ht="15" hidden="false" customHeight="false" outlineLevel="0" collapsed="false">
      <c r="K891" s="6" t="n">
        <v>41579</v>
      </c>
      <c r="L891" s="7" t="n">
        <v>53.455</v>
      </c>
    </row>
    <row r="892" customFormat="false" ht="15" hidden="false" customHeight="false" outlineLevel="0" collapsed="false">
      <c r="K892" s="6" t="n">
        <v>41579</v>
      </c>
      <c r="L892" s="7" t="n">
        <v>54.772</v>
      </c>
    </row>
    <row r="893" customFormat="false" ht="15" hidden="false" customHeight="false" outlineLevel="0" collapsed="false">
      <c r="K893" s="6" t="n">
        <v>41579</v>
      </c>
      <c r="L893" s="7" t="n">
        <v>54.656</v>
      </c>
    </row>
    <row r="894" customFormat="false" ht="15" hidden="false" customHeight="false" outlineLevel="0" collapsed="false">
      <c r="K894" s="6" t="n">
        <v>41579</v>
      </c>
      <c r="L894" s="7" t="n">
        <v>54.254</v>
      </c>
    </row>
    <row r="895" customFormat="false" ht="15" hidden="false" customHeight="false" outlineLevel="0" collapsed="false">
      <c r="K895" s="6" t="n">
        <v>41579</v>
      </c>
      <c r="L895" s="7" t="n">
        <v>54.559</v>
      </c>
    </row>
    <row r="896" customFormat="false" ht="15" hidden="false" customHeight="false" outlineLevel="0" collapsed="false">
      <c r="K896" s="6" t="n">
        <v>41579</v>
      </c>
      <c r="L896" s="7" t="n">
        <v>60.947</v>
      </c>
    </row>
    <row r="897" customFormat="false" ht="15" hidden="false" customHeight="false" outlineLevel="0" collapsed="false">
      <c r="K897" s="6" t="n">
        <v>41579</v>
      </c>
      <c r="L897" s="7" t="n">
        <v>55.687</v>
      </c>
    </row>
    <row r="898" customFormat="false" ht="15" hidden="false" customHeight="false" outlineLevel="0" collapsed="false">
      <c r="K898" s="6" t="n">
        <v>41579</v>
      </c>
      <c r="L898" s="7" t="n">
        <v>55.382</v>
      </c>
    </row>
    <row r="899" customFormat="false" ht="15" hidden="false" customHeight="false" outlineLevel="0" collapsed="false">
      <c r="K899" s="6" t="n">
        <v>41579</v>
      </c>
      <c r="L899" s="7" t="n">
        <v>55.371</v>
      </c>
    </row>
    <row r="900" customFormat="false" ht="15" hidden="false" customHeight="false" outlineLevel="0" collapsed="false">
      <c r="K900" s="6" t="n">
        <v>41579</v>
      </c>
      <c r="L900" s="7" t="n">
        <v>59.598</v>
      </c>
    </row>
    <row r="901" customFormat="false" ht="15" hidden="false" customHeight="false" outlineLevel="0" collapsed="false">
      <c r="K901" s="6" t="n">
        <v>41579</v>
      </c>
      <c r="L901" s="7" t="n">
        <v>52.627</v>
      </c>
    </row>
    <row r="902" customFormat="false" ht="15" hidden="false" customHeight="false" outlineLevel="0" collapsed="false">
      <c r="K902" s="6" t="n">
        <v>41579</v>
      </c>
      <c r="L902" s="7" t="n">
        <v>57.791</v>
      </c>
    </row>
    <row r="903" customFormat="false" ht="15" hidden="false" customHeight="false" outlineLevel="0" collapsed="false">
      <c r="K903" s="6" t="n">
        <v>41579</v>
      </c>
      <c r="L903" s="7" t="n">
        <v>59.186</v>
      </c>
    </row>
    <row r="904" customFormat="false" ht="15" hidden="false" customHeight="false" outlineLevel="0" collapsed="false">
      <c r="K904" s="6" t="n">
        <v>41579</v>
      </c>
      <c r="L904" s="7" t="n">
        <v>59.531</v>
      </c>
    </row>
    <row r="905" customFormat="false" ht="15" hidden="false" customHeight="false" outlineLevel="0" collapsed="false">
      <c r="K905" s="6" t="n">
        <v>41579</v>
      </c>
      <c r="L905" s="7" t="n">
        <v>55.771</v>
      </c>
    </row>
    <row r="906" customFormat="false" ht="15" hidden="false" customHeight="false" outlineLevel="0" collapsed="false">
      <c r="K906" s="6" t="n">
        <v>41579</v>
      </c>
      <c r="L906" s="7" t="n">
        <v>59.08</v>
      </c>
    </row>
    <row r="907" customFormat="false" ht="15" hidden="false" customHeight="false" outlineLevel="0" collapsed="false">
      <c r="K907" s="6" t="n">
        <v>41579</v>
      </c>
      <c r="L907" s="7" t="n">
        <v>57.764</v>
      </c>
    </row>
    <row r="908" customFormat="false" ht="15" hidden="false" customHeight="false" outlineLevel="0" collapsed="false">
      <c r="K908" s="6" t="n">
        <v>41579</v>
      </c>
      <c r="L908" s="7" t="n">
        <v>55.687</v>
      </c>
    </row>
    <row r="909" customFormat="false" ht="15" hidden="false" customHeight="false" outlineLevel="0" collapsed="false">
      <c r="K909" s="6" t="n">
        <v>41579</v>
      </c>
      <c r="L909" s="7" t="n">
        <v>61.922</v>
      </c>
    </row>
    <row r="910" customFormat="false" ht="15" hidden="false" customHeight="false" outlineLevel="0" collapsed="false">
      <c r="K910" s="6" t="n">
        <v>41579</v>
      </c>
      <c r="L910" s="7" t="n">
        <v>56.878</v>
      </c>
    </row>
    <row r="911" customFormat="false" ht="15" hidden="false" customHeight="false" outlineLevel="0" collapsed="false">
      <c r="K911" s="6" t="n">
        <v>41579</v>
      </c>
      <c r="L911" s="7" t="n">
        <v>58.831</v>
      </c>
    </row>
    <row r="912" customFormat="false" ht="15" hidden="false" customHeight="false" outlineLevel="0" collapsed="false">
      <c r="K912" s="6" t="n">
        <v>41579</v>
      </c>
      <c r="L912" s="7" t="n">
        <v>60.333</v>
      </c>
    </row>
    <row r="913" customFormat="false" ht="15" hidden="false" customHeight="false" outlineLevel="0" collapsed="false">
      <c r="K913" s="6" t="n">
        <v>41579</v>
      </c>
      <c r="L913" s="7" t="n">
        <v>58.165</v>
      </c>
    </row>
    <row r="914" customFormat="false" ht="15" hidden="false" customHeight="false" outlineLevel="0" collapsed="false">
      <c r="K914" s="6" t="n">
        <v>41579</v>
      </c>
      <c r="L914" s="7" t="n">
        <v>59.153</v>
      </c>
    </row>
    <row r="915" customFormat="false" ht="15" hidden="false" customHeight="false" outlineLevel="0" collapsed="false">
      <c r="K915" s="6" t="n">
        <v>41579</v>
      </c>
      <c r="L915" s="7" t="n">
        <v>61.181</v>
      </c>
    </row>
    <row r="916" customFormat="false" ht="15" hidden="false" customHeight="false" outlineLevel="0" collapsed="false">
      <c r="K916" s="6" t="n">
        <v>41579</v>
      </c>
      <c r="L916" s="7" t="n">
        <v>56.539</v>
      </c>
    </row>
    <row r="917" customFormat="false" ht="15" hidden="false" customHeight="false" outlineLevel="0" collapsed="false">
      <c r="K917" s="6" t="n">
        <v>41579</v>
      </c>
      <c r="L917" s="7" t="n">
        <v>54.128</v>
      </c>
    </row>
    <row r="918" customFormat="false" ht="15" hidden="false" customHeight="false" outlineLevel="0" collapsed="false">
      <c r="K918" s="6" t="n">
        <v>41579</v>
      </c>
      <c r="L918" s="7" t="n">
        <v>52.881</v>
      </c>
    </row>
    <row r="919" customFormat="false" ht="15" hidden="false" customHeight="false" outlineLevel="0" collapsed="false">
      <c r="K919" s="6" t="n">
        <v>41579</v>
      </c>
      <c r="L919" s="7" t="n">
        <v>54.707</v>
      </c>
    </row>
    <row r="920" customFormat="false" ht="15" hidden="false" customHeight="false" outlineLevel="0" collapsed="false">
      <c r="K920" s="6" t="n">
        <v>41579</v>
      </c>
      <c r="L920" s="7" t="n">
        <v>57.391</v>
      </c>
    </row>
    <row r="921" customFormat="false" ht="15" hidden="false" customHeight="false" outlineLevel="0" collapsed="false">
      <c r="K921" s="6" t="n">
        <v>41579</v>
      </c>
      <c r="L921" s="7" t="n">
        <v>56.517</v>
      </c>
    </row>
    <row r="922" customFormat="false" ht="15" hidden="false" customHeight="false" outlineLevel="0" collapsed="false">
      <c r="K922" s="6" t="n">
        <v>41579</v>
      </c>
      <c r="L922" s="7" t="n">
        <v>57.078</v>
      </c>
    </row>
    <row r="923" customFormat="false" ht="15" hidden="false" customHeight="false" outlineLevel="0" collapsed="false">
      <c r="K923" s="6" t="n">
        <v>41579</v>
      </c>
      <c r="L923" s="7" t="n">
        <v>56.949</v>
      </c>
    </row>
    <row r="924" customFormat="false" ht="15" hidden="false" customHeight="false" outlineLevel="0" collapsed="false">
      <c r="K924" s="6" t="n">
        <v>41579</v>
      </c>
      <c r="L924" s="7" t="n">
        <v>54.739</v>
      </c>
    </row>
    <row r="925" customFormat="false" ht="15" hidden="false" customHeight="false" outlineLevel="0" collapsed="false">
      <c r="K925" s="6" t="n">
        <v>41579</v>
      </c>
      <c r="L925" s="7" t="n">
        <v>54.118</v>
      </c>
    </row>
    <row r="926" customFormat="false" ht="15" hidden="false" customHeight="false" outlineLevel="0" collapsed="false">
      <c r="K926" s="6" t="n">
        <v>41579</v>
      </c>
      <c r="L926" s="7" t="n">
        <v>55.028</v>
      </c>
    </row>
    <row r="927" customFormat="false" ht="15" hidden="false" customHeight="false" outlineLevel="0" collapsed="false">
      <c r="K927" s="6" t="n">
        <v>41579</v>
      </c>
      <c r="L927" s="7" t="n">
        <v>60.171</v>
      </c>
    </row>
    <row r="928" customFormat="false" ht="15" hidden="false" customHeight="false" outlineLevel="0" collapsed="false">
      <c r="K928" s="6" t="n">
        <v>41579</v>
      </c>
      <c r="L928" s="7" t="n">
        <v>59.141</v>
      </c>
    </row>
    <row r="929" customFormat="false" ht="15" hidden="false" customHeight="false" outlineLevel="0" collapsed="false">
      <c r="K929" s="6" t="n">
        <v>41579</v>
      </c>
      <c r="L929" s="7" t="n">
        <v>55.135</v>
      </c>
    </row>
    <row r="930" customFormat="false" ht="15" hidden="false" customHeight="false" outlineLevel="0" collapsed="false">
      <c r="K930" s="6" t="n">
        <v>41579</v>
      </c>
      <c r="L930" s="7" t="n">
        <v>58.488</v>
      </c>
    </row>
    <row r="931" customFormat="false" ht="15" hidden="false" customHeight="false" outlineLevel="0" collapsed="false">
      <c r="K931" s="6" t="n">
        <v>41579</v>
      </c>
      <c r="L931" s="7" t="n">
        <v>67.655</v>
      </c>
    </row>
    <row r="932" customFormat="false" ht="15" hidden="false" customHeight="false" outlineLevel="0" collapsed="false">
      <c r="K932" s="6" t="n">
        <v>41579</v>
      </c>
      <c r="L932" s="7" t="n">
        <v>58.768</v>
      </c>
    </row>
    <row r="933" customFormat="false" ht="15" hidden="false" customHeight="false" outlineLevel="0" collapsed="false">
      <c r="K933" s="6" t="n">
        <v>41579</v>
      </c>
      <c r="L933" s="7" t="n">
        <v>52.344</v>
      </c>
    </row>
    <row r="934" customFormat="false" ht="15" hidden="false" customHeight="false" outlineLevel="0" collapsed="false">
      <c r="K934" s="6" t="n">
        <v>41579</v>
      </c>
      <c r="L934" s="7" t="n">
        <v>57.637</v>
      </c>
    </row>
    <row r="935" customFormat="false" ht="15" hidden="false" customHeight="false" outlineLevel="0" collapsed="false">
      <c r="K935" s="6" t="n">
        <v>41579</v>
      </c>
      <c r="L935" s="7" t="n">
        <v>62.765</v>
      </c>
    </row>
    <row r="936" customFormat="false" ht="15" hidden="false" customHeight="false" outlineLevel="0" collapsed="false">
      <c r="K936" s="6" t="n">
        <v>41579</v>
      </c>
      <c r="L936" s="7" t="n">
        <v>58.487</v>
      </c>
    </row>
    <row r="937" customFormat="false" ht="15" hidden="false" customHeight="false" outlineLevel="0" collapsed="false">
      <c r="K937" s="6" t="n">
        <v>41579</v>
      </c>
      <c r="L937" s="7" t="n">
        <v>56.913</v>
      </c>
    </row>
    <row r="938" customFormat="false" ht="15" hidden="false" customHeight="false" outlineLevel="0" collapsed="false">
      <c r="K938" s="6" t="n">
        <v>41579</v>
      </c>
      <c r="L938" s="7" t="n">
        <v>56.788</v>
      </c>
    </row>
    <row r="939" customFormat="false" ht="15" hidden="false" customHeight="false" outlineLevel="0" collapsed="false">
      <c r="K939" s="6" t="n">
        <v>41579</v>
      </c>
      <c r="L939" s="7" t="n">
        <v>57.078</v>
      </c>
    </row>
    <row r="940" customFormat="false" ht="15" hidden="false" customHeight="false" outlineLevel="0" collapsed="false">
      <c r="K940" s="6" t="n">
        <v>41579</v>
      </c>
      <c r="L940" s="7" t="n">
        <v>56.498</v>
      </c>
    </row>
    <row r="941" customFormat="false" ht="15" hidden="false" customHeight="false" outlineLevel="0" collapsed="false">
      <c r="K941" s="6" t="n">
        <v>41579</v>
      </c>
      <c r="L941" s="7" t="n">
        <v>63.779</v>
      </c>
    </row>
    <row r="942" customFormat="false" ht="15" hidden="false" customHeight="false" outlineLevel="0" collapsed="false">
      <c r="K942" s="6" t="n">
        <v>41579</v>
      </c>
      <c r="L942" s="7" t="n">
        <v>62.127</v>
      </c>
    </row>
    <row r="943" customFormat="false" ht="15" hidden="false" customHeight="false" outlineLevel="0" collapsed="false">
      <c r="K943" s="6" t="n">
        <v>41579</v>
      </c>
      <c r="L943" s="7" t="n">
        <v>61.3</v>
      </c>
    </row>
    <row r="944" customFormat="false" ht="15" hidden="false" customHeight="false" outlineLevel="0" collapsed="false">
      <c r="K944" s="6" t="n">
        <v>41579</v>
      </c>
      <c r="L944" s="7" t="n">
        <v>55.09</v>
      </c>
    </row>
    <row r="945" customFormat="false" ht="15" hidden="false" customHeight="false" outlineLevel="0" collapsed="false">
      <c r="K945" s="6" t="n">
        <v>41579</v>
      </c>
      <c r="L945" s="7" t="n">
        <v>61.354</v>
      </c>
    </row>
    <row r="946" customFormat="false" ht="15" hidden="false" customHeight="false" outlineLevel="0" collapsed="false">
      <c r="K946" s="6" t="n">
        <v>41579</v>
      </c>
      <c r="L946" s="7" t="n">
        <v>62.33</v>
      </c>
    </row>
    <row r="947" customFormat="false" ht="15" hidden="false" customHeight="false" outlineLevel="0" collapsed="false">
      <c r="K947" s="6" t="n">
        <v>41579</v>
      </c>
      <c r="L947" s="7" t="n">
        <v>61.549</v>
      </c>
    </row>
    <row r="948" customFormat="false" ht="15" hidden="false" customHeight="false" outlineLevel="0" collapsed="false">
      <c r="K948" s="6" t="n">
        <v>41579</v>
      </c>
      <c r="L948" s="7" t="n">
        <v>59.156</v>
      </c>
    </row>
    <row r="949" customFormat="false" ht="15" hidden="false" customHeight="false" outlineLevel="0" collapsed="false">
      <c r="K949" s="6" t="n">
        <v>41579</v>
      </c>
      <c r="L949" s="7" t="n">
        <v>56.316</v>
      </c>
    </row>
    <row r="950" customFormat="false" ht="15" hidden="false" customHeight="false" outlineLevel="0" collapsed="false">
      <c r="K950" s="6" t="n">
        <v>41579</v>
      </c>
      <c r="L950" s="7" t="n">
        <v>58.309</v>
      </c>
    </row>
    <row r="951" customFormat="false" ht="15" hidden="false" customHeight="false" outlineLevel="0" collapsed="false">
      <c r="K951" s="6" t="n">
        <v>41579</v>
      </c>
      <c r="L951" s="7" t="n">
        <v>58.868</v>
      </c>
    </row>
    <row r="952" customFormat="false" ht="15" hidden="false" customHeight="false" outlineLevel="0" collapsed="false">
      <c r="K952" s="6" t="n">
        <v>41579</v>
      </c>
      <c r="L952" s="7" t="n">
        <v>61.672</v>
      </c>
    </row>
    <row r="953" customFormat="false" ht="15" hidden="false" customHeight="false" outlineLevel="0" collapsed="false">
      <c r="K953" s="6" t="n">
        <v>41579</v>
      </c>
      <c r="L953" s="7" t="n">
        <v>59.01</v>
      </c>
    </row>
    <row r="954" customFormat="false" ht="15" hidden="false" customHeight="false" outlineLevel="0" collapsed="false">
      <c r="K954" s="6" t="n">
        <v>41579</v>
      </c>
      <c r="L954" s="7" t="n">
        <v>58.349</v>
      </c>
    </row>
    <row r="955" customFormat="false" ht="15" hidden="false" customHeight="false" outlineLevel="0" collapsed="false">
      <c r="K955" s="6" t="n">
        <v>41579</v>
      </c>
      <c r="L955" s="7" t="n">
        <v>59.74</v>
      </c>
    </row>
    <row r="956" customFormat="false" ht="15" hidden="false" customHeight="false" outlineLevel="0" collapsed="false">
      <c r="K956" s="6" t="n">
        <v>41579</v>
      </c>
      <c r="L956" s="7" t="n">
        <v>59.466</v>
      </c>
    </row>
    <row r="957" customFormat="false" ht="15" hidden="false" customHeight="false" outlineLevel="0" collapsed="false">
      <c r="K957" s="6" t="n">
        <v>41579</v>
      </c>
      <c r="L957" s="7" t="n">
        <v>52.012</v>
      </c>
    </row>
    <row r="958" customFormat="false" ht="15" hidden="false" customHeight="false" outlineLevel="0" collapsed="false">
      <c r="K958" s="6" t="n">
        <v>41579</v>
      </c>
      <c r="L958" s="7" t="n">
        <v>61.85</v>
      </c>
    </row>
    <row r="959" customFormat="false" ht="15" hidden="false" customHeight="false" outlineLevel="0" collapsed="false">
      <c r="K959" s="6" t="n">
        <v>41579</v>
      </c>
      <c r="L959" s="7" t="n">
        <v>57.895</v>
      </c>
    </row>
    <row r="960" customFormat="false" ht="15" hidden="false" customHeight="false" outlineLevel="0" collapsed="false">
      <c r="K960" s="6" t="n">
        <v>41579</v>
      </c>
      <c r="L960" s="7" t="n">
        <v>61.069</v>
      </c>
    </row>
    <row r="961" customFormat="false" ht="15" hidden="false" customHeight="false" outlineLevel="0" collapsed="false">
      <c r="K961" s="6" t="n">
        <v>41579</v>
      </c>
      <c r="L961" s="7" t="n">
        <v>58.07</v>
      </c>
    </row>
    <row r="962" customFormat="false" ht="15" hidden="false" customHeight="false" outlineLevel="0" collapsed="false">
      <c r="K962" s="6" t="n">
        <v>41579</v>
      </c>
      <c r="L962" s="7" t="n">
        <v>57.79</v>
      </c>
    </row>
    <row r="963" customFormat="false" ht="15" hidden="false" customHeight="false" outlineLevel="0" collapsed="false">
      <c r="K963" s="6" t="n">
        <v>41579</v>
      </c>
      <c r="L963" s="7" t="n">
        <v>58.075</v>
      </c>
    </row>
    <row r="964" customFormat="false" ht="15" hidden="false" customHeight="false" outlineLevel="0" collapsed="false">
      <c r="K964" s="6" t="n">
        <v>41579</v>
      </c>
      <c r="L964" s="7" t="n">
        <v>62.048</v>
      </c>
    </row>
    <row r="965" customFormat="false" ht="15" hidden="false" customHeight="false" outlineLevel="0" collapsed="false">
      <c r="K965" s="6" t="n">
        <v>41579</v>
      </c>
      <c r="L965" s="7" t="n">
        <v>58.809</v>
      </c>
    </row>
    <row r="966" customFormat="false" ht="15" hidden="false" customHeight="false" outlineLevel="0" collapsed="false">
      <c r="K966" s="6" t="n">
        <v>41579</v>
      </c>
      <c r="L966" s="7" t="n">
        <v>57.775</v>
      </c>
    </row>
    <row r="967" customFormat="false" ht="15" hidden="false" customHeight="false" outlineLevel="0" collapsed="false">
      <c r="K967" s="6" t="n">
        <v>41579</v>
      </c>
      <c r="L967" s="7" t="n">
        <v>58.896</v>
      </c>
    </row>
    <row r="968" customFormat="false" ht="15" hidden="false" customHeight="false" outlineLevel="0" collapsed="false">
      <c r="K968" s="6" t="n">
        <v>41579</v>
      </c>
      <c r="L968" s="7" t="n">
        <v>57.206</v>
      </c>
    </row>
    <row r="969" customFormat="false" ht="15" hidden="false" customHeight="false" outlineLevel="0" collapsed="false">
      <c r="K969" s="6" t="n">
        <v>41579</v>
      </c>
      <c r="L969" s="7" t="n">
        <v>58.519</v>
      </c>
    </row>
    <row r="970" customFormat="false" ht="15" hidden="false" customHeight="false" outlineLevel="0" collapsed="false">
      <c r="K970" s="6" t="n">
        <v>41579</v>
      </c>
      <c r="L970" s="7" t="n">
        <v>61.488</v>
      </c>
    </row>
    <row r="971" customFormat="false" ht="15" hidden="false" customHeight="false" outlineLevel="0" collapsed="false">
      <c r="K971" s="6" t="n">
        <v>41579</v>
      </c>
      <c r="L971" s="7" t="n">
        <v>60.091</v>
      </c>
    </row>
    <row r="972" customFormat="false" ht="15" hidden="false" customHeight="false" outlineLevel="0" collapsed="false">
      <c r="K972" s="6" t="n">
        <v>41579</v>
      </c>
      <c r="L972" s="7" t="n">
        <v>59.542</v>
      </c>
    </row>
    <row r="973" customFormat="false" ht="15" hidden="false" customHeight="false" outlineLevel="0" collapsed="false">
      <c r="K973" s="6" t="n">
        <v>41579</v>
      </c>
      <c r="L973" s="7" t="n">
        <v>58.703</v>
      </c>
    </row>
    <row r="974" customFormat="false" ht="15" hidden="false" customHeight="false" outlineLevel="0" collapsed="false">
      <c r="K974" s="6" t="n">
        <v>41579</v>
      </c>
      <c r="L974" s="7" t="n">
        <v>58.429</v>
      </c>
    </row>
    <row r="975" customFormat="false" ht="15" hidden="false" customHeight="false" outlineLevel="0" collapsed="false">
      <c r="K975" s="6" t="n">
        <v>41579</v>
      </c>
      <c r="L975" s="7" t="n">
        <v>64.733</v>
      </c>
    </row>
    <row r="976" customFormat="false" ht="15" hidden="false" customHeight="false" outlineLevel="0" collapsed="false">
      <c r="K976" s="6" t="n">
        <v>41579</v>
      </c>
      <c r="L976" s="7" t="n">
        <v>60.097</v>
      </c>
    </row>
    <row r="977" customFormat="false" ht="15" hidden="false" customHeight="false" outlineLevel="0" collapsed="false">
      <c r="K977" s="6" t="n">
        <v>41579</v>
      </c>
      <c r="L977" s="7" t="n">
        <v>59.322</v>
      </c>
    </row>
    <row r="978" customFormat="false" ht="15" hidden="false" customHeight="false" outlineLevel="0" collapsed="false">
      <c r="K978" s="6" t="n">
        <v>41579</v>
      </c>
      <c r="L978" s="7" t="n">
        <v>59.732</v>
      </c>
    </row>
    <row r="979" customFormat="false" ht="15" hidden="false" customHeight="false" outlineLevel="0" collapsed="false">
      <c r="K979" s="6" t="n">
        <v>41579</v>
      </c>
      <c r="L979" s="7" t="n">
        <v>57.325</v>
      </c>
    </row>
    <row r="980" customFormat="false" ht="15" hidden="false" customHeight="false" outlineLevel="0" collapsed="false">
      <c r="K980" s="6" t="n">
        <v>41579</v>
      </c>
      <c r="L980" s="7" t="n">
        <v>57.146</v>
      </c>
    </row>
    <row r="981" customFormat="false" ht="15" hidden="false" customHeight="false" outlineLevel="0" collapsed="false">
      <c r="K981" s="6" t="n">
        <v>41579</v>
      </c>
      <c r="L981" s="7" t="n">
        <v>58.156</v>
      </c>
    </row>
    <row r="982" customFormat="false" ht="15" hidden="false" customHeight="false" outlineLevel="0" collapsed="false">
      <c r="K982" s="6" t="n">
        <v>41579</v>
      </c>
      <c r="L982" s="7" t="n">
        <v>56.075</v>
      </c>
    </row>
    <row r="983" customFormat="false" ht="15" hidden="false" customHeight="false" outlineLevel="0" collapsed="false">
      <c r="K983" s="6" t="n">
        <v>41579</v>
      </c>
      <c r="L983" s="7" t="n">
        <v>52.837</v>
      </c>
    </row>
    <row r="984" customFormat="false" ht="15" hidden="false" customHeight="false" outlineLevel="0" collapsed="false">
      <c r="K984" s="6" t="n">
        <v>41579</v>
      </c>
      <c r="L984" s="7" t="n">
        <v>54.386</v>
      </c>
    </row>
    <row r="985" customFormat="false" ht="15" hidden="false" customHeight="false" outlineLevel="0" collapsed="false">
      <c r="K985" s="6" t="n">
        <v>41579</v>
      </c>
      <c r="L985" s="7" t="n">
        <v>51.287</v>
      </c>
    </row>
    <row r="986" customFormat="false" ht="15" hidden="false" customHeight="false" outlineLevel="0" collapsed="false">
      <c r="K986" s="6" t="n">
        <v>41579</v>
      </c>
      <c r="L986" s="7" t="n">
        <v>56.932</v>
      </c>
    </row>
    <row r="987" customFormat="false" ht="15" hidden="false" customHeight="false" outlineLevel="0" collapsed="false">
      <c r="K987" s="6" t="n">
        <v>41579</v>
      </c>
      <c r="L987" s="7" t="n">
        <v>58.049</v>
      </c>
    </row>
    <row r="988" customFormat="false" ht="15" hidden="false" customHeight="false" outlineLevel="0" collapsed="false">
      <c r="K988" s="6" t="n">
        <v>41579</v>
      </c>
      <c r="L988" s="7" t="n">
        <v>64.572</v>
      </c>
    </row>
    <row r="989" customFormat="false" ht="15" hidden="false" customHeight="false" outlineLevel="0" collapsed="false">
      <c r="K989" s="6" t="n">
        <v>41579</v>
      </c>
      <c r="L989" s="7" t="n">
        <v>57.868</v>
      </c>
    </row>
    <row r="990" customFormat="false" ht="15" hidden="false" customHeight="false" outlineLevel="0" collapsed="false">
      <c r="K990" s="6" t="n">
        <v>41579</v>
      </c>
      <c r="L990" s="7" t="n">
        <v>60.693</v>
      </c>
    </row>
    <row r="991" customFormat="false" ht="15" hidden="false" customHeight="false" outlineLevel="0" collapsed="false">
      <c r="K991" s="6" t="n">
        <v>41579</v>
      </c>
      <c r="L991" s="7" t="n">
        <v>59.078</v>
      </c>
    </row>
    <row r="992" customFormat="false" ht="15" hidden="false" customHeight="false" outlineLevel="0" collapsed="false">
      <c r="K992" s="6" t="n">
        <v>41579</v>
      </c>
      <c r="L992" s="7" t="n">
        <v>58.782</v>
      </c>
    </row>
    <row r="993" customFormat="false" ht="15" hidden="false" customHeight="false" outlineLevel="0" collapsed="false">
      <c r="K993" s="6" t="n">
        <v>41579</v>
      </c>
      <c r="L993" s="7" t="n">
        <v>60.54</v>
      </c>
    </row>
    <row r="994" customFormat="false" ht="15" hidden="false" customHeight="false" outlineLevel="0" collapsed="false">
      <c r="K994" s="6" t="n">
        <v>41579</v>
      </c>
      <c r="L994" s="7" t="n">
        <v>54.26</v>
      </c>
    </row>
    <row r="995" customFormat="false" ht="15" hidden="false" customHeight="false" outlineLevel="0" collapsed="false">
      <c r="K995" s="6" t="n">
        <v>41579</v>
      </c>
      <c r="L995" s="7" t="n">
        <v>57.081</v>
      </c>
    </row>
    <row r="996" customFormat="false" ht="15" hidden="false" customHeight="false" outlineLevel="0" collapsed="false">
      <c r="K996" s="6" t="n">
        <v>41579</v>
      </c>
      <c r="L996" s="7" t="n">
        <v>56.211</v>
      </c>
    </row>
    <row r="997" customFormat="false" ht="15" hidden="false" customHeight="false" outlineLevel="0" collapsed="false">
      <c r="K997" s="6" t="n">
        <v>41579</v>
      </c>
      <c r="L997" s="7" t="n">
        <v>60.693</v>
      </c>
    </row>
    <row r="998" customFormat="false" ht="15" hidden="false" customHeight="false" outlineLevel="0" collapsed="false">
      <c r="K998" s="6" t="n">
        <v>41579</v>
      </c>
      <c r="L998" s="7" t="n">
        <v>58.485</v>
      </c>
    </row>
    <row r="999" customFormat="false" ht="15" hidden="false" customHeight="false" outlineLevel="0" collapsed="false">
      <c r="K999" s="6" t="n">
        <v>41579</v>
      </c>
      <c r="L999" s="7" t="n">
        <v>57.366</v>
      </c>
    </row>
    <row r="1000" customFormat="false" ht="15" hidden="false" customHeight="false" outlineLevel="0" collapsed="false">
      <c r="K1000" s="6" t="n">
        <v>41579</v>
      </c>
      <c r="L1000" s="7" t="n">
        <v>57.076</v>
      </c>
    </row>
    <row r="1001" customFormat="false" ht="15" hidden="false" customHeight="false" outlineLevel="0" collapsed="false">
      <c r="K1001" s="6" t="n">
        <v>41579</v>
      </c>
      <c r="L1001" s="7" t="n">
        <v>57.435</v>
      </c>
    </row>
    <row r="1002" customFormat="false" ht="15" hidden="false" customHeight="false" outlineLevel="0" collapsed="false">
      <c r="K1002" s="6" t="n">
        <v>41579</v>
      </c>
      <c r="L1002" s="7" t="n">
        <v>56.508</v>
      </c>
    </row>
    <row r="1003" customFormat="false" ht="15" hidden="false" customHeight="false" outlineLevel="0" collapsed="false">
      <c r="K1003" s="6" t="n">
        <v>41579</v>
      </c>
      <c r="L1003" s="7" t="n">
        <v>63.618</v>
      </c>
    </row>
    <row r="1004" customFormat="false" ht="15" hidden="false" customHeight="false" outlineLevel="0" collapsed="false">
      <c r="K1004" s="6" t="n">
        <v>41579</v>
      </c>
      <c r="L1004" s="7" t="n">
        <v>62.049</v>
      </c>
    </row>
    <row r="1005" customFormat="false" ht="15" hidden="false" customHeight="false" outlineLevel="0" collapsed="false">
      <c r="K1005" s="6" t="n">
        <v>41579</v>
      </c>
      <c r="L1005" s="7" t="n">
        <v>63.104</v>
      </c>
    </row>
    <row r="1006" customFormat="false" ht="15" hidden="false" customHeight="false" outlineLevel="0" collapsed="false">
      <c r="K1006" s="6" t="n">
        <v>41579</v>
      </c>
      <c r="L1006" s="7" t="n">
        <v>60.958</v>
      </c>
    </row>
    <row r="1007" customFormat="false" ht="15" hidden="false" customHeight="false" outlineLevel="0" collapsed="false">
      <c r="K1007" s="6" t="n">
        <v>41579</v>
      </c>
      <c r="L1007" s="7" t="n">
        <v>57.366</v>
      </c>
    </row>
    <row r="1008" customFormat="false" ht="15" hidden="false" customHeight="false" outlineLevel="0" collapsed="false">
      <c r="K1008" s="6" t="n">
        <v>41579</v>
      </c>
      <c r="L1008" s="7" t="n">
        <v>57.936</v>
      </c>
    </row>
    <row r="1009" customFormat="false" ht="15" hidden="false" customHeight="false" outlineLevel="0" collapsed="false">
      <c r="K1009" s="6" t="n">
        <v>41579</v>
      </c>
      <c r="L1009" s="7" t="n">
        <v>61.228</v>
      </c>
    </row>
    <row r="1010" customFormat="false" ht="15" hidden="false" customHeight="false" outlineLevel="0" collapsed="false">
      <c r="K1010" s="6" t="n">
        <v>41579</v>
      </c>
      <c r="L1010" s="7" t="n">
        <v>53.656</v>
      </c>
    </row>
    <row r="1011" customFormat="false" ht="15" hidden="false" customHeight="false" outlineLevel="0" collapsed="false">
      <c r="K1011" s="6" t="n">
        <v>41579</v>
      </c>
      <c r="L1011" s="7" t="n">
        <v>60.158</v>
      </c>
    </row>
    <row r="1012" customFormat="false" ht="15" hidden="false" customHeight="false" outlineLevel="0" collapsed="false">
      <c r="K1012" s="6" t="n">
        <v>41579</v>
      </c>
      <c r="L1012" s="7" t="n">
        <v>61.875</v>
      </c>
    </row>
    <row r="1013" customFormat="false" ht="15" hidden="false" customHeight="false" outlineLevel="0" collapsed="false">
      <c r="K1013" s="6" t="n">
        <v>41579</v>
      </c>
      <c r="L1013" s="7" t="n">
        <v>61.746</v>
      </c>
    </row>
    <row r="1014" customFormat="false" ht="15" hidden="false" customHeight="false" outlineLevel="0" collapsed="false">
      <c r="K1014" s="6" t="n">
        <v>41579</v>
      </c>
      <c r="L1014" s="7" t="n">
        <v>62.78</v>
      </c>
    </row>
    <row r="1015" customFormat="false" ht="15" hidden="false" customHeight="false" outlineLevel="0" collapsed="false">
      <c r="K1015" s="6" t="n">
        <v>41579</v>
      </c>
      <c r="L1015" s="7" t="n">
        <v>58.385</v>
      </c>
    </row>
    <row r="1016" customFormat="false" ht="15" hidden="false" customHeight="false" outlineLevel="0" collapsed="false">
      <c r="K1016" s="6" t="n">
        <v>41579</v>
      </c>
      <c r="L1016" s="7" t="n">
        <v>56.625</v>
      </c>
    </row>
    <row r="1017" customFormat="false" ht="15" hidden="false" customHeight="false" outlineLevel="0" collapsed="false">
      <c r="K1017" s="6" t="n">
        <v>41579</v>
      </c>
      <c r="L1017" s="7" t="n">
        <v>59.168</v>
      </c>
    </row>
    <row r="1018" customFormat="false" ht="15" hidden="false" customHeight="false" outlineLevel="0" collapsed="false">
      <c r="K1018" s="6" t="n">
        <v>41579</v>
      </c>
      <c r="L1018" s="7" t="n">
        <v>57.482</v>
      </c>
    </row>
    <row r="1019" customFormat="false" ht="15" hidden="false" customHeight="false" outlineLevel="0" collapsed="false">
      <c r="K1019" s="6" t="n">
        <v>41579</v>
      </c>
      <c r="L1019" s="7" t="n">
        <v>57.198</v>
      </c>
    </row>
    <row r="1020" customFormat="false" ht="15" hidden="false" customHeight="false" outlineLevel="0" collapsed="false">
      <c r="K1020" s="6" t="n">
        <v>41579</v>
      </c>
      <c r="L1020" s="7" t="n">
        <v>55.762</v>
      </c>
    </row>
    <row r="1021" customFormat="false" ht="15" hidden="false" customHeight="false" outlineLevel="0" collapsed="false">
      <c r="K1021" s="6" t="n">
        <v>41579</v>
      </c>
      <c r="L1021" s="7" t="n">
        <v>52.507</v>
      </c>
    </row>
    <row r="1022" customFormat="false" ht="15" hidden="false" customHeight="false" outlineLevel="0" collapsed="false">
      <c r="K1022" s="6" t="n">
        <v>41579</v>
      </c>
      <c r="L1022" s="7" t="n">
        <v>58.894</v>
      </c>
    </row>
    <row r="1023" customFormat="false" ht="15" hidden="false" customHeight="false" outlineLevel="0" collapsed="false">
      <c r="K1023" s="6" t="n">
        <v>41579</v>
      </c>
      <c r="L1023" s="7" t="n">
        <v>62.602</v>
      </c>
    </row>
    <row r="1024" customFormat="false" ht="15" hidden="false" customHeight="false" outlineLevel="0" collapsed="false">
      <c r="K1024" s="6" t="n">
        <v>41579</v>
      </c>
      <c r="L1024" s="7" t="n">
        <v>58.61</v>
      </c>
    </row>
    <row r="1025" customFormat="false" ht="15" hidden="false" customHeight="false" outlineLevel="0" collapsed="false">
      <c r="K1025" s="6" t="n">
        <v>41579</v>
      </c>
      <c r="L1025" s="7" t="n">
        <v>57.199</v>
      </c>
    </row>
    <row r="1026" customFormat="false" ht="15" hidden="false" customHeight="false" outlineLevel="0" collapsed="false">
      <c r="K1026" s="6" t="n">
        <v>41579</v>
      </c>
      <c r="L1026" s="7" t="n">
        <v>53.995</v>
      </c>
    </row>
    <row r="1027" customFormat="false" ht="15" hidden="false" customHeight="false" outlineLevel="0" collapsed="false">
      <c r="K1027" s="6" t="n">
        <v>41579</v>
      </c>
      <c r="L1027" s="7" t="n">
        <v>57.572</v>
      </c>
    </row>
    <row r="1028" customFormat="false" ht="15" hidden="false" customHeight="false" outlineLevel="0" collapsed="false">
      <c r="K1028" s="6" t="n">
        <v>41579</v>
      </c>
      <c r="L1028" s="7" t="n">
        <v>61.818</v>
      </c>
    </row>
    <row r="1029" customFormat="false" ht="15" hidden="false" customHeight="false" outlineLevel="0" collapsed="false">
      <c r="K1029" s="6" t="n">
        <v>41579</v>
      </c>
      <c r="L1029" s="7" t="n">
        <v>60.244</v>
      </c>
    </row>
    <row r="1030" customFormat="false" ht="15" hidden="false" customHeight="false" outlineLevel="0" collapsed="false">
      <c r="K1030" s="6" t="n">
        <v>41579</v>
      </c>
      <c r="L1030" s="7" t="n">
        <v>54.985</v>
      </c>
    </row>
    <row r="1031" customFormat="false" ht="15" hidden="false" customHeight="false" outlineLevel="0" collapsed="false">
      <c r="K1031" s="6" t="n">
        <v>41579</v>
      </c>
      <c r="L1031" s="7" t="n">
        <v>56.749</v>
      </c>
    </row>
    <row r="1032" customFormat="false" ht="15" hidden="false" customHeight="false" outlineLevel="0" collapsed="false">
      <c r="K1032" s="6" t="n">
        <v>41579</v>
      </c>
      <c r="L1032" s="7" t="n">
        <v>55.222</v>
      </c>
    </row>
    <row r="1033" customFormat="false" ht="15" hidden="false" customHeight="false" outlineLevel="0" collapsed="false">
      <c r="K1033" s="6" t="n">
        <v>41579</v>
      </c>
      <c r="L1033" s="7" t="n">
        <v>61.576</v>
      </c>
    </row>
    <row r="1034" customFormat="false" ht="15" hidden="false" customHeight="false" outlineLevel="0" collapsed="false">
      <c r="K1034" s="6" t="n">
        <v>41579</v>
      </c>
      <c r="L1034" s="7" t="n">
        <v>53.867</v>
      </c>
    </row>
    <row r="1035" customFormat="false" ht="15" hidden="false" customHeight="false" outlineLevel="0" collapsed="false">
      <c r="K1035" s="6" t="n">
        <v>41579</v>
      </c>
      <c r="L1035" s="7" t="n">
        <v>60.29</v>
      </c>
    </row>
    <row r="1036" customFormat="false" ht="15" hidden="false" customHeight="false" outlineLevel="0" collapsed="false">
      <c r="K1036" s="6" t="n">
        <v>41579</v>
      </c>
      <c r="L1036" s="7" t="n">
        <v>58.922</v>
      </c>
    </row>
    <row r="1037" customFormat="false" ht="15" hidden="false" customHeight="false" outlineLevel="0" collapsed="false">
      <c r="K1037" s="6" t="n">
        <v>41579</v>
      </c>
      <c r="L1037" s="7" t="n">
        <v>55.342</v>
      </c>
    </row>
    <row r="1038" customFormat="false" ht="15" hidden="false" customHeight="false" outlineLevel="0" collapsed="false">
      <c r="K1038" s="6" t="n">
        <v>41579</v>
      </c>
      <c r="L1038" s="7" t="n">
        <v>57.86</v>
      </c>
    </row>
    <row r="1039" customFormat="false" ht="15" hidden="false" customHeight="false" outlineLevel="0" collapsed="false">
      <c r="K1039" s="6" t="n">
        <v>41579</v>
      </c>
      <c r="L1039" s="7" t="n">
        <v>54.437</v>
      </c>
    </row>
    <row r="1040" customFormat="false" ht="15" hidden="false" customHeight="false" outlineLevel="0" collapsed="false">
      <c r="K1040" s="6" t="n">
        <v>41579</v>
      </c>
      <c r="L1040" s="7" t="n">
        <v>57.439</v>
      </c>
    </row>
    <row r="1041" customFormat="false" ht="15" hidden="false" customHeight="false" outlineLevel="0" collapsed="false">
      <c r="K1041" s="6" t="n">
        <v>41579</v>
      </c>
      <c r="L1041" s="7" t="n">
        <v>57.5</v>
      </c>
    </row>
    <row r="1042" customFormat="false" ht="15" hidden="false" customHeight="false" outlineLevel="0" collapsed="false">
      <c r="K1042" s="6" t="n">
        <v>41579</v>
      </c>
      <c r="L1042" s="7" t="n">
        <v>58.167</v>
      </c>
    </row>
    <row r="1043" customFormat="false" ht="15" hidden="false" customHeight="false" outlineLevel="0" collapsed="false">
      <c r="K1043" s="6" t="n">
        <v>41579</v>
      </c>
      <c r="L1043" s="7" t="n">
        <v>61.917</v>
      </c>
    </row>
    <row r="1044" customFormat="false" ht="15" hidden="false" customHeight="false" outlineLevel="0" collapsed="false">
      <c r="K1044" s="6" t="n">
        <v>41579</v>
      </c>
      <c r="L1044" s="7" t="n">
        <v>63.639</v>
      </c>
    </row>
    <row r="1045" customFormat="false" ht="15" hidden="false" customHeight="false" outlineLevel="0" collapsed="false">
      <c r="K1045" s="6" t="n">
        <v>41579</v>
      </c>
      <c r="L1045" s="7" t="n">
        <v>62.242</v>
      </c>
    </row>
    <row r="1046" customFormat="false" ht="15" hidden="false" customHeight="false" outlineLevel="0" collapsed="false">
      <c r="K1046" s="6" t="n">
        <v>41579</v>
      </c>
      <c r="L1046" s="7" t="n">
        <v>61.18</v>
      </c>
    </row>
    <row r="1047" customFormat="false" ht="15" hidden="false" customHeight="false" outlineLevel="0" collapsed="false">
      <c r="K1047" s="6" t="n">
        <v>41579</v>
      </c>
      <c r="L1047" s="7" t="n">
        <v>62.578</v>
      </c>
    </row>
    <row r="1048" customFormat="false" ht="15" hidden="false" customHeight="false" outlineLevel="0" collapsed="false">
      <c r="K1048" s="6" t="n">
        <v>41579</v>
      </c>
      <c r="L1048" s="7" t="n">
        <v>61.929</v>
      </c>
    </row>
    <row r="1049" customFormat="false" ht="15" hidden="false" customHeight="false" outlineLevel="0" collapsed="false">
      <c r="K1049" s="6" t="n">
        <v>41579</v>
      </c>
      <c r="L1049" s="7" t="n">
        <v>63.18</v>
      </c>
    </row>
    <row r="1050" customFormat="false" ht="15" hidden="false" customHeight="false" outlineLevel="0" collapsed="false">
      <c r="K1050" s="6" t="n">
        <v>41579</v>
      </c>
      <c r="L1050" s="7" t="n">
        <v>62.254</v>
      </c>
    </row>
    <row r="1051" customFormat="false" ht="15" hidden="false" customHeight="false" outlineLevel="0" collapsed="false">
      <c r="K1051" s="6" t="n">
        <v>41579</v>
      </c>
      <c r="L1051" s="7" t="n">
        <v>61.153</v>
      </c>
    </row>
    <row r="1052" customFormat="false" ht="15" hidden="false" customHeight="false" outlineLevel="0" collapsed="false">
      <c r="K1052" s="6" t="n">
        <v>41579</v>
      </c>
      <c r="L1052" s="7" t="n">
        <v>55.379</v>
      </c>
    </row>
    <row r="1053" customFormat="false" ht="15" hidden="false" customHeight="false" outlineLevel="0" collapsed="false">
      <c r="K1053" s="6" t="n">
        <v>41579</v>
      </c>
      <c r="L1053" s="7" t="n">
        <v>64.156</v>
      </c>
    </row>
    <row r="1054" customFormat="false" ht="15" hidden="false" customHeight="false" outlineLevel="0" collapsed="false">
      <c r="K1054" s="6" t="n">
        <v>41579</v>
      </c>
      <c r="L1054" s="7" t="n">
        <v>56.539</v>
      </c>
    </row>
    <row r="1055" customFormat="false" ht="15" hidden="false" customHeight="false" outlineLevel="0" collapsed="false">
      <c r="K1055" s="6" t="n">
        <v>41579</v>
      </c>
      <c r="L1055" s="7" t="n">
        <v>61.422</v>
      </c>
    </row>
    <row r="1056" customFormat="false" ht="15" hidden="false" customHeight="false" outlineLevel="0" collapsed="false">
      <c r="K1056" s="6" t="n">
        <v>41579</v>
      </c>
      <c r="L1056" s="7" t="n">
        <v>53.932</v>
      </c>
    </row>
    <row r="1057" customFormat="false" ht="15" hidden="false" customHeight="false" outlineLevel="0" collapsed="false">
      <c r="K1057" s="6" t="n">
        <v>41579</v>
      </c>
      <c r="L1057" s="7" t="n">
        <v>54.229</v>
      </c>
    </row>
    <row r="1058" customFormat="false" ht="15" hidden="false" customHeight="false" outlineLevel="0" collapsed="false">
      <c r="K1058" s="6" t="n">
        <v>41579</v>
      </c>
      <c r="L1058" s="7" t="n">
        <v>55.943</v>
      </c>
    </row>
    <row r="1059" customFormat="false" ht="15" hidden="false" customHeight="false" outlineLevel="0" collapsed="false">
      <c r="K1059" s="6" t="n">
        <v>41579</v>
      </c>
      <c r="L1059" s="7" t="n">
        <v>55.656</v>
      </c>
    </row>
    <row r="1060" customFormat="false" ht="15" hidden="false" customHeight="false" outlineLevel="0" collapsed="false">
      <c r="K1060" s="6" t="n">
        <v>41579</v>
      </c>
      <c r="L1060" s="7" t="n">
        <v>57.082</v>
      </c>
    </row>
    <row r="1061" customFormat="false" ht="15" hidden="false" customHeight="false" outlineLevel="0" collapsed="false">
      <c r="K1061" s="6" t="n">
        <v>41579</v>
      </c>
      <c r="L1061" s="7" t="n">
        <v>60.937</v>
      </c>
    </row>
    <row r="1062" customFormat="false" ht="15" hidden="false" customHeight="false" outlineLevel="0" collapsed="false">
      <c r="K1062" s="6" t="n">
        <v>41579</v>
      </c>
      <c r="L1062" s="7" t="n">
        <v>57.776</v>
      </c>
    </row>
    <row r="1063" customFormat="false" ht="15" hidden="false" customHeight="false" outlineLevel="0" collapsed="false">
      <c r="K1063" s="6" t="n">
        <v>41579</v>
      </c>
      <c r="L1063" s="7" t="n">
        <v>58.776</v>
      </c>
    </row>
    <row r="1064" customFormat="false" ht="15" hidden="false" customHeight="false" outlineLevel="0" collapsed="false">
      <c r="K1064" s="6" t="n">
        <v>41579</v>
      </c>
      <c r="L1064" s="7" t="n">
        <v>56.81</v>
      </c>
    </row>
    <row r="1065" customFormat="false" ht="15" hidden="false" customHeight="false" outlineLevel="0" collapsed="false">
      <c r="K1065" s="6" t="n">
        <v>41579</v>
      </c>
      <c r="L1065" s="7" t="n">
        <v>56.085</v>
      </c>
    </row>
    <row r="1066" customFormat="false" ht="15" hidden="false" customHeight="false" outlineLevel="0" collapsed="false">
      <c r="K1066" s="6" t="n">
        <v>41579</v>
      </c>
      <c r="L1066" s="7" t="n">
        <v>61.411</v>
      </c>
    </row>
    <row r="1067" customFormat="false" ht="15" hidden="false" customHeight="false" outlineLevel="0" collapsed="false">
      <c r="K1067" s="6" t="n">
        <v>41579</v>
      </c>
      <c r="L1067" s="7" t="n">
        <v>63.898</v>
      </c>
    </row>
    <row r="1068" customFormat="false" ht="15" hidden="false" customHeight="false" outlineLevel="0" collapsed="false">
      <c r="K1068" s="6" t="n">
        <v>41579</v>
      </c>
      <c r="L1068" s="7" t="n">
        <v>61.306</v>
      </c>
    </row>
    <row r="1069" customFormat="false" ht="15" hidden="false" customHeight="false" outlineLevel="0" collapsed="false">
      <c r="K1069" s="6" t="n">
        <v>41579</v>
      </c>
      <c r="L1069" s="7" t="n">
        <v>58.796</v>
      </c>
    </row>
    <row r="1070" customFormat="false" ht="15" hidden="false" customHeight="false" outlineLevel="0" collapsed="false">
      <c r="K1070" s="6" t="n">
        <v>41579</v>
      </c>
      <c r="L1070" s="7" t="n">
        <v>57.121</v>
      </c>
    </row>
    <row r="1071" customFormat="false" ht="15" hidden="false" customHeight="false" outlineLevel="0" collapsed="false">
      <c r="K1071" s="6" t="n">
        <v>41579</v>
      </c>
      <c r="L1071" s="7" t="n">
        <v>63.589</v>
      </c>
    </row>
    <row r="1072" customFormat="false" ht="15" hidden="false" customHeight="false" outlineLevel="0" collapsed="false">
      <c r="K1072" s="6" t="n">
        <v>41579</v>
      </c>
      <c r="L1072" s="7" t="n">
        <v>61.645</v>
      </c>
    </row>
    <row r="1073" customFormat="false" ht="15" hidden="false" customHeight="false" outlineLevel="0" collapsed="false">
      <c r="K1073" s="6" t="n">
        <v>41579</v>
      </c>
      <c r="L1073" s="7" t="n">
        <v>61.971</v>
      </c>
    </row>
    <row r="1074" customFormat="false" ht="15" hidden="false" customHeight="false" outlineLevel="0" collapsed="false">
      <c r="K1074" s="6" t="n">
        <v>41579</v>
      </c>
      <c r="L1074" s="7" t="n">
        <v>62.296</v>
      </c>
    </row>
    <row r="1075" customFormat="false" ht="15" hidden="false" customHeight="false" outlineLevel="0" collapsed="false">
      <c r="K1075" s="6" t="n">
        <v>41579</v>
      </c>
      <c r="L1075" s="7" t="n">
        <v>61.685</v>
      </c>
    </row>
    <row r="1076" customFormat="false" ht="15" hidden="false" customHeight="false" outlineLevel="0" collapsed="false">
      <c r="K1076" s="6" t="n">
        <v>41579</v>
      </c>
      <c r="L1076" s="7" t="n">
        <v>61.735</v>
      </c>
    </row>
    <row r="1077" customFormat="false" ht="15" hidden="false" customHeight="false" outlineLevel="0" collapsed="false">
      <c r="K1077" s="6" t="n">
        <v>41579</v>
      </c>
      <c r="L1077" s="7" t="n">
        <v>61.939</v>
      </c>
    </row>
    <row r="1078" customFormat="false" ht="15" hidden="false" customHeight="false" outlineLevel="0" collapsed="false">
      <c r="K1078" s="6" t="n">
        <v>41579</v>
      </c>
      <c r="L1078" s="7" t="n">
        <v>57.111</v>
      </c>
    </row>
    <row r="1079" customFormat="false" ht="15" hidden="false" customHeight="false" outlineLevel="0" collapsed="false">
      <c r="K1079" s="6" t="n">
        <v>41579</v>
      </c>
      <c r="L1079" s="7" t="n">
        <v>61.295</v>
      </c>
    </row>
    <row r="1080" customFormat="false" ht="15" hidden="false" customHeight="false" outlineLevel="0" collapsed="false">
      <c r="K1080" s="6" t="n">
        <v>41579</v>
      </c>
      <c r="L1080" s="7" t="n">
        <v>61.948</v>
      </c>
    </row>
    <row r="1081" customFormat="false" ht="15" hidden="false" customHeight="false" outlineLevel="0" collapsed="false">
      <c r="K1081" s="6" t="n">
        <v>41579</v>
      </c>
      <c r="L1081" s="7" t="n">
        <v>56.103</v>
      </c>
    </row>
    <row r="1082" customFormat="false" ht="15" hidden="false" customHeight="false" outlineLevel="0" collapsed="false">
      <c r="K1082" s="6" t="n">
        <v>41579</v>
      </c>
      <c r="L1082" s="7" t="n">
        <v>55.521</v>
      </c>
    </row>
    <row r="1083" customFormat="false" ht="15" hidden="false" customHeight="false" outlineLevel="0" collapsed="false">
      <c r="K1083" s="6" t="n">
        <v>41579</v>
      </c>
      <c r="L1083" s="7" t="n">
        <v>62.021</v>
      </c>
    </row>
    <row r="1084" customFormat="false" ht="15" hidden="false" customHeight="false" outlineLevel="0" collapsed="false">
      <c r="K1084" s="6" t="n">
        <v>41579</v>
      </c>
      <c r="L1084" s="7" t="n">
        <v>59.357</v>
      </c>
    </row>
    <row r="1085" customFormat="false" ht="15" hidden="false" customHeight="false" outlineLevel="0" collapsed="false">
      <c r="K1085" s="6" t="n">
        <v>41579</v>
      </c>
      <c r="L1085" s="7" t="n">
        <v>56.124</v>
      </c>
    </row>
    <row r="1086" customFormat="false" ht="15" hidden="false" customHeight="false" outlineLevel="0" collapsed="false">
      <c r="K1086" s="6" t="n">
        <v>41579</v>
      </c>
      <c r="L1086" s="7" t="n">
        <v>55.129</v>
      </c>
    </row>
    <row r="1087" customFormat="false" ht="15" hidden="false" customHeight="false" outlineLevel="0" collapsed="false">
      <c r="K1087" s="6" t="n">
        <v>41579</v>
      </c>
      <c r="L1087" s="7" t="n">
        <v>56.682</v>
      </c>
    </row>
    <row r="1088" customFormat="false" ht="15" hidden="false" customHeight="false" outlineLevel="0" collapsed="false">
      <c r="K1088" s="6" t="n">
        <v>41579</v>
      </c>
      <c r="L1088" s="7" t="n">
        <v>55.396</v>
      </c>
    </row>
    <row r="1089" customFormat="false" ht="15" hidden="false" customHeight="false" outlineLevel="0" collapsed="false">
      <c r="K1089" s="6" t="n">
        <v>41579</v>
      </c>
      <c r="L1089" s="7" t="n">
        <v>62.921</v>
      </c>
    </row>
    <row r="1090" customFormat="false" ht="15" hidden="false" customHeight="false" outlineLevel="0" collapsed="false">
      <c r="K1090" s="6" t="n">
        <v>41579</v>
      </c>
      <c r="L1090" s="7" t="n">
        <v>53.646</v>
      </c>
    </row>
    <row r="1091" customFormat="false" ht="15" hidden="false" customHeight="false" outlineLevel="0" collapsed="false">
      <c r="K1091" s="6" t="n">
        <v>41579</v>
      </c>
      <c r="L1091" s="7" t="n">
        <v>58.671</v>
      </c>
    </row>
    <row r="1092" customFormat="false" ht="15" hidden="false" customHeight="false" outlineLevel="0" collapsed="false">
      <c r="K1092" s="6" t="n">
        <v>41579</v>
      </c>
      <c r="L1092" s="7" t="n">
        <v>55.201</v>
      </c>
    </row>
    <row r="1093" customFormat="false" ht="15" hidden="false" customHeight="false" outlineLevel="0" collapsed="false">
      <c r="K1093" s="6" t="n">
        <v>41579</v>
      </c>
      <c r="L1093" s="7" t="n">
        <v>55.808</v>
      </c>
    </row>
    <row r="1094" customFormat="false" ht="15" hidden="false" customHeight="false" outlineLevel="0" collapsed="false">
      <c r="K1094" s="6" t="n">
        <v>41579</v>
      </c>
      <c r="L1094" s="7" t="n">
        <v>55.297</v>
      </c>
    </row>
    <row r="1095" customFormat="false" ht="15" hidden="false" customHeight="false" outlineLevel="0" collapsed="false">
      <c r="K1095" s="6" t="n">
        <v>41579</v>
      </c>
      <c r="L1095" s="7" t="n">
        <v>56.55</v>
      </c>
    </row>
    <row r="1096" customFormat="false" ht="15" hidden="false" customHeight="false" outlineLevel="0" collapsed="false">
      <c r="K1096" s="6" t="n">
        <v>41579</v>
      </c>
      <c r="L1096" s="7" t="n">
        <v>61.045</v>
      </c>
    </row>
    <row r="1097" customFormat="false" ht="15" hidden="false" customHeight="false" outlineLevel="0" collapsed="false">
      <c r="K1097" s="6" t="n">
        <v>41579</v>
      </c>
      <c r="L1097" s="7" t="n">
        <v>57.068</v>
      </c>
    </row>
    <row r="1098" customFormat="false" ht="15" hidden="false" customHeight="false" outlineLevel="0" collapsed="false">
      <c r="K1098" s="6" t="n">
        <v>41579</v>
      </c>
      <c r="L1098" s="7" t="n">
        <v>54.91</v>
      </c>
    </row>
    <row r="1099" customFormat="false" ht="15" hidden="false" customHeight="false" outlineLevel="0" collapsed="false">
      <c r="K1099" s="6" t="n">
        <v>41579</v>
      </c>
      <c r="L1099" s="7" t="n">
        <v>57.654</v>
      </c>
    </row>
    <row r="1100" customFormat="false" ht="15" hidden="false" customHeight="false" outlineLevel="0" collapsed="false">
      <c r="K1100" s="6" t="n">
        <v>41579</v>
      </c>
      <c r="L1100" s="7" t="n">
        <v>55.297</v>
      </c>
    </row>
    <row r="1101" customFormat="false" ht="15" hidden="false" customHeight="false" outlineLevel="0" collapsed="false">
      <c r="K1101" s="6" t="n">
        <v>41579</v>
      </c>
      <c r="L1101" s="7" t="n">
        <v>61.415</v>
      </c>
    </row>
    <row r="1102" customFormat="false" ht="15" hidden="false" customHeight="false" outlineLevel="0" collapsed="false">
      <c r="K1102" s="6" t="n">
        <v>41579</v>
      </c>
      <c r="L1102" s="7" t="n">
        <v>58.658</v>
      </c>
    </row>
    <row r="1103" customFormat="false" ht="15" hidden="false" customHeight="false" outlineLevel="0" collapsed="false">
      <c r="K1103" s="6" t="n">
        <v>41579</v>
      </c>
      <c r="L1103" s="7" t="n">
        <v>55.557</v>
      </c>
    </row>
    <row r="1104" customFormat="false" ht="15" hidden="false" customHeight="false" outlineLevel="0" collapsed="false">
      <c r="K1104" s="6" t="n">
        <v>41579</v>
      </c>
      <c r="L1104" s="7" t="n">
        <v>55.72</v>
      </c>
    </row>
    <row r="1105" customFormat="false" ht="15" hidden="false" customHeight="false" outlineLevel="0" collapsed="false">
      <c r="K1105" s="6" t="n">
        <v>41579</v>
      </c>
      <c r="L1105" s="7" t="n">
        <v>56.53</v>
      </c>
    </row>
    <row r="1106" customFormat="false" ht="15" hidden="false" customHeight="false" outlineLevel="0" collapsed="false">
      <c r="K1106" s="6" t="n">
        <v>41579</v>
      </c>
      <c r="L1106" s="7" t="n">
        <v>54.385</v>
      </c>
    </row>
    <row r="1107" customFormat="false" ht="15" hidden="false" customHeight="false" outlineLevel="0" collapsed="false">
      <c r="K1107" s="6" t="n">
        <v>41579</v>
      </c>
      <c r="L1107" s="7" t="n">
        <v>57.724</v>
      </c>
    </row>
    <row r="1108" customFormat="false" ht="15" hidden="false" customHeight="false" outlineLevel="0" collapsed="false">
      <c r="K1108" s="6" t="n">
        <v>41579</v>
      </c>
      <c r="L1108" s="7" t="n">
        <v>58.022</v>
      </c>
    </row>
    <row r="1109" customFormat="false" ht="15" hidden="false" customHeight="false" outlineLevel="0" collapsed="false">
      <c r="K1109" s="6" t="n">
        <v>41579</v>
      </c>
      <c r="L1109" s="7" t="n">
        <v>56.772</v>
      </c>
    </row>
    <row r="1110" customFormat="false" ht="15" hidden="false" customHeight="false" outlineLevel="0" collapsed="false">
      <c r="K1110" s="6" t="n">
        <v>41579</v>
      </c>
      <c r="L1110" s="7" t="n">
        <v>57.604</v>
      </c>
    </row>
    <row r="1111" customFormat="false" ht="15" hidden="false" customHeight="false" outlineLevel="0" collapsed="false">
      <c r="K1111" s="6" t="n">
        <v>41579</v>
      </c>
      <c r="L1111" s="7" t="n">
        <v>55.512</v>
      </c>
    </row>
    <row r="1112" customFormat="false" ht="15" hidden="false" customHeight="false" outlineLevel="0" collapsed="false">
      <c r="K1112" s="6" t="n">
        <v>41579</v>
      </c>
      <c r="L1112" s="7" t="n">
        <v>54.603</v>
      </c>
    </row>
    <row r="1113" customFormat="false" ht="15" hidden="false" customHeight="false" outlineLevel="0" collapsed="false">
      <c r="K1113" s="6" t="n">
        <v>41579</v>
      </c>
      <c r="L1113" s="7" t="n">
        <v>55.512</v>
      </c>
    </row>
    <row r="1114" customFormat="false" ht="15" hidden="false" customHeight="false" outlineLevel="0" collapsed="false">
      <c r="K1114" s="6" t="n">
        <v>41579</v>
      </c>
      <c r="L1114" s="7" t="n">
        <v>57.685</v>
      </c>
    </row>
    <row r="1115" customFormat="false" ht="15" hidden="false" customHeight="false" outlineLevel="0" collapsed="false">
      <c r="K1115" s="6" t="n">
        <v>41579</v>
      </c>
      <c r="L1115" s="7" t="n">
        <v>59.084</v>
      </c>
    </row>
    <row r="1116" customFormat="false" ht="15" hidden="false" customHeight="false" outlineLevel="0" collapsed="false">
      <c r="K1116" s="6" t="n">
        <v>41579</v>
      </c>
      <c r="L1116" s="7" t="n">
        <v>62.759</v>
      </c>
    </row>
    <row r="1117" customFormat="false" ht="15" hidden="false" customHeight="false" outlineLevel="0" collapsed="false">
      <c r="K1117" s="6" t="n">
        <v>41579</v>
      </c>
      <c r="L1117" s="7" t="n">
        <v>60.282</v>
      </c>
    </row>
    <row r="1118" customFormat="false" ht="15" hidden="false" customHeight="false" outlineLevel="0" collapsed="false">
      <c r="K1118" s="6" t="n">
        <v>41579</v>
      </c>
      <c r="L1118" s="7" t="n">
        <v>55.436</v>
      </c>
    </row>
    <row r="1119" customFormat="false" ht="15" hidden="false" customHeight="false" outlineLevel="0" collapsed="false">
      <c r="K1119" s="6" t="n">
        <v>41579</v>
      </c>
      <c r="L1119" s="7" t="n">
        <v>56.833</v>
      </c>
    </row>
    <row r="1120" customFormat="false" ht="15" hidden="false" customHeight="false" outlineLevel="0" collapsed="false">
      <c r="K1120" s="6" t="n">
        <v>41579</v>
      </c>
      <c r="L1120" s="7" t="n">
        <v>61.223</v>
      </c>
    </row>
    <row r="1121" customFormat="false" ht="15" hidden="false" customHeight="false" outlineLevel="0" collapsed="false">
      <c r="K1121" s="6" t="n">
        <v>41579</v>
      </c>
      <c r="L1121" s="7" t="n">
        <v>61.223</v>
      </c>
    </row>
    <row r="1122" customFormat="false" ht="15" hidden="false" customHeight="false" outlineLevel="0" collapsed="false">
      <c r="K1122" s="6" t="n">
        <v>41579</v>
      </c>
      <c r="L1122" s="7" t="n">
        <v>56.321</v>
      </c>
    </row>
    <row r="1123" customFormat="false" ht="15" hidden="false" customHeight="false" outlineLevel="0" collapsed="false">
      <c r="K1123" s="6" t="n">
        <v>41579</v>
      </c>
      <c r="L1123" s="7" t="n">
        <v>56.255</v>
      </c>
    </row>
    <row r="1124" customFormat="false" ht="15" hidden="false" customHeight="false" outlineLevel="0" collapsed="false">
      <c r="K1124" s="6" t="n">
        <v>41579</v>
      </c>
      <c r="L1124" s="7" t="n">
        <v>59.901</v>
      </c>
    </row>
    <row r="1125" customFormat="false" ht="15" hidden="false" customHeight="false" outlineLevel="0" collapsed="false">
      <c r="K1125" s="6" t="n">
        <v>41579</v>
      </c>
      <c r="L1125" s="7" t="n">
        <v>56.833</v>
      </c>
    </row>
    <row r="1126" customFormat="false" ht="15" hidden="false" customHeight="false" outlineLevel="0" collapsed="false">
      <c r="K1126" s="6" t="n">
        <v>41579</v>
      </c>
      <c r="L1126" s="7" t="n">
        <v>59.695</v>
      </c>
    </row>
    <row r="1127" customFormat="false" ht="15" hidden="false" customHeight="false" outlineLevel="0" collapsed="false">
      <c r="K1127" s="6" t="n">
        <v>41579</v>
      </c>
      <c r="L1127" s="7" t="n">
        <v>59.142</v>
      </c>
    </row>
    <row r="1128" customFormat="false" ht="15" hidden="false" customHeight="false" outlineLevel="0" collapsed="false">
      <c r="K1128" s="6" t="n">
        <v>41579</v>
      </c>
      <c r="L1128" s="7" t="n">
        <v>54.266</v>
      </c>
    </row>
    <row r="1129" customFormat="false" ht="15" hidden="false" customHeight="false" outlineLevel="0" collapsed="false">
      <c r="K1129" s="6" t="n">
        <v>41579</v>
      </c>
      <c r="L1129" s="7" t="n">
        <v>61.995</v>
      </c>
    </row>
    <row r="1130" customFormat="false" ht="15" hidden="false" customHeight="false" outlineLevel="0" collapsed="false">
      <c r="K1130" s="6" t="n">
        <v>41579</v>
      </c>
      <c r="L1130" s="7" t="n">
        <v>59.421</v>
      </c>
    </row>
    <row r="1131" customFormat="false" ht="15" hidden="false" customHeight="false" outlineLevel="0" collapsed="false">
      <c r="K1131" s="6" t="n">
        <v>41579</v>
      </c>
      <c r="L1131" s="7" t="n">
        <v>56.6</v>
      </c>
    </row>
    <row r="1132" customFormat="false" ht="15" hidden="false" customHeight="false" outlineLevel="0" collapsed="false">
      <c r="K1132" s="6" t="n">
        <v>41579</v>
      </c>
      <c r="L1132" s="7" t="n">
        <v>58.744</v>
      </c>
    </row>
    <row r="1133" customFormat="false" ht="15" hidden="false" customHeight="false" outlineLevel="0" collapsed="false">
      <c r="K1133" s="6" t="n">
        <v>41579</v>
      </c>
      <c r="L1133" s="7" t="n">
        <v>61.006</v>
      </c>
    </row>
    <row r="1134" customFormat="false" ht="15" hidden="false" customHeight="false" outlineLevel="0" collapsed="false">
      <c r="K1134" s="6" t="n">
        <v>41579</v>
      </c>
      <c r="L1134" s="7" t="n">
        <v>59.142</v>
      </c>
    </row>
    <row r="1135" customFormat="false" ht="15" hidden="false" customHeight="false" outlineLevel="0" collapsed="false">
      <c r="K1135" s="6" t="n">
        <v>41579</v>
      </c>
      <c r="L1135" s="7" t="n">
        <v>62.651</v>
      </c>
    </row>
    <row r="1136" customFormat="false" ht="15" hidden="false" customHeight="false" outlineLevel="0" collapsed="false">
      <c r="K1136" s="6" t="n">
        <v>41579</v>
      </c>
      <c r="L1136" s="7" t="n">
        <v>61.337</v>
      </c>
    </row>
    <row r="1137" customFormat="false" ht="15" hidden="false" customHeight="false" outlineLevel="0" collapsed="false">
      <c r="K1137" s="6" t="n">
        <v>41579</v>
      </c>
      <c r="L1137" s="7" t="n">
        <v>55.843</v>
      </c>
    </row>
    <row r="1138" customFormat="false" ht="15" hidden="false" customHeight="false" outlineLevel="0" collapsed="false">
      <c r="K1138" s="6" t="n">
        <v>41579</v>
      </c>
      <c r="L1138" s="7" t="n">
        <v>57.491</v>
      </c>
    </row>
    <row r="1139" customFormat="false" ht="15" hidden="false" customHeight="false" outlineLevel="0" collapsed="false">
      <c r="K1139" s="6" t="n">
        <v>41579</v>
      </c>
      <c r="L1139" s="7" t="n">
        <v>51.817</v>
      </c>
    </row>
    <row r="1140" customFormat="false" ht="15" hidden="false" customHeight="false" outlineLevel="0" collapsed="false">
      <c r="K1140" s="6" t="n">
        <v>41579</v>
      </c>
      <c r="L1140" s="7" t="n">
        <v>56.755</v>
      </c>
    </row>
    <row r="1141" customFormat="false" ht="15" hidden="false" customHeight="false" outlineLevel="0" collapsed="false">
      <c r="K1141" s="6" t="n">
        <v>41579</v>
      </c>
      <c r="L1141" s="7" t="n">
        <v>54.594</v>
      </c>
    </row>
    <row r="1142" customFormat="false" ht="15" hidden="false" customHeight="false" outlineLevel="0" collapsed="false">
      <c r="K1142" s="6" t="n">
        <v>41579</v>
      </c>
      <c r="L1142" s="7" t="n">
        <v>59.707</v>
      </c>
    </row>
    <row r="1143" customFormat="false" ht="15" hidden="false" customHeight="false" outlineLevel="0" collapsed="false">
      <c r="K1143" s="6" t="n">
        <v>41579</v>
      </c>
      <c r="L1143" s="7" t="n">
        <v>56.119</v>
      </c>
    </row>
    <row r="1144" customFormat="false" ht="15" hidden="false" customHeight="false" outlineLevel="0" collapsed="false">
      <c r="K1144" s="6" t="n">
        <v>41579</v>
      </c>
      <c r="L1144" s="7" t="n">
        <v>53.685</v>
      </c>
    </row>
    <row r="1145" customFormat="false" ht="15" hidden="false" customHeight="false" outlineLevel="0" collapsed="false">
      <c r="K1145" s="6" t="n">
        <v>41579</v>
      </c>
      <c r="L1145" s="7" t="n">
        <v>61.772</v>
      </c>
    </row>
    <row r="1146" customFormat="false" ht="15" hidden="false" customHeight="false" outlineLevel="0" collapsed="false">
      <c r="K1146" s="6" t="n">
        <v>41579</v>
      </c>
      <c r="L1146" s="7" t="n">
        <v>59.516</v>
      </c>
    </row>
    <row r="1147" customFormat="false" ht="15" hidden="false" customHeight="false" outlineLevel="0" collapsed="false">
      <c r="K1147" s="6" t="n">
        <v>41579</v>
      </c>
      <c r="L1147" s="7" t="n">
        <v>59.166</v>
      </c>
    </row>
    <row r="1148" customFormat="false" ht="15" hidden="false" customHeight="false" outlineLevel="0" collapsed="false">
      <c r="K1148" s="6" t="n">
        <v>41579</v>
      </c>
      <c r="L1148" s="7" t="n">
        <v>57.219</v>
      </c>
    </row>
    <row r="1149" customFormat="false" ht="15" hidden="false" customHeight="false" outlineLevel="0" collapsed="false">
      <c r="K1149" s="6" t="n">
        <v>41579</v>
      </c>
      <c r="L1149" s="7" t="n">
        <v>60.881</v>
      </c>
    </row>
    <row r="1150" customFormat="false" ht="15" hidden="false" customHeight="false" outlineLevel="0" collapsed="false">
      <c r="K1150" s="6" t="n">
        <v>41579</v>
      </c>
      <c r="L1150" s="7" t="n">
        <v>57.782</v>
      </c>
    </row>
    <row r="1151" customFormat="false" ht="15" hidden="false" customHeight="false" outlineLevel="0" collapsed="false">
      <c r="K1151" s="6" t="n">
        <v>41579</v>
      </c>
      <c r="L1151" s="7" t="n">
        <v>58.373</v>
      </c>
    </row>
    <row r="1152" customFormat="false" ht="15" hidden="false" customHeight="false" outlineLevel="0" collapsed="false">
      <c r="K1152" s="6" t="n">
        <v>41579</v>
      </c>
      <c r="L1152" s="7" t="n">
        <v>53.235</v>
      </c>
    </row>
    <row r="1153" customFormat="false" ht="15" hidden="false" customHeight="false" outlineLevel="0" collapsed="false">
      <c r="K1153" s="6" t="n">
        <v>41579</v>
      </c>
      <c r="L1153" s="7" t="n">
        <v>57.286</v>
      </c>
    </row>
    <row r="1154" customFormat="false" ht="15" hidden="false" customHeight="false" outlineLevel="0" collapsed="false">
      <c r="K1154" s="6" t="n">
        <v>41579</v>
      </c>
      <c r="L1154" s="7" t="n">
        <v>59.853</v>
      </c>
    </row>
    <row r="1155" customFormat="false" ht="15" hidden="false" customHeight="false" outlineLevel="0" collapsed="false">
      <c r="K1155" s="6" t="n">
        <v>41579</v>
      </c>
      <c r="L1155" s="7" t="n">
        <v>55.958</v>
      </c>
    </row>
    <row r="1156" customFormat="false" ht="15" hidden="false" customHeight="false" outlineLevel="0" collapsed="false">
      <c r="K1156" s="6" t="n">
        <v>41579</v>
      </c>
      <c r="L1156" s="7" t="n">
        <v>58.168</v>
      </c>
    </row>
    <row r="1157" customFormat="false" ht="15" hidden="false" customHeight="false" outlineLevel="0" collapsed="false">
      <c r="K1157" s="6" t="n">
        <v>41579</v>
      </c>
      <c r="L1157" s="7" t="n">
        <v>59.384</v>
      </c>
    </row>
    <row r="1158" customFormat="false" ht="15" hidden="false" customHeight="false" outlineLevel="0" collapsed="false">
      <c r="K1158" s="6" t="n">
        <v>41579</v>
      </c>
      <c r="L1158" s="7" t="n">
        <v>56.553</v>
      </c>
    </row>
    <row r="1159" customFormat="false" ht="15" hidden="false" customHeight="false" outlineLevel="0" collapsed="false">
      <c r="K1159" s="6" t="n">
        <v>41579</v>
      </c>
      <c r="L1159" s="7" t="n">
        <v>58.092</v>
      </c>
    </row>
    <row r="1160" customFormat="false" ht="15" hidden="false" customHeight="false" outlineLevel="0" collapsed="false">
      <c r="K1160" s="6" t="n">
        <v>41579</v>
      </c>
      <c r="L1160" s="7" t="n">
        <v>52.929</v>
      </c>
    </row>
    <row r="1161" customFormat="false" ht="15" hidden="false" customHeight="false" outlineLevel="0" collapsed="false">
      <c r="K1161" s="6" t="n">
        <v>41579</v>
      </c>
      <c r="L1161" s="7" t="n">
        <v>55.537</v>
      </c>
    </row>
    <row r="1162" customFormat="false" ht="15" hidden="false" customHeight="false" outlineLevel="0" collapsed="false">
      <c r="K1162" s="6" t="n">
        <v>41579</v>
      </c>
      <c r="L1162" s="7" t="n">
        <v>56.394</v>
      </c>
    </row>
    <row r="1163" customFormat="false" ht="15" hidden="false" customHeight="false" outlineLevel="0" collapsed="false">
      <c r="K1163" s="6" t="n">
        <v>41579</v>
      </c>
      <c r="L1163" s="7" t="n">
        <v>56.591</v>
      </c>
    </row>
    <row r="1164" customFormat="false" ht="15" hidden="false" customHeight="false" outlineLevel="0" collapsed="false">
      <c r="K1164" s="6" t="n">
        <v>41579</v>
      </c>
      <c r="L1164" s="7" t="n">
        <v>55.995</v>
      </c>
    </row>
    <row r="1165" customFormat="false" ht="15" hidden="false" customHeight="false" outlineLevel="0" collapsed="false">
      <c r="K1165" s="6" t="n">
        <v>41579</v>
      </c>
      <c r="L1165" s="7" t="n">
        <v>55.695</v>
      </c>
    </row>
    <row r="1166" customFormat="false" ht="15" hidden="false" customHeight="false" outlineLevel="0" collapsed="false">
      <c r="K1166" s="6" t="n">
        <v>41579</v>
      </c>
      <c r="L1166" s="7" t="n">
        <v>55.716</v>
      </c>
    </row>
    <row r="1167" customFormat="false" ht="15" hidden="false" customHeight="false" outlineLevel="0" collapsed="false">
      <c r="K1167" s="6" t="n">
        <v>41579</v>
      </c>
      <c r="L1167" s="7" t="n">
        <v>56.633</v>
      </c>
    </row>
    <row r="1168" customFormat="false" ht="15" hidden="false" customHeight="false" outlineLevel="0" collapsed="false">
      <c r="K1168" s="6" t="n">
        <v>41579</v>
      </c>
      <c r="L1168" s="7" t="n">
        <v>60.871</v>
      </c>
    </row>
    <row r="1169" customFormat="false" ht="15" hidden="false" customHeight="false" outlineLevel="0" collapsed="false">
      <c r="K1169" s="6" t="n">
        <v>41579</v>
      </c>
      <c r="L1169" s="7" t="n">
        <v>58.412</v>
      </c>
    </row>
    <row r="1170" customFormat="false" ht="15" hidden="false" customHeight="false" outlineLevel="0" collapsed="false">
      <c r="K1170" s="6" t="n">
        <v>41579</v>
      </c>
      <c r="L1170" s="7" t="n">
        <v>58.412</v>
      </c>
    </row>
    <row r="1171" customFormat="false" ht="15" hidden="false" customHeight="false" outlineLevel="0" collapsed="false">
      <c r="K1171" s="6" t="n">
        <v>41579</v>
      </c>
      <c r="L1171" s="7" t="n">
        <v>61.096</v>
      </c>
    </row>
    <row r="1172" customFormat="false" ht="15" hidden="false" customHeight="false" outlineLevel="0" collapsed="false">
      <c r="K1172" s="6" t="n">
        <v>41579</v>
      </c>
      <c r="L1172" s="7" t="n">
        <v>60.831</v>
      </c>
    </row>
    <row r="1173" customFormat="false" ht="15" hidden="false" customHeight="false" outlineLevel="0" collapsed="false">
      <c r="K1173" s="6" t="n">
        <v>41579</v>
      </c>
      <c r="L1173" s="7" t="n">
        <v>57.555</v>
      </c>
    </row>
    <row r="1174" customFormat="false" ht="15" hidden="false" customHeight="false" outlineLevel="0" collapsed="false">
      <c r="K1174" s="6" t="n">
        <v>41579</v>
      </c>
      <c r="L1174" s="7" t="n">
        <v>61.492</v>
      </c>
    </row>
    <row r="1175" customFormat="false" ht="15" hidden="false" customHeight="false" outlineLevel="0" collapsed="false">
      <c r="K1175" s="6" t="n">
        <v>41579</v>
      </c>
      <c r="L1175" s="7" t="n">
        <v>61.515</v>
      </c>
    </row>
    <row r="1176" customFormat="false" ht="15" hidden="false" customHeight="false" outlineLevel="0" collapsed="false">
      <c r="K1176" s="6" t="n">
        <v>41579</v>
      </c>
      <c r="L1176" s="7" t="n">
        <v>52.948</v>
      </c>
    </row>
    <row r="1177" customFormat="false" ht="15" hidden="false" customHeight="false" outlineLevel="0" collapsed="false">
      <c r="K1177" s="6" t="n">
        <v>41579</v>
      </c>
      <c r="L1177" s="7" t="n">
        <v>55.013</v>
      </c>
    </row>
    <row r="1178" customFormat="false" ht="15" hidden="false" customHeight="false" outlineLevel="0" collapsed="false">
      <c r="K1178" s="6" t="n">
        <v>41579</v>
      </c>
      <c r="L1178" s="7" t="n">
        <v>62.497</v>
      </c>
    </row>
    <row r="1179" customFormat="false" ht="15" hidden="false" customHeight="false" outlineLevel="0" collapsed="false">
      <c r="K1179" s="6" t="n">
        <v>41579</v>
      </c>
      <c r="L1179" s="7" t="n">
        <v>51.539</v>
      </c>
    </row>
    <row r="1180" customFormat="false" ht="15" hidden="false" customHeight="false" outlineLevel="0" collapsed="false">
      <c r="K1180" s="6" t="n">
        <v>41579</v>
      </c>
      <c r="L1180" s="7" t="n">
        <v>58.177</v>
      </c>
    </row>
    <row r="1181" customFormat="false" ht="15" hidden="false" customHeight="false" outlineLevel="0" collapsed="false">
      <c r="K1181" s="6" t="n">
        <v>41579</v>
      </c>
      <c r="L1181" s="7" t="n">
        <v>58.875</v>
      </c>
    </row>
    <row r="1182" customFormat="false" ht="15" hidden="false" customHeight="false" outlineLevel="0" collapsed="false">
      <c r="K1182" s="6" t="n">
        <v>41579</v>
      </c>
      <c r="L1182" s="7" t="n">
        <v>57.048</v>
      </c>
    </row>
    <row r="1183" customFormat="false" ht="15" hidden="false" customHeight="false" outlineLevel="0" collapsed="false">
      <c r="K1183" s="6" t="n">
        <v>41579</v>
      </c>
      <c r="L1183" s="7" t="n">
        <v>61.532</v>
      </c>
    </row>
    <row r="1184" customFormat="false" ht="15" hidden="false" customHeight="false" outlineLevel="0" collapsed="false">
      <c r="K1184" s="6" t="n">
        <v>41579</v>
      </c>
      <c r="L1184" s="7" t="n">
        <v>61.532</v>
      </c>
    </row>
    <row r="1185" customFormat="false" ht="15" hidden="false" customHeight="false" outlineLevel="0" collapsed="false">
      <c r="K1185" s="6" t="n">
        <v>41579</v>
      </c>
      <c r="L1185" s="7" t="n">
        <v>57.615</v>
      </c>
    </row>
    <row r="1186" customFormat="false" ht="15" hidden="false" customHeight="false" outlineLevel="0" collapsed="false">
      <c r="K1186" s="6" t="n">
        <v>41579</v>
      </c>
      <c r="L1186" s="7" t="n">
        <v>57.192</v>
      </c>
    </row>
    <row r="1187" customFormat="false" ht="15" hidden="false" customHeight="false" outlineLevel="0" collapsed="false">
      <c r="K1187" s="6" t="n">
        <v>41579</v>
      </c>
      <c r="L1187" s="7" t="n">
        <v>57.697</v>
      </c>
    </row>
    <row r="1188" customFormat="false" ht="15" hidden="false" customHeight="false" outlineLevel="0" collapsed="false">
      <c r="K1188" s="6" t="n">
        <v>41579</v>
      </c>
      <c r="L1188" s="7" t="n">
        <v>56.846</v>
      </c>
    </row>
    <row r="1189" customFormat="false" ht="15" hidden="false" customHeight="false" outlineLevel="0" collapsed="false">
      <c r="K1189" s="6" t="n">
        <v>41579</v>
      </c>
      <c r="L1189" s="7" t="n">
        <v>58.96</v>
      </c>
    </row>
    <row r="1190" customFormat="false" ht="15" hidden="false" customHeight="false" outlineLevel="0" collapsed="false">
      <c r="K1190" s="6" t="n">
        <v>41579</v>
      </c>
      <c r="L1190" s="7" t="n">
        <v>57.697</v>
      </c>
    </row>
    <row r="1191" customFormat="false" ht="15" hidden="false" customHeight="false" outlineLevel="0" collapsed="false">
      <c r="K1191" s="6" t="n">
        <v>41579</v>
      </c>
      <c r="L1191" s="7" t="n">
        <v>60.251</v>
      </c>
    </row>
    <row r="1192" customFormat="false" ht="15" hidden="false" customHeight="false" outlineLevel="0" collapsed="false">
      <c r="K1192" s="6" t="n">
        <v>41579</v>
      </c>
      <c r="L1192" s="7" t="n">
        <v>60.251</v>
      </c>
    </row>
    <row r="1193" customFormat="false" ht="15" hidden="false" customHeight="false" outlineLevel="0" collapsed="false">
      <c r="K1193" s="6" t="n">
        <v>41579</v>
      </c>
      <c r="L1193" s="7" t="n">
        <v>62.883</v>
      </c>
    </row>
    <row r="1194" customFormat="false" ht="15" hidden="false" customHeight="false" outlineLevel="0" collapsed="false">
      <c r="K1194" s="6" t="n">
        <v>41579</v>
      </c>
      <c r="L1194" s="7" t="n">
        <v>52.401</v>
      </c>
    </row>
    <row r="1195" customFormat="false" ht="15" hidden="false" customHeight="false" outlineLevel="0" collapsed="false">
      <c r="K1195" s="6" t="n">
        <v>41579</v>
      </c>
      <c r="L1195" s="7" t="n">
        <v>59.901</v>
      </c>
    </row>
    <row r="1196" customFormat="false" ht="15" hidden="false" customHeight="false" outlineLevel="0" collapsed="false">
      <c r="K1196" s="6" t="n">
        <v>41579</v>
      </c>
      <c r="L1196" s="7" t="n">
        <v>50.91</v>
      </c>
    </row>
    <row r="1197" customFormat="false" ht="15" hidden="false" customHeight="false" outlineLevel="0" collapsed="false">
      <c r="K1197" s="6" t="n">
        <v>41579</v>
      </c>
      <c r="L1197" s="7" t="n">
        <v>56.247</v>
      </c>
    </row>
    <row r="1198" customFormat="false" ht="15" hidden="false" customHeight="false" outlineLevel="0" collapsed="false">
      <c r="K1198" s="6" t="n">
        <v>41579</v>
      </c>
      <c r="L1198" s="7" t="n">
        <v>61.268</v>
      </c>
    </row>
    <row r="1199" customFormat="false" ht="15" hidden="false" customHeight="false" outlineLevel="0" collapsed="false">
      <c r="K1199" s="6" t="n">
        <v>41579</v>
      </c>
      <c r="L1199" s="7" t="n">
        <v>60.17</v>
      </c>
    </row>
    <row r="1200" customFormat="false" ht="15" hidden="false" customHeight="false" outlineLevel="0" collapsed="false">
      <c r="K1200" s="6" t="n">
        <v>41579</v>
      </c>
      <c r="L1200" s="7" t="n">
        <v>56.571</v>
      </c>
    </row>
    <row r="1201" customFormat="false" ht="15" hidden="false" customHeight="false" outlineLevel="0" collapsed="false">
      <c r="K1201" s="6" t="n">
        <v>41579</v>
      </c>
      <c r="L1201" s="7" t="n">
        <v>61.606</v>
      </c>
    </row>
    <row r="1202" customFormat="false" ht="15" hidden="false" customHeight="false" outlineLevel="0" collapsed="false">
      <c r="K1202" s="6" t="n">
        <v>41579</v>
      </c>
      <c r="L1202" s="7" t="n">
        <v>56.129</v>
      </c>
    </row>
    <row r="1203" customFormat="false" ht="15" hidden="false" customHeight="false" outlineLevel="0" collapsed="false">
      <c r="K1203" s="6" t="n">
        <v>41579</v>
      </c>
      <c r="L1203" s="7" t="n">
        <v>55.286</v>
      </c>
    </row>
    <row r="1204" customFormat="false" ht="15" hidden="false" customHeight="false" outlineLevel="0" collapsed="false">
      <c r="K1204" s="6" t="n">
        <v>41579</v>
      </c>
      <c r="L1204" s="7" t="n">
        <v>55.286</v>
      </c>
    </row>
    <row r="1205" customFormat="false" ht="15" hidden="false" customHeight="false" outlineLevel="0" collapsed="false">
      <c r="K1205" s="6" t="n">
        <v>41579</v>
      </c>
      <c r="L1205" s="7" t="n">
        <v>63.403</v>
      </c>
    </row>
    <row r="1206" customFormat="false" ht="15" hidden="false" customHeight="false" outlineLevel="0" collapsed="false">
      <c r="K1206" s="6" t="n">
        <v>41579</v>
      </c>
      <c r="L1206" s="7" t="n">
        <v>62.416</v>
      </c>
    </row>
    <row r="1207" customFormat="false" ht="15" hidden="false" customHeight="false" outlineLevel="0" collapsed="false">
      <c r="K1207" s="6" t="n">
        <v>41579</v>
      </c>
      <c r="L1207" s="7" t="n">
        <v>58.439</v>
      </c>
    </row>
    <row r="1208" customFormat="false" ht="15" hidden="false" customHeight="false" outlineLevel="0" collapsed="false">
      <c r="K1208" s="6" t="n">
        <v>41579</v>
      </c>
      <c r="L1208" s="7" t="n">
        <v>55.863</v>
      </c>
    </row>
    <row r="1209" customFormat="false" ht="15" hidden="false" customHeight="false" outlineLevel="0" collapsed="false">
      <c r="K1209" s="6" t="n">
        <v>41579</v>
      </c>
      <c r="L1209" s="7" t="n">
        <v>59.216</v>
      </c>
    </row>
    <row r="1210" customFormat="false" ht="15" hidden="false" customHeight="false" outlineLevel="0" collapsed="false">
      <c r="K1210" s="6" t="n">
        <v>41579</v>
      </c>
      <c r="L1210" s="7" t="n">
        <v>53.842</v>
      </c>
    </row>
    <row r="1211" customFormat="false" ht="15" hidden="false" customHeight="false" outlineLevel="0" collapsed="false">
      <c r="K1211" s="6" t="n">
        <v>41579</v>
      </c>
      <c r="L1211" s="7" t="n">
        <v>58.971</v>
      </c>
    </row>
    <row r="1212" customFormat="false" ht="15" hidden="false" customHeight="false" outlineLevel="0" collapsed="false">
      <c r="K1212" s="6" t="n">
        <v>41579</v>
      </c>
      <c r="L1212" s="7" t="n">
        <v>64.539</v>
      </c>
    </row>
    <row r="1213" customFormat="false" ht="15" hidden="false" customHeight="false" outlineLevel="0" collapsed="false">
      <c r="K1213" s="6" t="n">
        <v>41579</v>
      </c>
      <c r="L1213" s="7" t="n">
        <v>51.831</v>
      </c>
    </row>
    <row r="1214" customFormat="false" ht="15" hidden="false" customHeight="false" outlineLevel="0" collapsed="false">
      <c r="K1214" s="6" t="n">
        <v>41579</v>
      </c>
      <c r="L1214" s="7" t="n">
        <v>55.959</v>
      </c>
    </row>
    <row r="1215" customFormat="false" ht="15" hidden="false" customHeight="false" outlineLevel="0" collapsed="false">
      <c r="K1215" s="6" t="n">
        <v>41579</v>
      </c>
      <c r="L1215" s="7" t="n">
        <v>60.187</v>
      </c>
    </row>
    <row r="1216" customFormat="false" ht="15" hidden="false" customHeight="false" outlineLevel="0" collapsed="false">
      <c r="K1216" s="6" t="n">
        <v>41579</v>
      </c>
      <c r="L1216" s="7" t="n">
        <v>61.241</v>
      </c>
    </row>
    <row r="1217" customFormat="false" ht="15" hidden="false" customHeight="false" outlineLevel="0" collapsed="false">
      <c r="K1217" s="6" t="n">
        <v>41579</v>
      </c>
      <c r="L1217" s="7" t="n">
        <v>65.509</v>
      </c>
    </row>
    <row r="1218" customFormat="false" ht="15" hidden="false" customHeight="false" outlineLevel="0" collapsed="false">
      <c r="K1218" s="6" t="n">
        <v>41579</v>
      </c>
      <c r="L1218" s="7" t="n">
        <v>62.934</v>
      </c>
    </row>
    <row r="1219" customFormat="false" ht="15" hidden="false" customHeight="false" outlineLevel="0" collapsed="false">
      <c r="K1219" s="6" t="n">
        <v>41579</v>
      </c>
      <c r="L1219" s="7" t="n">
        <v>56.261</v>
      </c>
    </row>
    <row r="1220" customFormat="false" ht="15" hidden="false" customHeight="false" outlineLevel="0" collapsed="false">
      <c r="K1220" s="6" t="n">
        <v>41579</v>
      </c>
      <c r="L1220" s="7" t="n">
        <v>63.248</v>
      </c>
    </row>
    <row r="1221" customFormat="false" ht="15" hidden="false" customHeight="false" outlineLevel="0" collapsed="false">
      <c r="K1221" s="6" t="n">
        <v>41579</v>
      </c>
      <c r="L1221" s="7" t="n">
        <v>61.283</v>
      </c>
    </row>
    <row r="1222" customFormat="false" ht="15" hidden="false" customHeight="false" outlineLevel="0" collapsed="false">
      <c r="K1222" s="6" t="n">
        <v>41579</v>
      </c>
      <c r="L1222" s="7" t="n">
        <v>60.176</v>
      </c>
    </row>
    <row r="1223" customFormat="false" ht="15" hidden="false" customHeight="false" outlineLevel="0" collapsed="false">
      <c r="K1223" s="6" t="n">
        <v>41579</v>
      </c>
      <c r="L1223" s="7" t="n">
        <v>62.264</v>
      </c>
    </row>
    <row r="1224" customFormat="false" ht="15" hidden="false" customHeight="false" outlineLevel="0" collapsed="false">
      <c r="K1224" s="6" t="n">
        <v>41579</v>
      </c>
      <c r="L1224" s="7" t="n">
        <v>61.224</v>
      </c>
    </row>
    <row r="1225" customFormat="false" ht="15" hidden="false" customHeight="false" outlineLevel="0" collapsed="false">
      <c r="K1225" s="6" t="n">
        <v>41579</v>
      </c>
      <c r="L1225" s="7" t="n">
        <v>58.806</v>
      </c>
    </row>
    <row r="1226" customFormat="false" ht="15" hidden="false" customHeight="false" outlineLevel="0" collapsed="false">
      <c r="K1226" s="6" t="n">
        <v>41579</v>
      </c>
      <c r="L1226" s="7" t="n">
        <v>61.278</v>
      </c>
    </row>
    <row r="1227" customFormat="false" ht="15" hidden="false" customHeight="false" outlineLevel="0" collapsed="false">
      <c r="K1227" s="6" t="n">
        <v>41579</v>
      </c>
      <c r="L1227" s="7" t="n">
        <v>57.986</v>
      </c>
    </row>
    <row r="1228" customFormat="false" ht="15" hidden="false" customHeight="false" outlineLevel="0" collapsed="false">
      <c r="K1228" s="6" t="n">
        <v>41579</v>
      </c>
      <c r="L1228" s="7" t="n">
        <v>59.92</v>
      </c>
    </row>
    <row r="1229" customFormat="false" ht="15" hidden="false" customHeight="false" outlineLevel="0" collapsed="false">
      <c r="K1229" s="6" t="n">
        <v>41579</v>
      </c>
      <c r="L1229" s="7" t="n">
        <v>59.92</v>
      </c>
    </row>
    <row r="1230" customFormat="false" ht="15" hidden="false" customHeight="false" outlineLevel="0" collapsed="false">
      <c r="K1230" s="6" t="n">
        <v>41579</v>
      </c>
      <c r="L1230" s="7" t="n">
        <v>54.822</v>
      </c>
    </row>
    <row r="1231" customFormat="false" ht="15" hidden="false" customHeight="false" outlineLevel="0" collapsed="false">
      <c r="K1231" s="6" t="n">
        <v>41579</v>
      </c>
      <c r="L1231" s="7" t="n">
        <v>62.272</v>
      </c>
    </row>
    <row r="1232" customFormat="false" ht="15" hidden="false" customHeight="false" outlineLevel="0" collapsed="false">
      <c r="K1232" s="6" t="n">
        <v>41579</v>
      </c>
      <c r="L1232" s="7" t="n">
        <v>61.241</v>
      </c>
    </row>
    <row r="1233" customFormat="false" ht="15" hidden="false" customHeight="false" outlineLevel="0" collapsed="false">
      <c r="K1233" s="6" t="n">
        <v>41579</v>
      </c>
      <c r="L1233" s="7" t="n">
        <v>62.525</v>
      </c>
    </row>
    <row r="1234" customFormat="false" ht="15" hidden="false" customHeight="false" outlineLevel="0" collapsed="false">
      <c r="K1234" s="6" t="n">
        <v>41579</v>
      </c>
      <c r="L1234" s="7" t="n">
        <v>59.101</v>
      </c>
    </row>
    <row r="1235" customFormat="false" ht="15" hidden="false" customHeight="false" outlineLevel="0" collapsed="false">
      <c r="K1235" s="6" t="n">
        <v>41579</v>
      </c>
      <c r="L1235" s="7" t="n">
        <v>62.526</v>
      </c>
    </row>
    <row r="1236" customFormat="false" ht="15" hidden="false" customHeight="false" outlineLevel="0" collapsed="false">
      <c r="K1236" s="6" t="n">
        <v>41579</v>
      </c>
      <c r="L1236" s="7" t="n">
        <v>57.702</v>
      </c>
    </row>
    <row r="1237" customFormat="false" ht="15" hidden="false" customHeight="false" outlineLevel="0" collapsed="false">
      <c r="K1237" s="6" t="n">
        <v>41579</v>
      </c>
      <c r="L1237" s="7" t="n">
        <v>61.295</v>
      </c>
    </row>
    <row r="1238" customFormat="false" ht="15" hidden="false" customHeight="false" outlineLevel="0" collapsed="false">
      <c r="K1238" s="6" t="n">
        <v>41579</v>
      </c>
      <c r="L1238" s="7" t="n">
        <v>61.76</v>
      </c>
    </row>
    <row r="1239" customFormat="false" ht="15" hidden="false" customHeight="false" outlineLevel="0" collapsed="false">
      <c r="K1239" s="6" t="n">
        <v>41579</v>
      </c>
      <c r="L1239" s="7" t="n">
        <v>57.818</v>
      </c>
    </row>
    <row r="1240" customFormat="false" ht="15" hidden="false" customHeight="false" outlineLevel="0" collapsed="false">
      <c r="K1240" s="6" t="n">
        <v>41579</v>
      </c>
      <c r="L1240" s="7" t="n">
        <v>54.148</v>
      </c>
    </row>
    <row r="1241" customFormat="false" ht="15" hidden="false" customHeight="false" outlineLevel="0" collapsed="false">
      <c r="K1241" s="6" t="n">
        <v>41579</v>
      </c>
      <c r="L1241" s="7" t="n">
        <v>61.821</v>
      </c>
    </row>
    <row r="1242" customFormat="false" ht="15" hidden="false" customHeight="false" outlineLevel="0" collapsed="false">
      <c r="K1242" s="6" t="n">
        <v>41579</v>
      </c>
      <c r="L1242" s="7" t="n">
        <v>62.034</v>
      </c>
    </row>
    <row r="1243" customFormat="false" ht="15" hidden="false" customHeight="false" outlineLevel="0" collapsed="false">
      <c r="K1243" s="6" t="n">
        <v>41579</v>
      </c>
      <c r="L1243" s="7" t="n">
        <v>54.612</v>
      </c>
    </row>
    <row r="1244" customFormat="false" ht="15" hidden="false" customHeight="false" outlineLevel="0" collapsed="false">
      <c r="K1244" s="6" t="n">
        <v>41579</v>
      </c>
      <c r="L1244" s="7" t="n">
        <v>56.725</v>
      </c>
    </row>
    <row r="1245" customFormat="false" ht="15" hidden="false" customHeight="false" outlineLevel="0" collapsed="false">
      <c r="K1245" s="6" t="n">
        <v>41579</v>
      </c>
      <c r="L1245" s="7" t="n">
        <v>56.423</v>
      </c>
    </row>
    <row r="1246" customFormat="false" ht="15" hidden="false" customHeight="false" outlineLevel="0" collapsed="false">
      <c r="K1246" s="6" t="n">
        <v>41579</v>
      </c>
      <c r="L1246" s="7" t="n">
        <v>62.035</v>
      </c>
    </row>
    <row r="1247" customFormat="false" ht="15" hidden="false" customHeight="false" outlineLevel="0" collapsed="false">
      <c r="K1247" s="6" t="n">
        <v>41579</v>
      </c>
      <c r="L1247" s="7" t="n">
        <v>49.89</v>
      </c>
    </row>
    <row r="1248" customFormat="false" ht="15" hidden="false" customHeight="false" outlineLevel="0" collapsed="false">
      <c r="K1248" s="6" t="n">
        <v>41579</v>
      </c>
      <c r="L1248" s="7" t="n">
        <v>53.011</v>
      </c>
    </row>
    <row r="1249" customFormat="false" ht="15" hidden="false" customHeight="false" outlineLevel="0" collapsed="false">
      <c r="K1249" s="6" t="n">
        <v>41579</v>
      </c>
      <c r="L1249" s="7" t="n">
        <v>59.74</v>
      </c>
    </row>
    <row r="1250" customFormat="false" ht="15" hidden="false" customHeight="false" outlineLevel="0" collapsed="false">
      <c r="K1250" s="6" t="n">
        <v>41579</v>
      </c>
      <c r="L1250" s="7" t="n">
        <v>54.546</v>
      </c>
    </row>
    <row r="1251" customFormat="false" ht="15" hidden="false" customHeight="false" outlineLevel="0" collapsed="false">
      <c r="K1251" s="6" t="n">
        <v>41579</v>
      </c>
      <c r="L1251" s="7" t="n">
        <v>58.485</v>
      </c>
    </row>
    <row r="1252" customFormat="false" ht="15" hidden="false" customHeight="false" outlineLevel="0" collapsed="false">
      <c r="K1252" s="6" t="n">
        <v>41579</v>
      </c>
      <c r="L1252" s="7" t="n">
        <v>54.255</v>
      </c>
    </row>
    <row r="1253" customFormat="false" ht="15" hidden="false" customHeight="false" outlineLevel="0" collapsed="false">
      <c r="K1253" s="6" t="n">
        <v>41579</v>
      </c>
      <c r="L1253" s="7" t="n">
        <v>49.903</v>
      </c>
    </row>
    <row r="1254" customFormat="false" ht="15" hidden="false" customHeight="false" outlineLevel="0" collapsed="false">
      <c r="K1254" s="6" t="n">
        <v>41579</v>
      </c>
      <c r="L1254" s="7" t="n">
        <v>56.45</v>
      </c>
    </row>
    <row r="1255" customFormat="false" ht="15" hidden="false" customHeight="false" outlineLevel="0" collapsed="false">
      <c r="K1255" s="6" t="n">
        <v>41579</v>
      </c>
      <c r="L1255" s="7" t="n">
        <v>58.445</v>
      </c>
    </row>
    <row r="1256" customFormat="false" ht="15" hidden="false" customHeight="false" outlineLevel="0" collapsed="false">
      <c r="K1256" s="6" t="n">
        <v>41579</v>
      </c>
      <c r="L1256" s="7" t="n">
        <v>46.759</v>
      </c>
    </row>
    <row r="1257" customFormat="false" ht="15" hidden="false" customHeight="false" outlineLevel="0" collapsed="false">
      <c r="K1257" s="6" t="n">
        <v>41579</v>
      </c>
      <c r="L1257" s="7" t="n">
        <v>48.325</v>
      </c>
    </row>
    <row r="1258" customFormat="false" ht="15" hidden="false" customHeight="false" outlineLevel="0" collapsed="false">
      <c r="K1258" s="6" t="n">
        <v>41579</v>
      </c>
      <c r="L1258" s="7" t="n">
        <v>54.546</v>
      </c>
    </row>
    <row r="1259" customFormat="false" ht="15" hidden="false" customHeight="false" outlineLevel="0" collapsed="false">
      <c r="K1259" s="6" t="n">
        <v>41579</v>
      </c>
      <c r="L1259" s="7" t="n">
        <v>58.749</v>
      </c>
    </row>
    <row r="1260" customFormat="false" ht="15" hidden="false" customHeight="false" outlineLevel="0" collapsed="false">
      <c r="K1260" s="6" t="n">
        <v>41579</v>
      </c>
      <c r="L1260" s="7" t="n">
        <v>63.038</v>
      </c>
    </row>
    <row r="1261" customFormat="false" ht="15" hidden="false" customHeight="false" outlineLevel="0" collapsed="false">
      <c r="K1261" s="6" t="n">
        <v>41579</v>
      </c>
      <c r="L1261" s="7" t="n">
        <v>64.836</v>
      </c>
    </row>
    <row r="1262" customFormat="false" ht="15" hidden="false" customHeight="false" outlineLevel="0" collapsed="false">
      <c r="K1262" s="6" t="n">
        <v>41579</v>
      </c>
      <c r="L1262" s="7" t="n">
        <v>63.345</v>
      </c>
    </row>
    <row r="1263" customFormat="false" ht="15" hidden="false" customHeight="false" outlineLevel="0" collapsed="false">
      <c r="K1263" s="6" t="n">
        <v>41579</v>
      </c>
      <c r="L1263" s="7" t="n">
        <v>62.318</v>
      </c>
    </row>
    <row r="1264" customFormat="false" ht="15" hidden="false" customHeight="false" outlineLevel="0" collapsed="false">
      <c r="K1264" s="6" t="n">
        <v>41579</v>
      </c>
      <c r="L1264" s="7" t="n">
        <v>62.496</v>
      </c>
    </row>
    <row r="1265" customFormat="false" ht="15" hidden="false" customHeight="false" outlineLevel="0" collapsed="false">
      <c r="K1265" s="6" t="n">
        <v>41579</v>
      </c>
      <c r="L1265" s="7" t="n">
        <v>62.165</v>
      </c>
    </row>
    <row r="1266" customFormat="false" ht="15" hidden="false" customHeight="false" outlineLevel="0" collapsed="false">
      <c r="K1266" s="6" t="n">
        <v>41579</v>
      </c>
      <c r="L1266" s="7" t="n">
        <v>61.499</v>
      </c>
    </row>
    <row r="1267" customFormat="false" ht="15" hidden="false" customHeight="false" outlineLevel="0" collapsed="false">
      <c r="K1267" s="6" t="n">
        <v>41579</v>
      </c>
      <c r="L1267" s="7" t="n">
        <v>62.165</v>
      </c>
    </row>
    <row r="1268" customFormat="false" ht="15" hidden="false" customHeight="false" outlineLevel="0" collapsed="false">
      <c r="K1268" s="6" t="n">
        <v>41579</v>
      </c>
      <c r="L1268" s="7" t="n">
        <v>61.816</v>
      </c>
    </row>
    <row r="1269" customFormat="false" ht="15" hidden="false" customHeight="false" outlineLevel="0" collapsed="false">
      <c r="K1269" s="6" t="n">
        <v>41579</v>
      </c>
      <c r="L1269" s="7" t="n">
        <v>56.167</v>
      </c>
    </row>
    <row r="1270" customFormat="false" ht="15" hidden="false" customHeight="false" outlineLevel="0" collapsed="false">
      <c r="K1270" s="6" t="n">
        <v>41579</v>
      </c>
      <c r="L1270" s="7" t="n">
        <v>60.699</v>
      </c>
    </row>
    <row r="1271" customFormat="false" ht="15" hidden="false" customHeight="false" outlineLevel="0" collapsed="false">
      <c r="K1271" s="6" t="n">
        <v>41579</v>
      </c>
      <c r="L1271" s="7" t="n">
        <v>63.14</v>
      </c>
    </row>
    <row r="1272" customFormat="false" ht="15" hidden="false" customHeight="false" outlineLevel="0" collapsed="false">
      <c r="K1272" s="6" t="n">
        <v>41579</v>
      </c>
      <c r="L1272" s="7" t="n">
        <v>61.487</v>
      </c>
    </row>
    <row r="1273" customFormat="false" ht="15" hidden="false" customHeight="false" outlineLevel="0" collapsed="false">
      <c r="K1273" s="6" t="n">
        <v>41579</v>
      </c>
      <c r="L1273" s="7" t="n">
        <v>63.803</v>
      </c>
    </row>
    <row r="1274" customFormat="false" ht="15" hidden="false" customHeight="false" outlineLevel="0" collapsed="false">
      <c r="K1274" s="6" t="n">
        <v>41579</v>
      </c>
      <c r="L1274" s="7" t="n">
        <v>59.046</v>
      </c>
    </row>
    <row r="1275" customFormat="false" ht="15" hidden="false" customHeight="false" outlineLevel="0" collapsed="false">
      <c r="K1275" s="6" t="n">
        <v>41579</v>
      </c>
      <c r="L1275" s="7" t="n">
        <v>59.608</v>
      </c>
    </row>
    <row r="1276" customFormat="false" ht="15" hidden="false" customHeight="false" outlineLevel="0" collapsed="false">
      <c r="K1276" s="6" t="n">
        <v>41579</v>
      </c>
      <c r="L1276" s="7" t="n">
        <v>58.468</v>
      </c>
    </row>
    <row r="1277" customFormat="false" ht="15" hidden="false" customHeight="false" outlineLevel="0" collapsed="false">
      <c r="K1277" s="6" t="n">
        <v>41579</v>
      </c>
      <c r="L1277" s="7" t="n">
        <v>56.74</v>
      </c>
    </row>
    <row r="1278" customFormat="false" ht="15" hidden="false" customHeight="false" outlineLevel="0" collapsed="false">
      <c r="K1278" s="6" t="n">
        <v>41579</v>
      </c>
      <c r="L1278" s="7" t="n">
        <v>62.273</v>
      </c>
    </row>
    <row r="1279" customFormat="false" ht="15" hidden="false" customHeight="false" outlineLevel="0" collapsed="false">
      <c r="K1279" s="6" t="n">
        <v>41579</v>
      </c>
      <c r="L1279" s="7" t="n">
        <v>57.895</v>
      </c>
    </row>
    <row r="1280" customFormat="false" ht="15" hidden="false" customHeight="false" outlineLevel="0" collapsed="false">
      <c r="K1280" s="6" t="n">
        <v>41579</v>
      </c>
      <c r="L1280" s="7" t="n">
        <v>61.849</v>
      </c>
    </row>
    <row r="1281" customFormat="false" ht="15" hidden="false" customHeight="false" outlineLevel="0" collapsed="false">
      <c r="K1281" s="6" t="n">
        <v>41579</v>
      </c>
      <c r="L1281" s="7" t="n">
        <v>57.502</v>
      </c>
    </row>
    <row r="1282" customFormat="false" ht="15" hidden="false" customHeight="false" outlineLevel="0" collapsed="false">
      <c r="K1282" s="6" t="n">
        <v>41579</v>
      </c>
      <c r="L1282" s="7" t="n">
        <v>63.559</v>
      </c>
    </row>
    <row r="1283" customFormat="false" ht="15" hidden="false" customHeight="false" outlineLevel="0" collapsed="false">
      <c r="K1283" s="6" t="n">
        <v>41579</v>
      </c>
      <c r="L1283" s="7" t="n">
        <v>54.173</v>
      </c>
    </row>
    <row r="1284" customFormat="false" ht="15" hidden="false" customHeight="false" outlineLevel="0" collapsed="false">
      <c r="K1284" s="6" t="n">
        <v>41579</v>
      </c>
      <c r="L1284" s="7" t="n">
        <v>54.737</v>
      </c>
    </row>
    <row r="1285" customFormat="false" ht="15" hidden="false" customHeight="false" outlineLevel="0" collapsed="false">
      <c r="K1285" s="6" t="n">
        <v>41579</v>
      </c>
      <c r="L1285" s="7" t="n">
        <v>59.656</v>
      </c>
    </row>
    <row r="1286" customFormat="false" ht="15" hidden="false" customHeight="false" outlineLevel="0" collapsed="false">
      <c r="K1286" s="6" t="n">
        <v>41579</v>
      </c>
      <c r="L1286" s="7" t="n">
        <v>59.374</v>
      </c>
    </row>
    <row r="1287" customFormat="false" ht="15" hidden="false" customHeight="false" outlineLevel="0" collapsed="false">
      <c r="K1287" s="6" t="n">
        <v>41579</v>
      </c>
      <c r="L1287" s="7" t="n">
        <v>59.093</v>
      </c>
    </row>
    <row r="1288" customFormat="false" ht="15" hidden="false" customHeight="false" outlineLevel="0" collapsed="false">
      <c r="K1288" s="6" t="n">
        <v>41579</v>
      </c>
      <c r="L1288" s="7" t="n">
        <v>59.38</v>
      </c>
    </row>
    <row r="1289" customFormat="false" ht="15" hidden="false" customHeight="false" outlineLevel="0" collapsed="false">
      <c r="K1289" s="6" t="n">
        <v>41579</v>
      </c>
      <c r="L1289" s="7" t="n">
        <v>55.068</v>
      </c>
    </row>
    <row r="1290" customFormat="false" ht="15" hidden="false" customHeight="false" outlineLevel="0" collapsed="false">
      <c r="K1290" s="6" t="n">
        <v>41579</v>
      </c>
      <c r="L1290" s="7" t="n">
        <v>59.605</v>
      </c>
    </row>
    <row r="1291" customFormat="false" ht="15" hidden="false" customHeight="false" outlineLevel="0" collapsed="false">
      <c r="K1291" s="6" t="n">
        <v>41579</v>
      </c>
      <c r="L1291" s="7" t="n">
        <v>59.587</v>
      </c>
    </row>
    <row r="1292" customFormat="false" ht="15" hidden="false" customHeight="false" outlineLevel="0" collapsed="false">
      <c r="K1292" s="6" t="n">
        <v>41579</v>
      </c>
      <c r="L1292" s="7" t="n">
        <v>53.892</v>
      </c>
    </row>
    <row r="1293" customFormat="false" ht="15" hidden="false" customHeight="false" outlineLevel="0" collapsed="false">
      <c r="K1293" s="6" t="n">
        <v>41579</v>
      </c>
      <c r="L1293" s="7" t="n">
        <v>56.223</v>
      </c>
    </row>
    <row r="1294" customFormat="false" ht="15" hidden="false" customHeight="false" outlineLevel="0" collapsed="false">
      <c r="K1294" s="6" t="n">
        <v>41579</v>
      </c>
      <c r="L1294" s="7" t="n">
        <v>58.493</v>
      </c>
    </row>
    <row r="1295" customFormat="false" ht="15" hidden="false" customHeight="false" outlineLevel="0" collapsed="false">
      <c r="K1295" s="6" t="n">
        <v>41579</v>
      </c>
      <c r="L1295" s="7" t="n">
        <v>56.845</v>
      </c>
    </row>
    <row r="1296" customFormat="false" ht="15" hidden="false" customHeight="false" outlineLevel="0" collapsed="false">
      <c r="K1296" s="6" t="n">
        <v>41579</v>
      </c>
      <c r="L1296" s="7" t="n">
        <v>61.242</v>
      </c>
    </row>
    <row r="1297" customFormat="false" ht="15" hidden="false" customHeight="false" outlineLevel="0" collapsed="false">
      <c r="K1297" s="6" t="n">
        <v>41579</v>
      </c>
      <c r="L1297" s="7" t="n">
        <v>59.857</v>
      </c>
    </row>
    <row r="1298" customFormat="false" ht="15" hidden="false" customHeight="false" outlineLevel="0" collapsed="false">
      <c r="K1298" s="6" t="n">
        <v>41579</v>
      </c>
      <c r="L1298" s="7" t="n">
        <v>53.285</v>
      </c>
    </row>
    <row r="1299" customFormat="false" ht="15" hidden="false" customHeight="false" outlineLevel="0" collapsed="false">
      <c r="K1299" s="6" t="n">
        <v>41579</v>
      </c>
      <c r="L1299" s="7" t="n">
        <v>58.482</v>
      </c>
    </row>
    <row r="1300" customFormat="false" ht="15" hidden="false" customHeight="false" outlineLevel="0" collapsed="false">
      <c r="K1300" s="6" t="n">
        <v>41579</v>
      </c>
      <c r="L1300" s="7" t="n">
        <v>57.556</v>
      </c>
    </row>
    <row r="1301" customFormat="false" ht="15" hidden="false" customHeight="false" outlineLevel="0" collapsed="false">
      <c r="K1301" s="6" t="n">
        <v>41579</v>
      </c>
      <c r="L1301" s="7" t="n">
        <v>60.226</v>
      </c>
    </row>
    <row r="1302" customFormat="false" ht="15" hidden="false" customHeight="false" outlineLevel="0" collapsed="false">
      <c r="K1302" s="6" t="n">
        <v>41579</v>
      </c>
      <c r="L1302" s="7" t="n">
        <v>57.144</v>
      </c>
    </row>
    <row r="1303" customFormat="false" ht="15" hidden="false" customHeight="false" outlineLevel="0" collapsed="false">
      <c r="K1303" s="6" t="n">
        <v>41579</v>
      </c>
      <c r="L1303" s="7" t="n">
        <v>59.307</v>
      </c>
    </row>
    <row r="1304" customFormat="false" ht="15" hidden="false" customHeight="false" outlineLevel="0" collapsed="false">
      <c r="K1304" s="6" t="n">
        <v>41579</v>
      </c>
      <c r="L1304" s="7" t="n">
        <v>60.379</v>
      </c>
    </row>
    <row r="1305" customFormat="false" ht="15" hidden="false" customHeight="false" outlineLevel="0" collapsed="false">
      <c r="K1305" s="6" t="n">
        <v>41579</v>
      </c>
      <c r="L1305" s="7" t="n">
        <v>60.911</v>
      </c>
    </row>
    <row r="1306" customFormat="false" ht="15" hidden="false" customHeight="false" outlineLevel="0" collapsed="false">
      <c r="K1306" s="6" t="n">
        <v>41579</v>
      </c>
      <c r="L1306" s="7" t="n">
        <v>61.899</v>
      </c>
    </row>
    <row r="1307" customFormat="false" ht="15" hidden="false" customHeight="false" outlineLevel="0" collapsed="false">
      <c r="K1307" s="6" t="n">
        <v>41579</v>
      </c>
      <c r="L1307" s="7" t="n">
        <v>55.357</v>
      </c>
    </row>
    <row r="1308" customFormat="false" ht="15" hidden="false" customHeight="false" outlineLevel="0" collapsed="false">
      <c r="K1308" s="6" t="n">
        <v>41579</v>
      </c>
      <c r="L1308" s="7" t="n">
        <v>58.514</v>
      </c>
    </row>
    <row r="1309" customFormat="false" ht="15" hidden="false" customHeight="false" outlineLevel="0" collapsed="false">
      <c r="K1309" s="6" t="n">
        <v>41579</v>
      </c>
      <c r="L1309" s="7" t="n">
        <v>56.388</v>
      </c>
    </row>
    <row r="1310" customFormat="false" ht="15" hidden="false" customHeight="false" outlineLevel="0" collapsed="false">
      <c r="K1310" s="6" t="n">
        <v>41579</v>
      </c>
      <c r="L1310" s="7" t="n">
        <v>62.469</v>
      </c>
    </row>
    <row r="1311" customFormat="false" ht="15" hidden="false" customHeight="false" outlineLevel="0" collapsed="false">
      <c r="K1311" s="6" t="n">
        <v>41579</v>
      </c>
      <c r="L1311" s="7" t="n">
        <v>55.759</v>
      </c>
    </row>
    <row r="1312" customFormat="false" ht="15" hidden="false" customHeight="false" outlineLevel="0" collapsed="false">
      <c r="K1312" s="6" t="n">
        <v>41579</v>
      </c>
      <c r="L1312" s="7" t="n">
        <v>56.56</v>
      </c>
    </row>
    <row r="1313" customFormat="false" ht="15" hidden="false" customHeight="false" outlineLevel="0" collapsed="false">
      <c r="K1313" s="6" t="n">
        <v>41579</v>
      </c>
      <c r="L1313" s="7" t="n">
        <v>55.368</v>
      </c>
    </row>
    <row r="1314" customFormat="false" ht="15" hidden="false" customHeight="false" outlineLevel="0" collapsed="false">
      <c r="K1314" s="6" t="n">
        <v>41579</v>
      </c>
      <c r="L1314" s="7" t="n">
        <v>61.987</v>
      </c>
    </row>
    <row r="1315" customFormat="false" ht="15" hidden="false" customHeight="false" outlineLevel="0" collapsed="false">
      <c r="K1315" s="6" t="n">
        <v>41579</v>
      </c>
      <c r="L1315" s="7" t="n">
        <v>57.15</v>
      </c>
    </row>
    <row r="1316" customFormat="false" ht="15" hidden="false" customHeight="false" outlineLevel="0" collapsed="false">
      <c r="K1316" s="6" t="n">
        <v>41579</v>
      </c>
      <c r="L1316" s="7" t="n">
        <v>61.742</v>
      </c>
    </row>
    <row r="1317" customFormat="false" ht="15" hidden="false" customHeight="false" outlineLevel="0" collapsed="false">
      <c r="K1317" s="6" t="n">
        <v>41579</v>
      </c>
      <c r="L1317" s="7" t="n">
        <v>62.829</v>
      </c>
    </row>
    <row r="1318" customFormat="false" ht="15" hidden="false" customHeight="false" outlineLevel="0" collapsed="false">
      <c r="K1318" s="6" t="n">
        <v>41579</v>
      </c>
      <c r="L1318" s="7" t="n">
        <v>61.483</v>
      </c>
    </row>
    <row r="1319" customFormat="false" ht="15" hidden="false" customHeight="false" outlineLevel="0" collapsed="false">
      <c r="K1319" s="6" t="n">
        <v>41579</v>
      </c>
      <c r="L1319" s="7" t="n">
        <v>60.698</v>
      </c>
    </row>
    <row r="1320" customFormat="false" ht="15" hidden="false" customHeight="false" outlineLevel="0" collapsed="false">
      <c r="K1320" s="6" t="n">
        <v>41579</v>
      </c>
      <c r="L1320" s="7" t="n">
        <v>61.467</v>
      </c>
    </row>
    <row r="1321" customFormat="false" ht="15" hidden="false" customHeight="false" outlineLevel="0" collapsed="false">
      <c r="K1321" s="6" t="n">
        <v>41579</v>
      </c>
      <c r="L1321" s="7" t="n">
        <v>60.419</v>
      </c>
    </row>
    <row r="1322" customFormat="false" ht="15" hidden="false" customHeight="false" outlineLevel="0" collapsed="false">
      <c r="K1322" s="6" t="n">
        <v>41579</v>
      </c>
      <c r="L1322" s="7" t="n">
        <v>63.224</v>
      </c>
    </row>
    <row r="1323" customFormat="false" ht="15" hidden="false" customHeight="false" outlineLevel="0" collapsed="false">
      <c r="K1323" s="6" t="n">
        <v>41579</v>
      </c>
      <c r="L1323" s="7" t="n">
        <v>60.153</v>
      </c>
    </row>
    <row r="1324" customFormat="false" ht="15" hidden="false" customHeight="false" outlineLevel="0" collapsed="false">
      <c r="K1324" s="6" t="n">
        <v>41579</v>
      </c>
      <c r="L1324" s="7" t="n">
        <v>57.369</v>
      </c>
    </row>
    <row r="1325" customFormat="false" ht="15" hidden="false" customHeight="false" outlineLevel="0" collapsed="false">
      <c r="K1325" s="6" t="n">
        <v>41579</v>
      </c>
      <c r="L1325" s="7" t="n">
        <v>55.064</v>
      </c>
    </row>
    <row r="1326" customFormat="false" ht="15" hidden="false" customHeight="false" outlineLevel="0" collapsed="false">
      <c r="K1326" s="6" t="n">
        <v>41579</v>
      </c>
      <c r="L1326" s="7" t="n">
        <v>63.808</v>
      </c>
    </row>
    <row r="1327" customFormat="false" ht="15" hidden="false" customHeight="false" outlineLevel="0" collapsed="false">
      <c r="K1327" s="6" t="n">
        <v>41579</v>
      </c>
      <c r="L1327" s="7" t="n">
        <v>64.496</v>
      </c>
    </row>
    <row r="1328" customFormat="false" ht="15" hidden="false" customHeight="false" outlineLevel="0" collapsed="false">
      <c r="K1328" s="6" t="n">
        <v>41579</v>
      </c>
      <c r="L1328" s="7" t="n">
        <v>54.917</v>
      </c>
    </row>
    <row r="1329" customFormat="false" ht="15" hidden="false" customHeight="false" outlineLevel="0" collapsed="false">
      <c r="K1329" s="6" t="n">
        <v>41579</v>
      </c>
      <c r="L1329" s="7" t="n">
        <v>55.509</v>
      </c>
    </row>
    <row r="1330" customFormat="false" ht="15" hidden="false" customHeight="false" outlineLevel="0" collapsed="false">
      <c r="K1330" s="6" t="n">
        <v>41579</v>
      </c>
      <c r="L1330" s="7" t="n">
        <v>59.902</v>
      </c>
    </row>
    <row r="1331" customFormat="false" ht="15" hidden="false" customHeight="false" outlineLevel="0" collapsed="false">
      <c r="K1331" s="6" t="n">
        <v>41579</v>
      </c>
      <c r="L1331" s="7" t="n">
        <v>60.699</v>
      </c>
    </row>
    <row r="1332" customFormat="false" ht="15" hidden="false" customHeight="false" outlineLevel="0" collapsed="false">
      <c r="K1332" s="6" t="n">
        <v>41579</v>
      </c>
      <c r="L1332" s="7" t="n">
        <v>62.496</v>
      </c>
    </row>
    <row r="1333" customFormat="false" ht="15" hidden="false" customHeight="false" outlineLevel="0" collapsed="false">
      <c r="K1333" s="6" t="n">
        <v>41579</v>
      </c>
      <c r="L1333" s="7" t="n">
        <v>66.425</v>
      </c>
    </row>
    <row r="1334" customFormat="false" ht="15" hidden="false" customHeight="false" outlineLevel="0" collapsed="false">
      <c r="K1334" s="6" t="n">
        <v>41579</v>
      </c>
      <c r="L1334" s="7" t="n">
        <v>63.229</v>
      </c>
    </row>
    <row r="1335" customFormat="false" ht="15" hidden="false" customHeight="false" outlineLevel="0" collapsed="false">
      <c r="K1335" s="6" t="n">
        <v>41579</v>
      </c>
      <c r="L1335" s="7" t="n">
        <v>61.943</v>
      </c>
    </row>
    <row r="1336" customFormat="false" ht="15" hidden="false" customHeight="false" outlineLevel="0" collapsed="false">
      <c r="K1336" s="6" t="n">
        <v>41579</v>
      </c>
      <c r="L1336" s="7" t="n">
        <v>57.588</v>
      </c>
    </row>
    <row r="1337" customFormat="false" ht="15" hidden="false" customHeight="false" outlineLevel="0" collapsed="false">
      <c r="K1337" s="6" t="n">
        <v>41579</v>
      </c>
      <c r="L1337" s="7" t="n">
        <v>56.864</v>
      </c>
    </row>
    <row r="1338" customFormat="false" ht="15" hidden="false" customHeight="false" outlineLevel="0" collapsed="false">
      <c r="K1338" s="6" t="n">
        <v>41579</v>
      </c>
      <c r="L1338" s="7" t="n">
        <v>53.25</v>
      </c>
    </row>
    <row r="1339" customFormat="false" ht="15" hidden="false" customHeight="false" outlineLevel="0" collapsed="false">
      <c r="K1339" s="6" t="n">
        <v>41579</v>
      </c>
      <c r="L1339" s="7" t="n">
        <v>58.071</v>
      </c>
    </row>
    <row r="1340" customFormat="false" ht="15" hidden="false" customHeight="false" outlineLevel="0" collapsed="false">
      <c r="K1340" s="6" t="n">
        <v>41579</v>
      </c>
      <c r="L1340" s="7" t="n">
        <v>55.534</v>
      </c>
    </row>
    <row r="1341" customFormat="false" ht="15" hidden="false" customHeight="false" outlineLevel="0" collapsed="false">
      <c r="K1341" s="6" t="n">
        <v>41579</v>
      </c>
      <c r="L1341" s="7" t="n">
        <v>58.35</v>
      </c>
    </row>
    <row r="1342" customFormat="false" ht="15" hidden="false" customHeight="false" outlineLevel="0" collapsed="false">
      <c r="K1342" s="6" t="n">
        <v>41579</v>
      </c>
      <c r="L1342" s="7" t="n">
        <v>60.542</v>
      </c>
    </row>
    <row r="1343" customFormat="false" ht="15" hidden="false" customHeight="false" outlineLevel="0" collapsed="false">
      <c r="K1343" s="6" t="n">
        <v>41579</v>
      </c>
      <c r="L1343" s="7" t="n">
        <v>62.689</v>
      </c>
    </row>
    <row r="1344" customFormat="false" ht="15" hidden="false" customHeight="false" outlineLevel="0" collapsed="false">
      <c r="K1344" s="6" t="n">
        <v>41579</v>
      </c>
      <c r="L1344" s="7" t="n">
        <v>61.059</v>
      </c>
    </row>
    <row r="1345" customFormat="false" ht="15" hidden="false" customHeight="false" outlineLevel="0" collapsed="false">
      <c r="K1345" s="6" t="n">
        <v>41579</v>
      </c>
      <c r="L1345" s="7" t="n">
        <v>58.898</v>
      </c>
    </row>
    <row r="1346" customFormat="false" ht="15" hidden="false" customHeight="false" outlineLevel="0" collapsed="false">
      <c r="K1346" s="6" t="n">
        <v>41579</v>
      </c>
      <c r="L1346" s="7" t="n">
        <v>62.689</v>
      </c>
    </row>
    <row r="1347" customFormat="false" ht="15" hidden="false" customHeight="false" outlineLevel="0" collapsed="false">
      <c r="K1347" s="6" t="n">
        <v>41579</v>
      </c>
      <c r="L1347" s="7" t="n">
        <v>62.357</v>
      </c>
    </row>
    <row r="1348" customFormat="false" ht="15" hidden="false" customHeight="false" outlineLevel="0" collapsed="false">
      <c r="K1348" s="6" t="n">
        <v>41579</v>
      </c>
      <c r="L1348" s="7" t="n">
        <v>57.576</v>
      </c>
    </row>
    <row r="1349" customFormat="false" ht="15" hidden="false" customHeight="false" outlineLevel="0" collapsed="false">
      <c r="K1349" s="6" t="n">
        <v>41579</v>
      </c>
      <c r="L1349" s="7" t="n">
        <v>56.629</v>
      </c>
    </row>
    <row r="1350" customFormat="false" ht="15" hidden="false" customHeight="false" outlineLevel="0" collapsed="false">
      <c r="K1350" s="6" t="n">
        <v>41579</v>
      </c>
      <c r="L1350" s="7" t="n">
        <v>59.172</v>
      </c>
    </row>
    <row r="1351" customFormat="false" ht="15" hidden="false" customHeight="false" outlineLevel="0" collapsed="false">
      <c r="K1351" s="6" t="n">
        <v>41579</v>
      </c>
      <c r="L1351" s="7" t="n">
        <v>58.362</v>
      </c>
    </row>
    <row r="1352" customFormat="false" ht="15" hidden="false" customHeight="false" outlineLevel="0" collapsed="false">
      <c r="K1352" s="6" t="n">
        <v>41579</v>
      </c>
      <c r="L1352" s="7" t="n">
        <v>58.362</v>
      </c>
    </row>
    <row r="1353" customFormat="false" ht="15" hidden="false" customHeight="false" outlineLevel="0" collapsed="false">
      <c r="K1353" s="6" t="n">
        <v>41579</v>
      </c>
      <c r="L1353" s="7" t="n">
        <v>64.013</v>
      </c>
    </row>
    <row r="1354" customFormat="false" ht="15" hidden="false" customHeight="false" outlineLevel="0" collapsed="false">
      <c r="K1354" s="6" t="n">
        <v>41579</v>
      </c>
      <c r="L1354" s="7" t="n">
        <v>62.712</v>
      </c>
    </row>
    <row r="1355" customFormat="false" ht="15" hidden="false" customHeight="false" outlineLevel="0" collapsed="false">
      <c r="K1355" s="6" t="n">
        <v>41579</v>
      </c>
      <c r="L1355" s="7" t="n">
        <v>55.476</v>
      </c>
    </row>
    <row r="1356" customFormat="false" ht="15" hidden="false" customHeight="false" outlineLevel="0" collapsed="false">
      <c r="K1356" s="6" t="n">
        <v>41579</v>
      </c>
      <c r="L1356" s="7" t="n">
        <v>57.492</v>
      </c>
    </row>
    <row r="1357" customFormat="false" ht="15" hidden="false" customHeight="false" outlineLevel="0" collapsed="false">
      <c r="K1357" s="6" t="n">
        <v>41579</v>
      </c>
      <c r="L1357" s="7" t="n">
        <v>62.353</v>
      </c>
    </row>
    <row r="1358" customFormat="false" ht="15" hidden="false" customHeight="false" outlineLevel="0" collapsed="false">
      <c r="K1358" s="6" t="n">
        <v>41579</v>
      </c>
      <c r="L1358" s="7" t="n">
        <v>58.619</v>
      </c>
    </row>
    <row r="1359" customFormat="false" ht="15" hidden="false" customHeight="false" outlineLevel="0" collapsed="false">
      <c r="K1359" s="6" t="n">
        <v>41579</v>
      </c>
      <c r="L1359" s="7" t="n">
        <v>58.056</v>
      </c>
    </row>
    <row r="1360" customFormat="false" ht="15" hidden="false" customHeight="false" outlineLevel="0" collapsed="false">
      <c r="K1360" s="6" t="n">
        <v>41579</v>
      </c>
      <c r="L1360" s="7" t="n">
        <v>58.335</v>
      </c>
    </row>
    <row r="1361" customFormat="false" ht="15" hidden="false" customHeight="false" outlineLevel="0" collapsed="false">
      <c r="K1361" s="6" t="n">
        <v>41579</v>
      </c>
      <c r="L1361" s="7" t="n">
        <v>58.335</v>
      </c>
    </row>
    <row r="1362" customFormat="false" ht="15" hidden="false" customHeight="false" outlineLevel="0" collapsed="false">
      <c r="K1362" s="6" t="n">
        <v>41579</v>
      </c>
      <c r="L1362" s="7" t="n">
        <v>59.077</v>
      </c>
    </row>
    <row r="1363" customFormat="false" ht="15" hidden="false" customHeight="false" outlineLevel="0" collapsed="false">
      <c r="K1363" s="6" t="n">
        <v>41579</v>
      </c>
      <c r="L1363" s="7" t="n">
        <v>53.305</v>
      </c>
    </row>
    <row r="1364" customFormat="false" ht="15" hidden="false" customHeight="false" outlineLevel="0" collapsed="false">
      <c r="K1364" s="6" t="n">
        <v>41579</v>
      </c>
      <c r="L1364" s="7" t="n">
        <v>53.946</v>
      </c>
    </row>
    <row r="1365" customFormat="false" ht="15" hidden="false" customHeight="false" outlineLevel="0" collapsed="false">
      <c r="K1365" s="6" t="n">
        <v>41579</v>
      </c>
      <c r="L1365" s="7" t="n">
        <v>53.799</v>
      </c>
    </row>
    <row r="1366" customFormat="false" ht="15" hidden="false" customHeight="false" outlineLevel="0" collapsed="false">
      <c r="K1366" s="6" t="n">
        <v>41579</v>
      </c>
      <c r="L1366" s="7" t="n">
        <v>54.689</v>
      </c>
    </row>
    <row r="1367" customFormat="false" ht="15" hidden="false" customHeight="false" outlineLevel="0" collapsed="false">
      <c r="K1367" s="6" t="n">
        <v>41579</v>
      </c>
      <c r="L1367" s="7" t="n">
        <v>53.199</v>
      </c>
    </row>
    <row r="1368" customFormat="false" ht="15" hidden="false" customHeight="false" outlineLevel="0" collapsed="false">
      <c r="K1368" s="6" t="n">
        <v>41579</v>
      </c>
      <c r="L1368" s="7" t="n">
        <v>55.858</v>
      </c>
    </row>
    <row r="1369" customFormat="false" ht="15" hidden="false" customHeight="false" outlineLevel="0" collapsed="false">
      <c r="K1369" s="6" t="n">
        <v>41579</v>
      </c>
      <c r="L1369" s="7" t="n">
        <v>53.489</v>
      </c>
    </row>
    <row r="1370" customFormat="false" ht="15" hidden="false" customHeight="false" outlineLevel="0" collapsed="false">
      <c r="K1370" s="6" t="n">
        <v>41579</v>
      </c>
      <c r="L1370" s="7" t="n">
        <v>60.133</v>
      </c>
    </row>
    <row r="1371" customFormat="false" ht="15" hidden="false" customHeight="false" outlineLevel="0" collapsed="false">
      <c r="K1371" s="6" t="n">
        <v>41579</v>
      </c>
      <c r="L1371" s="7" t="n">
        <v>57.861</v>
      </c>
    </row>
    <row r="1372" customFormat="false" ht="15" hidden="false" customHeight="false" outlineLevel="0" collapsed="false">
      <c r="K1372" s="6" t="n">
        <v>41579</v>
      </c>
      <c r="L1372" s="7" t="n">
        <v>59.463</v>
      </c>
    </row>
    <row r="1373" customFormat="false" ht="15" hidden="false" customHeight="false" outlineLevel="0" collapsed="false">
      <c r="K1373" s="6" t="n">
        <v>41579</v>
      </c>
      <c r="L1373" s="7" t="n">
        <v>54.694</v>
      </c>
    </row>
    <row r="1374" customFormat="false" ht="15" hidden="false" customHeight="false" outlineLevel="0" collapsed="false">
      <c r="K1374" s="6" t="n">
        <v>41579</v>
      </c>
      <c r="L1374" s="7" t="n">
        <v>54.099</v>
      </c>
    </row>
    <row r="1375" customFormat="false" ht="15" hidden="false" customHeight="false" outlineLevel="0" collapsed="false">
      <c r="K1375" s="6" t="n">
        <v>41579</v>
      </c>
      <c r="L1375" s="7" t="n">
        <v>61.427</v>
      </c>
    </row>
    <row r="1376" customFormat="false" ht="15" hidden="false" customHeight="false" outlineLevel="0" collapsed="false">
      <c r="K1376" s="6" t="n">
        <v>41579</v>
      </c>
      <c r="L1376" s="7" t="n">
        <v>55.863</v>
      </c>
    </row>
    <row r="1377" customFormat="false" ht="15" hidden="false" customHeight="false" outlineLevel="0" collapsed="false">
      <c r="K1377" s="6" t="n">
        <v>41579</v>
      </c>
      <c r="L1377" s="7" t="n">
        <v>60.075</v>
      </c>
    </row>
    <row r="1378" customFormat="false" ht="15" hidden="false" customHeight="false" outlineLevel="0" collapsed="false">
      <c r="K1378" s="6" t="n">
        <v>41579</v>
      </c>
      <c r="L1378" s="7" t="n">
        <v>56.745</v>
      </c>
    </row>
    <row r="1379" customFormat="false" ht="15" hidden="false" customHeight="false" outlineLevel="0" collapsed="false">
      <c r="K1379" s="6" t="n">
        <v>41579</v>
      </c>
      <c r="L1379" s="7" t="n">
        <v>58.44</v>
      </c>
    </row>
    <row r="1380" customFormat="false" ht="15" hidden="false" customHeight="false" outlineLevel="0" collapsed="false">
      <c r="K1380" s="6" t="n">
        <v>41579</v>
      </c>
      <c r="L1380" s="7" t="n">
        <v>54.074</v>
      </c>
    </row>
    <row r="1381" customFormat="false" ht="15" hidden="false" customHeight="false" outlineLevel="0" collapsed="false">
      <c r="K1381" s="6" t="n">
        <v>41579</v>
      </c>
      <c r="L1381" s="7" t="n">
        <v>58.478</v>
      </c>
    </row>
    <row r="1382" customFormat="false" ht="15" hidden="false" customHeight="false" outlineLevel="0" collapsed="false">
      <c r="K1382" s="6" t="n">
        <v>41579</v>
      </c>
      <c r="L1382" s="7" t="n">
        <v>57.872</v>
      </c>
    </row>
    <row r="1383" customFormat="false" ht="15" hidden="false" customHeight="false" outlineLevel="0" collapsed="false">
      <c r="K1383" s="6" t="n">
        <v>41579</v>
      </c>
      <c r="L1383" s="7" t="n">
        <v>57.562</v>
      </c>
    </row>
    <row r="1384" customFormat="false" ht="15" hidden="false" customHeight="false" outlineLevel="0" collapsed="false">
      <c r="K1384" s="6" t="n">
        <v>41579</v>
      </c>
      <c r="L1384" s="7" t="n">
        <v>57.28</v>
      </c>
    </row>
    <row r="1385" customFormat="false" ht="15" hidden="false" customHeight="false" outlineLevel="0" collapsed="false">
      <c r="K1385" s="6" t="n">
        <v>41579</v>
      </c>
      <c r="L1385" s="7" t="n">
        <v>54.578</v>
      </c>
    </row>
    <row r="1386" customFormat="false" ht="15" hidden="false" customHeight="false" outlineLevel="0" collapsed="false">
      <c r="K1386" s="6" t="n">
        <v>41579</v>
      </c>
      <c r="L1386" s="7" t="n">
        <v>56.388</v>
      </c>
    </row>
    <row r="1387" customFormat="false" ht="15" hidden="false" customHeight="false" outlineLevel="0" collapsed="false">
      <c r="K1387" s="6" t="n">
        <v>41579</v>
      </c>
      <c r="L1387" s="7" t="n">
        <v>55.792</v>
      </c>
    </row>
    <row r="1388" customFormat="false" ht="15" hidden="false" customHeight="false" outlineLevel="0" collapsed="false">
      <c r="K1388" s="6" t="n">
        <v>41579</v>
      </c>
      <c r="L1388" s="7" t="n">
        <v>57.576</v>
      </c>
    </row>
    <row r="1389" customFormat="false" ht="15" hidden="false" customHeight="false" outlineLevel="0" collapsed="false">
      <c r="K1389" s="6" t="n">
        <v>41579</v>
      </c>
      <c r="L1389" s="7" t="n">
        <v>54.893</v>
      </c>
    </row>
    <row r="1390" customFormat="false" ht="15" hidden="false" customHeight="false" outlineLevel="0" collapsed="false">
      <c r="K1390" s="6" t="n">
        <v>41579</v>
      </c>
      <c r="L1390" s="7" t="n">
        <v>55.495</v>
      </c>
    </row>
    <row r="1391" customFormat="false" ht="15" hidden="false" customHeight="false" outlineLevel="0" collapsed="false">
      <c r="K1391" s="6" t="n">
        <v>41579</v>
      </c>
      <c r="L1391" s="7" t="n">
        <v>61.667</v>
      </c>
    </row>
    <row r="1392" customFormat="false" ht="15" hidden="false" customHeight="false" outlineLevel="0" collapsed="false">
      <c r="K1392" s="6" t="n">
        <v>41579</v>
      </c>
      <c r="L1392" s="7" t="n">
        <v>54.666</v>
      </c>
    </row>
    <row r="1393" customFormat="false" ht="15" hidden="false" customHeight="false" outlineLevel="0" collapsed="false">
      <c r="K1393" s="6" t="n">
        <v>41579</v>
      </c>
      <c r="L1393" s="7" t="n">
        <v>56.54</v>
      </c>
    </row>
    <row r="1394" customFormat="false" ht="15" hidden="false" customHeight="false" outlineLevel="0" collapsed="false">
      <c r="K1394" s="6" t="n">
        <v>41579</v>
      </c>
      <c r="L1394" s="7" t="n">
        <v>60.165</v>
      </c>
    </row>
    <row r="1395" customFormat="false" ht="15" hidden="false" customHeight="false" outlineLevel="0" collapsed="false">
      <c r="K1395" s="6" t="n">
        <v>41579</v>
      </c>
      <c r="L1395" s="7" t="n">
        <v>59.945</v>
      </c>
    </row>
    <row r="1396" customFormat="false" ht="15" hidden="false" customHeight="false" outlineLevel="0" collapsed="false">
      <c r="K1396" s="6" t="n">
        <v>41579</v>
      </c>
      <c r="L1396" s="7" t="n">
        <v>59.277</v>
      </c>
    </row>
    <row r="1397" customFormat="false" ht="15" hidden="false" customHeight="false" outlineLevel="0" collapsed="false">
      <c r="K1397" s="6" t="n">
        <v>41579</v>
      </c>
      <c r="L1397" s="7" t="n">
        <v>61.607</v>
      </c>
    </row>
    <row r="1398" customFormat="false" ht="15" hidden="false" customHeight="false" outlineLevel="0" collapsed="false">
      <c r="K1398" s="6" t="n">
        <v>41579</v>
      </c>
      <c r="L1398" s="7" t="n">
        <v>60.963</v>
      </c>
    </row>
    <row r="1399" customFormat="false" ht="15" hidden="false" customHeight="false" outlineLevel="0" collapsed="false">
      <c r="K1399" s="6" t="n">
        <v>41579</v>
      </c>
      <c r="L1399" s="7" t="n">
        <v>59.637</v>
      </c>
    </row>
    <row r="1400" customFormat="false" ht="15" hidden="false" customHeight="false" outlineLevel="0" collapsed="false">
      <c r="K1400" s="6" t="n">
        <v>41579</v>
      </c>
      <c r="L1400" s="7" t="n">
        <v>61.935</v>
      </c>
    </row>
    <row r="1401" customFormat="false" ht="15" hidden="false" customHeight="false" outlineLevel="0" collapsed="false">
      <c r="K1401" s="6" t="n">
        <v>41579</v>
      </c>
      <c r="L1401" s="7" t="n">
        <v>55.728</v>
      </c>
    </row>
    <row r="1402" customFormat="false" ht="15" hidden="false" customHeight="false" outlineLevel="0" collapsed="false">
      <c r="K1402" s="6" t="n">
        <v>41579</v>
      </c>
      <c r="L1402" s="7" t="n">
        <v>57.113</v>
      </c>
    </row>
    <row r="1403" customFormat="false" ht="15" hidden="false" customHeight="false" outlineLevel="0" collapsed="false">
      <c r="K1403" s="6" t="n">
        <v>41579</v>
      </c>
      <c r="L1403" s="7" t="n">
        <v>61.219</v>
      </c>
    </row>
    <row r="1404" customFormat="false" ht="15" hidden="false" customHeight="false" outlineLevel="0" collapsed="false">
      <c r="K1404" s="6" t="n">
        <v>41579</v>
      </c>
      <c r="L1404" s="7" t="n">
        <v>61.531</v>
      </c>
    </row>
    <row r="1405" customFormat="false" ht="15" hidden="false" customHeight="false" outlineLevel="0" collapsed="false">
      <c r="K1405" s="6" t="n">
        <v>41579</v>
      </c>
      <c r="L1405" s="7" t="n">
        <v>55.988</v>
      </c>
    </row>
    <row r="1406" customFormat="false" ht="15" hidden="false" customHeight="false" outlineLevel="0" collapsed="false">
      <c r="K1406" s="6" t="n">
        <v>41579</v>
      </c>
      <c r="L1406" s="7" t="n">
        <v>56.284</v>
      </c>
    </row>
    <row r="1407" customFormat="false" ht="15" hidden="false" customHeight="false" outlineLevel="0" collapsed="false">
      <c r="K1407" s="6" t="n">
        <v>41579</v>
      </c>
      <c r="L1407" s="7" t="n">
        <v>54.233</v>
      </c>
    </row>
    <row r="1408" customFormat="false" ht="15" hidden="false" customHeight="false" outlineLevel="0" collapsed="false">
      <c r="K1408" s="6" t="n">
        <v>41579</v>
      </c>
      <c r="L1408" s="7" t="n">
        <v>58.969</v>
      </c>
    </row>
    <row r="1409" customFormat="false" ht="15" hidden="false" customHeight="false" outlineLevel="0" collapsed="false">
      <c r="K1409" s="6" t="n">
        <v>41579</v>
      </c>
      <c r="L1409" s="7" t="n">
        <v>56.878</v>
      </c>
    </row>
    <row r="1410" customFormat="false" ht="15" hidden="false" customHeight="false" outlineLevel="0" collapsed="false">
      <c r="K1410" s="6" t="n">
        <v>41579</v>
      </c>
      <c r="L1410" s="7" t="n">
        <v>61.277</v>
      </c>
    </row>
    <row r="1411" customFormat="false" ht="15" hidden="false" customHeight="false" outlineLevel="0" collapsed="false">
      <c r="K1411" s="6" t="n">
        <v>41579</v>
      </c>
      <c r="L1411" s="7" t="n">
        <v>58.276</v>
      </c>
    </row>
    <row r="1412" customFormat="false" ht="15" hidden="false" customHeight="false" outlineLevel="0" collapsed="false">
      <c r="K1412" s="6" t="n">
        <v>41579</v>
      </c>
      <c r="L1412" s="7" t="n">
        <v>54.512</v>
      </c>
    </row>
    <row r="1413" customFormat="false" ht="15" hidden="false" customHeight="false" outlineLevel="0" collapsed="false">
      <c r="K1413" s="6" t="n">
        <v>41579</v>
      </c>
      <c r="L1413" s="7" t="n">
        <v>54.87</v>
      </c>
    </row>
    <row r="1414" customFormat="false" ht="15" hidden="false" customHeight="false" outlineLevel="0" collapsed="false">
      <c r="K1414" s="6" t="n">
        <v>41579</v>
      </c>
      <c r="L1414" s="7" t="n">
        <v>58.942</v>
      </c>
    </row>
    <row r="1415" customFormat="false" ht="15" hidden="false" customHeight="false" outlineLevel="0" collapsed="false">
      <c r="K1415" s="6" t="n">
        <v>41579</v>
      </c>
      <c r="L1415" s="7" t="n">
        <v>56.238</v>
      </c>
    </row>
    <row r="1416" customFormat="false" ht="15" hidden="false" customHeight="false" outlineLevel="0" collapsed="false">
      <c r="K1416" s="6" t="n">
        <v>41579</v>
      </c>
      <c r="L1416" s="7" t="n">
        <v>63.883</v>
      </c>
    </row>
    <row r="1417" customFormat="false" ht="15" hidden="false" customHeight="false" outlineLevel="0" collapsed="false">
      <c r="K1417" s="6" t="n">
        <v>41579</v>
      </c>
      <c r="L1417" s="7" t="n">
        <v>60.277</v>
      </c>
    </row>
    <row r="1418" customFormat="false" ht="15" hidden="false" customHeight="false" outlineLevel="0" collapsed="false">
      <c r="K1418" s="6" t="n">
        <v>41579</v>
      </c>
      <c r="L1418" s="7" t="n">
        <v>60.716</v>
      </c>
    </row>
    <row r="1419" customFormat="false" ht="15" hidden="false" customHeight="false" outlineLevel="0" collapsed="false">
      <c r="K1419" s="6" t="n">
        <v>41579</v>
      </c>
      <c r="L1419" s="7" t="n">
        <v>59.611</v>
      </c>
    </row>
    <row r="1420" customFormat="false" ht="15" hidden="false" customHeight="false" outlineLevel="0" collapsed="false">
      <c r="K1420" s="6" t="n">
        <v>41579</v>
      </c>
      <c r="L1420" s="7" t="n">
        <v>54.208</v>
      </c>
    </row>
    <row r="1421" customFormat="false" ht="15" hidden="false" customHeight="false" outlineLevel="0" collapsed="false">
      <c r="K1421" s="6" t="n">
        <v>41579</v>
      </c>
      <c r="L1421" s="7" t="n">
        <v>59.95</v>
      </c>
    </row>
    <row r="1422" customFormat="false" ht="15" hidden="false" customHeight="false" outlineLevel="0" collapsed="false">
      <c r="K1422" s="6" t="n">
        <v>41579</v>
      </c>
      <c r="L1422" s="7" t="n">
        <v>61.888</v>
      </c>
    </row>
    <row r="1423" customFormat="false" ht="15" hidden="false" customHeight="false" outlineLevel="0" collapsed="false">
      <c r="K1423" s="6" t="n">
        <v>41579</v>
      </c>
      <c r="L1423" s="7" t="n">
        <v>62.821</v>
      </c>
    </row>
    <row r="1424" customFormat="false" ht="15" hidden="false" customHeight="false" outlineLevel="0" collapsed="false">
      <c r="K1424" s="6" t="n">
        <v>41579</v>
      </c>
      <c r="L1424" s="7" t="n">
        <v>60.759</v>
      </c>
    </row>
    <row r="1425" customFormat="false" ht="15" hidden="false" customHeight="false" outlineLevel="0" collapsed="false">
      <c r="K1425" s="6" t="n">
        <v>41579</v>
      </c>
      <c r="L1425" s="7" t="n">
        <v>56.889</v>
      </c>
    </row>
    <row r="1426" customFormat="false" ht="15" hidden="false" customHeight="false" outlineLevel="0" collapsed="false">
      <c r="K1426" s="6" t="n">
        <v>41579</v>
      </c>
      <c r="L1426" s="7" t="n">
        <v>58.026</v>
      </c>
    </row>
    <row r="1427" customFormat="false" ht="15" hidden="false" customHeight="false" outlineLevel="0" collapsed="false">
      <c r="K1427" s="6" t="n">
        <v>41579</v>
      </c>
      <c r="L1427" s="7" t="n">
        <v>61.278</v>
      </c>
    </row>
    <row r="1428" customFormat="false" ht="15" hidden="false" customHeight="false" outlineLevel="0" collapsed="false">
      <c r="K1428" s="6" t="n">
        <v>41579</v>
      </c>
      <c r="L1428" s="7" t="n">
        <v>60.49</v>
      </c>
    </row>
    <row r="1429" customFormat="false" ht="15" hidden="false" customHeight="false" outlineLevel="0" collapsed="false">
      <c r="K1429" s="6" t="n">
        <v>41579</v>
      </c>
      <c r="L1429" s="7" t="n">
        <v>62.815</v>
      </c>
    </row>
    <row r="1430" customFormat="false" ht="15" hidden="false" customHeight="false" outlineLevel="0" collapsed="false">
      <c r="K1430" s="6" t="n">
        <v>41579</v>
      </c>
      <c r="L1430" s="7" t="n">
        <v>61.539</v>
      </c>
    </row>
    <row r="1431" customFormat="false" ht="15" hidden="false" customHeight="false" outlineLevel="0" collapsed="false">
      <c r="K1431" s="6" t="n">
        <v>41579</v>
      </c>
      <c r="L1431" s="7" t="n">
        <v>59.142</v>
      </c>
    </row>
    <row r="1432" customFormat="false" ht="15" hidden="false" customHeight="false" outlineLevel="0" collapsed="false">
      <c r="K1432" s="6" t="n">
        <v>41579</v>
      </c>
      <c r="L1432" s="7" t="n">
        <v>63.32</v>
      </c>
    </row>
    <row r="1433" customFormat="false" ht="15" hidden="false" customHeight="false" outlineLevel="0" collapsed="false">
      <c r="K1433" s="6" t="n">
        <v>41579</v>
      </c>
      <c r="L1433" s="7" t="n">
        <v>60.008</v>
      </c>
    </row>
    <row r="1434" customFormat="false" ht="15" hidden="false" customHeight="false" outlineLevel="0" collapsed="false">
      <c r="K1434" s="6" t="n">
        <v>41579</v>
      </c>
      <c r="L1434" s="7" t="n">
        <v>59.142</v>
      </c>
    </row>
    <row r="1435" customFormat="false" ht="15" hidden="false" customHeight="false" outlineLevel="0" collapsed="false">
      <c r="K1435" s="6" t="n">
        <v>41579</v>
      </c>
      <c r="L1435" s="7" t="n">
        <v>63.298</v>
      </c>
    </row>
    <row r="1436" customFormat="false" ht="15" hidden="false" customHeight="false" outlineLevel="0" collapsed="false">
      <c r="K1436" s="6" t="n">
        <v>41579</v>
      </c>
      <c r="L1436" s="7" t="n">
        <v>61.001</v>
      </c>
    </row>
    <row r="1437" customFormat="false" ht="15" hidden="false" customHeight="false" outlineLevel="0" collapsed="false">
      <c r="K1437" s="6" t="n">
        <v>41579</v>
      </c>
      <c r="L1437" s="7" t="n">
        <v>51.735</v>
      </c>
    </row>
    <row r="1438" customFormat="false" ht="15" hidden="false" customHeight="false" outlineLevel="0" collapsed="false">
      <c r="K1438" s="6" t="n">
        <v>41579</v>
      </c>
      <c r="L1438" s="7" t="n">
        <v>54.591</v>
      </c>
    </row>
    <row r="1439" customFormat="false" ht="15" hidden="false" customHeight="false" outlineLevel="0" collapsed="false">
      <c r="K1439" s="6" t="n">
        <v>41579</v>
      </c>
      <c r="L1439" s="7" t="n">
        <v>55.732</v>
      </c>
    </row>
    <row r="1440" customFormat="false" ht="15" hidden="false" customHeight="false" outlineLevel="0" collapsed="false">
      <c r="K1440" s="6" t="n">
        <v>41579</v>
      </c>
      <c r="L1440" s="7" t="n">
        <v>56.022</v>
      </c>
    </row>
    <row r="1441" customFormat="false" ht="15" hidden="false" customHeight="false" outlineLevel="0" collapsed="false">
      <c r="K1441" s="6" t="n">
        <v>41579</v>
      </c>
      <c r="L1441" s="7" t="n">
        <v>55.801</v>
      </c>
    </row>
    <row r="1442" customFormat="false" ht="15" hidden="false" customHeight="false" outlineLevel="0" collapsed="false">
      <c r="K1442" s="6" t="n">
        <v>41579</v>
      </c>
      <c r="L1442" s="7" t="n">
        <v>57.068</v>
      </c>
    </row>
    <row r="1443" customFormat="false" ht="15" hidden="false" customHeight="false" outlineLevel="0" collapsed="false">
      <c r="K1443" s="6" t="n">
        <v>41579</v>
      </c>
      <c r="L1443" s="7" t="n">
        <v>56.295</v>
      </c>
    </row>
    <row r="1444" customFormat="false" ht="15" hidden="false" customHeight="false" outlineLevel="0" collapsed="false">
      <c r="K1444" s="6" t="n">
        <v>41579</v>
      </c>
      <c r="L1444" s="7" t="n">
        <v>63.674</v>
      </c>
    </row>
    <row r="1445" customFormat="false" ht="15" hidden="false" customHeight="false" outlineLevel="0" collapsed="false">
      <c r="K1445" s="6" t="n">
        <v>41579</v>
      </c>
      <c r="L1445" s="7" t="n">
        <v>55.858</v>
      </c>
    </row>
    <row r="1446" customFormat="false" ht="15" hidden="false" customHeight="false" outlineLevel="0" collapsed="false">
      <c r="K1446" s="6" t="n">
        <v>41579</v>
      </c>
      <c r="L1446" s="7" t="n">
        <v>61.843</v>
      </c>
    </row>
    <row r="1447" customFormat="false" ht="15" hidden="false" customHeight="false" outlineLevel="0" collapsed="false">
      <c r="K1447" s="6" t="n">
        <v>41579</v>
      </c>
      <c r="L1447" s="7" t="n">
        <v>54.387</v>
      </c>
    </row>
    <row r="1448" customFormat="false" ht="15" hidden="false" customHeight="false" outlineLevel="0" collapsed="false">
      <c r="K1448" s="6" t="n">
        <v>41579</v>
      </c>
      <c r="L1448" s="7" t="n">
        <v>54.082</v>
      </c>
    </row>
    <row r="1449" customFormat="false" ht="15" hidden="false" customHeight="false" outlineLevel="0" collapsed="false">
      <c r="K1449" s="6" t="n">
        <v>41579</v>
      </c>
      <c r="L1449" s="7" t="n">
        <v>54.082</v>
      </c>
    </row>
    <row r="1450" customFormat="false" ht="15" hidden="false" customHeight="false" outlineLevel="0" collapsed="false">
      <c r="K1450" s="6" t="n">
        <v>41579</v>
      </c>
      <c r="L1450" s="7" t="n">
        <v>53.89</v>
      </c>
    </row>
    <row r="1451" customFormat="false" ht="15" hidden="false" customHeight="false" outlineLevel="0" collapsed="false">
      <c r="K1451" s="6" t="n">
        <v>41579</v>
      </c>
      <c r="L1451" s="7" t="n">
        <v>54.678</v>
      </c>
    </row>
    <row r="1452" customFormat="false" ht="15" hidden="false" customHeight="false" outlineLevel="0" collapsed="false">
      <c r="K1452" s="6" t="n">
        <v>41579</v>
      </c>
      <c r="L1452" s="7" t="n">
        <v>58.943</v>
      </c>
    </row>
    <row r="1453" customFormat="false" ht="15" hidden="false" customHeight="false" outlineLevel="0" collapsed="false">
      <c r="K1453" s="6" t="n">
        <v>41579</v>
      </c>
      <c r="L1453" s="7" t="n">
        <v>60.674</v>
      </c>
    </row>
    <row r="1454" customFormat="false" ht="15" hidden="false" customHeight="false" outlineLevel="0" collapsed="false">
      <c r="K1454" s="6" t="n">
        <v>41579</v>
      </c>
      <c r="L1454" s="7" t="n">
        <v>60.014</v>
      </c>
    </row>
    <row r="1455" customFormat="false" ht="15" hidden="false" customHeight="false" outlineLevel="0" collapsed="false">
      <c r="K1455" s="6" t="n">
        <v>41579</v>
      </c>
      <c r="L1455" s="7" t="n">
        <v>55.296</v>
      </c>
    </row>
    <row r="1456" customFormat="false" ht="15" hidden="false" customHeight="false" outlineLevel="0" collapsed="false">
      <c r="K1456" s="6" t="n">
        <v>41579</v>
      </c>
      <c r="L1456" s="7" t="n">
        <v>54.898</v>
      </c>
    </row>
    <row r="1457" customFormat="false" ht="15" hidden="false" customHeight="false" outlineLevel="0" collapsed="false">
      <c r="K1457" s="6" t="n">
        <v>41579</v>
      </c>
      <c r="L1457" s="7" t="n">
        <v>52.439</v>
      </c>
    </row>
    <row r="1458" customFormat="false" ht="15" hidden="false" customHeight="false" outlineLevel="0" collapsed="false">
      <c r="K1458" s="6" t="n">
        <v>41579</v>
      </c>
      <c r="L1458" s="7" t="n">
        <v>57</v>
      </c>
    </row>
    <row r="1459" customFormat="false" ht="15" hidden="false" customHeight="false" outlineLevel="0" collapsed="false">
      <c r="K1459" s="6" t="n">
        <v>41579</v>
      </c>
      <c r="L1459" s="7" t="n">
        <v>55.204</v>
      </c>
    </row>
    <row r="1460" customFormat="false" ht="15" hidden="false" customHeight="false" outlineLevel="0" collapsed="false">
      <c r="K1460" s="6" t="n">
        <v>41579</v>
      </c>
      <c r="L1460" s="7" t="n">
        <v>57.596</v>
      </c>
    </row>
    <row r="1461" customFormat="false" ht="15" hidden="false" customHeight="false" outlineLevel="0" collapsed="false">
      <c r="K1461" s="6" t="n">
        <v>41579</v>
      </c>
      <c r="L1461" s="7" t="n">
        <v>57.301</v>
      </c>
    </row>
    <row r="1462" customFormat="false" ht="15" hidden="false" customHeight="false" outlineLevel="0" collapsed="false">
      <c r="K1462" s="6" t="n">
        <v>41579</v>
      </c>
      <c r="L1462" s="7" t="n">
        <v>55.204</v>
      </c>
    </row>
    <row r="1463" customFormat="false" ht="15" hidden="false" customHeight="false" outlineLevel="0" collapsed="false">
      <c r="K1463" s="6" t="n">
        <v>41579</v>
      </c>
      <c r="L1463" s="7" t="n">
        <v>56.694</v>
      </c>
    </row>
    <row r="1464" customFormat="false" ht="15" hidden="false" customHeight="false" outlineLevel="0" collapsed="false">
      <c r="K1464" s="6" t="n">
        <v>41579</v>
      </c>
      <c r="L1464" s="7" t="n">
        <v>53.358</v>
      </c>
    </row>
    <row r="1465" customFormat="false" ht="15" hidden="false" customHeight="false" outlineLevel="0" collapsed="false">
      <c r="K1465" s="6" t="n">
        <v>41579</v>
      </c>
      <c r="L1465" s="7" t="n">
        <v>54.686</v>
      </c>
    </row>
    <row r="1466" customFormat="false" ht="15" hidden="false" customHeight="false" outlineLevel="0" collapsed="false">
      <c r="K1466" s="6" t="n">
        <v>41579</v>
      </c>
      <c r="L1466" s="7" t="n">
        <v>61.689</v>
      </c>
    </row>
    <row r="1467" customFormat="false" ht="15" hidden="false" customHeight="false" outlineLevel="0" collapsed="false">
      <c r="K1467" s="6" t="n">
        <v>41579</v>
      </c>
      <c r="L1467" s="7" t="n">
        <v>55.48</v>
      </c>
    </row>
    <row r="1468" customFormat="false" ht="15" hidden="false" customHeight="false" outlineLevel="0" collapsed="false">
      <c r="K1468" s="6" t="n">
        <v>41579</v>
      </c>
      <c r="L1468" s="7" t="n">
        <v>59.374</v>
      </c>
    </row>
    <row r="1469" customFormat="false" ht="15" hidden="false" customHeight="false" outlineLevel="0" collapsed="false">
      <c r="K1469" s="6" t="n">
        <v>41579</v>
      </c>
      <c r="L1469" s="7" t="n">
        <v>57.957</v>
      </c>
    </row>
    <row r="1470" customFormat="false" ht="15" hidden="false" customHeight="false" outlineLevel="0" collapsed="false">
      <c r="K1470" s="6" t="n">
        <v>41579</v>
      </c>
      <c r="L1470" s="7" t="n">
        <v>59.093</v>
      </c>
    </row>
    <row r="1471" customFormat="false" ht="15" hidden="false" customHeight="false" outlineLevel="0" collapsed="false">
      <c r="K1471" s="6" t="n">
        <v>41579</v>
      </c>
      <c r="L1471" s="7" t="n">
        <v>58.458</v>
      </c>
    </row>
    <row r="1472" customFormat="false" ht="15" hidden="false" customHeight="false" outlineLevel="0" collapsed="false">
      <c r="K1472" s="6" t="n">
        <v>41579</v>
      </c>
      <c r="L1472" s="7" t="n">
        <v>59.044</v>
      </c>
    </row>
    <row r="1473" customFormat="false" ht="15" hidden="false" customHeight="false" outlineLevel="0" collapsed="false">
      <c r="K1473" s="6" t="n">
        <v>41579</v>
      </c>
      <c r="L1473" s="7" t="n">
        <v>56.393</v>
      </c>
    </row>
    <row r="1474" customFormat="false" ht="15" hidden="false" customHeight="false" outlineLevel="0" collapsed="false">
      <c r="K1474" s="6" t="n">
        <v>41579</v>
      </c>
      <c r="L1474" s="7" t="n">
        <v>61.88</v>
      </c>
    </row>
    <row r="1475" customFormat="false" ht="15" hidden="false" customHeight="false" outlineLevel="0" collapsed="false">
      <c r="K1475" s="6" t="n">
        <v>41579</v>
      </c>
      <c r="L1475" s="7" t="n">
        <v>61.355</v>
      </c>
    </row>
    <row r="1476" customFormat="false" ht="15" hidden="false" customHeight="false" outlineLevel="0" collapsed="false">
      <c r="K1476" s="6" t="n">
        <v>41579</v>
      </c>
      <c r="L1476" s="7" t="n">
        <v>55.145</v>
      </c>
    </row>
    <row r="1477" customFormat="false" ht="15" hidden="false" customHeight="false" outlineLevel="0" collapsed="false">
      <c r="K1477" s="6" t="n">
        <v>41579</v>
      </c>
      <c r="L1477" s="7" t="n">
        <v>53.075</v>
      </c>
    </row>
    <row r="1478" customFormat="false" ht="15" hidden="false" customHeight="false" outlineLevel="0" collapsed="false">
      <c r="K1478" s="6" t="n">
        <v>41579</v>
      </c>
      <c r="L1478" s="7" t="n">
        <v>60.224</v>
      </c>
    </row>
    <row r="1479" customFormat="false" ht="15" hidden="false" customHeight="false" outlineLevel="0" collapsed="false">
      <c r="K1479" s="6" t="n">
        <v>41579</v>
      </c>
      <c r="L1479" s="7" t="n">
        <v>54.855</v>
      </c>
    </row>
    <row r="1480" customFormat="false" ht="15" hidden="false" customHeight="false" outlineLevel="0" collapsed="false">
      <c r="K1480" s="6" t="n">
        <v>41579</v>
      </c>
      <c r="L1480" s="7" t="n">
        <v>55.549</v>
      </c>
    </row>
    <row r="1481" customFormat="false" ht="15" hidden="false" customHeight="false" outlineLevel="0" collapsed="false">
      <c r="K1481" s="6" t="n">
        <v>41579</v>
      </c>
      <c r="L1481" s="7" t="n">
        <v>54.845</v>
      </c>
    </row>
    <row r="1482" customFormat="false" ht="15" hidden="false" customHeight="false" outlineLevel="0" collapsed="false">
      <c r="K1482" s="6" t="n">
        <v>41579</v>
      </c>
      <c r="L1482" s="7" t="n">
        <v>59.408</v>
      </c>
    </row>
    <row r="1483" customFormat="false" ht="15" hidden="false" customHeight="false" outlineLevel="0" collapsed="false">
      <c r="K1483" s="6" t="n">
        <v>41579</v>
      </c>
      <c r="L1483" s="7" t="n">
        <v>54.932</v>
      </c>
    </row>
    <row r="1484" customFormat="false" ht="15" hidden="false" customHeight="false" outlineLevel="0" collapsed="false">
      <c r="K1484" s="6" t="n">
        <v>41579</v>
      </c>
      <c r="L1484" s="7" t="n">
        <v>56.111</v>
      </c>
    </row>
    <row r="1485" customFormat="false" ht="15" hidden="false" customHeight="false" outlineLevel="0" collapsed="false">
      <c r="K1485" s="6" t="n">
        <v>41579</v>
      </c>
      <c r="L1485" s="7" t="n">
        <v>61.765</v>
      </c>
    </row>
    <row r="1486" customFormat="false" ht="15" hidden="false" customHeight="false" outlineLevel="0" collapsed="false">
      <c r="K1486" s="6" t="n">
        <v>41579</v>
      </c>
      <c r="L1486" s="7" t="n">
        <v>62.094</v>
      </c>
    </row>
    <row r="1487" customFormat="false" ht="15" hidden="false" customHeight="false" outlineLevel="0" collapsed="false">
      <c r="K1487" s="6" t="n">
        <v>41579</v>
      </c>
      <c r="L1487" s="7" t="n">
        <v>63.404</v>
      </c>
    </row>
    <row r="1488" customFormat="false" ht="15" hidden="false" customHeight="false" outlineLevel="0" collapsed="false">
      <c r="K1488" s="6" t="n">
        <v>41579</v>
      </c>
      <c r="L1488" s="7" t="n">
        <v>58.666</v>
      </c>
    </row>
    <row r="1489" customFormat="false" ht="15" hidden="false" customHeight="false" outlineLevel="0" collapsed="false">
      <c r="K1489" s="6" t="n">
        <v>41579</v>
      </c>
      <c r="L1489" s="7" t="n">
        <v>62.412</v>
      </c>
    </row>
    <row r="1490" customFormat="false" ht="15" hidden="false" customHeight="false" outlineLevel="0" collapsed="false">
      <c r="K1490" s="6" t="n">
        <v>41579</v>
      </c>
      <c r="L1490" s="7" t="n">
        <v>63.067</v>
      </c>
    </row>
    <row r="1491" customFormat="false" ht="15" hidden="false" customHeight="false" outlineLevel="0" collapsed="false">
      <c r="K1491" s="6" t="n">
        <v>41579</v>
      </c>
      <c r="L1491" s="7" t="n">
        <v>59.505</v>
      </c>
    </row>
    <row r="1492" customFormat="false" ht="15" hidden="false" customHeight="false" outlineLevel="0" collapsed="false">
      <c r="K1492" s="6" t="n">
        <v>41579</v>
      </c>
      <c r="L1492" s="7" t="n">
        <v>59.225</v>
      </c>
    </row>
    <row r="1493" customFormat="false" ht="15" hidden="false" customHeight="false" outlineLevel="0" collapsed="false">
      <c r="K1493" s="6" t="n">
        <v>41579</v>
      </c>
      <c r="L1493" s="7" t="n">
        <v>61.091</v>
      </c>
    </row>
    <row r="1494" customFormat="false" ht="15" hidden="false" customHeight="false" outlineLevel="0" collapsed="false">
      <c r="K1494" s="6" t="n">
        <v>41579</v>
      </c>
      <c r="L1494" s="7" t="n">
        <v>56.389</v>
      </c>
    </row>
    <row r="1495" customFormat="false" ht="15" hidden="false" customHeight="false" outlineLevel="0" collapsed="false">
      <c r="K1495" s="6" t="n">
        <v>41579</v>
      </c>
      <c r="L1495" s="7" t="n">
        <v>57.822</v>
      </c>
    </row>
    <row r="1496" customFormat="false" ht="15" hidden="false" customHeight="false" outlineLevel="0" collapsed="false">
      <c r="K1496" s="6" t="n">
        <v>41579</v>
      </c>
      <c r="L1496" s="7" t="n">
        <v>63.078</v>
      </c>
    </row>
    <row r="1497" customFormat="false" ht="15" hidden="false" customHeight="false" outlineLevel="0" collapsed="false">
      <c r="K1497" s="6" t="n">
        <v>41579</v>
      </c>
      <c r="L1497" s="7" t="n">
        <v>56.716</v>
      </c>
    </row>
    <row r="1498" customFormat="false" ht="15" hidden="false" customHeight="false" outlineLevel="0" collapsed="false">
      <c r="K1498" s="6" t="n">
        <v>41579</v>
      </c>
      <c r="L1498" s="7" t="n">
        <v>58.118</v>
      </c>
    </row>
    <row r="1499" customFormat="false" ht="15" hidden="false" customHeight="false" outlineLevel="0" collapsed="false">
      <c r="K1499" s="6" t="n">
        <v>41579</v>
      </c>
      <c r="L1499" s="7" t="n">
        <v>59.236</v>
      </c>
    </row>
    <row r="1500" customFormat="false" ht="15" hidden="false" customHeight="false" outlineLevel="0" collapsed="false">
      <c r="K1500" s="6" t="n">
        <v>41579</v>
      </c>
      <c r="L1500" s="7" t="n">
        <v>58.666</v>
      </c>
    </row>
    <row r="1501" customFormat="false" ht="15" hidden="false" customHeight="false" outlineLevel="0" collapsed="false">
      <c r="K1501" s="6" t="n">
        <v>41579</v>
      </c>
      <c r="L1501" s="7" t="n">
        <v>55.328</v>
      </c>
    </row>
    <row r="1502" customFormat="false" ht="15" hidden="false" customHeight="false" outlineLevel="0" collapsed="false">
      <c r="K1502" s="6" t="n">
        <v>41579</v>
      </c>
      <c r="L1502" s="7" t="n">
        <v>63.276</v>
      </c>
    </row>
    <row r="1503" customFormat="false" ht="15" hidden="false" customHeight="false" outlineLevel="0" collapsed="false">
      <c r="K1503" s="6" t="n">
        <v>41579</v>
      </c>
      <c r="L1503" s="7" t="n">
        <v>57.929</v>
      </c>
    </row>
    <row r="1504" customFormat="false" ht="15" hidden="false" customHeight="false" outlineLevel="0" collapsed="false">
      <c r="K1504" s="6" t="n">
        <v>41579</v>
      </c>
      <c r="L1504" s="7" t="n">
        <v>56.265</v>
      </c>
    </row>
    <row r="1505" customFormat="false" ht="15" hidden="false" customHeight="false" outlineLevel="0" collapsed="false">
      <c r="K1505" s="6" t="n">
        <v>41579</v>
      </c>
      <c r="L1505" s="7" t="n">
        <v>63.762</v>
      </c>
    </row>
    <row r="1506" customFormat="false" ht="15" hidden="false" customHeight="false" outlineLevel="0" collapsed="false">
      <c r="K1506" s="6" t="n">
        <v>41579</v>
      </c>
      <c r="L1506" s="7" t="n">
        <v>57.723</v>
      </c>
    </row>
    <row r="1507" customFormat="false" ht="15" hidden="false" customHeight="false" outlineLevel="0" collapsed="false">
      <c r="K1507" s="6" t="n">
        <v>41579</v>
      </c>
      <c r="L1507" s="7" t="n">
        <v>60.945</v>
      </c>
    </row>
    <row r="1508" customFormat="false" ht="15" hidden="false" customHeight="false" outlineLevel="0" collapsed="false">
      <c r="K1508" s="6" t="n">
        <v>41579</v>
      </c>
      <c r="L1508" s="7" t="n">
        <v>59.043</v>
      </c>
    </row>
    <row r="1509" customFormat="false" ht="15" hidden="false" customHeight="false" outlineLevel="0" collapsed="false">
      <c r="K1509" s="6" t="n">
        <v>41579</v>
      </c>
      <c r="L1509" s="7" t="n">
        <v>57.908</v>
      </c>
    </row>
    <row r="1510" customFormat="false" ht="15" hidden="false" customHeight="false" outlineLevel="0" collapsed="false">
      <c r="K1510" s="6" t="n">
        <v>41579</v>
      </c>
      <c r="L1510" s="7" t="n">
        <v>60.515</v>
      </c>
    </row>
    <row r="1511" customFormat="false" ht="15" hidden="false" customHeight="false" outlineLevel="0" collapsed="false">
      <c r="K1511" s="6" t="n">
        <v>41579</v>
      </c>
      <c r="L1511" s="7" t="n">
        <v>60.417</v>
      </c>
    </row>
    <row r="1512" customFormat="false" ht="15" hidden="false" customHeight="false" outlineLevel="0" collapsed="false">
      <c r="K1512" s="6" t="n">
        <v>41579</v>
      </c>
      <c r="L1512" s="7" t="n">
        <v>59.312</v>
      </c>
    </row>
    <row r="1513" customFormat="false" ht="15" hidden="false" customHeight="false" outlineLevel="0" collapsed="false">
      <c r="K1513" s="6" t="n">
        <v>41579</v>
      </c>
      <c r="L1513" s="7" t="n">
        <v>62.855</v>
      </c>
    </row>
    <row r="1514" customFormat="false" ht="15" hidden="false" customHeight="false" outlineLevel="0" collapsed="false">
      <c r="K1514" s="6" t="n">
        <v>41579</v>
      </c>
      <c r="L1514" s="7" t="n">
        <v>61.601</v>
      </c>
    </row>
    <row r="1515" customFormat="false" ht="15" hidden="false" customHeight="false" outlineLevel="0" collapsed="false">
      <c r="K1515" s="6" t="n">
        <v>41579</v>
      </c>
      <c r="L1515" s="7" t="n">
        <v>57.759</v>
      </c>
    </row>
    <row r="1516" customFormat="false" ht="15" hidden="false" customHeight="false" outlineLevel="0" collapsed="false">
      <c r="K1516" s="6" t="n">
        <v>41579</v>
      </c>
      <c r="L1516" s="7" t="n">
        <v>55.551</v>
      </c>
    </row>
    <row r="1517" customFormat="false" ht="15" hidden="false" customHeight="false" outlineLevel="0" collapsed="false">
      <c r="K1517" s="6" t="n">
        <v>41579</v>
      </c>
      <c r="L1517" s="7" t="n">
        <v>62.115</v>
      </c>
    </row>
    <row r="1518" customFormat="false" ht="15" hidden="false" customHeight="false" outlineLevel="0" collapsed="false">
      <c r="K1518" s="6" t="n">
        <v>41579</v>
      </c>
      <c r="L1518" s="7" t="n">
        <v>58.584</v>
      </c>
    </row>
    <row r="1519" customFormat="false" ht="15" hidden="false" customHeight="false" outlineLevel="0" collapsed="false">
      <c r="K1519" s="6" t="n">
        <v>41579</v>
      </c>
      <c r="L1519" s="7" t="n">
        <v>56.67</v>
      </c>
    </row>
    <row r="1520" customFormat="false" ht="15" hidden="false" customHeight="false" outlineLevel="0" collapsed="false">
      <c r="K1520" s="6" t="n">
        <v>41579</v>
      </c>
      <c r="L1520" s="7" t="n">
        <v>56.083</v>
      </c>
    </row>
    <row r="1521" customFormat="false" ht="15" hidden="false" customHeight="false" outlineLevel="0" collapsed="false">
      <c r="K1521" s="6" t="n">
        <v>41579</v>
      </c>
      <c r="L1521" s="7" t="n">
        <v>57.492</v>
      </c>
    </row>
    <row r="1522" customFormat="false" ht="15" hidden="false" customHeight="false" outlineLevel="0" collapsed="false">
      <c r="K1522" s="6" t="n">
        <v>41579</v>
      </c>
      <c r="L1522" s="7" t="n">
        <v>60.337</v>
      </c>
    </row>
    <row r="1523" customFormat="false" ht="15" hidden="false" customHeight="false" outlineLevel="0" collapsed="false">
      <c r="K1523" s="6" t="n">
        <v>41579</v>
      </c>
      <c r="L1523" s="7" t="n">
        <v>54.967</v>
      </c>
    </row>
    <row r="1524" customFormat="false" ht="15" hidden="false" customHeight="false" outlineLevel="0" collapsed="false">
      <c r="K1524" s="6" t="n">
        <v>41579</v>
      </c>
      <c r="L1524" s="7" t="n">
        <v>55.486</v>
      </c>
    </row>
    <row r="1525" customFormat="false" ht="15" hidden="false" customHeight="false" outlineLevel="0" collapsed="false">
      <c r="K1525" s="6" t="n">
        <v>41579</v>
      </c>
      <c r="L1525" s="7" t="n">
        <v>57.738</v>
      </c>
    </row>
    <row r="1526" customFormat="false" ht="15" hidden="false" customHeight="false" outlineLevel="0" collapsed="false">
      <c r="K1526" s="6" t="n">
        <v>41579</v>
      </c>
      <c r="L1526" s="7" t="n">
        <v>62.973</v>
      </c>
    </row>
    <row r="1527" customFormat="false" ht="15" hidden="false" customHeight="false" outlineLevel="0" collapsed="false">
      <c r="K1527" s="6" t="n">
        <v>41579</v>
      </c>
      <c r="L1527" s="7" t="n">
        <v>55.351</v>
      </c>
    </row>
    <row r="1528" customFormat="false" ht="15" hidden="false" customHeight="false" outlineLevel="0" collapsed="false">
      <c r="K1528" s="6" t="n">
        <v>41579</v>
      </c>
      <c r="L1528" s="7" t="n">
        <v>62.418</v>
      </c>
    </row>
    <row r="1529" customFormat="false" ht="15" hidden="false" customHeight="false" outlineLevel="0" collapsed="false">
      <c r="K1529" s="6" t="n">
        <v>41579</v>
      </c>
      <c r="L1529" s="7" t="n">
        <v>61.375</v>
      </c>
    </row>
    <row r="1530" customFormat="false" ht="15" hidden="false" customHeight="false" outlineLevel="0" collapsed="false">
      <c r="K1530" s="6" t="n">
        <v>41579</v>
      </c>
      <c r="L1530" s="7" t="n">
        <v>57.828</v>
      </c>
    </row>
    <row r="1531" customFormat="false" ht="15" hidden="false" customHeight="false" outlineLevel="0" collapsed="false">
      <c r="K1531" s="6" t="n">
        <v>41579</v>
      </c>
      <c r="L1531" s="7" t="n">
        <v>61.069</v>
      </c>
    </row>
    <row r="1532" customFormat="false" ht="15" hidden="false" customHeight="false" outlineLevel="0" collapsed="false">
      <c r="K1532" s="6" t="n">
        <v>41579</v>
      </c>
      <c r="L1532" s="7" t="n">
        <v>62.372</v>
      </c>
    </row>
    <row r="1533" customFormat="false" ht="15" hidden="false" customHeight="false" outlineLevel="0" collapsed="false">
      <c r="K1533" s="6" t="n">
        <v>41579</v>
      </c>
      <c r="L1533" s="7" t="n">
        <v>56.644</v>
      </c>
    </row>
    <row r="1534" customFormat="false" ht="15" hidden="false" customHeight="false" outlineLevel="0" collapsed="false">
      <c r="K1534" s="6" t="n">
        <v>41579</v>
      </c>
      <c r="L1534" s="7" t="n">
        <v>60.275</v>
      </c>
    </row>
    <row r="1535" customFormat="false" ht="15" hidden="false" customHeight="false" outlineLevel="0" collapsed="false">
      <c r="K1535" s="6" t="n">
        <v>41579</v>
      </c>
      <c r="L1535" s="7" t="n">
        <v>54.514</v>
      </c>
    </row>
    <row r="1536" customFormat="false" ht="15" hidden="false" customHeight="false" outlineLevel="0" collapsed="false">
      <c r="K1536" s="6" t="n">
        <v>41579</v>
      </c>
      <c r="L1536" s="7" t="n">
        <v>57.812</v>
      </c>
    </row>
    <row r="1537" customFormat="false" ht="15" hidden="false" customHeight="false" outlineLevel="0" collapsed="false">
      <c r="K1537" s="6" t="n">
        <v>41579</v>
      </c>
      <c r="L1537" s="7" t="n">
        <v>63.381</v>
      </c>
    </row>
    <row r="1538" customFormat="false" ht="15" hidden="false" customHeight="false" outlineLevel="0" collapsed="false">
      <c r="K1538" s="6" t="n">
        <v>41579</v>
      </c>
      <c r="L1538" s="7" t="n">
        <v>63.055</v>
      </c>
    </row>
    <row r="1539" customFormat="false" ht="15" hidden="false" customHeight="false" outlineLevel="0" collapsed="false">
      <c r="K1539" s="6" t="n">
        <v>41579</v>
      </c>
      <c r="L1539" s="7" t="n">
        <v>60.733</v>
      </c>
    </row>
    <row r="1540" customFormat="false" ht="15" hidden="false" customHeight="false" outlineLevel="0" collapsed="false">
      <c r="K1540" s="6" t="n">
        <v>41579</v>
      </c>
      <c r="L1540" s="7" t="n">
        <v>59.093</v>
      </c>
    </row>
    <row r="1541" customFormat="false" ht="15" hidden="false" customHeight="false" outlineLevel="0" collapsed="false">
      <c r="K1541" s="6" t="n">
        <v>41579</v>
      </c>
      <c r="L1541" s="7" t="n">
        <v>56.388</v>
      </c>
    </row>
    <row r="1542" customFormat="false" ht="15" hidden="false" customHeight="false" outlineLevel="0" collapsed="false">
      <c r="K1542" s="6" t="n">
        <v>41579</v>
      </c>
      <c r="L1542" s="7" t="n">
        <v>54.068</v>
      </c>
    </row>
    <row r="1543" customFormat="false" ht="15" hidden="false" customHeight="false" outlineLevel="0" collapsed="false">
      <c r="K1543" s="6" t="n">
        <v>41579</v>
      </c>
      <c r="L1543" s="7" t="n">
        <v>58.368</v>
      </c>
    </row>
    <row r="1544" customFormat="false" ht="15" hidden="false" customHeight="false" outlineLevel="0" collapsed="false">
      <c r="K1544" s="6" t="n">
        <v>41579</v>
      </c>
      <c r="L1544" s="7" t="n">
        <v>53.747</v>
      </c>
    </row>
    <row r="1545" customFormat="false" ht="15" hidden="false" customHeight="false" outlineLevel="0" collapsed="false">
      <c r="K1545" s="6" t="n">
        <v>41579</v>
      </c>
      <c r="L1545" s="7" t="n">
        <v>54.052</v>
      </c>
    </row>
    <row r="1546" customFormat="false" ht="15" hidden="false" customHeight="false" outlineLevel="0" collapsed="false">
      <c r="K1546" s="6" t="n">
        <v>41579</v>
      </c>
      <c r="L1546" s="7" t="n">
        <v>54.72</v>
      </c>
    </row>
    <row r="1547" customFormat="false" ht="15" hidden="false" customHeight="false" outlineLevel="0" collapsed="false">
      <c r="K1547" s="6" t="n">
        <v>41579</v>
      </c>
      <c r="L1547" s="7" t="n">
        <v>59.016</v>
      </c>
    </row>
    <row r="1548" customFormat="false" ht="15" hidden="false" customHeight="false" outlineLevel="0" collapsed="false">
      <c r="K1548" s="6" t="n">
        <v>41579</v>
      </c>
      <c r="L1548" s="7" t="n">
        <v>53.709</v>
      </c>
    </row>
    <row r="1549" customFormat="false" ht="15" hidden="false" customHeight="false" outlineLevel="0" collapsed="false">
      <c r="K1549" s="6" t="n">
        <v>41579</v>
      </c>
      <c r="L1549" s="7" t="n">
        <v>53.709</v>
      </c>
    </row>
    <row r="1550" customFormat="false" ht="15" hidden="false" customHeight="false" outlineLevel="0" collapsed="false">
      <c r="K1550" s="6" t="n">
        <v>41579</v>
      </c>
      <c r="L1550" s="7" t="n">
        <v>58.353</v>
      </c>
    </row>
    <row r="1551" customFormat="false" ht="15" hidden="false" customHeight="false" outlineLevel="0" collapsed="false">
      <c r="K1551" s="6" t="n">
        <v>41579</v>
      </c>
      <c r="L1551" s="7" t="n">
        <v>59.042</v>
      </c>
    </row>
    <row r="1552" customFormat="false" ht="15" hidden="false" customHeight="false" outlineLevel="0" collapsed="false">
      <c r="K1552" s="6" t="n">
        <v>41579</v>
      </c>
      <c r="L1552" s="7" t="n">
        <v>55.478</v>
      </c>
    </row>
    <row r="1553" customFormat="false" ht="15" hidden="false" customHeight="false" outlineLevel="0" collapsed="false">
      <c r="K1553" s="6" t="n">
        <v>41579</v>
      </c>
      <c r="L1553" s="7" t="n">
        <v>58.422</v>
      </c>
    </row>
    <row r="1554" customFormat="false" ht="15" hidden="false" customHeight="false" outlineLevel="0" collapsed="false">
      <c r="K1554" s="6" t="n">
        <v>41579</v>
      </c>
      <c r="L1554" s="7" t="n">
        <v>52.946</v>
      </c>
    </row>
    <row r="1555" customFormat="false" ht="15" hidden="false" customHeight="false" outlineLevel="0" collapsed="false">
      <c r="K1555" s="6" t="n">
        <v>41579</v>
      </c>
      <c r="L1555" s="7" t="n">
        <v>57.473</v>
      </c>
    </row>
    <row r="1556" customFormat="false" ht="15" hidden="false" customHeight="false" outlineLevel="0" collapsed="false">
      <c r="K1556" s="6" t="n">
        <v>41579</v>
      </c>
      <c r="L1556" s="7" t="n">
        <v>56.071</v>
      </c>
    </row>
    <row r="1557" customFormat="false" ht="15" hidden="false" customHeight="false" outlineLevel="0" collapsed="false">
      <c r="K1557" s="6" t="n">
        <v>41579</v>
      </c>
      <c r="L1557" s="7" t="n">
        <v>61.292</v>
      </c>
    </row>
    <row r="1558" customFormat="false" ht="15" hidden="false" customHeight="false" outlineLevel="0" collapsed="false">
      <c r="K1558" s="6" t="n">
        <v>41579</v>
      </c>
      <c r="L1558" s="7" t="n">
        <v>61.654</v>
      </c>
    </row>
    <row r="1559" customFormat="false" ht="15" hidden="false" customHeight="false" outlineLevel="0" collapsed="false">
      <c r="K1559" s="6" t="n">
        <v>41579</v>
      </c>
      <c r="L1559" s="7" t="n">
        <v>55.795</v>
      </c>
    </row>
    <row r="1560" customFormat="false" ht="15" hidden="false" customHeight="false" outlineLevel="0" collapsed="false">
      <c r="K1560" s="6" t="n">
        <v>41579</v>
      </c>
      <c r="L1560" s="7" t="n">
        <v>58.755</v>
      </c>
    </row>
    <row r="1561" customFormat="false" ht="15" hidden="false" customHeight="false" outlineLevel="0" collapsed="false">
      <c r="K1561" s="6" t="n">
        <v>41579</v>
      </c>
      <c r="L1561" s="7" t="n">
        <v>53.887</v>
      </c>
    </row>
    <row r="1562" customFormat="false" ht="15" hidden="false" customHeight="false" outlineLevel="0" collapsed="false">
      <c r="K1562" s="6" t="n">
        <v>41579</v>
      </c>
      <c r="L1562" s="7" t="n">
        <v>52.946</v>
      </c>
    </row>
    <row r="1563" customFormat="false" ht="15" hidden="false" customHeight="false" outlineLevel="0" collapsed="false">
      <c r="K1563" s="6" t="n">
        <v>41579</v>
      </c>
      <c r="L1563" s="7" t="n">
        <v>55.497</v>
      </c>
    </row>
    <row r="1564" customFormat="false" ht="15" hidden="false" customHeight="false" outlineLevel="0" collapsed="false">
      <c r="K1564" s="6" t="n">
        <v>41579</v>
      </c>
      <c r="L1564" s="7" t="n">
        <v>57.712</v>
      </c>
    </row>
    <row r="1565" customFormat="false" ht="15" hidden="false" customHeight="false" outlineLevel="0" collapsed="false">
      <c r="K1565" s="6" t="n">
        <v>41579</v>
      </c>
      <c r="L1565" s="7" t="n">
        <v>54.029</v>
      </c>
    </row>
    <row r="1566" customFormat="false" ht="15" hidden="false" customHeight="false" outlineLevel="0" collapsed="false">
      <c r="K1566" s="6" t="n">
        <v>41579</v>
      </c>
      <c r="L1566" s="7" t="n">
        <v>53.105</v>
      </c>
    </row>
    <row r="1567" customFormat="false" ht="15" hidden="false" customHeight="false" outlineLevel="0" collapsed="false">
      <c r="K1567" s="6" t="n">
        <v>41579</v>
      </c>
      <c r="L1567" s="7" t="n">
        <v>55.858</v>
      </c>
    </row>
    <row r="1568" customFormat="false" ht="15" hidden="false" customHeight="false" outlineLevel="0" collapsed="false">
      <c r="K1568" s="6" t="n">
        <v>41579</v>
      </c>
      <c r="L1568" s="7" t="n">
        <v>52.798</v>
      </c>
    </row>
    <row r="1569" customFormat="false" ht="15" hidden="false" customHeight="false" outlineLevel="0" collapsed="false">
      <c r="K1569" s="6" t="n">
        <v>41579</v>
      </c>
      <c r="L1569" s="7" t="n">
        <v>53.105</v>
      </c>
    </row>
    <row r="1570" customFormat="false" ht="15" hidden="false" customHeight="false" outlineLevel="0" collapsed="false">
      <c r="K1570" s="6" t="n">
        <v>41579</v>
      </c>
      <c r="L1570" s="7" t="n">
        <v>53.708</v>
      </c>
    </row>
    <row r="1571" customFormat="false" ht="15" hidden="false" customHeight="false" outlineLevel="0" collapsed="false">
      <c r="K1571" s="6" t="n">
        <v>41579</v>
      </c>
      <c r="L1571" s="7" t="n">
        <v>57.037</v>
      </c>
    </row>
    <row r="1572" customFormat="false" ht="15" hidden="false" customHeight="false" outlineLevel="0" collapsed="false">
      <c r="K1572" s="6" t="n">
        <v>41579</v>
      </c>
      <c r="L1572" s="7" t="n">
        <v>59.652</v>
      </c>
    </row>
    <row r="1573" customFormat="false" ht="15" hidden="false" customHeight="false" outlineLevel="0" collapsed="false">
      <c r="K1573" s="6" t="n">
        <v>41579</v>
      </c>
      <c r="L1573" s="7" t="n">
        <v>61.953</v>
      </c>
    </row>
    <row r="1574" customFormat="false" ht="15" hidden="false" customHeight="false" outlineLevel="0" collapsed="false">
      <c r="K1574" s="6" t="n">
        <v>41579</v>
      </c>
      <c r="L1574" s="7" t="n">
        <v>55.111</v>
      </c>
    </row>
    <row r="1575" customFormat="false" ht="15" hidden="false" customHeight="false" outlineLevel="0" collapsed="false">
      <c r="K1575" s="6" t="n">
        <v>41579</v>
      </c>
      <c r="L1575" s="7" t="n">
        <v>59.002</v>
      </c>
    </row>
    <row r="1576" customFormat="false" ht="15" hidden="false" customHeight="false" outlineLevel="0" collapsed="false">
      <c r="K1576" s="6" t="n">
        <v>41579</v>
      </c>
      <c r="L1576" s="7" t="n">
        <v>59.002</v>
      </c>
    </row>
    <row r="1577" customFormat="false" ht="15" hidden="false" customHeight="false" outlineLevel="0" collapsed="false">
      <c r="K1577" s="6" t="n">
        <v>41579</v>
      </c>
      <c r="L1577" s="7" t="n">
        <v>56.443</v>
      </c>
    </row>
    <row r="1578" customFormat="false" ht="15" hidden="false" customHeight="false" outlineLevel="0" collapsed="false">
      <c r="K1578" s="6" t="n">
        <v>41579</v>
      </c>
      <c r="L1578" s="7" t="n">
        <v>59.798</v>
      </c>
    </row>
    <row r="1579" customFormat="false" ht="15" hidden="false" customHeight="false" outlineLevel="0" collapsed="false">
      <c r="K1579" s="6" t="n">
        <v>41579</v>
      </c>
      <c r="L1579" s="7" t="n">
        <v>58.722</v>
      </c>
    </row>
    <row r="1580" customFormat="false" ht="15" hidden="false" customHeight="false" outlineLevel="0" collapsed="false">
      <c r="K1580" s="6" t="n">
        <v>41579</v>
      </c>
      <c r="L1580" s="7" t="n">
        <v>63.127</v>
      </c>
    </row>
    <row r="1581" customFormat="false" ht="15" hidden="false" customHeight="false" outlineLevel="0" collapsed="false">
      <c r="K1581" s="6" t="n">
        <v>41579</v>
      </c>
      <c r="L1581" s="7" t="n">
        <v>64.391</v>
      </c>
    </row>
    <row r="1582" customFormat="false" ht="15" hidden="false" customHeight="false" outlineLevel="0" collapsed="false">
      <c r="K1582" s="6" t="n">
        <v>41579</v>
      </c>
      <c r="L1582" s="7" t="n">
        <v>57.024</v>
      </c>
    </row>
    <row r="1583" customFormat="false" ht="15" hidden="false" customHeight="false" outlineLevel="0" collapsed="false">
      <c r="K1583" s="6" t="n">
        <v>41579</v>
      </c>
      <c r="L1583" s="7" t="n">
        <v>57.309</v>
      </c>
    </row>
    <row r="1584" customFormat="false" ht="15" hidden="false" customHeight="false" outlineLevel="0" collapsed="false">
      <c r="K1584" s="6" t="n">
        <v>41579</v>
      </c>
      <c r="L1584" s="7" t="n">
        <v>63.734</v>
      </c>
    </row>
    <row r="1585" customFormat="false" ht="15" hidden="false" customHeight="false" outlineLevel="0" collapsed="false">
      <c r="K1585" s="6" t="n">
        <v>41579</v>
      </c>
      <c r="L1585" s="7" t="n">
        <v>63.453</v>
      </c>
    </row>
    <row r="1586" customFormat="false" ht="15" hidden="false" customHeight="false" outlineLevel="0" collapsed="false">
      <c r="K1586" s="6" t="n">
        <v>41579</v>
      </c>
      <c r="L1586" s="7" t="n">
        <v>62.142</v>
      </c>
    </row>
    <row r="1587" customFormat="false" ht="15" hidden="false" customHeight="false" outlineLevel="0" collapsed="false">
      <c r="K1587" s="6" t="n">
        <v>41579</v>
      </c>
      <c r="L1587" s="7" t="n">
        <v>64.391</v>
      </c>
    </row>
    <row r="1588" customFormat="false" ht="15" hidden="false" customHeight="false" outlineLevel="0" collapsed="false">
      <c r="K1588" s="6" t="n">
        <v>41579</v>
      </c>
      <c r="L1588" s="7" t="n">
        <v>63.442</v>
      </c>
    </row>
    <row r="1589" customFormat="false" ht="15" hidden="false" customHeight="false" outlineLevel="0" collapsed="false">
      <c r="K1589" s="6" t="n">
        <v>41579</v>
      </c>
      <c r="L1589" s="7" t="n">
        <v>63.392</v>
      </c>
    </row>
    <row r="1590" customFormat="false" ht="15" hidden="false" customHeight="false" outlineLevel="0" collapsed="false">
      <c r="K1590" s="6" t="n">
        <v>41579</v>
      </c>
      <c r="L1590" s="7" t="n">
        <v>62.49</v>
      </c>
    </row>
    <row r="1591" customFormat="false" ht="15" hidden="false" customHeight="false" outlineLevel="0" collapsed="false">
      <c r="K1591" s="6" t="n">
        <v>41579</v>
      </c>
      <c r="L1591" s="7" t="n">
        <v>54.063</v>
      </c>
    </row>
    <row r="1592" customFormat="false" ht="15" hidden="false" customHeight="false" outlineLevel="0" collapsed="false">
      <c r="K1592" s="6" t="n">
        <v>41579</v>
      </c>
      <c r="L1592" s="7" t="n">
        <v>58.273</v>
      </c>
    </row>
    <row r="1593" customFormat="false" ht="15" hidden="false" customHeight="false" outlineLevel="0" collapsed="false">
      <c r="K1593" s="6" t="n">
        <v>41579</v>
      </c>
      <c r="L1593" s="7" t="n">
        <v>57.088</v>
      </c>
    </row>
    <row r="1594" customFormat="false" ht="15" hidden="false" customHeight="false" outlineLevel="0" collapsed="false">
      <c r="K1594" s="6" t="n">
        <v>41579</v>
      </c>
      <c r="L1594" s="7" t="n">
        <v>59.437</v>
      </c>
    </row>
    <row r="1595" customFormat="false" ht="15" hidden="false" customHeight="false" outlineLevel="0" collapsed="false">
      <c r="K1595" s="6" t="n">
        <v>41579</v>
      </c>
      <c r="L1595" s="7" t="n">
        <v>53.449</v>
      </c>
    </row>
    <row r="1596" customFormat="false" ht="15" hidden="false" customHeight="false" outlineLevel="0" collapsed="false">
      <c r="K1596" s="6" t="n">
        <v>41579</v>
      </c>
      <c r="L1596" s="7" t="n">
        <v>54.063</v>
      </c>
    </row>
    <row r="1597" customFormat="false" ht="15" hidden="false" customHeight="false" outlineLevel="0" collapsed="false">
      <c r="K1597" s="6" t="n">
        <v>41579</v>
      </c>
      <c r="L1597" s="7" t="n">
        <v>58.163</v>
      </c>
    </row>
    <row r="1598" customFormat="false" ht="15" hidden="false" customHeight="false" outlineLevel="0" collapsed="false">
      <c r="K1598" s="6" t="n">
        <v>41579</v>
      </c>
      <c r="L1598" s="7" t="n">
        <v>61.949</v>
      </c>
    </row>
    <row r="1599" customFormat="false" ht="15" hidden="false" customHeight="false" outlineLevel="0" collapsed="false">
      <c r="K1599" s="6" t="n">
        <v>41579</v>
      </c>
      <c r="L1599" s="7" t="n">
        <v>54.099</v>
      </c>
    </row>
    <row r="1600" customFormat="false" ht="15" hidden="false" customHeight="false" outlineLevel="0" collapsed="false">
      <c r="K1600" s="6" t="n">
        <v>41579</v>
      </c>
      <c r="L1600" s="7" t="n">
        <v>59.291</v>
      </c>
    </row>
    <row r="1601" customFormat="false" ht="15" hidden="false" customHeight="false" outlineLevel="0" collapsed="false">
      <c r="K1601" s="6" t="n">
        <v>41579</v>
      </c>
      <c r="L1601" s="7" t="n">
        <v>61.166</v>
      </c>
    </row>
    <row r="1602" customFormat="false" ht="15" hidden="false" customHeight="false" outlineLevel="0" collapsed="false">
      <c r="K1602" s="6" t="n">
        <v>41579</v>
      </c>
      <c r="L1602" s="7" t="n">
        <v>55.574</v>
      </c>
    </row>
    <row r="1603" customFormat="false" ht="15" hidden="false" customHeight="false" outlineLevel="0" collapsed="false">
      <c r="K1603" s="6" t="n">
        <v>41579</v>
      </c>
      <c r="L1603" s="7" t="n">
        <v>60.371</v>
      </c>
    </row>
    <row r="1604" customFormat="false" ht="15" hidden="false" customHeight="false" outlineLevel="0" collapsed="false">
      <c r="K1604" s="6" t="n">
        <v>41579</v>
      </c>
      <c r="L1604" s="7" t="n">
        <v>60.638</v>
      </c>
    </row>
    <row r="1605" customFormat="false" ht="15" hidden="false" customHeight="false" outlineLevel="0" collapsed="false">
      <c r="K1605" s="6" t="n">
        <v>41579</v>
      </c>
      <c r="L1605" s="7" t="n">
        <v>61.748</v>
      </c>
    </row>
    <row r="1606" customFormat="false" ht="15" hidden="false" customHeight="false" outlineLevel="0" collapsed="false">
      <c r="K1606" s="6" t="n">
        <v>41579</v>
      </c>
      <c r="L1606" s="7" t="n">
        <v>57.691</v>
      </c>
    </row>
    <row r="1607" customFormat="false" ht="15" hidden="false" customHeight="false" outlineLevel="0" collapsed="false">
      <c r="K1607" s="6" t="n">
        <v>41579</v>
      </c>
      <c r="L1607" s="7" t="n">
        <v>55.683</v>
      </c>
    </row>
    <row r="1608" customFormat="false" ht="15" hidden="false" customHeight="false" outlineLevel="0" collapsed="false">
      <c r="K1608" s="6" t="n">
        <v>41579</v>
      </c>
      <c r="L1608" s="7" t="n">
        <v>54.811</v>
      </c>
    </row>
    <row r="1609" customFormat="false" ht="15" hidden="false" customHeight="false" outlineLevel="0" collapsed="false">
      <c r="K1609" s="6" t="n">
        <v>41579</v>
      </c>
      <c r="L1609" s="7" t="n">
        <v>59.369</v>
      </c>
    </row>
    <row r="1610" customFormat="false" ht="15" hidden="false" customHeight="false" outlineLevel="0" collapsed="false">
      <c r="K1610" s="6" t="n">
        <v>41579</v>
      </c>
      <c r="L1610" s="7" t="n">
        <v>56.276</v>
      </c>
    </row>
    <row r="1611" customFormat="false" ht="15" hidden="false" customHeight="false" outlineLevel="0" collapsed="false">
      <c r="K1611" s="6" t="n">
        <v>41579</v>
      </c>
      <c r="L1611" s="7" t="n">
        <v>56.854</v>
      </c>
    </row>
    <row r="1612" customFormat="false" ht="15" hidden="false" customHeight="false" outlineLevel="0" collapsed="false">
      <c r="K1612" s="6" t="n">
        <v>41579</v>
      </c>
      <c r="L1612" s="7" t="n">
        <v>61.245</v>
      </c>
    </row>
    <row r="1613" customFormat="false" ht="15" hidden="false" customHeight="false" outlineLevel="0" collapsed="false">
      <c r="K1613" s="6" t="n">
        <v>41579</v>
      </c>
      <c r="L1613" s="7" t="n">
        <v>61.765</v>
      </c>
    </row>
    <row r="1614" customFormat="false" ht="15" hidden="false" customHeight="false" outlineLevel="0" collapsed="false">
      <c r="K1614" s="6" t="n">
        <v>41579</v>
      </c>
      <c r="L1614" s="7" t="n">
        <v>55.384</v>
      </c>
    </row>
    <row r="1615" customFormat="false" ht="15" hidden="false" customHeight="false" outlineLevel="0" collapsed="false">
      <c r="K1615" s="6" t="n">
        <v>41579</v>
      </c>
      <c r="L1615" s="7" t="n">
        <v>56.383</v>
      </c>
    </row>
    <row r="1616" customFormat="false" ht="15" hidden="false" customHeight="false" outlineLevel="0" collapsed="false">
      <c r="K1616" s="6" t="n">
        <v>41579</v>
      </c>
      <c r="L1616" s="7" t="n">
        <v>58.093</v>
      </c>
    </row>
    <row r="1617" customFormat="false" ht="15" hidden="false" customHeight="false" outlineLevel="0" collapsed="false">
      <c r="K1617" s="6" t="n">
        <v>41579</v>
      </c>
      <c r="L1617" s="7" t="n">
        <v>62.584</v>
      </c>
    </row>
    <row r="1618" customFormat="false" ht="15" hidden="false" customHeight="false" outlineLevel="0" collapsed="false">
      <c r="K1618" s="6" t="n">
        <v>41579</v>
      </c>
      <c r="L1618" s="7" t="n">
        <v>56.854</v>
      </c>
    </row>
    <row r="1619" customFormat="false" ht="15" hidden="false" customHeight="false" outlineLevel="0" collapsed="false">
      <c r="K1619" s="6" t="n">
        <v>41579</v>
      </c>
      <c r="L1619" s="7" t="n">
        <v>58.548</v>
      </c>
    </row>
    <row r="1620" customFormat="false" ht="15" hidden="false" customHeight="false" outlineLevel="0" collapsed="false">
      <c r="K1620" s="6" t="n">
        <v>41579</v>
      </c>
      <c r="L1620" s="7" t="n">
        <v>57.138</v>
      </c>
    </row>
    <row r="1621" customFormat="false" ht="15" hidden="false" customHeight="false" outlineLevel="0" collapsed="false">
      <c r="K1621" s="6" t="n">
        <v>41579</v>
      </c>
      <c r="L1621" s="7" t="n">
        <v>59.106</v>
      </c>
    </row>
    <row r="1622" customFormat="false" ht="15" hidden="false" customHeight="false" outlineLevel="0" collapsed="false">
      <c r="K1622" s="6" t="n">
        <v>41579</v>
      </c>
      <c r="L1622" s="7" t="n">
        <v>54.801</v>
      </c>
    </row>
    <row r="1623" customFormat="false" ht="15" hidden="false" customHeight="false" outlineLevel="0" collapsed="false">
      <c r="K1623" s="6" t="n">
        <v>41579</v>
      </c>
      <c r="L1623" s="7" t="n">
        <v>58.242</v>
      </c>
    </row>
    <row r="1624" customFormat="false" ht="15" hidden="false" customHeight="false" outlineLevel="0" collapsed="false">
      <c r="K1624" s="6" t="n">
        <v>41579</v>
      </c>
      <c r="L1624" s="7" t="n">
        <v>57.964</v>
      </c>
    </row>
    <row r="1625" customFormat="false" ht="15" hidden="false" customHeight="false" outlineLevel="0" collapsed="false">
      <c r="K1625" s="6" t="n">
        <v>41579</v>
      </c>
      <c r="L1625" s="7" t="n">
        <v>61.993</v>
      </c>
    </row>
    <row r="1626" customFormat="false" ht="15" hidden="false" customHeight="false" outlineLevel="0" collapsed="false">
      <c r="K1626" s="6" t="n">
        <v>41579</v>
      </c>
      <c r="L1626" s="7" t="n">
        <v>64.6</v>
      </c>
    </row>
    <row r="1627" customFormat="false" ht="15" hidden="false" customHeight="false" outlineLevel="0" collapsed="false">
      <c r="K1627" s="6" t="n">
        <v>41579</v>
      </c>
      <c r="L1627" s="7" t="n">
        <v>56.265</v>
      </c>
    </row>
    <row r="1628" customFormat="false" ht="15" hidden="false" customHeight="false" outlineLevel="0" collapsed="false">
      <c r="K1628" s="6" t="n">
        <v>41579</v>
      </c>
      <c r="L1628" s="7" t="n">
        <v>62.841</v>
      </c>
    </row>
    <row r="1629" customFormat="false" ht="15" hidden="false" customHeight="false" outlineLevel="0" collapsed="false">
      <c r="K1629" s="6" t="n">
        <v>41579</v>
      </c>
      <c r="L1629" s="7" t="n">
        <v>56.689</v>
      </c>
    </row>
    <row r="1630" customFormat="false" ht="15" hidden="false" customHeight="false" outlineLevel="0" collapsed="false">
      <c r="K1630" s="6" t="n">
        <v>41579</v>
      </c>
      <c r="L1630" s="7" t="n">
        <v>62.577</v>
      </c>
    </row>
    <row r="1631" customFormat="false" ht="15" hidden="false" customHeight="false" outlineLevel="0" collapsed="false">
      <c r="K1631" s="6" t="n">
        <v>41579</v>
      </c>
      <c r="L1631" s="7" t="n">
        <v>57.974</v>
      </c>
    </row>
    <row r="1632" customFormat="false" ht="15" hidden="false" customHeight="false" outlineLevel="0" collapsed="false">
      <c r="K1632" s="6" t="n">
        <v>41579</v>
      </c>
      <c r="L1632" s="7" t="n">
        <v>55.394</v>
      </c>
    </row>
    <row r="1633" customFormat="false" ht="15" hidden="false" customHeight="false" outlineLevel="0" collapsed="false">
      <c r="K1633" s="6" t="n">
        <v>41579</v>
      </c>
      <c r="L1633" s="7" t="n">
        <v>54.517</v>
      </c>
    </row>
    <row r="1634" customFormat="false" ht="15" hidden="false" customHeight="false" outlineLevel="0" collapsed="false">
      <c r="K1634" s="6" t="n">
        <v>41579</v>
      </c>
      <c r="L1634" s="7" t="n">
        <v>57.974</v>
      </c>
    </row>
    <row r="1635" customFormat="false" ht="15" hidden="false" customHeight="false" outlineLevel="0" collapsed="false">
      <c r="K1635" s="6" t="n">
        <v>41579</v>
      </c>
      <c r="L1635" s="7" t="n">
        <v>60.293</v>
      </c>
    </row>
    <row r="1636" customFormat="false" ht="15" hidden="false" customHeight="false" outlineLevel="0" collapsed="false">
      <c r="K1636" s="6" t="n">
        <v>41579</v>
      </c>
      <c r="L1636" s="7" t="n">
        <v>58.196</v>
      </c>
    </row>
    <row r="1637" customFormat="false" ht="15" hidden="false" customHeight="false" outlineLevel="0" collapsed="false">
      <c r="K1637" s="6" t="n">
        <v>41579</v>
      </c>
      <c r="L1637" s="7" t="n">
        <v>55.307</v>
      </c>
    </row>
    <row r="1638" customFormat="false" ht="15" hidden="false" customHeight="false" outlineLevel="0" collapsed="false">
      <c r="K1638" s="6" t="n">
        <v>41579</v>
      </c>
      <c r="L1638" s="7" t="n">
        <v>58.625</v>
      </c>
    </row>
    <row r="1639" customFormat="false" ht="15" hidden="false" customHeight="false" outlineLevel="0" collapsed="false">
      <c r="K1639" s="6" t="n">
        <v>41579</v>
      </c>
      <c r="L1639" s="7" t="n">
        <v>53.405</v>
      </c>
    </row>
    <row r="1640" customFormat="false" ht="15" hidden="false" customHeight="false" outlineLevel="0" collapsed="false">
      <c r="K1640" s="6" t="n">
        <v>41579</v>
      </c>
      <c r="L1640" s="7" t="n">
        <v>61.575</v>
      </c>
    </row>
    <row r="1641" customFormat="false" ht="15" hidden="false" customHeight="false" outlineLevel="0" collapsed="false">
      <c r="K1641" s="6" t="n">
        <v>41579</v>
      </c>
      <c r="L1641" s="7" t="n">
        <v>61.054</v>
      </c>
    </row>
    <row r="1642" customFormat="false" ht="15" hidden="false" customHeight="false" outlineLevel="0" collapsed="false">
      <c r="K1642" s="6" t="n">
        <v>41579</v>
      </c>
      <c r="L1642" s="7" t="n">
        <v>56.918</v>
      </c>
    </row>
    <row r="1643" customFormat="false" ht="15" hidden="false" customHeight="false" outlineLevel="0" collapsed="false">
      <c r="K1643" s="6" t="n">
        <v>41579</v>
      </c>
      <c r="L1643" s="7" t="n">
        <v>62.864</v>
      </c>
    </row>
    <row r="1644" customFormat="false" ht="15" hidden="false" customHeight="false" outlineLevel="0" collapsed="false">
      <c r="K1644" s="6" t="n">
        <v>41579</v>
      </c>
      <c r="L1644" s="7" t="n">
        <v>61.065</v>
      </c>
    </row>
    <row r="1645" customFormat="false" ht="15" hidden="false" customHeight="false" outlineLevel="0" collapsed="false">
      <c r="K1645" s="6" t="n">
        <v>41579</v>
      </c>
      <c r="L1645" s="7" t="n">
        <v>61.38</v>
      </c>
    </row>
    <row r="1646" customFormat="false" ht="15" hidden="false" customHeight="false" outlineLevel="0" collapsed="false">
      <c r="K1646" s="6" t="n">
        <v>41579</v>
      </c>
      <c r="L1646" s="7" t="n">
        <v>55.232</v>
      </c>
    </row>
    <row r="1647" customFormat="false" ht="15" hidden="false" customHeight="false" outlineLevel="0" collapsed="false">
      <c r="K1647" s="6" t="n">
        <v>41579</v>
      </c>
      <c r="L1647" s="7" t="n">
        <v>54.898</v>
      </c>
    </row>
    <row r="1648" customFormat="false" ht="15" hidden="false" customHeight="false" outlineLevel="0" collapsed="false">
      <c r="K1648" s="6" t="n">
        <v>41579</v>
      </c>
      <c r="L1648" s="7" t="n">
        <v>54.898</v>
      </c>
    </row>
    <row r="1649" customFormat="false" ht="15" hidden="false" customHeight="false" outlineLevel="0" collapsed="false">
      <c r="K1649" s="6" t="n">
        <v>41579</v>
      </c>
      <c r="L1649" s="7" t="n">
        <v>59.463</v>
      </c>
    </row>
    <row r="1650" customFormat="false" ht="15" hidden="false" customHeight="false" outlineLevel="0" collapsed="false">
      <c r="K1650" s="6" t="n">
        <v>41579</v>
      </c>
      <c r="L1650" s="7" t="n">
        <v>61.71</v>
      </c>
    </row>
    <row r="1651" customFormat="false" ht="15" hidden="false" customHeight="false" outlineLevel="0" collapsed="false">
      <c r="K1651" s="6" t="n">
        <v>41579</v>
      </c>
      <c r="L1651" s="7" t="n">
        <v>58.066</v>
      </c>
    </row>
    <row r="1652" customFormat="false" ht="15" hidden="false" customHeight="false" outlineLevel="0" collapsed="false">
      <c r="K1652" s="6" t="n">
        <v>41579</v>
      </c>
      <c r="L1652" s="7" t="n">
        <v>61.38</v>
      </c>
    </row>
    <row r="1653" customFormat="false" ht="15" hidden="false" customHeight="false" outlineLevel="0" collapsed="false">
      <c r="K1653" s="6" t="n">
        <v>41579</v>
      </c>
      <c r="L1653" s="7" t="n">
        <v>53.415</v>
      </c>
    </row>
    <row r="1654" customFormat="false" ht="15" hidden="false" customHeight="false" outlineLevel="0" collapsed="false">
      <c r="K1654" s="6" t="n">
        <v>41579</v>
      </c>
      <c r="L1654" s="7" t="n">
        <v>56.047</v>
      </c>
    </row>
    <row r="1655" customFormat="false" ht="15" hidden="false" customHeight="false" outlineLevel="0" collapsed="false">
      <c r="K1655" s="6" t="n">
        <v>41579</v>
      </c>
      <c r="L1655" s="7" t="n">
        <v>56.122</v>
      </c>
    </row>
    <row r="1656" customFormat="false" ht="15" hidden="false" customHeight="false" outlineLevel="0" collapsed="false">
      <c r="K1656" s="6" t="n">
        <v>41579</v>
      </c>
      <c r="L1656" s="7" t="n">
        <v>54.741</v>
      </c>
    </row>
    <row r="1657" customFormat="false" ht="15" hidden="false" customHeight="false" outlineLevel="0" collapsed="false">
      <c r="K1657" s="6" t="n">
        <v>41579</v>
      </c>
      <c r="L1657" s="7" t="n">
        <v>60.364</v>
      </c>
    </row>
    <row r="1658" customFormat="false" ht="15" hidden="false" customHeight="false" outlineLevel="0" collapsed="false">
      <c r="K1658" s="6" t="n">
        <v>41579</v>
      </c>
      <c r="L1658" s="7" t="n">
        <v>57.334</v>
      </c>
    </row>
    <row r="1659" customFormat="false" ht="15" hidden="false" customHeight="false" outlineLevel="0" collapsed="false">
      <c r="K1659" s="6" t="n">
        <v>41579</v>
      </c>
      <c r="L1659" s="7" t="n">
        <v>55.894</v>
      </c>
    </row>
    <row r="1660" customFormat="false" ht="15" hidden="false" customHeight="false" outlineLevel="0" collapsed="false">
      <c r="K1660" s="6" t="n">
        <v>41579</v>
      </c>
      <c r="L1660" s="7" t="n">
        <v>56.183</v>
      </c>
    </row>
    <row r="1661" customFormat="false" ht="15" hidden="false" customHeight="false" outlineLevel="0" collapsed="false">
      <c r="K1661" s="6" t="n">
        <v>41579</v>
      </c>
      <c r="L1661" s="7" t="n">
        <v>61.144</v>
      </c>
    </row>
    <row r="1662" customFormat="false" ht="15" hidden="false" customHeight="false" outlineLevel="0" collapsed="false">
      <c r="K1662" s="6" t="n">
        <v>41579</v>
      </c>
      <c r="L1662" s="7" t="n">
        <v>61.144</v>
      </c>
    </row>
    <row r="1663" customFormat="false" ht="15" hidden="false" customHeight="false" outlineLevel="0" collapsed="false">
      <c r="K1663" s="6" t="n">
        <v>41579</v>
      </c>
      <c r="L1663" s="7" t="n">
        <v>57.91</v>
      </c>
    </row>
    <row r="1664" customFormat="false" ht="15" hidden="false" customHeight="false" outlineLevel="0" collapsed="false">
      <c r="K1664" s="6" t="n">
        <v>41579</v>
      </c>
      <c r="L1664" s="7" t="n">
        <v>55.97</v>
      </c>
    </row>
    <row r="1665" customFormat="false" ht="15" hidden="false" customHeight="false" outlineLevel="0" collapsed="false">
      <c r="K1665" s="6" t="n">
        <v>41579</v>
      </c>
      <c r="L1665" s="7" t="n">
        <v>55.91</v>
      </c>
    </row>
    <row r="1666" customFormat="false" ht="15" hidden="false" customHeight="false" outlineLevel="0" collapsed="false">
      <c r="K1666" s="6" t="n">
        <v>41579</v>
      </c>
      <c r="L1666" s="7" t="n">
        <v>60.637</v>
      </c>
    </row>
    <row r="1667" customFormat="false" ht="15" hidden="false" customHeight="false" outlineLevel="0" collapsed="false">
      <c r="K1667" s="6" t="n">
        <v>41579</v>
      </c>
      <c r="L1667" s="7" t="n">
        <v>62.313</v>
      </c>
    </row>
    <row r="1668" customFormat="false" ht="15" hidden="false" customHeight="false" outlineLevel="0" collapsed="false">
      <c r="K1668" s="6" t="n">
        <v>41579</v>
      </c>
      <c r="L1668" s="7" t="n">
        <v>60.699</v>
      </c>
    </row>
    <row r="1669" customFormat="false" ht="15" hidden="false" customHeight="false" outlineLevel="0" collapsed="false">
      <c r="K1669" s="6" t="n">
        <v>41579</v>
      </c>
      <c r="L1669" s="7" t="n">
        <v>55.678</v>
      </c>
    </row>
    <row r="1670" customFormat="false" ht="15" hidden="false" customHeight="false" outlineLevel="0" collapsed="false">
      <c r="K1670" s="6" t="n">
        <v>41579</v>
      </c>
      <c r="L1670" s="7" t="n">
        <v>53.326</v>
      </c>
    </row>
    <row r="1671" customFormat="false" ht="15" hidden="false" customHeight="false" outlineLevel="0" collapsed="false">
      <c r="K1671" s="6" t="n">
        <v>41579</v>
      </c>
      <c r="L1671" s="7" t="n">
        <v>57.984</v>
      </c>
    </row>
    <row r="1672" customFormat="false" ht="15" hidden="false" customHeight="false" outlineLevel="0" collapsed="false">
      <c r="K1672" s="6" t="n">
        <v>41579</v>
      </c>
      <c r="L1672" s="7" t="n">
        <v>57.417</v>
      </c>
    </row>
    <row r="1673" customFormat="false" ht="15" hidden="false" customHeight="false" outlineLevel="0" collapsed="false">
      <c r="K1673" s="6" t="n">
        <v>41579</v>
      </c>
      <c r="L1673" s="7" t="n">
        <v>54.527</v>
      </c>
    </row>
    <row r="1674" customFormat="false" ht="15" hidden="false" customHeight="false" outlineLevel="0" collapsed="false">
      <c r="K1674" s="6" t="n">
        <v>41579</v>
      </c>
      <c r="L1674" s="7" t="n">
        <v>56.043</v>
      </c>
    </row>
    <row r="1675" customFormat="false" ht="15" hidden="false" customHeight="false" outlineLevel="0" collapsed="false">
      <c r="K1675" s="6" t="n">
        <v>41579</v>
      </c>
      <c r="L1675" s="7" t="n">
        <v>54.197</v>
      </c>
    </row>
    <row r="1676" customFormat="false" ht="15" hidden="false" customHeight="false" outlineLevel="0" collapsed="false">
      <c r="K1676" s="6" t="n">
        <v>41579</v>
      </c>
      <c r="L1676" s="7" t="n">
        <v>55.727</v>
      </c>
    </row>
    <row r="1677" customFormat="false" ht="15" hidden="false" customHeight="false" outlineLevel="0" collapsed="false">
      <c r="K1677" s="6" t="n">
        <v>41579</v>
      </c>
      <c r="L1677" s="7" t="n">
        <v>61.217</v>
      </c>
    </row>
    <row r="1678" customFormat="false" ht="15" hidden="false" customHeight="false" outlineLevel="0" collapsed="false">
      <c r="K1678" s="6" t="n">
        <v>41579</v>
      </c>
      <c r="L1678" s="7" t="n">
        <v>56.828</v>
      </c>
    </row>
    <row r="1679" customFormat="false" ht="15" hidden="false" customHeight="false" outlineLevel="0" collapsed="false">
      <c r="K1679" s="6" t="n">
        <v>41579</v>
      </c>
      <c r="L1679" s="7" t="n">
        <v>56.826</v>
      </c>
    </row>
    <row r="1680" customFormat="false" ht="15" hidden="false" customHeight="false" outlineLevel="0" collapsed="false">
      <c r="K1680" s="6" t="n">
        <v>41579</v>
      </c>
      <c r="L1680" s="7" t="n">
        <v>56.204</v>
      </c>
    </row>
    <row r="1681" customFormat="false" ht="15" hidden="false" customHeight="false" outlineLevel="0" collapsed="false">
      <c r="K1681" s="6" t="n">
        <v>41579</v>
      </c>
      <c r="L1681" s="7" t="n">
        <v>61.168</v>
      </c>
    </row>
    <row r="1682" customFormat="false" ht="15" hidden="false" customHeight="false" outlineLevel="0" collapsed="false">
      <c r="K1682" s="6" t="n">
        <v>41579</v>
      </c>
      <c r="L1682" s="7" t="n">
        <v>55.627</v>
      </c>
    </row>
    <row r="1683" customFormat="false" ht="15" hidden="false" customHeight="false" outlineLevel="0" collapsed="false">
      <c r="K1683" s="6" t="n">
        <v>41579</v>
      </c>
      <c r="L1683" s="7" t="n">
        <v>61.253</v>
      </c>
    </row>
    <row r="1684" customFormat="false" ht="15" hidden="false" customHeight="false" outlineLevel="0" collapsed="false">
      <c r="K1684" s="6" t="n">
        <v>41579</v>
      </c>
      <c r="L1684" s="7" t="n">
        <v>61.877</v>
      </c>
    </row>
    <row r="1685" customFormat="false" ht="15" hidden="false" customHeight="false" outlineLevel="0" collapsed="false">
      <c r="K1685" s="6" t="n">
        <v>41579</v>
      </c>
      <c r="L1685" s="7" t="n">
        <v>56.036</v>
      </c>
    </row>
    <row r="1686" customFormat="false" ht="15" hidden="false" customHeight="false" outlineLevel="0" collapsed="false">
      <c r="K1686" s="6" t="n">
        <v>41579</v>
      </c>
      <c r="L1686" s="7" t="n">
        <v>59.457</v>
      </c>
    </row>
    <row r="1687" customFormat="false" ht="15" hidden="false" customHeight="false" outlineLevel="0" collapsed="false">
      <c r="K1687" s="6" t="n">
        <v>41579</v>
      </c>
      <c r="L1687" s="7" t="n">
        <v>55.756</v>
      </c>
    </row>
    <row r="1688" customFormat="false" ht="15" hidden="false" customHeight="false" outlineLevel="0" collapsed="false">
      <c r="K1688" s="6" t="n">
        <v>41579</v>
      </c>
      <c r="L1688" s="7" t="n">
        <v>62.848</v>
      </c>
    </row>
    <row r="1689" customFormat="false" ht="15" hidden="false" customHeight="false" outlineLevel="0" collapsed="false">
      <c r="K1689" s="6" t="n">
        <v>41579</v>
      </c>
      <c r="L1689" s="7" t="n">
        <v>61.829</v>
      </c>
    </row>
    <row r="1690" customFormat="false" ht="15" hidden="false" customHeight="false" outlineLevel="0" collapsed="false">
      <c r="K1690" s="6" t="n">
        <v>41579</v>
      </c>
      <c r="L1690" s="7" t="n">
        <v>62.857</v>
      </c>
    </row>
    <row r="1691" customFormat="false" ht="15" hidden="false" customHeight="false" outlineLevel="0" collapsed="false">
      <c r="K1691" s="6" t="n">
        <v>41579</v>
      </c>
      <c r="L1691" s="7" t="n">
        <v>62.337</v>
      </c>
    </row>
    <row r="1692" customFormat="false" ht="15" hidden="false" customHeight="false" outlineLevel="0" collapsed="false">
      <c r="K1692" s="6" t="n">
        <v>41579</v>
      </c>
      <c r="L1692" s="7" t="n">
        <v>62.081</v>
      </c>
    </row>
    <row r="1693" customFormat="false" ht="15" hidden="false" customHeight="false" outlineLevel="0" collapsed="false">
      <c r="K1693" s="6" t="n">
        <v>41579</v>
      </c>
      <c r="L1693" s="7" t="n">
        <v>55.752</v>
      </c>
    </row>
    <row r="1694" customFormat="false" ht="15" hidden="false" customHeight="false" outlineLevel="0" collapsed="false">
      <c r="K1694" s="6" t="n">
        <v>41579</v>
      </c>
      <c r="L1694" s="7" t="n">
        <v>58.604</v>
      </c>
    </row>
    <row r="1695" customFormat="false" ht="15" hidden="false" customHeight="false" outlineLevel="0" collapsed="false">
      <c r="K1695" s="6" t="n">
        <v>41579</v>
      </c>
      <c r="L1695" s="7" t="n">
        <v>58.609</v>
      </c>
    </row>
    <row r="1696" customFormat="false" ht="15" hidden="false" customHeight="false" outlineLevel="0" collapsed="false">
      <c r="K1696" s="6" t="n">
        <v>41579</v>
      </c>
      <c r="L1696" s="7" t="n">
        <v>55.457</v>
      </c>
    </row>
    <row r="1697" customFormat="false" ht="15" hidden="false" customHeight="false" outlineLevel="0" collapsed="false">
      <c r="K1697" s="6" t="n">
        <v>41579</v>
      </c>
      <c r="L1697" s="7" t="n">
        <v>54.885</v>
      </c>
    </row>
    <row r="1698" customFormat="false" ht="15" hidden="false" customHeight="false" outlineLevel="0" collapsed="false">
      <c r="K1698" s="6" t="n">
        <v>41579</v>
      </c>
      <c r="L1698" s="7" t="n">
        <v>57.766</v>
      </c>
    </row>
    <row r="1699" customFormat="false" ht="15" hidden="false" customHeight="false" outlineLevel="0" collapsed="false">
      <c r="K1699" s="6" t="n">
        <v>41579</v>
      </c>
      <c r="L1699" s="7" t="n">
        <v>58.888</v>
      </c>
    </row>
    <row r="1700" customFormat="false" ht="15" hidden="false" customHeight="false" outlineLevel="0" collapsed="false">
      <c r="K1700" s="6" t="n">
        <v>41579</v>
      </c>
      <c r="L1700" s="7" t="n">
        <v>61.57</v>
      </c>
    </row>
    <row r="1701" customFormat="false" ht="15" hidden="false" customHeight="false" outlineLevel="0" collapsed="false">
      <c r="K1701" s="6" t="n">
        <v>41579</v>
      </c>
      <c r="L1701" s="7" t="n">
        <v>63.68</v>
      </c>
    </row>
    <row r="1702" customFormat="false" ht="15" hidden="false" customHeight="false" outlineLevel="0" collapsed="false">
      <c r="K1702" s="6" t="n">
        <v>41579</v>
      </c>
      <c r="L1702" s="7" t="n">
        <v>56.589</v>
      </c>
    </row>
    <row r="1703" customFormat="false" ht="15" hidden="false" customHeight="false" outlineLevel="0" collapsed="false">
      <c r="K1703" s="6" t="n">
        <v>41579</v>
      </c>
      <c r="L1703" s="7" t="n">
        <v>63.14</v>
      </c>
    </row>
    <row r="1704" customFormat="false" ht="15" hidden="false" customHeight="false" outlineLevel="0" collapsed="false">
      <c r="K1704" s="6" t="n">
        <v>41579</v>
      </c>
      <c r="L1704" s="7" t="n">
        <v>63.11</v>
      </c>
    </row>
    <row r="1705" customFormat="false" ht="15" hidden="false" customHeight="false" outlineLevel="0" collapsed="false">
      <c r="K1705" s="6" t="n">
        <v>41579</v>
      </c>
      <c r="L1705" s="7" t="n">
        <v>58.916</v>
      </c>
    </row>
    <row r="1706" customFormat="false" ht="15" hidden="false" customHeight="false" outlineLevel="0" collapsed="false">
      <c r="K1706" s="6" t="n">
        <v>41579</v>
      </c>
      <c r="L1706" s="7" t="n">
        <v>62.608</v>
      </c>
    </row>
    <row r="1707" customFormat="false" ht="15" hidden="false" customHeight="false" outlineLevel="0" collapsed="false">
      <c r="K1707" s="6" t="n">
        <v>41579</v>
      </c>
      <c r="L1707" s="7" t="n">
        <v>63.228</v>
      </c>
    </row>
    <row r="1708" customFormat="false" ht="15" hidden="false" customHeight="false" outlineLevel="0" collapsed="false">
      <c r="K1708" s="6" t="n">
        <v>41579</v>
      </c>
      <c r="L1708" s="7" t="n">
        <v>60.406</v>
      </c>
    </row>
    <row r="1709" customFormat="false" ht="15" hidden="false" customHeight="false" outlineLevel="0" collapsed="false">
      <c r="K1709" s="6" t="n">
        <v>41579</v>
      </c>
      <c r="L1709" s="7" t="n">
        <v>55.287</v>
      </c>
    </row>
    <row r="1710" customFormat="false" ht="15" hidden="false" customHeight="false" outlineLevel="0" collapsed="false">
      <c r="K1710" s="6" t="n">
        <v>41579</v>
      </c>
      <c r="L1710" s="7" t="n">
        <v>54.467</v>
      </c>
    </row>
    <row r="1711" customFormat="false" ht="15" hidden="false" customHeight="false" outlineLevel="0" collapsed="false">
      <c r="K1711" s="6" t="n">
        <v>41579</v>
      </c>
      <c r="L1711" s="7" t="n">
        <v>63.44</v>
      </c>
    </row>
    <row r="1712" customFormat="false" ht="15" hidden="false" customHeight="false" outlineLevel="0" collapsed="false">
      <c r="K1712" s="6" t="n">
        <v>41579</v>
      </c>
      <c r="L1712" s="7" t="n">
        <v>60.287</v>
      </c>
    </row>
    <row r="1713" customFormat="false" ht="15" hidden="false" customHeight="false" outlineLevel="0" collapsed="false">
      <c r="K1713" s="6" t="n">
        <v>41579</v>
      </c>
      <c r="L1713" s="7" t="n">
        <v>59.907</v>
      </c>
    </row>
    <row r="1714" customFormat="false" ht="15" hidden="false" customHeight="false" outlineLevel="0" collapsed="false">
      <c r="K1714" s="6" t="n">
        <v>41579</v>
      </c>
      <c r="L1714" s="7" t="n">
        <v>57.495</v>
      </c>
    </row>
    <row r="1715" customFormat="false" ht="15" hidden="false" customHeight="false" outlineLevel="0" collapsed="false">
      <c r="K1715" s="6" t="n">
        <v>41579</v>
      </c>
      <c r="L1715" s="7" t="n">
        <v>58.821</v>
      </c>
    </row>
    <row r="1716" customFormat="false" ht="15" hidden="false" customHeight="false" outlineLevel="0" collapsed="false">
      <c r="K1716" s="6" t="n">
        <v>41579</v>
      </c>
      <c r="L1716" s="7" t="n">
        <v>63.276</v>
      </c>
    </row>
    <row r="1717" customFormat="false" ht="15" hidden="false" customHeight="false" outlineLevel="0" collapsed="false">
      <c r="K1717" s="6" t="n">
        <v>41579</v>
      </c>
      <c r="L1717" s="7" t="n">
        <v>62.776</v>
      </c>
    </row>
    <row r="1718" customFormat="false" ht="15" hidden="false" customHeight="false" outlineLevel="0" collapsed="false">
      <c r="K1718" s="6" t="n">
        <v>41579</v>
      </c>
      <c r="L1718" s="7" t="n">
        <v>57.417</v>
      </c>
    </row>
    <row r="1719" customFormat="false" ht="15" hidden="false" customHeight="false" outlineLevel="0" collapsed="false">
      <c r="K1719" s="6" t="n">
        <v>41579</v>
      </c>
      <c r="L1719" s="7" t="n">
        <v>60.17</v>
      </c>
    </row>
    <row r="1720" customFormat="false" ht="15" hidden="false" customHeight="false" outlineLevel="0" collapsed="false">
      <c r="K1720" s="6" t="n">
        <v>41579</v>
      </c>
      <c r="L1720" s="7" t="n">
        <v>57.401</v>
      </c>
    </row>
    <row r="1721" customFormat="false" ht="15" hidden="false" customHeight="false" outlineLevel="0" collapsed="false">
      <c r="K1721" s="6" t="n">
        <v>41579</v>
      </c>
      <c r="L1721" s="7" t="n">
        <v>58.805</v>
      </c>
    </row>
    <row r="1722" customFormat="false" ht="15" hidden="false" customHeight="false" outlineLevel="0" collapsed="false">
      <c r="K1722" s="6" t="n">
        <v>41579</v>
      </c>
      <c r="L1722" s="7" t="n">
        <v>56.255</v>
      </c>
    </row>
    <row r="1723" customFormat="false" ht="15" hidden="false" customHeight="false" outlineLevel="0" collapsed="false">
      <c r="K1723" s="6" t="n">
        <v>41579</v>
      </c>
      <c r="L1723" s="7" t="n">
        <v>54.821</v>
      </c>
    </row>
    <row r="1724" customFormat="false" ht="15" hidden="false" customHeight="false" outlineLevel="0" collapsed="false">
      <c r="K1724" s="6" t="n">
        <v>41579</v>
      </c>
      <c r="L1724" s="7" t="n">
        <v>59.653</v>
      </c>
    </row>
    <row r="1725" customFormat="false" ht="15" hidden="false" customHeight="false" outlineLevel="0" collapsed="false">
      <c r="K1725" s="6" t="n">
        <v>41579</v>
      </c>
      <c r="L1725" s="7" t="n">
        <v>62.607</v>
      </c>
    </row>
    <row r="1726" customFormat="false" ht="15" hidden="false" customHeight="false" outlineLevel="0" collapsed="false">
      <c r="K1726" s="6" t="n">
        <v>41579</v>
      </c>
      <c r="L1726" s="7" t="n">
        <v>57.059</v>
      </c>
    </row>
    <row r="1727" customFormat="false" ht="15" hidden="false" customHeight="false" outlineLevel="0" collapsed="false">
      <c r="K1727" s="6" t="n">
        <v>41579</v>
      </c>
      <c r="L1727" s="7" t="n">
        <v>61.504</v>
      </c>
    </row>
    <row r="1728" customFormat="false" ht="15" hidden="false" customHeight="false" outlineLevel="0" collapsed="false">
      <c r="K1728" s="6" t="n">
        <v>41579</v>
      </c>
      <c r="L1728" s="7" t="n">
        <v>54.715</v>
      </c>
    </row>
    <row r="1729" customFormat="false" ht="15" hidden="false" customHeight="false" outlineLevel="0" collapsed="false">
      <c r="K1729" s="6" t="n">
        <v>41579</v>
      </c>
      <c r="L1729" s="7" t="n">
        <v>54.123</v>
      </c>
    </row>
    <row r="1730" customFormat="false" ht="15" hidden="false" customHeight="false" outlineLevel="0" collapsed="false">
      <c r="K1730" s="6" t="n">
        <v>41579</v>
      </c>
      <c r="L1730" s="7" t="n">
        <v>61.175</v>
      </c>
    </row>
    <row r="1731" customFormat="false" ht="15" hidden="false" customHeight="false" outlineLevel="0" collapsed="false">
      <c r="K1731" s="6" t="n">
        <v>41579</v>
      </c>
      <c r="L1731" s="7" t="n">
        <v>63.471</v>
      </c>
    </row>
    <row r="1732" customFormat="false" ht="15" hidden="false" customHeight="false" outlineLevel="0" collapsed="false">
      <c r="K1732" s="6" t="n">
        <v>41579</v>
      </c>
      <c r="L1732" s="7" t="n">
        <v>63.471</v>
      </c>
    </row>
    <row r="1733" customFormat="false" ht="15" hidden="false" customHeight="false" outlineLevel="0" collapsed="false">
      <c r="K1733" s="6" t="n">
        <v>41579</v>
      </c>
      <c r="L1733" s="7" t="n">
        <v>58.44</v>
      </c>
    </row>
    <row r="1734" customFormat="false" ht="15" hidden="false" customHeight="false" outlineLevel="0" collapsed="false">
      <c r="K1734" s="6" t="n">
        <v>41579</v>
      </c>
      <c r="L1734" s="7" t="n">
        <v>57.883</v>
      </c>
    </row>
    <row r="1735" customFormat="false" ht="15" hidden="false" customHeight="false" outlineLevel="0" collapsed="false">
      <c r="K1735" s="6" t="n">
        <v>41579</v>
      </c>
      <c r="L1735" s="7" t="n">
        <v>60.579</v>
      </c>
    </row>
    <row r="1736" customFormat="false" ht="15" hidden="false" customHeight="false" outlineLevel="0" collapsed="false">
      <c r="K1736" s="6" t="n">
        <v>41579</v>
      </c>
      <c r="L1736" s="7" t="n">
        <v>63.189</v>
      </c>
    </row>
    <row r="1737" customFormat="false" ht="15" hidden="false" customHeight="false" outlineLevel="0" collapsed="false">
      <c r="K1737" s="6" t="n">
        <v>41579</v>
      </c>
      <c r="L1737" s="7" t="n">
        <v>62.402</v>
      </c>
    </row>
    <row r="1738" customFormat="false" ht="15" hidden="false" customHeight="false" outlineLevel="0" collapsed="false">
      <c r="K1738" s="6" t="n">
        <v>41579</v>
      </c>
      <c r="L1738" s="7" t="n">
        <v>57.932</v>
      </c>
    </row>
    <row r="1739" customFormat="false" ht="15" hidden="false" customHeight="false" outlineLevel="0" collapsed="false">
      <c r="K1739" s="6" t="n">
        <v>41579</v>
      </c>
      <c r="L1739" s="7" t="n">
        <v>61.894</v>
      </c>
    </row>
    <row r="1740" customFormat="false" ht="15" hidden="false" customHeight="false" outlineLevel="0" collapsed="false">
      <c r="K1740" s="6" t="n">
        <v>41579</v>
      </c>
      <c r="L1740" s="7" t="n">
        <v>61.373</v>
      </c>
    </row>
    <row r="1741" customFormat="false" ht="15" hidden="false" customHeight="false" outlineLevel="0" collapsed="false">
      <c r="K1741" s="6" t="n">
        <v>41579</v>
      </c>
      <c r="L1741" s="7" t="n">
        <v>56.165</v>
      </c>
    </row>
    <row r="1742" customFormat="false" ht="15" hidden="false" customHeight="false" outlineLevel="0" collapsed="false">
      <c r="K1742" s="6" t="n">
        <v>41579</v>
      </c>
      <c r="L1742" s="7" t="n">
        <v>60.317</v>
      </c>
    </row>
    <row r="1743" customFormat="false" ht="15" hidden="false" customHeight="false" outlineLevel="0" collapsed="false">
      <c r="K1743" s="6" t="n">
        <v>41579</v>
      </c>
      <c r="L1743" s="7" t="n">
        <v>60.343</v>
      </c>
    </row>
    <row r="1744" customFormat="false" ht="15" hidden="false" customHeight="false" outlineLevel="0" collapsed="false">
      <c r="K1744" s="6" t="n">
        <v>41579</v>
      </c>
      <c r="L1744" s="7" t="n">
        <v>61.42</v>
      </c>
    </row>
    <row r="1745" customFormat="false" ht="15" hidden="false" customHeight="false" outlineLevel="0" collapsed="false">
      <c r="K1745" s="6" t="n">
        <v>41579</v>
      </c>
      <c r="L1745" s="7" t="n">
        <v>62.673</v>
      </c>
    </row>
    <row r="1746" customFormat="false" ht="15" hidden="false" customHeight="false" outlineLevel="0" collapsed="false">
      <c r="K1746" s="6" t="n">
        <v>41579</v>
      </c>
      <c r="L1746" s="7" t="n">
        <v>60.859</v>
      </c>
    </row>
    <row r="1747" customFormat="false" ht="15" hidden="false" customHeight="false" outlineLevel="0" collapsed="false">
      <c r="K1747" s="6" t="n">
        <v>41579</v>
      </c>
      <c r="L1747" s="7" t="n">
        <v>56.068</v>
      </c>
    </row>
    <row r="1748" customFormat="false" ht="15" hidden="false" customHeight="false" outlineLevel="0" collapsed="false">
      <c r="K1748" s="6" t="n">
        <v>41579</v>
      </c>
      <c r="L1748" s="7" t="n">
        <v>56.668</v>
      </c>
    </row>
    <row r="1749" customFormat="false" ht="15" hidden="false" customHeight="false" outlineLevel="0" collapsed="false">
      <c r="K1749" s="6" t="n">
        <v>41579</v>
      </c>
      <c r="L1749" s="7" t="n">
        <v>61.096</v>
      </c>
    </row>
    <row r="1750" customFormat="false" ht="15" hidden="false" customHeight="false" outlineLevel="0" collapsed="false">
      <c r="K1750" s="6" t="n">
        <v>41579</v>
      </c>
      <c r="L1750" s="7" t="n">
        <v>61.877</v>
      </c>
    </row>
    <row r="1751" customFormat="false" ht="15" hidden="false" customHeight="false" outlineLevel="0" collapsed="false">
      <c r="K1751" s="6" t="n">
        <v>41579</v>
      </c>
      <c r="L1751" s="7" t="n">
        <v>58.655</v>
      </c>
    </row>
    <row r="1752" customFormat="false" ht="15" hidden="false" customHeight="false" outlineLevel="0" collapsed="false">
      <c r="K1752" s="6" t="n">
        <v>41579</v>
      </c>
      <c r="L1752" s="7" t="n">
        <v>59.493</v>
      </c>
    </row>
    <row r="1753" customFormat="false" ht="15" hidden="false" customHeight="false" outlineLevel="0" collapsed="false">
      <c r="K1753" s="6" t="n">
        <v>41579</v>
      </c>
      <c r="L1753" s="7" t="n">
        <v>58.655</v>
      </c>
    </row>
    <row r="1754" customFormat="false" ht="15" hidden="false" customHeight="false" outlineLevel="0" collapsed="false">
      <c r="K1754" s="6" t="n">
        <v>41579</v>
      </c>
      <c r="L1754" s="7" t="n">
        <v>58.655</v>
      </c>
    </row>
    <row r="1755" customFormat="false" ht="15" hidden="false" customHeight="false" outlineLevel="0" collapsed="false">
      <c r="K1755" s="6" t="n">
        <v>41579</v>
      </c>
      <c r="L1755" s="7" t="n">
        <v>60.613</v>
      </c>
    </row>
    <row r="1756" customFormat="false" ht="15" hidden="false" customHeight="false" outlineLevel="0" collapsed="false">
      <c r="K1756" s="6" t="n">
        <v>41579</v>
      </c>
      <c r="L1756" s="7" t="n">
        <v>63.426</v>
      </c>
    </row>
    <row r="1757" customFormat="false" ht="15" hidden="false" customHeight="false" outlineLevel="0" collapsed="false">
      <c r="K1757" s="6" t="n">
        <v>41579</v>
      </c>
      <c r="L1757" s="7" t="n">
        <v>62.673</v>
      </c>
    </row>
    <row r="1758" customFormat="false" ht="15" hidden="false" customHeight="false" outlineLevel="0" collapsed="false">
      <c r="K1758" s="6" t="n">
        <v>41579</v>
      </c>
      <c r="L1758" s="7" t="n">
        <v>56.694</v>
      </c>
    </row>
    <row r="1759" customFormat="false" ht="15" hidden="false" customHeight="false" outlineLevel="0" collapsed="false">
      <c r="K1759" s="6" t="n">
        <v>41579</v>
      </c>
      <c r="L1759" s="7" t="n">
        <v>56.547</v>
      </c>
    </row>
    <row r="1760" customFormat="false" ht="15" hidden="false" customHeight="false" outlineLevel="0" collapsed="false">
      <c r="K1760" s="6" t="n">
        <v>41579</v>
      </c>
      <c r="L1760" s="7" t="n">
        <v>59.139</v>
      </c>
    </row>
    <row r="1761" customFormat="false" ht="15" hidden="false" customHeight="false" outlineLevel="0" collapsed="false">
      <c r="K1761" s="6" t="n">
        <v>41579</v>
      </c>
      <c r="L1761" s="7" t="n">
        <v>55.651</v>
      </c>
    </row>
    <row r="1762" customFormat="false" ht="15" hidden="false" customHeight="false" outlineLevel="0" collapsed="false">
      <c r="K1762" s="6" t="n">
        <v>41579</v>
      </c>
      <c r="L1762" s="7" t="n">
        <v>55.142</v>
      </c>
    </row>
    <row r="1763" customFormat="false" ht="15" hidden="false" customHeight="false" outlineLevel="0" collapsed="false">
      <c r="K1763" s="6" t="n">
        <v>41579</v>
      </c>
      <c r="L1763" s="7" t="n">
        <v>55.414</v>
      </c>
    </row>
    <row r="1764" customFormat="false" ht="15" hidden="false" customHeight="false" outlineLevel="0" collapsed="false">
      <c r="K1764" s="6" t="n">
        <v>41579</v>
      </c>
      <c r="L1764" s="7" t="n">
        <v>61.459</v>
      </c>
    </row>
    <row r="1765" customFormat="false" ht="15" hidden="false" customHeight="false" outlineLevel="0" collapsed="false">
      <c r="K1765" s="6" t="n">
        <v>41579</v>
      </c>
      <c r="L1765" s="7" t="n">
        <v>59.391</v>
      </c>
    </row>
    <row r="1766" customFormat="false" ht="15" hidden="false" customHeight="false" outlineLevel="0" collapsed="false">
      <c r="K1766" s="6" t="n">
        <v>41579</v>
      </c>
      <c r="L1766" s="7" t="n">
        <v>56.477</v>
      </c>
    </row>
    <row r="1767" customFormat="false" ht="15" hidden="false" customHeight="false" outlineLevel="0" collapsed="false">
      <c r="K1767" s="6" t="n">
        <v>41579</v>
      </c>
      <c r="L1767" s="7" t="n">
        <v>58.84</v>
      </c>
    </row>
    <row r="1768" customFormat="false" ht="15" hidden="false" customHeight="false" outlineLevel="0" collapsed="false">
      <c r="K1768" s="6" t="n">
        <v>41579</v>
      </c>
      <c r="L1768" s="7" t="n">
        <v>54.356</v>
      </c>
    </row>
    <row r="1769" customFormat="false" ht="15" hidden="false" customHeight="false" outlineLevel="0" collapsed="false">
      <c r="K1769" s="6" t="n">
        <v>41579</v>
      </c>
      <c r="L1769" s="7" t="n">
        <v>56.476</v>
      </c>
    </row>
    <row r="1770" customFormat="false" ht="15" hidden="false" customHeight="false" outlineLevel="0" collapsed="false">
      <c r="K1770" s="6" t="n">
        <v>41579</v>
      </c>
      <c r="L1770" s="7" t="n">
        <v>57.802</v>
      </c>
    </row>
    <row r="1771" customFormat="false" ht="15" hidden="false" customHeight="false" outlineLevel="0" collapsed="false">
      <c r="K1771" s="6" t="n">
        <v>41579</v>
      </c>
      <c r="L1771" s="7" t="n">
        <v>58.425</v>
      </c>
    </row>
    <row r="1772" customFormat="false" ht="15" hidden="false" customHeight="false" outlineLevel="0" collapsed="false">
      <c r="K1772" s="6" t="n">
        <v>41579</v>
      </c>
      <c r="L1772" s="7" t="n">
        <v>56.974</v>
      </c>
    </row>
    <row r="1773" customFormat="false" ht="15" hidden="false" customHeight="false" outlineLevel="0" collapsed="false">
      <c r="K1773" s="6" t="n">
        <v>41579</v>
      </c>
      <c r="L1773" s="7" t="n">
        <v>53.46</v>
      </c>
    </row>
    <row r="1774" customFormat="false" ht="15" hidden="false" customHeight="false" outlineLevel="0" collapsed="false">
      <c r="K1774" s="6" t="n">
        <v>41579</v>
      </c>
      <c r="L1774" s="7" t="n">
        <v>56.205</v>
      </c>
    </row>
    <row r="1775" customFormat="false" ht="15" hidden="false" customHeight="false" outlineLevel="0" collapsed="false">
      <c r="K1775" s="6" t="n">
        <v>41579</v>
      </c>
      <c r="L1775" s="7" t="n">
        <v>57.679</v>
      </c>
    </row>
    <row r="1776" customFormat="false" ht="15" hidden="false" customHeight="false" outlineLevel="0" collapsed="false">
      <c r="K1776" s="6" t="n">
        <v>41579</v>
      </c>
      <c r="L1776" s="7" t="n">
        <v>61.481</v>
      </c>
    </row>
    <row r="1777" customFormat="false" ht="15" hidden="false" customHeight="false" outlineLevel="0" collapsed="false">
      <c r="K1777" s="6" t="n">
        <v>41579</v>
      </c>
      <c r="L1777" s="7" t="n">
        <v>58.027</v>
      </c>
    </row>
    <row r="1778" customFormat="false" ht="15" hidden="false" customHeight="false" outlineLevel="0" collapsed="false">
      <c r="K1778" s="6" t="n">
        <v>41579</v>
      </c>
      <c r="L1778" s="7" t="n">
        <v>54.994</v>
      </c>
    </row>
    <row r="1779" customFormat="false" ht="15" hidden="false" customHeight="false" outlineLevel="0" collapsed="false">
      <c r="K1779" s="6" t="n">
        <v>41579</v>
      </c>
      <c r="L1779" s="7" t="n">
        <v>54.782</v>
      </c>
    </row>
    <row r="1780" customFormat="false" ht="15" hidden="false" customHeight="false" outlineLevel="0" collapsed="false">
      <c r="K1780" s="6" t="n">
        <v>41579</v>
      </c>
      <c r="L1780" s="7" t="n">
        <v>53.571</v>
      </c>
    </row>
    <row r="1781" customFormat="false" ht="15" hidden="false" customHeight="false" outlineLevel="0" collapsed="false">
      <c r="K1781" s="6" t="n">
        <v>41579</v>
      </c>
      <c r="L1781" s="7" t="n">
        <v>57.451</v>
      </c>
    </row>
    <row r="1782" customFormat="false" ht="15" hidden="false" customHeight="false" outlineLevel="0" collapsed="false">
      <c r="K1782" s="6" t="n">
        <v>41579</v>
      </c>
      <c r="L1782" s="7" t="n">
        <v>54.064</v>
      </c>
    </row>
    <row r="1783" customFormat="false" ht="15" hidden="false" customHeight="false" outlineLevel="0" collapsed="false">
      <c r="K1783" s="6" t="n">
        <v>41579</v>
      </c>
      <c r="L1783" s="7" t="n">
        <v>56.808</v>
      </c>
    </row>
    <row r="1784" customFormat="false" ht="15" hidden="false" customHeight="false" outlineLevel="0" collapsed="false">
      <c r="K1784" s="6" t="n">
        <v>41579</v>
      </c>
      <c r="L1784" s="7" t="n">
        <v>55.3</v>
      </c>
    </row>
    <row r="1785" customFormat="false" ht="15" hidden="false" customHeight="false" outlineLevel="0" collapsed="false">
      <c r="K1785" s="6" t="n">
        <v>41579</v>
      </c>
      <c r="L1785" s="7" t="n">
        <v>54.192</v>
      </c>
    </row>
    <row r="1786" customFormat="false" ht="15" hidden="false" customHeight="false" outlineLevel="0" collapsed="false">
      <c r="K1786" s="6" t="n">
        <v>41579</v>
      </c>
      <c r="L1786" s="7" t="n">
        <v>57.533</v>
      </c>
    </row>
    <row r="1787" customFormat="false" ht="15" hidden="false" customHeight="false" outlineLevel="0" collapsed="false">
      <c r="K1787" s="6" t="n">
        <v>41579</v>
      </c>
      <c r="L1787" s="7" t="n">
        <v>60.785</v>
      </c>
    </row>
    <row r="1788" customFormat="false" ht="15" hidden="false" customHeight="false" outlineLevel="0" collapsed="false">
      <c r="K1788" s="6" t="n">
        <v>41579</v>
      </c>
      <c r="L1788" s="7" t="n">
        <v>61.484</v>
      </c>
    </row>
    <row r="1789" customFormat="false" ht="15" hidden="false" customHeight="false" outlineLevel="0" collapsed="false">
      <c r="K1789" s="6" t="n">
        <v>41579</v>
      </c>
      <c r="L1789" s="7" t="n">
        <v>57.822</v>
      </c>
    </row>
    <row r="1790" customFormat="false" ht="15" hidden="false" customHeight="false" outlineLevel="0" collapsed="false">
      <c r="K1790" s="6" t="n">
        <v>41579</v>
      </c>
      <c r="L1790" s="7" t="n">
        <v>59.83</v>
      </c>
    </row>
    <row r="1791" customFormat="false" ht="15" hidden="false" customHeight="false" outlineLevel="0" collapsed="false">
      <c r="K1791" s="6" t="n">
        <v>41579</v>
      </c>
      <c r="L1791" s="7" t="n">
        <v>60.162</v>
      </c>
    </row>
    <row r="1792" customFormat="false" ht="15" hidden="false" customHeight="false" outlineLevel="0" collapsed="false">
      <c r="K1792" s="6" t="n">
        <v>41579</v>
      </c>
      <c r="L1792" s="7" t="n">
        <v>52.611</v>
      </c>
    </row>
    <row r="1793" customFormat="false" ht="15" hidden="false" customHeight="false" outlineLevel="0" collapsed="false">
      <c r="K1793" s="6" t="n">
        <v>41579</v>
      </c>
      <c r="L1793" s="7" t="n">
        <v>60.828</v>
      </c>
    </row>
    <row r="1794" customFormat="false" ht="15" hidden="false" customHeight="false" outlineLevel="0" collapsed="false">
      <c r="K1794" s="6" t="n">
        <v>41579</v>
      </c>
      <c r="L1794" s="7" t="n">
        <v>65.041</v>
      </c>
    </row>
    <row r="1795" customFormat="false" ht="15" hidden="false" customHeight="false" outlineLevel="0" collapsed="false">
      <c r="K1795" s="6" t="n">
        <v>41579</v>
      </c>
      <c r="L1795" s="7" t="n">
        <v>60.037</v>
      </c>
    </row>
    <row r="1796" customFormat="false" ht="15" hidden="false" customHeight="false" outlineLevel="0" collapsed="false">
      <c r="K1796" s="6" t="n">
        <v>41579</v>
      </c>
      <c r="L1796" s="7" t="n">
        <v>58.382</v>
      </c>
    </row>
    <row r="1797" customFormat="false" ht="15" hidden="false" customHeight="false" outlineLevel="0" collapsed="false">
      <c r="K1797" s="6" t="n">
        <v>41579</v>
      </c>
      <c r="L1797" s="7" t="n">
        <v>62.342</v>
      </c>
    </row>
    <row r="1798" customFormat="false" ht="15" hidden="false" customHeight="false" outlineLevel="0" collapsed="false">
      <c r="K1798" s="6" t="n">
        <v>41579</v>
      </c>
      <c r="L1798" s="7" t="n">
        <v>61.59</v>
      </c>
    </row>
    <row r="1799" customFormat="false" ht="15" hidden="false" customHeight="false" outlineLevel="0" collapsed="false">
      <c r="K1799" s="6" t="n">
        <v>41579</v>
      </c>
      <c r="L1799" s="7" t="n">
        <v>61.846</v>
      </c>
    </row>
    <row r="1800" customFormat="false" ht="15" hidden="false" customHeight="false" outlineLevel="0" collapsed="false">
      <c r="K1800" s="6" t="n">
        <v>41579</v>
      </c>
      <c r="L1800" s="7" t="n">
        <v>56.466</v>
      </c>
    </row>
    <row r="1801" customFormat="false" ht="15" hidden="false" customHeight="false" outlineLevel="0" collapsed="false">
      <c r="K1801" s="6" t="n">
        <v>41579</v>
      </c>
      <c r="L1801" s="7" t="n">
        <v>60.062</v>
      </c>
    </row>
    <row r="1802" customFormat="false" ht="15" hidden="false" customHeight="false" outlineLevel="0" collapsed="false">
      <c r="K1802" s="6" t="n">
        <v>41579</v>
      </c>
      <c r="L1802" s="7" t="n">
        <v>52.621</v>
      </c>
    </row>
    <row r="1803" customFormat="false" ht="15" hidden="false" customHeight="false" outlineLevel="0" collapsed="false">
      <c r="K1803" s="6" t="n">
        <v>41579</v>
      </c>
      <c r="L1803" s="7" t="n">
        <v>58.408</v>
      </c>
    </row>
    <row r="1804" customFormat="false" ht="15" hidden="false" customHeight="false" outlineLevel="0" collapsed="false">
      <c r="K1804" s="6" t="n">
        <v>41579</v>
      </c>
      <c r="L1804" s="7" t="n">
        <v>54.687</v>
      </c>
    </row>
    <row r="1805" customFormat="false" ht="15" hidden="false" customHeight="false" outlineLevel="0" collapsed="false">
      <c r="K1805" s="6" t="n">
        <v>41579</v>
      </c>
      <c r="L1805" s="7" t="n">
        <v>61.862</v>
      </c>
    </row>
    <row r="1806" customFormat="false" ht="15" hidden="false" customHeight="false" outlineLevel="0" collapsed="false">
      <c r="K1806" s="6" t="n">
        <v>41579</v>
      </c>
      <c r="L1806" s="7" t="n">
        <v>53.935</v>
      </c>
    </row>
    <row r="1807" customFormat="false" ht="15" hidden="false" customHeight="false" outlineLevel="0" collapsed="false">
      <c r="K1807" s="6" t="n">
        <v>41579</v>
      </c>
      <c r="L1807" s="7" t="n">
        <v>56.482</v>
      </c>
    </row>
    <row r="1808" customFormat="false" ht="15" hidden="false" customHeight="false" outlineLevel="0" collapsed="false">
      <c r="K1808" s="6" t="n">
        <v>41579</v>
      </c>
      <c r="L1808" s="7" t="n">
        <v>52.895</v>
      </c>
    </row>
    <row r="1809" customFormat="false" ht="15" hidden="false" customHeight="false" outlineLevel="0" collapsed="false">
      <c r="K1809" s="6" t="n">
        <v>41579</v>
      </c>
      <c r="L1809" s="7" t="n">
        <v>60.812</v>
      </c>
    </row>
    <row r="1810" customFormat="false" ht="15" hidden="false" customHeight="false" outlineLevel="0" collapsed="false">
      <c r="K1810" s="6" t="n">
        <v>41579</v>
      </c>
      <c r="L1810" s="7" t="n">
        <v>56.474</v>
      </c>
    </row>
    <row r="1811" customFormat="false" ht="15" hidden="false" customHeight="false" outlineLevel="0" collapsed="false">
      <c r="K1811" s="6" t="n">
        <v>41579</v>
      </c>
      <c r="L1811" s="7" t="n">
        <v>62.604</v>
      </c>
    </row>
    <row r="1812" customFormat="false" ht="15" hidden="false" customHeight="false" outlineLevel="0" collapsed="false">
      <c r="K1812" s="6" t="n">
        <v>41579</v>
      </c>
      <c r="L1812" s="7" t="n">
        <v>53.426</v>
      </c>
    </row>
    <row r="1813" customFormat="false" ht="15" hidden="false" customHeight="false" outlineLevel="0" collapsed="false">
      <c r="K1813" s="6" t="n">
        <v>41579</v>
      </c>
      <c r="L1813" s="7" t="n">
        <v>55.782</v>
      </c>
    </row>
    <row r="1814" customFormat="false" ht="15" hidden="false" customHeight="false" outlineLevel="0" collapsed="false">
      <c r="K1814" s="6" t="n">
        <v>41579</v>
      </c>
      <c r="L1814" s="7" t="n">
        <v>53.426</v>
      </c>
    </row>
    <row r="1815" customFormat="false" ht="15" hidden="false" customHeight="false" outlineLevel="0" collapsed="false">
      <c r="K1815" s="6" t="n">
        <v>41579</v>
      </c>
      <c r="L1815" s="7" t="n">
        <v>57.598</v>
      </c>
    </row>
    <row r="1816" customFormat="false" ht="15" hidden="false" customHeight="false" outlineLevel="0" collapsed="false">
      <c r="K1816" s="6" t="n">
        <v>41579</v>
      </c>
      <c r="L1816" s="7" t="n">
        <v>61.886</v>
      </c>
    </row>
    <row r="1817" customFormat="false" ht="15" hidden="false" customHeight="false" outlineLevel="0" collapsed="false">
      <c r="K1817" s="6" t="n">
        <v>41579</v>
      </c>
      <c r="L1817" s="7" t="n">
        <v>57.82</v>
      </c>
    </row>
    <row r="1818" customFormat="false" ht="15" hidden="false" customHeight="false" outlineLevel="0" collapsed="false">
      <c r="K1818" s="6" t="n">
        <v>41579</v>
      </c>
      <c r="L1818" s="7" t="n">
        <v>62.409</v>
      </c>
    </row>
    <row r="1819" customFormat="false" ht="15" hidden="false" customHeight="false" outlineLevel="0" collapsed="false">
      <c r="K1819" s="6" t="n">
        <v>41579</v>
      </c>
      <c r="L1819" s="7" t="n">
        <v>57.535</v>
      </c>
    </row>
    <row r="1820" customFormat="false" ht="15" hidden="false" customHeight="false" outlineLevel="0" collapsed="false">
      <c r="K1820" s="6" t="n">
        <v>41579</v>
      </c>
      <c r="L1820" s="7" t="n">
        <v>60.813</v>
      </c>
    </row>
    <row r="1821" customFormat="false" ht="15" hidden="false" customHeight="false" outlineLevel="0" collapsed="false">
      <c r="K1821" s="6" t="n">
        <v>41579</v>
      </c>
      <c r="L1821" s="7" t="n">
        <v>61.338</v>
      </c>
    </row>
    <row r="1822" customFormat="false" ht="15" hidden="false" customHeight="false" outlineLevel="0" collapsed="false">
      <c r="K1822" s="6" t="n">
        <v>41579</v>
      </c>
      <c r="L1822" s="7" t="n">
        <v>58.078</v>
      </c>
    </row>
    <row r="1823" customFormat="false" ht="15" hidden="false" customHeight="false" outlineLevel="0" collapsed="false">
      <c r="K1823" s="6" t="n">
        <v>41579</v>
      </c>
      <c r="L1823" s="7" t="n">
        <v>62.115</v>
      </c>
    </row>
    <row r="1824" customFormat="false" ht="15" hidden="false" customHeight="false" outlineLevel="0" collapsed="false">
      <c r="K1824" s="6" t="n">
        <v>41579</v>
      </c>
      <c r="L1824" s="7" t="n">
        <v>51.947</v>
      </c>
    </row>
    <row r="1825" customFormat="false" ht="15" hidden="false" customHeight="false" outlineLevel="0" collapsed="false">
      <c r="K1825" s="6" t="n">
        <v>41579</v>
      </c>
      <c r="L1825" s="7" t="n">
        <v>61.089</v>
      </c>
    </row>
    <row r="1826" customFormat="false" ht="15" hidden="false" customHeight="false" outlineLevel="0" collapsed="false">
      <c r="K1826" s="6" t="n">
        <v>41579</v>
      </c>
      <c r="L1826" s="7" t="n">
        <v>62.144</v>
      </c>
    </row>
    <row r="1827" customFormat="false" ht="15" hidden="false" customHeight="false" outlineLevel="0" collapsed="false">
      <c r="K1827" s="6" t="n">
        <v>41579</v>
      </c>
      <c r="L1827" s="7" t="n">
        <v>61.045</v>
      </c>
    </row>
    <row r="1828" customFormat="false" ht="15" hidden="false" customHeight="false" outlineLevel="0" collapsed="false">
      <c r="K1828" s="6" t="n">
        <v>41579</v>
      </c>
      <c r="L1828" s="7" t="n">
        <v>61.023</v>
      </c>
    </row>
    <row r="1829" customFormat="false" ht="15" hidden="false" customHeight="false" outlineLevel="0" collapsed="false">
      <c r="K1829" s="6" t="n">
        <v>41579</v>
      </c>
      <c r="L1829" s="7" t="n">
        <v>54.86</v>
      </c>
    </row>
    <row r="1830" customFormat="false" ht="15" hidden="false" customHeight="false" outlineLevel="0" collapsed="false">
      <c r="K1830" s="6" t="n">
        <v>41579</v>
      </c>
      <c r="L1830" s="7" t="n">
        <v>60.229</v>
      </c>
    </row>
    <row r="1831" customFormat="false" ht="15" hidden="false" customHeight="false" outlineLevel="0" collapsed="false">
      <c r="K1831" s="6" t="n">
        <v>41579</v>
      </c>
      <c r="L1831" s="7" t="n">
        <v>58.874</v>
      </c>
    </row>
    <row r="1832" customFormat="false" ht="15" hidden="false" customHeight="false" outlineLevel="0" collapsed="false">
      <c r="K1832" s="6" t="n">
        <v>41579</v>
      </c>
      <c r="L1832" s="7" t="n">
        <v>58.874</v>
      </c>
    </row>
    <row r="1833" customFormat="false" ht="15" hidden="false" customHeight="false" outlineLevel="0" collapsed="false">
      <c r="K1833" s="6" t="n">
        <v>41579</v>
      </c>
      <c r="L1833" s="7" t="n">
        <v>60.77</v>
      </c>
    </row>
    <row r="1834" customFormat="false" ht="15" hidden="false" customHeight="false" outlineLevel="0" collapsed="false">
      <c r="K1834" s="6" t="n">
        <v>41579</v>
      </c>
      <c r="L1834" s="7" t="n">
        <v>61.017</v>
      </c>
    </row>
    <row r="1835" customFormat="false" ht="15" hidden="false" customHeight="false" outlineLevel="0" collapsed="false">
      <c r="K1835" s="6" t="n">
        <v>41579</v>
      </c>
      <c r="L1835" s="7" t="n">
        <v>55.443</v>
      </c>
    </row>
    <row r="1836" customFormat="false" ht="15" hidden="false" customHeight="false" outlineLevel="0" collapsed="false">
      <c r="K1836" s="6" t="n">
        <v>41579</v>
      </c>
      <c r="L1836" s="7" t="n">
        <v>52.48</v>
      </c>
    </row>
    <row r="1837" customFormat="false" ht="15" hidden="false" customHeight="false" outlineLevel="0" collapsed="false">
      <c r="K1837" s="6" t="n">
        <v>41579</v>
      </c>
      <c r="L1837" s="7" t="n">
        <v>58.827</v>
      </c>
    </row>
    <row r="1838" customFormat="false" ht="15" hidden="false" customHeight="false" outlineLevel="0" collapsed="false">
      <c r="K1838" s="6" t="n">
        <v>41579</v>
      </c>
      <c r="L1838" s="7" t="n">
        <v>56.55</v>
      </c>
    </row>
    <row r="1839" customFormat="false" ht="15" hidden="false" customHeight="false" outlineLevel="0" collapsed="false">
      <c r="K1839" s="6" t="n">
        <v>41579</v>
      </c>
      <c r="L1839" s="7" t="n">
        <v>55.911</v>
      </c>
    </row>
    <row r="1840" customFormat="false" ht="15" hidden="false" customHeight="false" outlineLevel="0" collapsed="false">
      <c r="K1840" s="6" t="n">
        <v>41579</v>
      </c>
      <c r="L1840" s="7" t="n">
        <v>63.026</v>
      </c>
    </row>
    <row r="1841" customFormat="false" ht="15" hidden="false" customHeight="false" outlineLevel="0" collapsed="false">
      <c r="K1841" s="6" t="n">
        <v>41579</v>
      </c>
      <c r="L1841" s="7" t="n">
        <v>54.143</v>
      </c>
    </row>
    <row r="1842" customFormat="false" ht="15" hidden="false" customHeight="false" outlineLevel="0" collapsed="false">
      <c r="K1842" s="6" t="n">
        <v>41579</v>
      </c>
      <c r="L1842" s="7" t="n">
        <v>62.144</v>
      </c>
    </row>
    <row r="1843" customFormat="false" ht="15" hidden="false" customHeight="false" outlineLevel="0" collapsed="false">
      <c r="K1843" s="6" t="n">
        <v>41579</v>
      </c>
      <c r="L1843" s="7" t="n">
        <v>56.472</v>
      </c>
    </row>
    <row r="1844" customFormat="false" ht="15" hidden="false" customHeight="false" outlineLevel="0" collapsed="false">
      <c r="K1844" s="6" t="n">
        <v>41579</v>
      </c>
      <c r="L1844" s="7" t="n">
        <v>50.853</v>
      </c>
    </row>
    <row r="1845" customFormat="false" ht="15" hidden="false" customHeight="false" outlineLevel="0" collapsed="false">
      <c r="K1845" s="6" t="n">
        <v>41579</v>
      </c>
      <c r="L1845" s="7" t="n">
        <v>62.197</v>
      </c>
    </row>
    <row r="1846" customFormat="false" ht="15" hidden="false" customHeight="false" outlineLevel="0" collapsed="false">
      <c r="K1846" s="6" t="n">
        <v>41579</v>
      </c>
      <c r="L1846" s="7" t="n">
        <v>57.632</v>
      </c>
    </row>
    <row r="1847" customFormat="false" ht="15" hidden="false" customHeight="false" outlineLevel="0" collapsed="false">
      <c r="K1847" s="6" t="n">
        <v>41579</v>
      </c>
      <c r="L1847" s="7" t="n">
        <v>61.167</v>
      </c>
    </row>
    <row r="1848" customFormat="false" ht="15" hidden="false" customHeight="false" outlineLevel="0" collapsed="false">
      <c r="K1848" s="6" t="n">
        <v>41579</v>
      </c>
      <c r="L1848" s="7" t="n">
        <v>56.211</v>
      </c>
    </row>
    <row r="1849" customFormat="false" ht="15" hidden="false" customHeight="false" outlineLevel="0" collapsed="false">
      <c r="K1849" s="6" t="n">
        <v>41579</v>
      </c>
      <c r="L1849" s="7" t="n">
        <v>57.132</v>
      </c>
    </row>
    <row r="1850" customFormat="false" ht="15" hidden="false" customHeight="false" outlineLevel="0" collapsed="false">
      <c r="K1850" s="6" t="n">
        <v>41579</v>
      </c>
      <c r="L1850" s="7" t="n">
        <v>58.947</v>
      </c>
    </row>
    <row r="1851" customFormat="false" ht="15" hidden="false" customHeight="false" outlineLevel="0" collapsed="false">
      <c r="K1851" s="6" t="n">
        <v>41579</v>
      </c>
      <c r="L1851" s="7" t="n">
        <v>54.079</v>
      </c>
    </row>
    <row r="1852" customFormat="false" ht="15" hidden="false" customHeight="false" outlineLevel="0" collapsed="false">
      <c r="K1852" s="6" t="n">
        <v>41579</v>
      </c>
      <c r="L1852" s="7" t="n">
        <v>60.169</v>
      </c>
    </row>
    <row r="1853" customFormat="false" ht="15" hidden="false" customHeight="false" outlineLevel="0" collapsed="false">
      <c r="K1853" s="6" t="n">
        <v>41579</v>
      </c>
      <c r="L1853" s="7" t="n">
        <v>51.217</v>
      </c>
    </row>
    <row r="1854" customFormat="false" ht="15" hidden="false" customHeight="false" outlineLevel="0" collapsed="false">
      <c r="K1854" s="6" t="n">
        <v>41579</v>
      </c>
      <c r="L1854" s="7" t="n">
        <v>55.732</v>
      </c>
    </row>
    <row r="1855" customFormat="false" ht="15" hidden="false" customHeight="false" outlineLevel="0" collapsed="false">
      <c r="K1855" s="6" t="n">
        <v>41579</v>
      </c>
      <c r="L1855" s="7" t="n">
        <v>57.176</v>
      </c>
    </row>
    <row r="1856" customFormat="false" ht="15" hidden="false" customHeight="false" outlineLevel="0" collapsed="false">
      <c r="K1856" s="6" t="n">
        <v>41579</v>
      </c>
      <c r="L1856" s="7" t="n">
        <v>55.451</v>
      </c>
    </row>
    <row r="1857" customFormat="false" ht="15" hidden="false" customHeight="false" outlineLevel="0" collapsed="false">
      <c r="K1857" s="6" t="n">
        <v>41579</v>
      </c>
      <c r="L1857" s="7" t="n">
        <v>53.739</v>
      </c>
    </row>
    <row r="1858" customFormat="false" ht="15" hidden="false" customHeight="false" outlineLevel="0" collapsed="false">
      <c r="K1858" s="6" t="n">
        <v>41579</v>
      </c>
      <c r="L1858" s="7" t="n">
        <v>55.642</v>
      </c>
    </row>
    <row r="1859" customFormat="false" ht="15" hidden="false" customHeight="false" outlineLevel="0" collapsed="false">
      <c r="K1859" s="6" t="n">
        <v>41579</v>
      </c>
      <c r="L1859" s="7" t="n">
        <v>60.282</v>
      </c>
    </row>
    <row r="1860" customFormat="false" ht="15" hidden="false" customHeight="false" outlineLevel="0" collapsed="false">
      <c r="K1860" s="6" t="n">
        <v>41579</v>
      </c>
      <c r="L1860" s="7" t="n">
        <v>52.727</v>
      </c>
    </row>
    <row r="1861" customFormat="false" ht="15" hidden="false" customHeight="false" outlineLevel="0" collapsed="false">
      <c r="K1861" s="6" t="n">
        <v>41579</v>
      </c>
      <c r="L1861" s="7" t="n">
        <v>59.949</v>
      </c>
    </row>
    <row r="1862" customFormat="false" ht="15" hidden="false" customHeight="false" outlineLevel="0" collapsed="false">
      <c r="K1862" s="6" t="n">
        <v>41579</v>
      </c>
      <c r="L1862" s="7" t="n">
        <v>54.815</v>
      </c>
    </row>
    <row r="1863" customFormat="false" ht="15" hidden="false" customHeight="false" outlineLevel="0" collapsed="false">
      <c r="K1863" s="6" t="n">
        <v>41579</v>
      </c>
      <c r="L1863" s="7" t="n">
        <v>50.623</v>
      </c>
    </row>
    <row r="1864" customFormat="false" ht="15" hidden="false" customHeight="false" outlineLevel="0" collapsed="false">
      <c r="K1864" s="6" t="n">
        <v>41579</v>
      </c>
      <c r="L1864" s="7" t="n">
        <v>57.451</v>
      </c>
    </row>
    <row r="1865" customFormat="false" ht="15" hidden="false" customHeight="false" outlineLevel="0" collapsed="false">
      <c r="K1865" s="6" t="n">
        <v>41579</v>
      </c>
      <c r="L1865" s="7" t="n">
        <v>61.234</v>
      </c>
    </row>
    <row r="1866" customFormat="false" ht="15" hidden="false" customHeight="false" outlineLevel="0" collapsed="false">
      <c r="K1866" s="6" t="n">
        <v>41579</v>
      </c>
      <c r="L1866" s="7" t="n">
        <v>53.734</v>
      </c>
    </row>
    <row r="1867" customFormat="false" ht="15" hidden="false" customHeight="false" outlineLevel="0" collapsed="false">
      <c r="K1867" s="6" t="n">
        <v>41579</v>
      </c>
      <c r="L1867" s="7" t="n">
        <v>60.181</v>
      </c>
    </row>
    <row r="1868" customFormat="false" ht="15" hidden="false" customHeight="false" outlineLevel="0" collapsed="false">
      <c r="K1868" s="6" t="n">
        <v>41579</v>
      </c>
      <c r="L1868" s="7" t="n">
        <v>51.835</v>
      </c>
    </row>
    <row r="1869" customFormat="false" ht="15" hidden="false" customHeight="false" outlineLevel="0" collapsed="false">
      <c r="K1869" s="6" t="n">
        <v>41579</v>
      </c>
      <c r="L1869" s="7" t="n">
        <v>49.401</v>
      </c>
    </row>
    <row r="1870" customFormat="false" ht="15" hidden="false" customHeight="false" outlineLevel="0" collapsed="false">
      <c r="K1870" s="6" t="n">
        <v>41579</v>
      </c>
      <c r="L1870" s="7" t="n">
        <v>58.391</v>
      </c>
    </row>
    <row r="1871" customFormat="false" ht="15" hidden="false" customHeight="false" outlineLevel="0" collapsed="false">
      <c r="K1871" s="6" t="n">
        <v>41579</v>
      </c>
      <c r="L1871" s="7" t="n">
        <v>62.07</v>
      </c>
    </row>
    <row r="1872" customFormat="false" ht="15" hidden="false" customHeight="false" outlineLevel="0" collapsed="false">
      <c r="K1872" s="6" t="n">
        <v>41579</v>
      </c>
      <c r="L1872" s="7" t="n">
        <v>57.775</v>
      </c>
    </row>
    <row r="1873" customFormat="false" ht="15" hidden="false" customHeight="false" outlineLevel="0" collapsed="false">
      <c r="K1873" s="6" t="n">
        <v>41579</v>
      </c>
      <c r="L1873" s="7" t="n">
        <v>54.597</v>
      </c>
    </row>
    <row r="1874" customFormat="false" ht="15" hidden="false" customHeight="false" outlineLevel="0" collapsed="false">
      <c r="K1874" s="6" t="n">
        <v>41579</v>
      </c>
      <c r="L1874" s="7" t="n">
        <v>59.996</v>
      </c>
    </row>
    <row r="1875" customFormat="false" ht="15" hidden="false" customHeight="false" outlineLevel="0" collapsed="false">
      <c r="K1875" s="6" t="n">
        <v>41579</v>
      </c>
      <c r="L1875" s="7" t="n">
        <v>55.518</v>
      </c>
    </row>
    <row r="1876" customFormat="false" ht="15" hidden="false" customHeight="false" outlineLevel="0" collapsed="false">
      <c r="K1876" s="6" t="n">
        <v>41579</v>
      </c>
      <c r="L1876" s="7" t="n">
        <v>61.627</v>
      </c>
    </row>
    <row r="1877" customFormat="false" ht="15" hidden="false" customHeight="false" outlineLevel="0" collapsed="false">
      <c r="K1877" s="6" t="n">
        <v>41579</v>
      </c>
      <c r="L1877" s="7" t="n">
        <v>60.594</v>
      </c>
    </row>
    <row r="1878" customFormat="false" ht="15" hidden="false" customHeight="false" outlineLevel="0" collapsed="false">
      <c r="K1878" s="6" t="n">
        <v>41579</v>
      </c>
      <c r="L1878" s="7" t="n">
        <v>53.15</v>
      </c>
    </row>
    <row r="1879" customFormat="false" ht="15" hidden="false" customHeight="false" outlineLevel="0" collapsed="false">
      <c r="K1879" s="6" t="n">
        <v>41579</v>
      </c>
      <c r="L1879" s="7" t="n">
        <v>53.75</v>
      </c>
    </row>
    <row r="1880" customFormat="false" ht="15" hidden="false" customHeight="false" outlineLevel="0" collapsed="false">
      <c r="K1880" s="6" t="n">
        <v>41579</v>
      </c>
      <c r="L1880" s="7" t="n">
        <v>63.231</v>
      </c>
    </row>
    <row r="1881" customFormat="false" ht="15" hidden="false" customHeight="false" outlineLevel="0" collapsed="false">
      <c r="K1881" s="6" t="n">
        <v>41579</v>
      </c>
      <c r="L1881" s="7" t="n">
        <v>61.366</v>
      </c>
    </row>
    <row r="1882" customFormat="false" ht="15" hidden="false" customHeight="false" outlineLevel="0" collapsed="false">
      <c r="K1882" s="6" t="n">
        <v>41579</v>
      </c>
      <c r="L1882" s="7" t="n">
        <v>61.366</v>
      </c>
    </row>
    <row r="1883" customFormat="false" ht="15" hidden="false" customHeight="false" outlineLevel="0" collapsed="false">
      <c r="K1883" s="6" t="n">
        <v>41579</v>
      </c>
      <c r="L1883" s="7" t="n">
        <v>56.056</v>
      </c>
    </row>
    <row r="1884" customFormat="false" ht="15" hidden="false" customHeight="false" outlineLevel="0" collapsed="false">
      <c r="K1884" s="6" t="n">
        <v>41579</v>
      </c>
      <c r="L1884" s="7" t="n">
        <v>61.343</v>
      </c>
    </row>
    <row r="1885" customFormat="false" ht="15" hidden="false" customHeight="false" outlineLevel="0" collapsed="false">
      <c r="K1885" s="6" t="n">
        <v>41579</v>
      </c>
      <c r="L1885" s="7" t="n">
        <v>57.229</v>
      </c>
    </row>
    <row r="1886" customFormat="false" ht="15" hidden="false" customHeight="false" outlineLevel="0" collapsed="false">
      <c r="K1886" s="6" t="n">
        <v>41579</v>
      </c>
      <c r="L1886" s="7" t="n">
        <v>59.2</v>
      </c>
    </row>
    <row r="1887" customFormat="false" ht="15" hidden="false" customHeight="false" outlineLevel="0" collapsed="false">
      <c r="K1887" s="6" t="n">
        <v>41579</v>
      </c>
      <c r="L1887" s="7" t="n">
        <v>58.652</v>
      </c>
    </row>
    <row r="1888" customFormat="false" ht="15" hidden="false" customHeight="false" outlineLevel="0" collapsed="false">
      <c r="K1888" s="6" t="n">
        <v>41579</v>
      </c>
      <c r="L1888" s="7" t="n">
        <v>63.219</v>
      </c>
    </row>
    <row r="1889" customFormat="false" ht="15" hidden="false" customHeight="false" outlineLevel="0" collapsed="false">
      <c r="K1889" s="6" t="n">
        <v>41579</v>
      </c>
      <c r="L1889" s="7" t="n">
        <v>56.349</v>
      </c>
    </row>
    <row r="1890" customFormat="false" ht="15" hidden="false" customHeight="false" outlineLevel="0" collapsed="false">
      <c r="K1890" s="6" t="n">
        <v>41579</v>
      </c>
      <c r="L1890" s="7" t="n">
        <v>58.207</v>
      </c>
    </row>
    <row r="1891" customFormat="false" ht="15" hidden="false" customHeight="false" outlineLevel="0" collapsed="false">
      <c r="K1891" s="6" t="n">
        <v>41579</v>
      </c>
      <c r="L1891" s="7" t="n">
        <v>61.605</v>
      </c>
    </row>
    <row r="1892" customFormat="false" ht="15" hidden="false" customHeight="false" outlineLevel="0" collapsed="false">
      <c r="K1892" s="6" t="n">
        <v>41579</v>
      </c>
      <c r="L1892" s="7" t="n">
        <v>60.028</v>
      </c>
    </row>
    <row r="1893" customFormat="false" ht="15" hidden="false" customHeight="false" outlineLevel="0" collapsed="false">
      <c r="K1893" s="6" t="n">
        <v>41579</v>
      </c>
      <c r="L1893" s="7" t="n">
        <v>54.914</v>
      </c>
    </row>
    <row r="1894" customFormat="false" ht="15" hidden="false" customHeight="false" outlineLevel="0" collapsed="false">
      <c r="K1894" s="6" t="n">
        <v>41579</v>
      </c>
      <c r="L1894" s="7" t="n">
        <v>62.346</v>
      </c>
    </row>
    <row r="1895" customFormat="false" ht="15" hidden="false" customHeight="false" outlineLevel="0" collapsed="false">
      <c r="K1895" s="6" t="n">
        <v>41579</v>
      </c>
      <c r="L1895" s="7" t="n">
        <v>57.219</v>
      </c>
    </row>
    <row r="1896" customFormat="false" ht="15" hidden="false" customHeight="false" outlineLevel="0" collapsed="false">
      <c r="K1896" s="6" t="n">
        <v>41579</v>
      </c>
      <c r="L1896" s="7" t="n">
        <v>56.933</v>
      </c>
    </row>
    <row r="1897" customFormat="false" ht="15" hidden="false" customHeight="false" outlineLevel="0" collapsed="false">
      <c r="K1897" s="6" t="n">
        <v>41579</v>
      </c>
      <c r="L1897" s="7" t="n">
        <v>58.031</v>
      </c>
    </row>
    <row r="1898" customFormat="false" ht="15" hidden="false" customHeight="false" outlineLevel="0" collapsed="false">
      <c r="K1898" s="6" t="n">
        <v>41579</v>
      </c>
      <c r="L1898" s="7" t="n">
        <v>55.986</v>
      </c>
    </row>
    <row r="1899" customFormat="false" ht="15" hidden="false" customHeight="false" outlineLevel="0" collapsed="false">
      <c r="K1899" s="6" t="n">
        <v>41579</v>
      </c>
      <c r="L1899" s="7" t="n">
        <v>56.353</v>
      </c>
    </row>
    <row r="1900" customFormat="false" ht="15" hidden="false" customHeight="false" outlineLevel="0" collapsed="false">
      <c r="K1900" s="6" t="n">
        <v>41579</v>
      </c>
      <c r="L1900" s="7" t="n">
        <v>58.066</v>
      </c>
    </row>
    <row r="1901" customFormat="false" ht="15" hidden="false" customHeight="false" outlineLevel="0" collapsed="false">
      <c r="K1901" s="6" t="n">
        <v>41579</v>
      </c>
      <c r="L1901" s="7" t="n">
        <v>57.332</v>
      </c>
    </row>
    <row r="1902" customFormat="false" ht="15" hidden="false" customHeight="false" outlineLevel="0" collapsed="false">
      <c r="K1902" s="6" t="n">
        <v>41579</v>
      </c>
      <c r="L1902" s="7" t="n">
        <v>56.985</v>
      </c>
    </row>
    <row r="1903" customFormat="false" ht="15" hidden="false" customHeight="false" outlineLevel="0" collapsed="false">
      <c r="K1903" s="6" t="n">
        <v>41579</v>
      </c>
      <c r="L1903" s="7" t="n">
        <v>58.753</v>
      </c>
    </row>
    <row r="1904" customFormat="false" ht="15" hidden="false" customHeight="false" outlineLevel="0" collapsed="false">
      <c r="K1904" s="6" t="n">
        <v>41579</v>
      </c>
      <c r="L1904" s="7" t="n">
        <v>56.404</v>
      </c>
    </row>
    <row r="1905" customFormat="false" ht="15" hidden="false" customHeight="false" outlineLevel="0" collapsed="false">
      <c r="K1905" s="6" t="n">
        <v>41579</v>
      </c>
      <c r="L1905" s="7" t="n">
        <v>59.572</v>
      </c>
    </row>
    <row r="1906" customFormat="false" ht="15" hidden="false" customHeight="false" outlineLevel="0" collapsed="false">
      <c r="K1906" s="6" t="n">
        <v>41579</v>
      </c>
      <c r="L1906" s="7" t="n">
        <v>57.906</v>
      </c>
    </row>
    <row r="1907" customFormat="false" ht="15" hidden="false" customHeight="false" outlineLevel="0" collapsed="false">
      <c r="K1907" s="6" t="n">
        <v>41579</v>
      </c>
      <c r="L1907" s="7" t="n">
        <v>59.198</v>
      </c>
    </row>
    <row r="1908" customFormat="false" ht="15" hidden="false" customHeight="false" outlineLevel="0" collapsed="false">
      <c r="K1908" s="6" t="n">
        <v>41579</v>
      </c>
      <c r="L1908" s="7" t="n">
        <v>57.606</v>
      </c>
    </row>
    <row r="1909" customFormat="false" ht="15" hidden="false" customHeight="false" outlineLevel="0" collapsed="false">
      <c r="K1909" s="6" t="n">
        <v>41579</v>
      </c>
      <c r="L1909" s="7" t="n">
        <v>56.457</v>
      </c>
    </row>
    <row r="1910" customFormat="false" ht="15" hidden="false" customHeight="false" outlineLevel="0" collapsed="false">
      <c r="K1910" s="6" t="n">
        <v>41579</v>
      </c>
      <c r="L1910" s="7" t="n">
        <v>56.974</v>
      </c>
    </row>
    <row r="1911" customFormat="false" ht="15" hidden="false" customHeight="false" outlineLevel="0" collapsed="false">
      <c r="K1911" s="6" t="n">
        <v>41579</v>
      </c>
      <c r="L1911" s="7" t="n">
        <v>57.293</v>
      </c>
    </row>
    <row r="1912" customFormat="false" ht="15" hidden="false" customHeight="false" outlineLevel="0" collapsed="false">
      <c r="K1912" s="6" t="n">
        <v>41579</v>
      </c>
      <c r="L1912" s="7" t="n">
        <v>58.161</v>
      </c>
    </row>
    <row r="1913" customFormat="false" ht="15" hidden="false" customHeight="false" outlineLevel="0" collapsed="false">
      <c r="K1913" s="6" t="n">
        <v>41579</v>
      </c>
      <c r="L1913" s="7" t="n">
        <v>57.917</v>
      </c>
    </row>
    <row r="1914" customFormat="false" ht="15" hidden="false" customHeight="false" outlineLevel="0" collapsed="false">
      <c r="K1914" s="6" t="n">
        <v>41579</v>
      </c>
      <c r="L1914" s="7" t="n">
        <v>58.483</v>
      </c>
    </row>
    <row r="1915" customFormat="false" ht="15" hidden="false" customHeight="false" outlineLevel="0" collapsed="false">
      <c r="K1915" s="6" t="n">
        <v>41579</v>
      </c>
      <c r="L1915" s="7" t="n">
        <v>61.049</v>
      </c>
    </row>
    <row r="1916" customFormat="false" ht="15" hidden="false" customHeight="false" outlineLevel="0" collapsed="false">
      <c r="K1916" s="6" t="n">
        <v>41579</v>
      </c>
      <c r="L1916" s="7" t="n">
        <v>57.267</v>
      </c>
    </row>
    <row r="1917" customFormat="false" ht="15" hidden="false" customHeight="false" outlineLevel="0" collapsed="false">
      <c r="K1917" s="6" t="n">
        <v>41579</v>
      </c>
      <c r="L1917" s="7" t="n">
        <v>56.974</v>
      </c>
    </row>
    <row r="1918" customFormat="false" ht="15" hidden="false" customHeight="false" outlineLevel="0" collapsed="false">
      <c r="K1918" s="6" t="n">
        <v>41579</v>
      </c>
      <c r="L1918" s="7" t="n">
        <v>56.974</v>
      </c>
    </row>
    <row r="1919" customFormat="false" ht="15" hidden="false" customHeight="false" outlineLevel="0" collapsed="false">
      <c r="K1919" s="6" t="n">
        <v>41579</v>
      </c>
      <c r="L1919" s="7" t="n">
        <v>57.857</v>
      </c>
    </row>
    <row r="1920" customFormat="false" ht="15" hidden="false" customHeight="false" outlineLevel="0" collapsed="false">
      <c r="K1920" s="6" t="n">
        <v>41579</v>
      </c>
      <c r="L1920" s="7" t="n">
        <v>57.617</v>
      </c>
    </row>
    <row r="1921" customFormat="false" ht="15" hidden="false" customHeight="false" outlineLevel="0" collapsed="false">
      <c r="K1921" s="6" t="n">
        <v>41579</v>
      </c>
      <c r="L1921" s="7" t="n">
        <v>57.277</v>
      </c>
    </row>
    <row r="1922" customFormat="false" ht="15" hidden="false" customHeight="false" outlineLevel="0" collapsed="false">
      <c r="K1922" s="6" t="n">
        <v>41579</v>
      </c>
      <c r="L1922" s="7" t="n">
        <v>59.002</v>
      </c>
    </row>
    <row r="1923" customFormat="false" ht="15" hidden="false" customHeight="false" outlineLevel="0" collapsed="false">
      <c r="K1923" s="6" t="n">
        <v>41579</v>
      </c>
      <c r="L1923" s="7" t="n">
        <v>56.399</v>
      </c>
    </row>
    <row r="1924" customFormat="false" ht="15" hidden="false" customHeight="false" outlineLevel="0" collapsed="false">
      <c r="K1924" s="6" t="n">
        <v>41579</v>
      </c>
      <c r="L1924" s="7" t="n">
        <v>56.984</v>
      </c>
    </row>
    <row r="1925" customFormat="false" ht="15" hidden="false" customHeight="false" outlineLevel="0" collapsed="false">
      <c r="K1925" s="6" t="n">
        <v>41579</v>
      </c>
      <c r="L1925" s="7" t="n">
        <v>55.832</v>
      </c>
    </row>
    <row r="1926" customFormat="false" ht="15" hidden="false" customHeight="false" outlineLevel="0" collapsed="false">
      <c r="K1926" s="6" t="n">
        <v>41579</v>
      </c>
      <c r="L1926" s="7" t="n">
        <v>53.512</v>
      </c>
    </row>
    <row r="1927" customFormat="false" ht="15" hidden="false" customHeight="false" outlineLevel="0" collapsed="false">
      <c r="K1927" s="6" t="n">
        <v>41579</v>
      </c>
      <c r="L1927" s="7" t="n">
        <v>54.361</v>
      </c>
    </row>
    <row r="1928" customFormat="false" ht="15" hidden="false" customHeight="false" outlineLevel="0" collapsed="false">
      <c r="K1928" s="6" t="n">
        <v>41579</v>
      </c>
      <c r="L1928" s="7" t="n">
        <v>55.255</v>
      </c>
    </row>
    <row r="1929" customFormat="false" ht="15" hidden="false" customHeight="false" outlineLevel="0" collapsed="false">
      <c r="K1929" s="6" t="n">
        <v>41579</v>
      </c>
      <c r="L1929" s="7" t="n">
        <v>58.313</v>
      </c>
    </row>
    <row r="1930" customFormat="false" ht="15" hidden="false" customHeight="false" outlineLevel="0" collapsed="false">
      <c r="K1930" s="6" t="n">
        <v>41579</v>
      </c>
      <c r="L1930" s="7" t="n">
        <v>56.145</v>
      </c>
    </row>
    <row r="1931" customFormat="false" ht="15" hidden="false" customHeight="false" outlineLevel="0" collapsed="false">
      <c r="K1931" s="6" t="n">
        <v>41579</v>
      </c>
      <c r="L1931" s="7" t="n">
        <v>59.13</v>
      </c>
    </row>
    <row r="1932" customFormat="false" ht="15" hidden="false" customHeight="false" outlineLevel="0" collapsed="false">
      <c r="K1932" s="6" t="n">
        <v>41579</v>
      </c>
      <c r="L1932" s="7" t="n">
        <v>57.63</v>
      </c>
    </row>
    <row r="1933" customFormat="false" ht="15" hidden="false" customHeight="false" outlineLevel="0" collapsed="false">
      <c r="K1933" s="6" t="n">
        <v>41579</v>
      </c>
      <c r="L1933" s="7" t="n">
        <v>58.218</v>
      </c>
    </row>
    <row r="1934" customFormat="false" ht="15" hidden="false" customHeight="false" outlineLevel="0" collapsed="false">
      <c r="K1934" s="6" t="n">
        <v>41579</v>
      </c>
      <c r="L1934" s="7" t="n">
        <v>61.658</v>
      </c>
    </row>
    <row r="1935" customFormat="false" ht="15" hidden="false" customHeight="false" outlineLevel="0" collapsed="false">
      <c r="K1935" s="6" t="n">
        <v>41579</v>
      </c>
      <c r="L1935" s="7" t="n">
        <v>58.553</v>
      </c>
    </row>
    <row r="1936" customFormat="false" ht="15" hidden="false" customHeight="false" outlineLevel="0" collapsed="false">
      <c r="K1936" s="6" t="n">
        <v>41579</v>
      </c>
      <c r="L1936" s="7" t="n">
        <v>58.887</v>
      </c>
    </row>
    <row r="1937" customFormat="false" ht="15" hidden="false" customHeight="false" outlineLevel="0" collapsed="false">
      <c r="K1937" s="6" t="n">
        <v>41579</v>
      </c>
      <c r="L1937" s="7" t="n">
        <v>58.313</v>
      </c>
    </row>
    <row r="1938" customFormat="false" ht="15" hidden="false" customHeight="false" outlineLevel="0" collapsed="false">
      <c r="K1938" s="6" t="n">
        <v>41579</v>
      </c>
      <c r="L1938" s="7" t="n">
        <v>57.108</v>
      </c>
    </row>
    <row r="1939" customFormat="false" ht="15" hidden="false" customHeight="false" outlineLevel="0" collapsed="false">
      <c r="K1939" s="6" t="n">
        <v>41579</v>
      </c>
      <c r="L1939" s="7" t="n">
        <v>58.953</v>
      </c>
    </row>
    <row r="1940" customFormat="false" ht="15" hidden="false" customHeight="false" outlineLevel="0" collapsed="false">
      <c r="K1940" s="6" t="n">
        <v>41579</v>
      </c>
      <c r="L1940" s="7" t="n">
        <v>58.659</v>
      </c>
    </row>
    <row r="1941" customFormat="false" ht="15" hidden="false" customHeight="false" outlineLevel="0" collapsed="false">
      <c r="K1941" s="6" t="n">
        <v>41579</v>
      </c>
      <c r="L1941" s="7" t="n">
        <v>57.809</v>
      </c>
    </row>
    <row r="1942" customFormat="false" ht="15" hidden="false" customHeight="false" outlineLevel="0" collapsed="false">
      <c r="K1942" s="6" t="n">
        <v>41579</v>
      </c>
      <c r="L1942" s="7" t="n">
        <v>55.427</v>
      </c>
    </row>
    <row r="1943" customFormat="false" ht="15" hidden="false" customHeight="false" outlineLevel="0" collapsed="false">
      <c r="K1943" s="6" t="n">
        <v>41579</v>
      </c>
      <c r="L1943" s="7" t="n">
        <v>57.809</v>
      </c>
    </row>
    <row r="1944" customFormat="false" ht="15" hidden="false" customHeight="false" outlineLevel="0" collapsed="false">
      <c r="K1944" s="6" t="n">
        <v>41579</v>
      </c>
      <c r="L1944" s="7" t="n">
        <v>57.186</v>
      </c>
    </row>
    <row r="1945" customFormat="false" ht="15" hidden="false" customHeight="false" outlineLevel="0" collapsed="false">
      <c r="K1945" s="6" t="n">
        <v>41579</v>
      </c>
      <c r="L1945" s="7" t="n">
        <v>56.324</v>
      </c>
    </row>
    <row r="1946" customFormat="false" ht="15" hidden="false" customHeight="false" outlineLevel="0" collapsed="false">
      <c r="K1946" s="6" t="n">
        <v>41579</v>
      </c>
      <c r="L1946" s="7" t="n">
        <v>57.781</v>
      </c>
    </row>
    <row r="1947" customFormat="false" ht="15" hidden="false" customHeight="false" outlineLevel="0" collapsed="false">
      <c r="K1947" s="6" t="n">
        <v>41579</v>
      </c>
      <c r="L1947" s="7" t="n">
        <v>58.949</v>
      </c>
    </row>
    <row r="1948" customFormat="false" ht="15" hidden="false" customHeight="false" outlineLevel="0" collapsed="false">
      <c r="K1948" s="6" t="n">
        <v>41579</v>
      </c>
      <c r="L1948" s="7" t="n">
        <v>57.825</v>
      </c>
    </row>
    <row r="1949" customFormat="false" ht="15" hidden="false" customHeight="false" outlineLevel="0" collapsed="false">
      <c r="K1949" s="6" t="n">
        <v>41579</v>
      </c>
      <c r="L1949" s="7" t="n">
        <v>56.383</v>
      </c>
    </row>
    <row r="1950" customFormat="false" ht="15" hidden="false" customHeight="false" outlineLevel="0" collapsed="false">
      <c r="K1950" s="6" t="n">
        <v>41579</v>
      </c>
      <c r="L1950" s="7" t="n">
        <v>58.655</v>
      </c>
    </row>
    <row r="1951" customFormat="false" ht="15" hidden="false" customHeight="false" outlineLevel="0" collapsed="false">
      <c r="K1951" s="6" t="n">
        <v>41579</v>
      </c>
      <c r="L1951" s="7" t="n">
        <v>59.494</v>
      </c>
    </row>
    <row r="1952" customFormat="false" ht="15" hidden="false" customHeight="false" outlineLevel="0" collapsed="false">
      <c r="K1952" s="6" t="n">
        <v>41579</v>
      </c>
      <c r="L1952" s="7" t="n">
        <v>58.659</v>
      </c>
    </row>
    <row r="1953" customFormat="false" ht="15" hidden="false" customHeight="false" outlineLevel="0" collapsed="false">
      <c r="K1953" s="6" t="n">
        <v>41579</v>
      </c>
      <c r="L1953" s="7" t="n">
        <v>57.825</v>
      </c>
    </row>
    <row r="1954" customFormat="false" ht="15" hidden="false" customHeight="false" outlineLevel="0" collapsed="false">
      <c r="K1954" s="6" t="n">
        <v>41579</v>
      </c>
      <c r="L1954" s="7" t="n">
        <v>59.836</v>
      </c>
    </row>
    <row r="1955" customFormat="false" ht="15" hidden="false" customHeight="false" outlineLevel="0" collapsed="false">
      <c r="K1955" s="6" t="n">
        <v>41579</v>
      </c>
      <c r="L1955" s="7" t="n">
        <v>62.713</v>
      </c>
    </row>
    <row r="1956" customFormat="false" ht="15" hidden="false" customHeight="false" outlineLevel="0" collapsed="false">
      <c r="K1956" s="6" t="n">
        <v>41579</v>
      </c>
      <c r="L1956" s="7" t="n">
        <v>57.812</v>
      </c>
    </row>
    <row r="1957" customFormat="false" ht="15" hidden="false" customHeight="false" outlineLevel="0" collapsed="false">
      <c r="K1957" s="6" t="n">
        <v>41579</v>
      </c>
      <c r="L1957" s="7" t="n">
        <v>64.23</v>
      </c>
    </row>
    <row r="1958" customFormat="false" ht="15" hidden="false" customHeight="false" outlineLevel="0" collapsed="false">
      <c r="K1958" s="6" t="n">
        <v>41579</v>
      </c>
      <c r="L1958" s="7" t="n">
        <v>57.987</v>
      </c>
    </row>
    <row r="1959" customFormat="false" ht="15" hidden="false" customHeight="false" outlineLevel="0" collapsed="false">
      <c r="K1959" s="6" t="n">
        <v>41579</v>
      </c>
      <c r="L1959" s="7" t="n">
        <v>63.938</v>
      </c>
    </row>
    <row r="1960" customFormat="false" ht="15" hidden="false" customHeight="false" outlineLevel="0" collapsed="false">
      <c r="K1960" s="6" t="n">
        <v>41579</v>
      </c>
      <c r="L1960" s="7" t="n">
        <v>56.877</v>
      </c>
    </row>
    <row r="1961" customFormat="false" ht="15" hidden="false" customHeight="false" outlineLevel="0" collapsed="false">
      <c r="K1961" s="6" t="n">
        <v>41579</v>
      </c>
      <c r="L1961" s="7" t="n">
        <v>54.254</v>
      </c>
    </row>
    <row r="1962" customFormat="false" ht="15" hidden="false" customHeight="false" outlineLevel="0" collapsed="false">
      <c r="K1962" s="6" t="n">
        <v>41579</v>
      </c>
      <c r="L1962" s="7" t="n">
        <v>55.721</v>
      </c>
    </row>
    <row r="1963" customFormat="false" ht="15" hidden="false" customHeight="false" outlineLevel="0" collapsed="false">
      <c r="K1963" s="6" t="n">
        <v>41579</v>
      </c>
      <c r="L1963" s="7" t="n">
        <v>61.254</v>
      </c>
    </row>
    <row r="1964" customFormat="false" ht="15" hidden="false" customHeight="false" outlineLevel="0" collapsed="false">
      <c r="K1964" s="6" t="n">
        <v>41579</v>
      </c>
      <c r="L1964" s="7" t="n">
        <v>55.537</v>
      </c>
    </row>
    <row r="1965" customFormat="false" ht="15" hidden="false" customHeight="false" outlineLevel="0" collapsed="false">
      <c r="K1965" s="6" t="n">
        <v>41579</v>
      </c>
      <c r="L1965" s="7" t="n">
        <v>55.624</v>
      </c>
    </row>
    <row r="1966" customFormat="false" ht="15" hidden="false" customHeight="false" outlineLevel="0" collapsed="false">
      <c r="K1966" s="6" t="n">
        <v>41579</v>
      </c>
      <c r="L1966" s="7" t="n">
        <v>61.7</v>
      </c>
    </row>
    <row r="1967" customFormat="false" ht="15" hidden="false" customHeight="false" outlineLevel="0" collapsed="false">
      <c r="K1967" s="6" t="n">
        <v>41579</v>
      </c>
      <c r="L1967" s="7" t="n">
        <v>58.292</v>
      </c>
    </row>
    <row r="1968" customFormat="false" ht="15" hidden="false" customHeight="false" outlineLevel="0" collapsed="false">
      <c r="K1968" s="6" t="n">
        <v>41579</v>
      </c>
      <c r="L1968" s="7" t="n">
        <v>61.146</v>
      </c>
    </row>
    <row r="1969" customFormat="false" ht="15" hidden="false" customHeight="false" outlineLevel="0" collapsed="false">
      <c r="K1969" s="6" t="n">
        <v>41579</v>
      </c>
      <c r="L1969" s="7" t="n">
        <v>56.025</v>
      </c>
    </row>
    <row r="1970" customFormat="false" ht="15" hidden="false" customHeight="false" outlineLevel="0" collapsed="false">
      <c r="K1970" s="6" t="n">
        <v>41579</v>
      </c>
      <c r="L1970" s="7" t="n">
        <v>61.367</v>
      </c>
    </row>
    <row r="1971" customFormat="false" ht="15" hidden="false" customHeight="false" outlineLevel="0" collapsed="false">
      <c r="K1971" s="6" t="n">
        <v>41579</v>
      </c>
      <c r="L1971" s="7" t="n">
        <v>61.107</v>
      </c>
    </row>
    <row r="1972" customFormat="false" ht="15" hidden="false" customHeight="false" outlineLevel="0" collapsed="false">
      <c r="K1972" s="6" t="n">
        <v>41579</v>
      </c>
      <c r="L1972" s="7" t="n">
        <v>61.819</v>
      </c>
    </row>
    <row r="1973" customFormat="false" ht="15" hidden="false" customHeight="false" outlineLevel="0" collapsed="false">
      <c r="K1973" s="6" t="n">
        <v>41579</v>
      </c>
      <c r="L1973" s="7" t="n">
        <v>58.24</v>
      </c>
    </row>
    <row r="1974" customFormat="false" ht="15" hidden="false" customHeight="false" outlineLevel="0" collapsed="false">
      <c r="K1974" s="6" t="n">
        <v>41579</v>
      </c>
      <c r="L1974" s="7" t="n">
        <v>62.4</v>
      </c>
    </row>
    <row r="1975" customFormat="false" ht="15" hidden="false" customHeight="false" outlineLevel="0" collapsed="false">
      <c r="K1975" s="6" t="n">
        <v>41579</v>
      </c>
      <c r="L1975" s="7" t="n">
        <v>63.642</v>
      </c>
    </row>
    <row r="1976" customFormat="false" ht="15" hidden="false" customHeight="false" outlineLevel="0" collapsed="false">
      <c r="K1976" s="6" t="n">
        <v>41579</v>
      </c>
      <c r="L1976" s="7" t="n">
        <v>60.517</v>
      </c>
    </row>
    <row r="1977" customFormat="false" ht="15" hidden="false" customHeight="false" outlineLevel="0" collapsed="false">
      <c r="K1977" s="6" t="n">
        <v>41579</v>
      </c>
      <c r="L1977" s="7" t="n">
        <v>55.122</v>
      </c>
    </row>
    <row r="1978" customFormat="false" ht="15" hidden="false" customHeight="false" outlineLevel="0" collapsed="false">
      <c r="K1978" s="6" t="n">
        <v>41579</v>
      </c>
      <c r="L1978" s="7" t="n">
        <v>61.639</v>
      </c>
    </row>
    <row r="1979" customFormat="false" ht="15" hidden="false" customHeight="false" outlineLevel="0" collapsed="false">
      <c r="K1979" s="6" t="n">
        <v>41579</v>
      </c>
      <c r="L1979" s="7" t="n">
        <v>59.802</v>
      </c>
    </row>
    <row r="1980" customFormat="false" ht="15" hidden="false" customHeight="false" outlineLevel="0" collapsed="false">
      <c r="K1980" s="6" t="n">
        <v>41579</v>
      </c>
      <c r="L1980" s="7" t="n">
        <v>54.715</v>
      </c>
    </row>
    <row r="1981" customFormat="false" ht="15" hidden="false" customHeight="false" outlineLevel="0" collapsed="false">
      <c r="K1981" s="6" t="n">
        <v>41579</v>
      </c>
      <c r="L1981" s="7" t="n">
        <v>61.122</v>
      </c>
    </row>
    <row r="1982" customFormat="false" ht="15" hidden="false" customHeight="false" outlineLevel="0" collapsed="false">
      <c r="K1982" s="6" t="n">
        <v>41579</v>
      </c>
      <c r="L1982" s="7" t="n">
        <v>58.304</v>
      </c>
    </row>
    <row r="1983" customFormat="false" ht="15" hidden="false" customHeight="false" outlineLevel="0" collapsed="false">
      <c r="K1983" s="6" t="n">
        <v>41579</v>
      </c>
      <c r="L1983" s="7" t="n">
        <v>58.151</v>
      </c>
    </row>
    <row r="1984" customFormat="false" ht="15" hidden="false" customHeight="false" outlineLevel="0" collapsed="false">
      <c r="K1984" s="6" t="n">
        <v>41579</v>
      </c>
      <c r="L1984" s="7" t="n">
        <v>60.084</v>
      </c>
    </row>
    <row r="1985" customFormat="false" ht="15" hidden="false" customHeight="false" outlineLevel="0" collapsed="false">
      <c r="K1985" s="6" t="n">
        <v>41579</v>
      </c>
      <c r="L1985" s="7" t="n">
        <v>56.44</v>
      </c>
    </row>
    <row r="1986" customFormat="false" ht="15" hidden="false" customHeight="false" outlineLevel="0" collapsed="false">
      <c r="K1986" s="6" t="n">
        <v>41579</v>
      </c>
      <c r="L1986" s="7" t="n">
        <v>60.587</v>
      </c>
    </row>
    <row r="1987" customFormat="false" ht="15" hidden="false" customHeight="false" outlineLevel="0" collapsed="false">
      <c r="K1987" s="6" t="n">
        <v>41579</v>
      </c>
      <c r="L1987" s="7" t="n">
        <v>59.253</v>
      </c>
    </row>
    <row r="1988" customFormat="false" ht="15" hidden="false" customHeight="false" outlineLevel="0" collapsed="false">
      <c r="K1988" s="6" t="n">
        <v>41579</v>
      </c>
      <c r="L1988" s="7" t="n">
        <v>57.889</v>
      </c>
    </row>
    <row r="1989" customFormat="false" ht="15" hidden="false" customHeight="false" outlineLevel="0" collapsed="false">
      <c r="K1989" s="6" t="n">
        <v>41579</v>
      </c>
      <c r="L1989" s="7" t="n">
        <v>53.237</v>
      </c>
    </row>
    <row r="1990" customFormat="false" ht="15" hidden="false" customHeight="false" outlineLevel="0" collapsed="false">
      <c r="K1990" s="6" t="n">
        <v>41579</v>
      </c>
      <c r="L1990" s="7" t="n">
        <v>61.381</v>
      </c>
    </row>
    <row r="1991" customFormat="false" ht="15" hidden="false" customHeight="false" outlineLevel="0" collapsed="false">
      <c r="K1991" s="6" t="n">
        <v>41579</v>
      </c>
      <c r="L1991" s="7" t="n">
        <v>61.121</v>
      </c>
    </row>
    <row r="1992" customFormat="false" ht="15" hidden="false" customHeight="false" outlineLevel="0" collapsed="false">
      <c r="K1992" s="6" t="n">
        <v>41579</v>
      </c>
      <c r="L1992" s="7" t="n">
        <v>60.224</v>
      </c>
    </row>
    <row r="1993" customFormat="false" ht="15" hidden="false" customHeight="false" outlineLevel="0" collapsed="false">
      <c r="K1993" s="6" t="n">
        <v>41579</v>
      </c>
      <c r="L1993" s="7" t="n">
        <v>54.715</v>
      </c>
    </row>
    <row r="1994" customFormat="false" ht="15" hidden="false" customHeight="false" outlineLevel="0" collapsed="false">
      <c r="K1994" s="6" t="n">
        <v>41579</v>
      </c>
      <c r="L1994" s="7" t="n">
        <v>54.715</v>
      </c>
    </row>
    <row r="1995" customFormat="false" ht="15" hidden="false" customHeight="false" outlineLevel="0" collapsed="false">
      <c r="K1995" s="6" t="n">
        <v>41579</v>
      </c>
      <c r="L1995" s="7" t="n">
        <v>61.64</v>
      </c>
    </row>
    <row r="1996" customFormat="false" ht="15" hidden="false" customHeight="false" outlineLevel="0" collapsed="false">
      <c r="K1996" s="6" t="n">
        <v>41579</v>
      </c>
      <c r="L1996" s="7" t="n">
        <v>60.861</v>
      </c>
    </row>
    <row r="1997" customFormat="false" ht="15" hidden="false" customHeight="false" outlineLevel="0" collapsed="false">
      <c r="K1997" s="6" t="n">
        <v>41579</v>
      </c>
      <c r="L1997" s="7" t="n">
        <v>56.44</v>
      </c>
    </row>
    <row r="1998" customFormat="false" ht="15" hidden="false" customHeight="false" outlineLevel="0" collapsed="false">
      <c r="K1998" s="6" t="n">
        <v>41579</v>
      </c>
      <c r="L1998" s="7" t="n">
        <v>59.603</v>
      </c>
    </row>
    <row r="1999" customFormat="false" ht="15" hidden="false" customHeight="false" outlineLevel="0" collapsed="false">
      <c r="K1999" s="6" t="n">
        <v>41579</v>
      </c>
      <c r="L1999" s="7" t="n">
        <v>60.168</v>
      </c>
    </row>
    <row r="2000" customFormat="false" ht="15" hidden="false" customHeight="false" outlineLevel="0" collapsed="false">
      <c r="K2000" s="6" t="n">
        <v>41579</v>
      </c>
      <c r="L2000" s="7" t="n">
        <v>62.198</v>
      </c>
    </row>
    <row r="2001" customFormat="false" ht="15" hidden="false" customHeight="false" outlineLevel="0" collapsed="false">
      <c r="K2001" s="6" t="n">
        <v>41579</v>
      </c>
      <c r="L2001" s="7" t="n">
        <v>61.896</v>
      </c>
    </row>
    <row r="2002" customFormat="false" ht="15" hidden="false" customHeight="false" outlineLevel="0" collapsed="false">
      <c r="K2002" s="6" t="n">
        <v>41579</v>
      </c>
      <c r="L2002" s="7" t="n">
        <v>61.381</v>
      </c>
    </row>
    <row r="2003" customFormat="false" ht="15" hidden="false" customHeight="false" outlineLevel="0" collapsed="false">
      <c r="K2003" s="6" t="n">
        <v>41579</v>
      </c>
      <c r="L2003" s="7" t="n">
        <v>55.585</v>
      </c>
    </row>
    <row r="2004" customFormat="false" ht="15" hidden="false" customHeight="false" outlineLevel="0" collapsed="false">
      <c r="K2004" s="6" t="n">
        <v>41579</v>
      </c>
      <c r="L2004" s="7" t="n">
        <v>61.896</v>
      </c>
    </row>
    <row r="2005" customFormat="false" ht="15" hidden="false" customHeight="false" outlineLevel="0" collapsed="false">
      <c r="K2005" s="6" t="n">
        <v>41579</v>
      </c>
      <c r="L2005" s="7" t="n">
        <v>57.589</v>
      </c>
    </row>
    <row r="2006" customFormat="false" ht="15" hidden="false" customHeight="false" outlineLevel="0" collapsed="false">
      <c r="K2006" s="6" t="n">
        <v>41579</v>
      </c>
      <c r="L2006" s="7" t="n">
        <v>56.162</v>
      </c>
    </row>
    <row r="2007" customFormat="false" ht="15" hidden="false" customHeight="false" outlineLevel="0" collapsed="false">
      <c r="K2007" s="6" t="n">
        <v>41579</v>
      </c>
      <c r="L2007" s="7" t="n">
        <v>57.022</v>
      </c>
    </row>
    <row r="2008" customFormat="false" ht="15" hidden="false" customHeight="false" outlineLevel="0" collapsed="false">
      <c r="K2008" s="6" t="n">
        <v>41579</v>
      </c>
      <c r="L2008" s="7" t="n">
        <v>56.52</v>
      </c>
    </row>
    <row r="2009" customFormat="false" ht="15" hidden="false" customHeight="false" outlineLevel="0" collapsed="false">
      <c r="K2009" s="6" t="n">
        <v>41579</v>
      </c>
      <c r="L2009" s="7" t="n">
        <v>57.395</v>
      </c>
    </row>
    <row r="2010" customFormat="false" ht="15" hidden="false" customHeight="false" outlineLevel="0" collapsed="false">
      <c r="K2010" s="6" t="n">
        <v>41579</v>
      </c>
      <c r="L2010" s="7" t="n">
        <v>56.45</v>
      </c>
    </row>
    <row r="2011" customFormat="false" ht="15" hidden="false" customHeight="false" outlineLevel="0" collapsed="false">
      <c r="K2011" s="6" t="n">
        <v>41579</v>
      </c>
      <c r="L2011" s="7" t="n">
        <v>56.162</v>
      </c>
    </row>
    <row r="2012" customFormat="false" ht="15" hidden="false" customHeight="false" outlineLevel="0" collapsed="false">
      <c r="K2012" s="6" t="n">
        <v>41579</v>
      </c>
      <c r="L2012" s="7" t="n">
        <v>62.151</v>
      </c>
    </row>
    <row r="2013" customFormat="false" ht="15" hidden="false" customHeight="false" outlineLevel="0" collapsed="false">
      <c r="K2013" s="6" t="n">
        <v>41579</v>
      </c>
      <c r="L2013" s="7" t="n">
        <v>60.861</v>
      </c>
    </row>
    <row r="2014" customFormat="false" ht="15" hidden="false" customHeight="false" outlineLevel="0" collapsed="false">
      <c r="K2014" s="6" t="n">
        <v>41579</v>
      </c>
      <c r="L2014" s="7" t="n">
        <v>61.64</v>
      </c>
    </row>
    <row r="2015" customFormat="false" ht="15" hidden="false" customHeight="false" outlineLevel="0" collapsed="false">
      <c r="K2015" s="6" t="n">
        <v>41579</v>
      </c>
      <c r="L2015" s="7" t="n">
        <v>54.134</v>
      </c>
    </row>
    <row r="2016" customFormat="false" ht="15" hidden="false" customHeight="false" outlineLevel="0" collapsed="false">
      <c r="K2016" s="6" t="n">
        <v>41579</v>
      </c>
      <c r="L2016" s="7" t="n">
        <v>57.295</v>
      </c>
    </row>
    <row r="2017" customFormat="false" ht="15" hidden="false" customHeight="false" outlineLevel="0" collapsed="false">
      <c r="K2017" s="6" t="n">
        <v>41579</v>
      </c>
      <c r="L2017" s="7" t="n">
        <v>60.85</v>
      </c>
    </row>
    <row r="2018" customFormat="false" ht="15" hidden="false" customHeight="false" outlineLevel="0" collapsed="false">
      <c r="K2018" s="6" t="n">
        <v>41579</v>
      </c>
      <c r="L2018" s="7" t="n">
        <v>62.108</v>
      </c>
    </row>
    <row r="2019" customFormat="false" ht="15" hidden="false" customHeight="false" outlineLevel="0" collapsed="false">
      <c r="K2019" s="6" t="n">
        <v>41579</v>
      </c>
      <c r="L2019" s="7" t="n">
        <v>58.151</v>
      </c>
    </row>
    <row r="2020" customFormat="false" ht="15" hidden="false" customHeight="false" outlineLevel="0" collapsed="false">
      <c r="K2020" s="6" t="n">
        <v>41579</v>
      </c>
      <c r="L2020" s="7" t="n">
        <v>53.829</v>
      </c>
    </row>
    <row r="2021" customFormat="false" ht="15" hidden="false" customHeight="false" outlineLevel="0" collapsed="false">
      <c r="K2021" s="6" t="n">
        <v>41579</v>
      </c>
      <c r="L2021" s="7" t="n">
        <v>62.404</v>
      </c>
    </row>
    <row r="2022" customFormat="false" ht="15" hidden="false" customHeight="false" outlineLevel="0" collapsed="false">
      <c r="K2022" s="6" t="n">
        <v>41579</v>
      </c>
      <c r="L2022" s="7" t="n">
        <v>56.975</v>
      </c>
    </row>
    <row r="2023" customFormat="false" ht="15" hidden="false" customHeight="false" outlineLevel="0" collapsed="false">
      <c r="K2023" s="6" t="n">
        <v>41579</v>
      </c>
      <c r="L2023" s="7" t="n">
        <v>62.664</v>
      </c>
    </row>
    <row r="2024" customFormat="false" ht="15" hidden="false" customHeight="false" outlineLevel="0" collapsed="false">
      <c r="K2024" s="6" t="n">
        <v>41579</v>
      </c>
      <c r="L2024" s="7" t="n">
        <v>53.551</v>
      </c>
    </row>
    <row r="2025" customFormat="false" ht="15" hidden="false" customHeight="false" outlineLevel="0" collapsed="false">
      <c r="K2025" s="6" t="n">
        <v>41579</v>
      </c>
      <c r="L2025" s="7" t="n">
        <v>63.986</v>
      </c>
    </row>
    <row r="2026" customFormat="false" ht="15" hidden="false" customHeight="false" outlineLevel="0" collapsed="false">
      <c r="K2026" s="6" t="n">
        <v>41579</v>
      </c>
      <c r="L2026" s="7" t="n">
        <v>55.57</v>
      </c>
    </row>
    <row r="2027" customFormat="false" ht="15" hidden="false" customHeight="false" outlineLevel="0" collapsed="false">
      <c r="K2027" s="6" t="n">
        <v>41579</v>
      </c>
      <c r="L2027" s="7" t="n">
        <v>63.632</v>
      </c>
    </row>
    <row r="2028" customFormat="false" ht="15" hidden="false" customHeight="false" outlineLevel="0" collapsed="false">
      <c r="K2028" s="6" t="n">
        <v>41579</v>
      </c>
      <c r="L2028" s="7" t="n">
        <v>61.37</v>
      </c>
    </row>
    <row r="2029" customFormat="false" ht="15" hidden="false" customHeight="false" outlineLevel="0" collapsed="false">
      <c r="K2029" s="6" t="n">
        <v>41579</v>
      </c>
      <c r="L2029" s="7" t="n">
        <v>61.884</v>
      </c>
    </row>
    <row r="2030" customFormat="false" ht="15" hidden="false" customHeight="false" outlineLevel="0" collapsed="false">
      <c r="K2030" s="6" t="n">
        <v>41579</v>
      </c>
      <c r="L2030" s="7" t="n">
        <v>56.332</v>
      </c>
    </row>
    <row r="2031" customFormat="false" ht="15" hidden="false" customHeight="false" outlineLevel="0" collapsed="false">
      <c r="K2031" s="6" t="n">
        <v>41579</v>
      </c>
      <c r="L2031" s="7" t="n">
        <v>57.72</v>
      </c>
    </row>
    <row r="2032" customFormat="false" ht="15" hidden="false" customHeight="false" outlineLevel="0" collapsed="false">
      <c r="K2032" s="6" t="n">
        <v>41579</v>
      </c>
      <c r="L2032" s="7" t="n">
        <v>57.113</v>
      </c>
    </row>
    <row r="2033" customFormat="false" ht="15" hidden="false" customHeight="false" outlineLevel="0" collapsed="false">
      <c r="K2033" s="6" t="n">
        <v>41579</v>
      </c>
      <c r="L2033" s="7" t="n">
        <v>57.728</v>
      </c>
    </row>
    <row r="2034" customFormat="false" ht="15" hidden="false" customHeight="false" outlineLevel="0" collapsed="false">
      <c r="K2034" s="6" t="n">
        <v>41579</v>
      </c>
      <c r="L2034" s="7" t="n">
        <v>58.287</v>
      </c>
    </row>
    <row r="2035" customFormat="false" ht="15" hidden="false" customHeight="false" outlineLevel="0" collapsed="false">
      <c r="K2035" s="6" t="n">
        <v>41579</v>
      </c>
      <c r="L2035" s="7" t="n">
        <v>56.528</v>
      </c>
    </row>
    <row r="2036" customFormat="false" ht="15" hidden="false" customHeight="false" outlineLevel="0" collapsed="false">
      <c r="K2036" s="6" t="n">
        <v>41579</v>
      </c>
      <c r="L2036" s="7" t="n">
        <v>55.722</v>
      </c>
    </row>
    <row r="2037" customFormat="false" ht="15" hidden="false" customHeight="false" outlineLevel="0" collapsed="false">
      <c r="K2037" s="6" t="n">
        <v>41579</v>
      </c>
      <c r="L2037" s="7" t="n">
        <v>56.224</v>
      </c>
    </row>
    <row r="2038" customFormat="false" ht="15" hidden="false" customHeight="false" outlineLevel="0" collapsed="false">
      <c r="K2038" s="6" t="n">
        <v>41579</v>
      </c>
      <c r="L2038" s="7" t="n">
        <v>57.991</v>
      </c>
    </row>
    <row r="2039" customFormat="false" ht="15" hidden="false" customHeight="false" outlineLevel="0" collapsed="false">
      <c r="K2039" s="6" t="n">
        <v>41579</v>
      </c>
      <c r="L2039" s="7" t="n">
        <v>56.528</v>
      </c>
    </row>
    <row r="2040" customFormat="false" ht="15" hidden="false" customHeight="false" outlineLevel="0" collapsed="false">
      <c r="K2040" s="6" t="n">
        <v>41579</v>
      </c>
      <c r="L2040" s="7" t="n">
        <v>55.936</v>
      </c>
    </row>
    <row r="2041" customFormat="false" ht="15" hidden="false" customHeight="false" outlineLevel="0" collapsed="false">
      <c r="K2041" s="6" t="n">
        <v>41579</v>
      </c>
      <c r="L2041" s="7" t="n">
        <v>56.832</v>
      </c>
    </row>
    <row r="2042" customFormat="false" ht="15" hidden="false" customHeight="false" outlineLevel="0" collapsed="false">
      <c r="K2042" s="6" t="n">
        <v>41579</v>
      </c>
      <c r="L2042" s="7" t="n">
        <v>57.142</v>
      </c>
    </row>
    <row r="2043" customFormat="false" ht="15" hidden="false" customHeight="false" outlineLevel="0" collapsed="false">
      <c r="K2043" s="6" t="n">
        <v>41579</v>
      </c>
      <c r="L2043" s="7" t="n">
        <v>56.848</v>
      </c>
    </row>
    <row r="2044" customFormat="false" ht="15" hidden="false" customHeight="false" outlineLevel="0" collapsed="false">
      <c r="K2044" s="6" t="n">
        <v>41579</v>
      </c>
      <c r="L2044" s="7" t="n">
        <v>56.848</v>
      </c>
    </row>
    <row r="2045" customFormat="false" ht="15" hidden="false" customHeight="false" outlineLevel="0" collapsed="false">
      <c r="K2045" s="6" t="n">
        <v>41579</v>
      </c>
      <c r="L2045" s="7" t="n">
        <v>56.61</v>
      </c>
    </row>
    <row r="2046" customFormat="false" ht="15" hidden="false" customHeight="false" outlineLevel="0" collapsed="false">
      <c r="K2046" s="6" t="n">
        <v>41579</v>
      </c>
      <c r="L2046" s="7" t="n">
        <v>55.438</v>
      </c>
    </row>
    <row r="2047" customFormat="false" ht="15" hidden="false" customHeight="false" outlineLevel="0" collapsed="false">
      <c r="K2047" s="6" t="n">
        <v>41579</v>
      </c>
      <c r="L2047" s="7" t="n">
        <v>57.406</v>
      </c>
    </row>
    <row r="2048" customFormat="false" ht="15" hidden="false" customHeight="false" outlineLevel="0" collapsed="false">
      <c r="K2048" s="6" t="n">
        <v>41579</v>
      </c>
      <c r="L2048" s="7" t="n">
        <v>55.438</v>
      </c>
    </row>
    <row r="2049" customFormat="false" ht="15" hidden="false" customHeight="false" outlineLevel="0" collapsed="false">
      <c r="K2049" s="6" t="n">
        <v>41579</v>
      </c>
      <c r="L2049" s="7" t="n">
        <v>57.126</v>
      </c>
    </row>
    <row r="2050" customFormat="false" ht="15" hidden="false" customHeight="false" outlineLevel="0" collapsed="false">
      <c r="K2050" s="6" t="n">
        <v>41579</v>
      </c>
      <c r="L2050" s="7" t="n">
        <v>56.317</v>
      </c>
    </row>
    <row r="2051" customFormat="false" ht="15" hidden="false" customHeight="false" outlineLevel="0" collapsed="false">
      <c r="K2051" s="6" t="n">
        <v>41579</v>
      </c>
      <c r="L2051" s="7" t="n">
        <v>56.317</v>
      </c>
    </row>
    <row r="2052" customFormat="false" ht="15" hidden="false" customHeight="false" outlineLevel="0" collapsed="false">
      <c r="K2052" s="6" t="n">
        <v>41579</v>
      </c>
      <c r="L2052" s="7" t="n">
        <v>56.608</v>
      </c>
    </row>
    <row r="2053" customFormat="false" ht="15" hidden="false" customHeight="false" outlineLevel="0" collapsed="false">
      <c r="K2053" s="6" t="n">
        <v>41579</v>
      </c>
      <c r="L2053" s="7" t="n">
        <v>57.098</v>
      </c>
    </row>
    <row r="2054" customFormat="false" ht="15" hidden="false" customHeight="false" outlineLevel="0" collapsed="false">
      <c r="K2054" s="6" t="n">
        <v>41579</v>
      </c>
      <c r="L2054" s="7" t="n">
        <v>55.393</v>
      </c>
    </row>
    <row r="2055" customFormat="false" ht="15" hidden="false" customHeight="false" outlineLevel="0" collapsed="false">
      <c r="K2055" s="6" t="n">
        <v>41579</v>
      </c>
      <c r="L2055" s="7" t="n">
        <v>54.793</v>
      </c>
    </row>
    <row r="2056" customFormat="false" ht="15" hidden="false" customHeight="false" outlineLevel="0" collapsed="false">
      <c r="K2056" s="6" t="n">
        <v>41579</v>
      </c>
      <c r="L2056" s="7" t="n">
        <v>54.793</v>
      </c>
    </row>
    <row r="2057" customFormat="false" ht="15" hidden="false" customHeight="false" outlineLevel="0" collapsed="false">
      <c r="K2057" s="6" t="n">
        <v>41579</v>
      </c>
      <c r="L2057" s="7" t="n">
        <v>55.395</v>
      </c>
    </row>
    <row r="2058" customFormat="false" ht="15" hidden="false" customHeight="false" outlineLevel="0" collapsed="false">
      <c r="K2058" s="6" t="n">
        <v>41579</v>
      </c>
      <c r="L2058" s="7" t="n">
        <v>55.378</v>
      </c>
    </row>
    <row r="2059" customFormat="false" ht="15" hidden="false" customHeight="false" outlineLevel="0" collapsed="false">
      <c r="K2059" s="6" t="n">
        <v>41579</v>
      </c>
      <c r="L2059" s="7" t="n">
        <v>55.091</v>
      </c>
    </row>
    <row r="2060" customFormat="false" ht="15" hidden="false" customHeight="false" outlineLevel="0" collapsed="false">
      <c r="K2060" s="6" t="n">
        <v>41579</v>
      </c>
      <c r="L2060" s="7" t="n">
        <v>53.882</v>
      </c>
    </row>
    <row r="2061" customFormat="false" ht="15" hidden="false" customHeight="false" outlineLevel="0" collapsed="false">
      <c r="K2061" s="6" t="n">
        <v>41579</v>
      </c>
      <c r="L2061" s="7" t="n">
        <v>54.871</v>
      </c>
    </row>
    <row r="2062" customFormat="false" ht="15" hidden="false" customHeight="false" outlineLevel="0" collapsed="false">
      <c r="K2062" s="6" t="n">
        <v>41579</v>
      </c>
      <c r="L2062" s="7" t="n">
        <v>53.883</v>
      </c>
    </row>
    <row r="2063" customFormat="false" ht="15" hidden="false" customHeight="false" outlineLevel="0" collapsed="false">
      <c r="K2063" s="6" t="n">
        <v>41579</v>
      </c>
      <c r="L2063" s="7" t="n">
        <v>54.871</v>
      </c>
    </row>
    <row r="2064" customFormat="false" ht="15" hidden="false" customHeight="false" outlineLevel="0" collapsed="false">
      <c r="K2064" s="6" t="n">
        <v>41579</v>
      </c>
      <c r="L2064" s="7" t="n">
        <v>54.185</v>
      </c>
    </row>
    <row r="2065" customFormat="false" ht="15" hidden="false" customHeight="false" outlineLevel="0" collapsed="false">
      <c r="K2065" s="6" t="n">
        <v>41579</v>
      </c>
      <c r="L2065" s="7" t="n">
        <v>57.122</v>
      </c>
    </row>
    <row r="2066" customFormat="false" ht="15" hidden="false" customHeight="false" outlineLevel="0" collapsed="false">
      <c r="K2066" s="6" t="n">
        <v>41579</v>
      </c>
      <c r="L2066" s="7" t="n">
        <v>55.086</v>
      </c>
    </row>
    <row r="2067" customFormat="false" ht="15" hidden="false" customHeight="false" outlineLevel="0" collapsed="false">
      <c r="K2067" s="6" t="n">
        <v>41579</v>
      </c>
      <c r="L2067" s="7" t="n">
        <v>53.887</v>
      </c>
    </row>
    <row r="2068" customFormat="false" ht="15" hidden="false" customHeight="false" outlineLevel="0" collapsed="false">
      <c r="K2068" s="6" t="n">
        <v>41579</v>
      </c>
      <c r="L2068" s="7" t="n">
        <v>54.876</v>
      </c>
    </row>
    <row r="2069" customFormat="false" ht="15" hidden="false" customHeight="false" outlineLevel="0" collapsed="false">
      <c r="K2069" s="6" t="n">
        <v>41579</v>
      </c>
      <c r="L2069" s="7" t="n">
        <v>56.332</v>
      </c>
    </row>
    <row r="2070" customFormat="false" ht="15" hidden="false" customHeight="false" outlineLevel="0" collapsed="false">
      <c r="K2070" s="6" t="n">
        <v>41579</v>
      </c>
      <c r="L2070" s="7" t="n">
        <v>55.434</v>
      </c>
    </row>
    <row r="2071" customFormat="false" ht="15" hidden="false" customHeight="false" outlineLevel="0" collapsed="false">
      <c r="K2071" s="6" t="n">
        <v>41579</v>
      </c>
      <c r="L2071" s="7" t="n">
        <v>53.609</v>
      </c>
    </row>
    <row r="2072" customFormat="false" ht="15" hidden="false" customHeight="false" outlineLevel="0" collapsed="false">
      <c r="K2072" s="6" t="n">
        <v>41579</v>
      </c>
      <c r="L2072" s="7" t="n">
        <v>55.646</v>
      </c>
    </row>
    <row r="2073" customFormat="false" ht="15" hidden="false" customHeight="false" outlineLevel="0" collapsed="false">
      <c r="K2073" s="6" t="n">
        <v>41579</v>
      </c>
      <c r="L2073" s="7" t="n">
        <v>53.86</v>
      </c>
    </row>
    <row r="2074" customFormat="false" ht="15" hidden="false" customHeight="false" outlineLevel="0" collapsed="false">
      <c r="K2074" s="6" t="n">
        <v>41579</v>
      </c>
      <c r="L2074" s="7" t="n">
        <v>57.975</v>
      </c>
    </row>
    <row r="2075" customFormat="false" ht="15" hidden="false" customHeight="false" outlineLevel="0" collapsed="false">
      <c r="K2075" s="6" t="n">
        <v>41579</v>
      </c>
      <c r="L2075" s="7" t="n">
        <v>55.131</v>
      </c>
    </row>
    <row r="2076" customFormat="false" ht="15" hidden="false" customHeight="false" outlineLevel="0" collapsed="false">
      <c r="K2076" s="6" t="n">
        <v>41579</v>
      </c>
      <c r="L2076" s="7" t="n">
        <v>55.982</v>
      </c>
    </row>
    <row r="2077" customFormat="false" ht="15" hidden="false" customHeight="false" outlineLevel="0" collapsed="false">
      <c r="K2077" s="6" t="n">
        <v>41579</v>
      </c>
      <c r="L2077" s="7" t="n">
        <v>55.715</v>
      </c>
    </row>
    <row r="2078" customFormat="false" ht="15" hidden="false" customHeight="false" outlineLevel="0" collapsed="false">
      <c r="K2078" s="6" t="n">
        <v>41579</v>
      </c>
      <c r="L2078" s="7" t="n">
        <v>58.374</v>
      </c>
    </row>
    <row r="2079" customFormat="false" ht="15" hidden="false" customHeight="false" outlineLevel="0" collapsed="false">
      <c r="K2079" s="6" t="n">
        <v>41579</v>
      </c>
      <c r="L2079" s="7" t="n">
        <v>56.828</v>
      </c>
    </row>
    <row r="2080" customFormat="false" ht="15" hidden="false" customHeight="false" outlineLevel="0" collapsed="false">
      <c r="K2080" s="6" t="n">
        <v>41579</v>
      </c>
      <c r="L2080" s="7" t="n">
        <v>60.957</v>
      </c>
    </row>
    <row r="2081" customFormat="false" ht="15" hidden="false" customHeight="false" outlineLevel="0" collapsed="false">
      <c r="K2081" s="6" t="n">
        <v>41579</v>
      </c>
      <c r="L2081" s="7" t="n">
        <v>59.079</v>
      </c>
    </row>
    <row r="2082" customFormat="false" ht="15" hidden="false" customHeight="false" outlineLevel="0" collapsed="false">
      <c r="K2082" s="6" t="n">
        <v>41579</v>
      </c>
      <c r="L2082" s="7" t="n">
        <v>57.659</v>
      </c>
    </row>
    <row r="2083" customFormat="false" ht="15" hidden="false" customHeight="false" outlineLevel="0" collapsed="false">
      <c r="K2083" s="6" t="n">
        <v>41579</v>
      </c>
      <c r="L2083" s="7" t="n">
        <v>62.479</v>
      </c>
    </row>
    <row r="2084" customFormat="false" ht="15" hidden="false" customHeight="false" outlineLevel="0" collapsed="false">
      <c r="K2084" s="6" t="n">
        <v>41579</v>
      </c>
      <c r="L2084" s="7" t="n">
        <v>60.143</v>
      </c>
    </row>
    <row r="2085" customFormat="false" ht="15" hidden="false" customHeight="false" outlineLevel="0" collapsed="false">
      <c r="K2085" s="6" t="n">
        <v>41579</v>
      </c>
      <c r="L2085" s="7" t="n">
        <v>58.779</v>
      </c>
    </row>
    <row r="2086" customFormat="false" ht="15" hidden="false" customHeight="false" outlineLevel="0" collapsed="false">
      <c r="K2086" s="6" t="n">
        <v>41579</v>
      </c>
      <c r="L2086" s="7" t="n">
        <v>62.224</v>
      </c>
    </row>
    <row r="2087" customFormat="false" ht="15" hidden="false" customHeight="false" outlineLevel="0" collapsed="false">
      <c r="K2087" s="6" t="n">
        <v>41579</v>
      </c>
      <c r="L2087" s="7" t="n">
        <v>57.685</v>
      </c>
    </row>
    <row r="2088" customFormat="false" ht="15" hidden="false" customHeight="false" outlineLevel="0" collapsed="false">
      <c r="K2088" s="6" t="n">
        <v>41579</v>
      </c>
      <c r="L2088" s="7" t="n">
        <v>57.969</v>
      </c>
    </row>
    <row r="2089" customFormat="false" ht="15" hidden="false" customHeight="false" outlineLevel="0" collapsed="false">
      <c r="K2089" s="6" t="n">
        <v>41579</v>
      </c>
      <c r="L2089" s="7" t="n">
        <v>51.288</v>
      </c>
    </row>
    <row r="2090" customFormat="false" ht="15" hidden="false" customHeight="false" outlineLevel="0" collapsed="false">
      <c r="K2090" s="6" t="n">
        <v>41579</v>
      </c>
      <c r="L2090" s="7" t="n">
        <v>60.671</v>
      </c>
    </row>
    <row r="2091" customFormat="false" ht="15" hidden="false" customHeight="false" outlineLevel="0" collapsed="false">
      <c r="K2091" s="6" t="n">
        <v>41579</v>
      </c>
      <c r="L2091" s="7" t="n">
        <v>61.195</v>
      </c>
    </row>
    <row r="2092" customFormat="false" ht="15" hidden="false" customHeight="false" outlineLevel="0" collapsed="false">
      <c r="K2092" s="6" t="n">
        <v>41579</v>
      </c>
      <c r="L2092" s="7" t="n">
        <v>60.671</v>
      </c>
    </row>
    <row r="2093" customFormat="false" ht="15" hidden="false" customHeight="false" outlineLevel="0" collapsed="false">
      <c r="K2093" s="6" t="n">
        <v>41579</v>
      </c>
      <c r="L2093" s="7" t="n">
        <v>60.935</v>
      </c>
    </row>
    <row r="2094" customFormat="false" ht="15" hidden="false" customHeight="false" outlineLevel="0" collapsed="false">
      <c r="K2094" s="6" t="n">
        <v>41579</v>
      </c>
      <c r="L2094" s="7" t="n">
        <v>59.084</v>
      </c>
    </row>
    <row r="2095" customFormat="false" ht="15" hidden="false" customHeight="false" outlineLevel="0" collapsed="false">
      <c r="K2095" s="6" t="n">
        <v>41579</v>
      </c>
      <c r="L2095" s="7" t="n">
        <v>61.484</v>
      </c>
    </row>
    <row r="2096" customFormat="false" ht="15" hidden="false" customHeight="false" outlineLevel="0" collapsed="false">
      <c r="K2096" s="6" t="n">
        <v>41579</v>
      </c>
      <c r="L2096" s="7" t="n">
        <v>60.17</v>
      </c>
    </row>
    <row r="2097" customFormat="false" ht="15" hidden="false" customHeight="false" outlineLevel="0" collapsed="false">
      <c r="K2097" s="6" t="n">
        <v>41579</v>
      </c>
      <c r="L2097" s="7" t="n">
        <v>57.685</v>
      </c>
    </row>
    <row r="2098" customFormat="false" ht="15" hidden="false" customHeight="false" outlineLevel="0" collapsed="false">
      <c r="K2098" s="6" t="n">
        <v>41579</v>
      </c>
      <c r="L2098" s="7" t="n">
        <v>59.347</v>
      </c>
    </row>
    <row r="2099" customFormat="false" ht="15" hidden="false" customHeight="false" outlineLevel="0" collapsed="false">
      <c r="K2099" s="6" t="n">
        <v>41579</v>
      </c>
      <c r="L2099" s="7" t="n">
        <v>60.683</v>
      </c>
    </row>
    <row r="2100" customFormat="false" ht="15" hidden="false" customHeight="false" outlineLevel="0" collapsed="false">
      <c r="K2100" s="6" t="n">
        <v>41579</v>
      </c>
      <c r="L2100" s="7" t="n">
        <v>64.09</v>
      </c>
    </row>
    <row r="2101" customFormat="false" ht="15" hidden="false" customHeight="false" outlineLevel="0" collapsed="false">
      <c r="K2101" s="6" t="n">
        <v>41579</v>
      </c>
      <c r="L2101" s="7" t="n">
        <v>58.232</v>
      </c>
    </row>
    <row r="2102" customFormat="false" ht="15" hidden="false" customHeight="false" outlineLevel="0" collapsed="false">
      <c r="K2102" s="6" t="n">
        <v>41579</v>
      </c>
      <c r="L2102" s="7" t="n">
        <v>63.439</v>
      </c>
    </row>
    <row r="2103" customFormat="false" ht="15" hidden="false" customHeight="false" outlineLevel="0" collapsed="false">
      <c r="K2103" s="6" t="n">
        <v>41579</v>
      </c>
      <c r="L2103" s="7" t="n">
        <v>60.163</v>
      </c>
    </row>
    <row r="2104" customFormat="false" ht="15" hidden="false" customHeight="false" outlineLevel="0" collapsed="false">
      <c r="K2104" s="6" t="n">
        <v>41579</v>
      </c>
      <c r="L2104" s="7" t="n">
        <v>62.205</v>
      </c>
    </row>
    <row r="2105" customFormat="false" ht="15" hidden="false" customHeight="false" outlineLevel="0" collapsed="false">
      <c r="K2105" s="6" t="n">
        <v>41579</v>
      </c>
      <c r="L2105" s="7" t="n">
        <v>60.681</v>
      </c>
    </row>
    <row r="2106" customFormat="false" ht="15" hidden="false" customHeight="false" outlineLevel="0" collapsed="false">
      <c r="K2106" s="6" t="n">
        <v>41579</v>
      </c>
      <c r="L2106" s="7" t="n">
        <v>61.448</v>
      </c>
    </row>
    <row r="2107" customFormat="false" ht="15" hidden="false" customHeight="false" outlineLevel="0" collapsed="false">
      <c r="K2107" s="6" t="n">
        <v>41579</v>
      </c>
      <c r="L2107" s="7" t="n">
        <v>62.218</v>
      </c>
    </row>
    <row r="2108" customFormat="false" ht="15" hidden="false" customHeight="false" outlineLevel="0" collapsed="false">
      <c r="K2108" s="6" t="n">
        <v>41579</v>
      </c>
      <c r="L2108" s="7" t="n">
        <v>58.493</v>
      </c>
    </row>
    <row r="2109" customFormat="false" ht="15" hidden="false" customHeight="false" outlineLevel="0" collapsed="false">
      <c r="K2109" s="6" t="n">
        <v>41579</v>
      </c>
      <c r="L2109" s="7" t="n">
        <v>58.318</v>
      </c>
    </row>
    <row r="2110" customFormat="false" ht="15" hidden="false" customHeight="false" outlineLevel="0" collapsed="false">
      <c r="K2110" s="6" t="n">
        <v>41579</v>
      </c>
      <c r="L2110" s="7" t="n">
        <v>62.236</v>
      </c>
    </row>
    <row r="2111" customFormat="false" ht="15" hidden="false" customHeight="false" outlineLevel="0" collapsed="false">
      <c r="K2111" s="6" t="n">
        <v>41579</v>
      </c>
      <c r="L2111" s="7" t="n">
        <v>60.944</v>
      </c>
    </row>
    <row r="2112" customFormat="false" ht="15" hidden="false" customHeight="false" outlineLevel="0" collapsed="false">
      <c r="K2112" s="6" t="n">
        <v>41579</v>
      </c>
      <c r="L2112" s="7" t="n">
        <v>54.496</v>
      </c>
    </row>
    <row r="2113" customFormat="false" ht="15" hidden="false" customHeight="false" outlineLevel="0" collapsed="false">
      <c r="K2113" s="6" t="n">
        <v>41579</v>
      </c>
      <c r="L2113" s="7" t="n">
        <v>62.489</v>
      </c>
    </row>
    <row r="2114" customFormat="false" ht="15" hidden="false" customHeight="false" outlineLevel="0" collapsed="false">
      <c r="K2114" s="6" t="n">
        <v>41579</v>
      </c>
      <c r="L2114" s="7" t="n">
        <v>63.271</v>
      </c>
    </row>
    <row r="2115" customFormat="false" ht="15" hidden="false" customHeight="false" outlineLevel="0" collapsed="false">
      <c r="K2115" s="6" t="n">
        <v>41579</v>
      </c>
      <c r="L2115" s="7" t="n">
        <v>60.928</v>
      </c>
    </row>
    <row r="2116" customFormat="false" ht="15" hidden="false" customHeight="false" outlineLevel="0" collapsed="false">
      <c r="K2116" s="6" t="n">
        <v>41579</v>
      </c>
      <c r="L2116" s="7" t="n">
        <v>58.214</v>
      </c>
    </row>
    <row r="2117" customFormat="false" ht="15" hidden="false" customHeight="false" outlineLevel="0" collapsed="false">
      <c r="K2117" s="6" t="n">
        <v>41579</v>
      </c>
      <c r="L2117" s="7" t="n">
        <v>61.638</v>
      </c>
    </row>
    <row r="2118" customFormat="false" ht="15" hidden="false" customHeight="false" outlineLevel="0" collapsed="false">
      <c r="K2118" s="6" t="n">
        <v>41579</v>
      </c>
      <c r="L2118" s="7" t="n">
        <v>57.319</v>
      </c>
    </row>
    <row r="2119" customFormat="false" ht="15" hidden="false" customHeight="false" outlineLevel="0" collapsed="false">
      <c r="K2119" s="6" t="n">
        <v>41579</v>
      </c>
      <c r="L2119" s="7" t="n">
        <v>58.973</v>
      </c>
    </row>
    <row r="2120" customFormat="false" ht="15" hidden="false" customHeight="false" outlineLevel="0" collapsed="false">
      <c r="K2120" s="6" t="n">
        <v>41579</v>
      </c>
      <c r="L2120" s="7" t="n">
        <v>62.224</v>
      </c>
    </row>
    <row r="2121" customFormat="false" ht="15" hidden="false" customHeight="false" outlineLevel="0" collapsed="false">
      <c r="K2121" s="6" t="n">
        <v>41579</v>
      </c>
      <c r="L2121" s="7" t="n">
        <v>63.228</v>
      </c>
    </row>
    <row r="2122" customFormat="false" ht="15" hidden="false" customHeight="false" outlineLevel="0" collapsed="false">
      <c r="K2122" s="6" t="n">
        <v>41579</v>
      </c>
      <c r="L2122" s="7" t="n">
        <v>61.437</v>
      </c>
    </row>
    <row r="2123" customFormat="false" ht="15" hidden="false" customHeight="false" outlineLevel="0" collapsed="false">
      <c r="K2123" s="6" t="n">
        <v>41579</v>
      </c>
      <c r="L2123" s="7" t="n">
        <v>62.46</v>
      </c>
    </row>
    <row r="2124" customFormat="false" ht="15" hidden="false" customHeight="false" outlineLevel="0" collapsed="false">
      <c r="K2124" s="6" t="n">
        <v>41579</v>
      </c>
      <c r="L2124" s="7" t="n">
        <v>62.46</v>
      </c>
    </row>
    <row r="2125" customFormat="false" ht="15" hidden="false" customHeight="false" outlineLevel="0" collapsed="false">
      <c r="K2125" s="6" t="n">
        <v>41579</v>
      </c>
      <c r="L2125" s="7" t="n">
        <v>57.641</v>
      </c>
    </row>
    <row r="2126" customFormat="false" ht="15" hidden="false" customHeight="false" outlineLevel="0" collapsed="false">
      <c r="K2126" s="6" t="n">
        <v>41579</v>
      </c>
      <c r="L2126" s="7" t="n">
        <v>57.657</v>
      </c>
    </row>
    <row r="2127" customFormat="false" ht="15" hidden="false" customHeight="false" outlineLevel="0" collapsed="false">
      <c r="K2127" s="6" t="n">
        <v>41579</v>
      </c>
      <c r="L2127" s="7" t="n">
        <v>56.201</v>
      </c>
    </row>
    <row r="2128" customFormat="false" ht="15" hidden="false" customHeight="false" outlineLevel="0" collapsed="false">
      <c r="K2128" s="6" t="n">
        <v>41579</v>
      </c>
      <c r="L2128" s="7" t="n">
        <v>61.969</v>
      </c>
    </row>
    <row r="2129" customFormat="false" ht="15" hidden="false" customHeight="false" outlineLevel="0" collapsed="false">
      <c r="K2129" s="6" t="n">
        <v>41579</v>
      </c>
      <c r="L2129" s="7" t="n">
        <v>55.651</v>
      </c>
    </row>
    <row r="2130" customFormat="false" ht="15" hidden="false" customHeight="false" outlineLevel="0" collapsed="false">
      <c r="K2130" s="6" t="n">
        <v>41579</v>
      </c>
      <c r="L2130" s="7" t="n">
        <v>61.177</v>
      </c>
    </row>
    <row r="2131" customFormat="false" ht="15" hidden="false" customHeight="false" outlineLevel="0" collapsed="false">
      <c r="K2131" s="6" t="n">
        <v>41579</v>
      </c>
      <c r="L2131" s="7" t="n">
        <v>61.207</v>
      </c>
    </row>
    <row r="2132" customFormat="false" ht="15" hidden="false" customHeight="false" outlineLevel="0" collapsed="false">
      <c r="K2132" s="6" t="n">
        <v>41579</v>
      </c>
      <c r="L2132" s="7" t="n">
        <v>61.498</v>
      </c>
    </row>
    <row r="2133" customFormat="false" ht="15" hidden="false" customHeight="false" outlineLevel="0" collapsed="false">
      <c r="K2133" s="6" t="n">
        <v>41579</v>
      </c>
      <c r="L2133" s="7" t="n">
        <v>65.231</v>
      </c>
    </row>
    <row r="2134" customFormat="false" ht="15" hidden="false" customHeight="false" outlineLevel="0" collapsed="false">
      <c r="K2134" s="6" t="n">
        <v>41579</v>
      </c>
      <c r="L2134" s="7" t="n">
        <v>62.33</v>
      </c>
    </row>
    <row r="2135" customFormat="false" ht="15" hidden="false" customHeight="false" outlineLevel="0" collapsed="false">
      <c r="K2135" s="6" t="n">
        <v>41579</v>
      </c>
      <c r="L2135" s="7" t="n">
        <v>57.327</v>
      </c>
    </row>
    <row r="2136" customFormat="false" ht="15" hidden="false" customHeight="false" outlineLevel="0" collapsed="false">
      <c r="K2136" s="6" t="n">
        <v>41579</v>
      </c>
      <c r="L2136" s="7" t="n">
        <v>54.665</v>
      </c>
    </row>
    <row r="2137" customFormat="false" ht="15" hidden="false" customHeight="false" outlineLevel="0" collapsed="false">
      <c r="K2137" s="6" t="n">
        <v>41579</v>
      </c>
      <c r="L2137" s="7" t="n">
        <v>62.064</v>
      </c>
    </row>
    <row r="2138" customFormat="false" ht="15" hidden="false" customHeight="false" outlineLevel="0" collapsed="false">
      <c r="K2138" s="6" t="n">
        <v>41579</v>
      </c>
      <c r="L2138" s="7" t="n">
        <v>56.469</v>
      </c>
    </row>
    <row r="2139" customFormat="false" ht="15" hidden="false" customHeight="false" outlineLevel="0" collapsed="false">
      <c r="K2139" s="6" t="n">
        <v>41579</v>
      </c>
      <c r="L2139" s="7" t="n">
        <v>63.427</v>
      </c>
    </row>
    <row r="2140" customFormat="false" ht="15" hidden="false" customHeight="false" outlineLevel="0" collapsed="false">
      <c r="K2140" s="6" t="n">
        <v>41579</v>
      </c>
      <c r="L2140" s="7" t="n">
        <v>63.717</v>
      </c>
    </row>
    <row r="2141" customFormat="false" ht="15" hidden="false" customHeight="false" outlineLevel="0" collapsed="false">
      <c r="K2141" s="6" t="n">
        <v>41579</v>
      </c>
      <c r="L2141" s="7" t="n">
        <v>62.135</v>
      </c>
    </row>
    <row r="2142" customFormat="false" ht="15" hidden="false" customHeight="false" outlineLevel="0" collapsed="false">
      <c r="K2142" s="6" t="n">
        <v>41579</v>
      </c>
      <c r="L2142" s="7" t="n">
        <v>63.39</v>
      </c>
    </row>
    <row r="2143" customFormat="false" ht="15" hidden="false" customHeight="false" outlineLevel="0" collapsed="false">
      <c r="K2143" s="6" t="n">
        <v>41579</v>
      </c>
      <c r="L2143" s="7" t="n">
        <v>60.158</v>
      </c>
    </row>
    <row r="2144" customFormat="false" ht="15" hidden="false" customHeight="false" outlineLevel="0" collapsed="false">
      <c r="K2144" s="6" t="n">
        <v>41579</v>
      </c>
      <c r="L2144" s="7" t="n">
        <v>56.542</v>
      </c>
    </row>
    <row r="2145" customFormat="false" ht="15" hidden="false" customHeight="false" outlineLevel="0" collapsed="false">
      <c r="K2145" s="6" t="n">
        <v>41579</v>
      </c>
      <c r="L2145" s="7" t="n">
        <v>55.588</v>
      </c>
    </row>
    <row r="2146" customFormat="false" ht="15" hidden="false" customHeight="false" outlineLevel="0" collapsed="false">
      <c r="K2146" s="6" t="n">
        <v>41579</v>
      </c>
      <c r="L2146" s="7" t="n">
        <v>55.29</v>
      </c>
    </row>
    <row r="2147" customFormat="false" ht="15" hidden="false" customHeight="false" outlineLevel="0" collapsed="false">
      <c r="K2147" s="6" t="n">
        <v>41579</v>
      </c>
      <c r="L2147" s="7" t="n">
        <v>54.987</v>
      </c>
    </row>
    <row r="2148" customFormat="false" ht="15" hidden="false" customHeight="false" outlineLevel="0" collapsed="false">
      <c r="K2148" s="6" t="n">
        <v>41579</v>
      </c>
      <c r="L2148" s="7" t="n">
        <v>55.296</v>
      </c>
    </row>
    <row r="2149" customFormat="false" ht="15" hidden="false" customHeight="false" outlineLevel="0" collapsed="false">
      <c r="K2149" s="6" t="n">
        <v>41579</v>
      </c>
      <c r="L2149" s="7" t="n">
        <v>55.663</v>
      </c>
    </row>
    <row r="2150" customFormat="false" ht="15" hidden="false" customHeight="false" outlineLevel="0" collapsed="false">
      <c r="K2150" s="6" t="n">
        <v>41579</v>
      </c>
      <c r="L2150" s="7" t="n">
        <v>55.584</v>
      </c>
    </row>
    <row r="2151" customFormat="false" ht="15" hidden="false" customHeight="false" outlineLevel="0" collapsed="false">
      <c r="K2151" s="6" t="n">
        <v>41579</v>
      </c>
      <c r="L2151" s="7" t="n">
        <v>54.684</v>
      </c>
    </row>
    <row r="2152" customFormat="false" ht="15" hidden="false" customHeight="false" outlineLevel="0" collapsed="false">
      <c r="K2152" s="6" t="n">
        <v>41579</v>
      </c>
      <c r="L2152" s="7" t="n">
        <v>56.261</v>
      </c>
    </row>
    <row r="2153" customFormat="false" ht="15" hidden="false" customHeight="false" outlineLevel="0" collapsed="false">
      <c r="K2153" s="6" t="n">
        <v>41579</v>
      </c>
      <c r="L2153" s="7" t="n">
        <v>55.599</v>
      </c>
    </row>
    <row r="2154" customFormat="false" ht="15" hidden="false" customHeight="false" outlineLevel="0" collapsed="false">
      <c r="K2154" s="6" t="n">
        <v>41579</v>
      </c>
      <c r="L2154" s="7" t="n">
        <v>55.09</v>
      </c>
    </row>
    <row r="2155" customFormat="false" ht="15" hidden="false" customHeight="false" outlineLevel="0" collapsed="false">
      <c r="K2155" s="6" t="n">
        <v>41579</v>
      </c>
      <c r="L2155" s="7" t="n">
        <v>57.07</v>
      </c>
    </row>
    <row r="2156" customFormat="false" ht="15" hidden="false" customHeight="false" outlineLevel="0" collapsed="false">
      <c r="K2156" s="6" t="n">
        <v>41579</v>
      </c>
      <c r="L2156" s="7" t="n">
        <v>61.821</v>
      </c>
    </row>
    <row r="2157" customFormat="false" ht="15" hidden="false" customHeight="false" outlineLevel="0" collapsed="false">
      <c r="K2157" s="6" t="n">
        <v>41579</v>
      </c>
      <c r="L2157" s="7" t="n">
        <v>54.755</v>
      </c>
    </row>
    <row r="2158" customFormat="false" ht="15" hidden="false" customHeight="false" outlineLevel="0" collapsed="false">
      <c r="K2158" s="6" t="n">
        <v>41579</v>
      </c>
      <c r="L2158" s="7" t="n">
        <v>58.41</v>
      </c>
    </row>
    <row r="2159" customFormat="false" ht="15" hidden="false" customHeight="false" outlineLevel="0" collapsed="false">
      <c r="K2159" s="6" t="n">
        <v>41579</v>
      </c>
      <c r="L2159" s="7" t="n">
        <v>58.394</v>
      </c>
    </row>
    <row r="2160" customFormat="false" ht="15" hidden="false" customHeight="false" outlineLevel="0" collapsed="false">
      <c r="K2160" s="6" t="n">
        <v>41579</v>
      </c>
      <c r="L2160" s="7" t="n">
        <v>51.265</v>
      </c>
    </row>
    <row r="2161" customFormat="false" ht="15" hidden="false" customHeight="false" outlineLevel="0" collapsed="false">
      <c r="K2161" s="6" t="n">
        <v>41579</v>
      </c>
      <c r="L2161" s="7" t="n">
        <v>52.617</v>
      </c>
    </row>
    <row r="2162" customFormat="false" ht="15" hidden="false" customHeight="false" outlineLevel="0" collapsed="false">
      <c r="K2162" s="6" t="n">
        <v>41579</v>
      </c>
      <c r="L2162" s="7" t="n">
        <v>49.401</v>
      </c>
    </row>
    <row r="2163" customFormat="false" ht="15" hidden="false" customHeight="false" outlineLevel="0" collapsed="false">
      <c r="K2163" s="6" t="n">
        <v>41579</v>
      </c>
      <c r="L2163" s="7" t="n">
        <v>55.51</v>
      </c>
    </row>
    <row r="2164" customFormat="false" ht="15" hidden="false" customHeight="false" outlineLevel="0" collapsed="false">
      <c r="K2164" s="6" t="n">
        <v>41579</v>
      </c>
      <c r="L2164" s="7" t="n">
        <v>53.522</v>
      </c>
    </row>
    <row r="2165" customFormat="false" ht="15" hidden="false" customHeight="false" outlineLevel="0" collapsed="false">
      <c r="K2165" s="6" t="n">
        <v>41579</v>
      </c>
      <c r="L2165" s="7" t="n">
        <v>56.106</v>
      </c>
    </row>
    <row r="2166" customFormat="false" ht="15" hidden="false" customHeight="false" outlineLevel="0" collapsed="false">
      <c r="K2166" s="6" t="n">
        <v>41579</v>
      </c>
      <c r="L2166" s="7" t="n">
        <v>58.003</v>
      </c>
    </row>
    <row r="2167" customFormat="false" ht="15" hidden="false" customHeight="false" outlineLevel="0" collapsed="false">
      <c r="K2167" s="6" t="n">
        <v>41579</v>
      </c>
      <c r="L2167" s="7" t="n">
        <v>57.152</v>
      </c>
    </row>
    <row r="2168" customFormat="false" ht="15" hidden="false" customHeight="false" outlineLevel="0" collapsed="false">
      <c r="K2168" s="6" t="n">
        <v>41579</v>
      </c>
      <c r="L2168" s="7" t="n">
        <v>55.916</v>
      </c>
    </row>
    <row r="2169" customFormat="false" ht="15" hidden="false" customHeight="false" outlineLevel="0" collapsed="false">
      <c r="K2169" s="6" t="n">
        <v>41579</v>
      </c>
      <c r="L2169" s="7" t="n">
        <v>55.875</v>
      </c>
    </row>
    <row r="2170" customFormat="false" ht="15" hidden="false" customHeight="false" outlineLevel="0" collapsed="false">
      <c r="K2170" s="6" t="n">
        <v>41579</v>
      </c>
      <c r="L2170" s="7" t="n">
        <v>55.29</v>
      </c>
    </row>
    <row r="2171" customFormat="false" ht="15" hidden="false" customHeight="false" outlineLevel="0" collapsed="false">
      <c r="K2171" s="6" t="n">
        <v>41579</v>
      </c>
      <c r="L2171" s="7" t="n">
        <v>58.438</v>
      </c>
    </row>
    <row r="2172" customFormat="false" ht="15" hidden="false" customHeight="false" outlineLevel="0" collapsed="false">
      <c r="K2172" s="6" t="n">
        <v>41579</v>
      </c>
      <c r="L2172" s="7" t="n">
        <v>54.309</v>
      </c>
    </row>
    <row r="2173" customFormat="false" ht="15" hidden="false" customHeight="false" outlineLevel="0" collapsed="false">
      <c r="K2173" s="6" t="n">
        <v>41579</v>
      </c>
      <c r="L2173" s="7" t="n">
        <v>56.373</v>
      </c>
    </row>
    <row r="2174" customFormat="false" ht="15" hidden="false" customHeight="false" outlineLevel="0" collapsed="false">
      <c r="K2174" s="6" t="n">
        <v>41579</v>
      </c>
      <c r="L2174" s="7" t="n">
        <v>55.505</v>
      </c>
    </row>
    <row r="2175" customFormat="false" ht="15" hidden="false" customHeight="false" outlineLevel="0" collapsed="false">
      <c r="K2175" s="6" t="n">
        <v>41579</v>
      </c>
      <c r="L2175" s="7" t="n">
        <v>53.097</v>
      </c>
    </row>
    <row r="2176" customFormat="false" ht="15" hidden="false" customHeight="false" outlineLevel="0" collapsed="false">
      <c r="K2176" s="6" t="n">
        <v>41579</v>
      </c>
      <c r="L2176" s="7" t="n">
        <v>55.51</v>
      </c>
    </row>
    <row r="2177" customFormat="false" ht="15" hidden="false" customHeight="false" outlineLevel="0" collapsed="false">
      <c r="K2177" s="6" t="n">
        <v>41579</v>
      </c>
      <c r="L2177" s="7" t="n">
        <v>55.51</v>
      </c>
    </row>
    <row r="2178" customFormat="false" ht="15" hidden="false" customHeight="false" outlineLevel="0" collapsed="false">
      <c r="K2178" s="6" t="n">
        <v>41579</v>
      </c>
      <c r="L2178" s="7" t="n">
        <v>56.665</v>
      </c>
    </row>
    <row r="2179" customFormat="false" ht="15" hidden="false" customHeight="false" outlineLevel="0" collapsed="false">
      <c r="K2179" s="6" t="n">
        <v>41579</v>
      </c>
      <c r="L2179" s="7" t="n">
        <v>56.75</v>
      </c>
    </row>
    <row r="2180" customFormat="false" ht="15" hidden="false" customHeight="false" outlineLevel="0" collapsed="false">
      <c r="K2180" s="6" t="n">
        <v>41579</v>
      </c>
      <c r="L2180" s="7" t="n">
        <v>54.309</v>
      </c>
    </row>
    <row r="2181" customFormat="false" ht="15" hidden="false" customHeight="false" outlineLevel="0" collapsed="false">
      <c r="K2181" s="6" t="n">
        <v>41579</v>
      </c>
      <c r="L2181" s="7" t="n">
        <v>54.006</v>
      </c>
    </row>
    <row r="2182" customFormat="false" ht="15" hidden="false" customHeight="false" outlineLevel="0" collapsed="false">
      <c r="K2182" s="6" t="n">
        <v>41579</v>
      </c>
      <c r="L2182" s="7" t="n">
        <v>53.703</v>
      </c>
    </row>
    <row r="2183" customFormat="false" ht="15" hidden="false" customHeight="false" outlineLevel="0" collapsed="false">
      <c r="K2183" s="6" t="n">
        <v>41579</v>
      </c>
      <c r="L2183" s="7" t="n">
        <v>54.006</v>
      </c>
    </row>
    <row r="2184" customFormat="false" ht="15" hidden="false" customHeight="false" outlineLevel="0" collapsed="false">
      <c r="K2184" s="6" t="n">
        <v>41579</v>
      </c>
      <c r="L2184" s="7" t="n">
        <v>54.006</v>
      </c>
    </row>
    <row r="2185" customFormat="false" ht="15" hidden="false" customHeight="false" outlineLevel="0" collapsed="false">
      <c r="K2185" s="6" t="n">
        <v>41579</v>
      </c>
      <c r="L2185" s="7" t="n">
        <v>54.607</v>
      </c>
    </row>
    <row r="2186" customFormat="false" ht="15" hidden="false" customHeight="false" outlineLevel="0" collapsed="false">
      <c r="K2186" s="6" t="n">
        <v>41579</v>
      </c>
      <c r="L2186" s="7" t="n">
        <v>54.006</v>
      </c>
    </row>
    <row r="2187" customFormat="false" ht="15" hidden="false" customHeight="false" outlineLevel="0" collapsed="false">
      <c r="K2187" s="6" t="n">
        <v>41579</v>
      </c>
      <c r="L2187" s="7" t="n">
        <v>55.876</v>
      </c>
    </row>
    <row r="2188" customFormat="false" ht="15" hidden="false" customHeight="false" outlineLevel="0" collapsed="false">
      <c r="K2188" s="6" t="n">
        <v>41579</v>
      </c>
      <c r="L2188" s="7" t="n">
        <v>55.881</v>
      </c>
    </row>
    <row r="2189" customFormat="false" ht="15" hidden="false" customHeight="false" outlineLevel="0" collapsed="false">
      <c r="K2189" s="6" t="n">
        <v>41579</v>
      </c>
      <c r="L2189" s="7" t="n">
        <v>54.611</v>
      </c>
    </row>
    <row r="2190" customFormat="false" ht="15" hidden="false" customHeight="false" outlineLevel="0" collapsed="false">
      <c r="K2190" s="6" t="n">
        <v>41579</v>
      </c>
      <c r="L2190" s="7" t="n">
        <v>61.342</v>
      </c>
    </row>
    <row r="2191" customFormat="false" ht="15" hidden="false" customHeight="false" outlineLevel="0" collapsed="false">
      <c r="K2191" s="6" t="n">
        <v>41579</v>
      </c>
      <c r="L2191" s="7" t="n">
        <v>60.275</v>
      </c>
    </row>
    <row r="2192" customFormat="false" ht="15" hidden="false" customHeight="false" outlineLevel="0" collapsed="false">
      <c r="K2192" s="6" t="n">
        <v>41579</v>
      </c>
      <c r="L2192" s="7" t="n">
        <v>60.829</v>
      </c>
    </row>
    <row r="2193" customFormat="false" ht="15" hidden="false" customHeight="false" outlineLevel="0" collapsed="false">
      <c r="K2193" s="6" t="n">
        <v>41579</v>
      </c>
      <c r="L2193" s="7" t="n">
        <v>61.077</v>
      </c>
    </row>
    <row r="2194" customFormat="false" ht="15" hidden="false" customHeight="false" outlineLevel="0" collapsed="false">
      <c r="K2194" s="6" t="n">
        <v>41579</v>
      </c>
      <c r="L2194" s="7" t="n">
        <v>61.64</v>
      </c>
    </row>
    <row r="2195" customFormat="false" ht="15" hidden="false" customHeight="false" outlineLevel="0" collapsed="false">
      <c r="K2195" s="6" t="n">
        <v>41579</v>
      </c>
      <c r="L2195" s="7" t="n">
        <v>61.077</v>
      </c>
    </row>
    <row r="2196" customFormat="false" ht="15" hidden="false" customHeight="false" outlineLevel="0" collapsed="false">
      <c r="K2196" s="6" t="n">
        <v>41579</v>
      </c>
      <c r="L2196" s="7" t="n">
        <v>60.812</v>
      </c>
    </row>
    <row r="2197" customFormat="false" ht="15" hidden="false" customHeight="false" outlineLevel="0" collapsed="false">
      <c r="K2197" s="6" t="n">
        <v>41579</v>
      </c>
      <c r="L2197" s="7" t="n">
        <v>61.867</v>
      </c>
    </row>
    <row r="2198" customFormat="false" ht="15" hidden="false" customHeight="false" outlineLevel="0" collapsed="false">
      <c r="K2198" s="6" t="n">
        <v>41579</v>
      </c>
      <c r="L2198" s="7" t="n">
        <v>55.614</v>
      </c>
    </row>
    <row r="2199" customFormat="false" ht="15" hidden="false" customHeight="false" outlineLevel="0" collapsed="false">
      <c r="K2199" s="6" t="n">
        <v>41579</v>
      </c>
      <c r="L2199" s="7" t="n">
        <v>63.435</v>
      </c>
    </row>
    <row r="2200" customFormat="false" ht="15" hidden="false" customHeight="false" outlineLevel="0" collapsed="false">
      <c r="K2200" s="6" t="n">
        <v>41579</v>
      </c>
      <c r="L2200" s="7" t="n">
        <v>61.808</v>
      </c>
    </row>
    <row r="2201" customFormat="false" ht="15" hidden="false" customHeight="false" outlineLevel="0" collapsed="false">
      <c r="K2201" s="6" t="n">
        <v>41579</v>
      </c>
      <c r="L2201" s="7" t="n">
        <v>62.462</v>
      </c>
    </row>
    <row r="2202" customFormat="false" ht="15" hidden="false" customHeight="false" outlineLevel="0" collapsed="false">
      <c r="K2202" s="6" t="n">
        <v>41579</v>
      </c>
      <c r="L2202" s="7" t="n">
        <v>61.163</v>
      </c>
    </row>
    <row r="2203" customFormat="false" ht="15" hidden="false" customHeight="false" outlineLevel="0" collapsed="false">
      <c r="K2203" s="6" t="n">
        <v>41579</v>
      </c>
      <c r="L2203" s="7" t="n">
        <v>54.489</v>
      </c>
    </row>
    <row r="2204" customFormat="false" ht="15" hidden="false" customHeight="false" outlineLevel="0" collapsed="false">
      <c r="K2204" s="6" t="n">
        <v>41579</v>
      </c>
      <c r="L2204" s="7" t="n">
        <v>55.081</v>
      </c>
    </row>
    <row r="2205" customFormat="false" ht="15" hidden="false" customHeight="false" outlineLevel="0" collapsed="false">
      <c r="K2205" s="6" t="n">
        <v>41579</v>
      </c>
      <c r="L2205" s="7" t="n">
        <v>56.439</v>
      </c>
    </row>
    <row r="2206" customFormat="false" ht="15" hidden="false" customHeight="false" outlineLevel="0" collapsed="false">
      <c r="K2206" s="6" t="n">
        <v>41579</v>
      </c>
      <c r="L2206" s="7" t="n">
        <v>55.592</v>
      </c>
    </row>
    <row r="2207" customFormat="false" ht="15" hidden="false" customHeight="false" outlineLevel="0" collapsed="false">
      <c r="K2207" s="6" t="n">
        <v>41579</v>
      </c>
      <c r="L2207" s="7" t="n">
        <v>52.567</v>
      </c>
    </row>
    <row r="2208" customFormat="false" ht="15" hidden="false" customHeight="false" outlineLevel="0" collapsed="false">
      <c r="K2208" s="6" t="n">
        <v>41579</v>
      </c>
      <c r="L2208" s="7" t="n">
        <v>44.714</v>
      </c>
    </row>
    <row r="2209" customFormat="false" ht="15" hidden="false" customHeight="false" outlineLevel="0" collapsed="false">
      <c r="K2209" s="6" t="n">
        <v>41579</v>
      </c>
      <c r="L2209" s="7" t="n">
        <v>52.264</v>
      </c>
    </row>
    <row r="2210" customFormat="false" ht="15" hidden="false" customHeight="false" outlineLevel="0" collapsed="false">
      <c r="K2210" s="6" t="n">
        <v>41579</v>
      </c>
      <c r="L2210" s="7" t="n">
        <v>53.584</v>
      </c>
    </row>
    <row r="2211" customFormat="false" ht="15" hidden="false" customHeight="false" outlineLevel="0" collapsed="false">
      <c r="K2211" s="6" t="n">
        <v>41579</v>
      </c>
      <c r="L2211" s="7" t="n">
        <v>60.496</v>
      </c>
    </row>
    <row r="2212" customFormat="false" ht="15" hidden="false" customHeight="false" outlineLevel="0" collapsed="false">
      <c r="K2212" s="6" t="n">
        <v>41579</v>
      </c>
      <c r="L2212" s="7" t="n">
        <v>61.339</v>
      </c>
    </row>
    <row r="2213" customFormat="false" ht="15" hidden="false" customHeight="false" outlineLevel="0" collapsed="false">
      <c r="K2213" s="6" t="n">
        <v>41579</v>
      </c>
      <c r="L2213" s="7" t="n">
        <v>62.271</v>
      </c>
    </row>
    <row r="2214" customFormat="false" ht="15" hidden="false" customHeight="false" outlineLevel="0" collapsed="false">
      <c r="K2214" s="6" t="n">
        <v>41579</v>
      </c>
      <c r="L2214" s="7" t="n">
        <v>62.609</v>
      </c>
    </row>
    <row r="2215" customFormat="false" ht="15" hidden="false" customHeight="false" outlineLevel="0" collapsed="false">
      <c r="K2215" s="6" t="n">
        <v>41579</v>
      </c>
      <c r="L2215" s="7" t="n">
        <v>60.544</v>
      </c>
    </row>
    <row r="2216" customFormat="false" ht="15" hidden="false" customHeight="false" outlineLevel="0" collapsed="false">
      <c r="K2216" s="6" t="n">
        <v>41579</v>
      </c>
      <c r="L2216" s="7" t="n">
        <v>56.621</v>
      </c>
    </row>
    <row r="2217" customFormat="false" ht="15" hidden="false" customHeight="false" outlineLevel="0" collapsed="false">
      <c r="K2217" s="6" t="n">
        <v>41579</v>
      </c>
      <c r="L2217" s="7" t="n">
        <v>58.855</v>
      </c>
    </row>
    <row r="2218" customFormat="false" ht="15" hidden="false" customHeight="false" outlineLevel="0" collapsed="false">
      <c r="K2218" s="6" t="n">
        <v>41579</v>
      </c>
      <c r="L2218" s="7" t="n">
        <v>57.804</v>
      </c>
    </row>
    <row r="2219" customFormat="false" ht="15" hidden="false" customHeight="false" outlineLevel="0" collapsed="false">
      <c r="K2219" s="6" t="n">
        <v>41579</v>
      </c>
      <c r="L2219" s="7" t="n">
        <v>59.407</v>
      </c>
    </row>
    <row r="2220" customFormat="false" ht="15" hidden="false" customHeight="false" outlineLevel="0" collapsed="false">
      <c r="K2220" s="6" t="n">
        <v>41579</v>
      </c>
      <c r="L2220" s="7" t="n">
        <v>61.2</v>
      </c>
    </row>
    <row r="2221" customFormat="false" ht="15" hidden="false" customHeight="false" outlineLevel="0" collapsed="false">
      <c r="K2221" s="6" t="n">
        <v>41579</v>
      </c>
      <c r="L2221" s="7" t="n">
        <v>60.676</v>
      </c>
    </row>
    <row r="2222" customFormat="false" ht="15" hidden="false" customHeight="false" outlineLevel="0" collapsed="false">
      <c r="K2222" s="6" t="n">
        <v>41579</v>
      </c>
      <c r="L2222" s="7" t="n">
        <v>52.748</v>
      </c>
    </row>
    <row r="2223" customFormat="false" ht="15" hidden="false" customHeight="false" outlineLevel="0" collapsed="false">
      <c r="K2223" s="6" t="n">
        <v>41579</v>
      </c>
      <c r="L2223" s="7" t="n">
        <v>55.339</v>
      </c>
    </row>
    <row r="2224" customFormat="false" ht="15" hidden="false" customHeight="false" outlineLevel="0" collapsed="false">
      <c r="K2224" s="6" t="n">
        <v>41579</v>
      </c>
      <c r="L2224" s="7" t="n">
        <v>57.663</v>
      </c>
    </row>
    <row r="2225" customFormat="false" ht="15" hidden="false" customHeight="false" outlineLevel="0" collapsed="false">
      <c r="K2225" s="6" t="n">
        <v>41579</v>
      </c>
      <c r="L2225" s="7" t="n">
        <v>52.11</v>
      </c>
    </row>
    <row r="2226" customFormat="false" ht="15" hidden="false" customHeight="false" outlineLevel="0" collapsed="false">
      <c r="K2226" s="6" t="n">
        <v>41579</v>
      </c>
      <c r="L2226" s="7" t="n">
        <v>60.537</v>
      </c>
    </row>
    <row r="2227" customFormat="false" ht="15" hidden="false" customHeight="false" outlineLevel="0" collapsed="false">
      <c r="K2227" s="6" t="n">
        <v>41579</v>
      </c>
      <c r="L2227" s="7" t="n">
        <v>54.682</v>
      </c>
    </row>
    <row r="2228" customFormat="false" ht="15" hidden="false" customHeight="false" outlineLevel="0" collapsed="false">
      <c r="K2228" s="6" t="n">
        <v>41579</v>
      </c>
      <c r="L2228" s="7" t="n">
        <v>55.652</v>
      </c>
    </row>
    <row r="2229" customFormat="false" ht="15" hidden="false" customHeight="false" outlineLevel="0" collapsed="false">
      <c r="K2229" s="6" t="n">
        <v>41579</v>
      </c>
      <c r="L2229" s="7" t="n">
        <v>59.337</v>
      </c>
    </row>
    <row r="2230" customFormat="false" ht="15" hidden="false" customHeight="false" outlineLevel="0" collapsed="false">
      <c r="K2230" s="6" t="n">
        <v>41579</v>
      </c>
      <c r="L2230" s="7" t="n">
        <v>60.142</v>
      </c>
    </row>
    <row r="2231" customFormat="false" ht="15" hidden="false" customHeight="false" outlineLevel="0" collapsed="false">
      <c r="K2231" s="6" t="n">
        <v>41579</v>
      </c>
      <c r="L2231" s="7" t="n">
        <v>61.2</v>
      </c>
    </row>
    <row r="2232" customFormat="false" ht="15" hidden="false" customHeight="false" outlineLevel="0" collapsed="false">
      <c r="K2232" s="6" t="n">
        <v>41579</v>
      </c>
      <c r="L2232" s="7" t="n">
        <v>56.812</v>
      </c>
    </row>
    <row r="2233" customFormat="false" ht="15" hidden="false" customHeight="false" outlineLevel="0" collapsed="false">
      <c r="K2233" s="6" t="n">
        <v>41579</v>
      </c>
      <c r="L2233" s="7" t="n">
        <v>57.663</v>
      </c>
    </row>
    <row r="2234" customFormat="false" ht="15" hidden="false" customHeight="false" outlineLevel="0" collapsed="false">
      <c r="K2234" s="6" t="n">
        <v>41579</v>
      </c>
      <c r="L2234" s="7" t="n">
        <v>53.926</v>
      </c>
    </row>
    <row r="2235" customFormat="false" ht="15" hidden="false" customHeight="false" outlineLevel="0" collapsed="false">
      <c r="K2235" s="6" t="n">
        <v>41579</v>
      </c>
      <c r="L2235" s="7" t="n">
        <v>62.2</v>
      </c>
    </row>
    <row r="2236" customFormat="false" ht="15" hidden="false" customHeight="false" outlineLevel="0" collapsed="false">
      <c r="K2236" s="6" t="n">
        <v>41579</v>
      </c>
      <c r="L2236" s="7" t="n">
        <v>60.94</v>
      </c>
    </row>
    <row r="2237" customFormat="false" ht="15" hidden="false" customHeight="false" outlineLevel="0" collapsed="false">
      <c r="K2237" s="6" t="n">
        <v>41579</v>
      </c>
      <c r="L2237" s="7" t="n">
        <v>58.276</v>
      </c>
    </row>
    <row r="2238" customFormat="false" ht="15" hidden="false" customHeight="false" outlineLevel="0" collapsed="false">
      <c r="K2238" s="6" t="n">
        <v>41579</v>
      </c>
      <c r="L2238" s="7" t="n">
        <v>60.703</v>
      </c>
    </row>
    <row r="2239" customFormat="false" ht="15" hidden="false" customHeight="false" outlineLevel="0" collapsed="false">
      <c r="K2239" s="6" t="n">
        <v>41579</v>
      </c>
      <c r="L2239" s="7" t="n">
        <v>57.973</v>
      </c>
    </row>
    <row r="2240" customFormat="false" ht="15" hidden="false" customHeight="false" outlineLevel="0" collapsed="false">
      <c r="K2240" s="6" t="n">
        <v>41579</v>
      </c>
      <c r="L2240" s="7" t="n">
        <v>57.689</v>
      </c>
    </row>
    <row r="2241" customFormat="false" ht="15" hidden="false" customHeight="false" outlineLevel="0" collapsed="false">
      <c r="K2241" s="6" t="n">
        <v>41579</v>
      </c>
      <c r="L2241" s="7" t="n">
        <v>57.689</v>
      </c>
    </row>
    <row r="2242" customFormat="false" ht="15" hidden="false" customHeight="false" outlineLevel="0" collapsed="false">
      <c r="K2242" s="6" t="n">
        <v>41579</v>
      </c>
      <c r="L2242" s="7" t="n">
        <v>61.677</v>
      </c>
    </row>
    <row r="2243" customFormat="false" ht="15" hidden="false" customHeight="false" outlineLevel="0" collapsed="false">
      <c r="K2243" s="6" t="n">
        <v>41579</v>
      </c>
      <c r="L2243" s="7" t="n">
        <v>53.946</v>
      </c>
    </row>
    <row r="2244" customFormat="false" ht="15" hidden="false" customHeight="false" outlineLevel="0" collapsed="false">
      <c r="K2244" s="6" t="n">
        <v>41579</v>
      </c>
      <c r="L2244" s="7" t="n">
        <v>58.552</v>
      </c>
    </row>
    <row r="2245" customFormat="false" ht="15" hidden="false" customHeight="false" outlineLevel="0" collapsed="false">
      <c r="K2245" s="6" t="n">
        <v>41579</v>
      </c>
      <c r="L2245" s="7" t="n">
        <v>63.902</v>
      </c>
    </row>
    <row r="2246" customFormat="false" ht="15" hidden="false" customHeight="false" outlineLevel="0" collapsed="false">
      <c r="K2246" s="6" t="n">
        <v>41579</v>
      </c>
      <c r="L2246" s="7" t="n">
        <v>60.955</v>
      </c>
    </row>
    <row r="2247" customFormat="false" ht="15" hidden="false" customHeight="false" outlineLevel="0" collapsed="false">
      <c r="K2247" s="6" t="n">
        <v>41579</v>
      </c>
      <c r="L2247" s="7" t="n">
        <v>55.96</v>
      </c>
    </row>
    <row r="2248" customFormat="false" ht="15" hidden="false" customHeight="false" outlineLevel="0" collapsed="false">
      <c r="K2248" s="6" t="n">
        <v>41579</v>
      </c>
      <c r="L2248" s="7" t="n">
        <v>55.372</v>
      </c>
    </row>
    <row r="2249" customFormat="false" ht="15" hidden="false" customHeight="false" outlineLevel="0" collapsed="false">
      <c r="K2249" s="6" t="n">
        <v>41579</v>
      </c>
      <c r="L2249" s="7" t="n">
        <v>62.258</v>
      </c>
    </row>
    <row r="2250" customFormat="false" ht="15" hidden="false" customHeight="false" outlineLevel="0" collapsed="false">
      <c r="K2250" s="6" t="n">
        <v>41579</v>
      </c>
      <c r="L2250" s="7" t="n">
        <v>57.494</v>
      </c>
    </row>
    <row r="2251" customFormat="false" ht="15" hidden="false" customHeight="false" outlineLevel="0" collapsed="false">
      <c r="K2251" s="6" t="n">
        <v>41579</v>
      </c>
      <c r="L2251" s="7" t="n">
        <v>62.142</v>
      </c>
    </row>
    <row r="2252" customFormat="false" ht="15" hidden="false" customHeight="false" outlineLevel="0" collapsed="false">
      <c r="K2252" s="6" t="n">
        <v>41579</v>
      </c>
      <c r="L2252" s="7" t="n">
        <v>58.251</v>
      </c>
    </row>
    <row r="2253" customFormat="false" ht="15" hidden="false" customHeight="false" outlineLevel="0" collapsed="false">
      <c r="K2253" s="6" t="n">
        <v>41579</v>
      </c>
      <c r="L2253" s="7" t="n">
        <v>63.755</v>
      </c>
    </row>
    <row r="2254" customFormat="false" ht="15" hidden="false" customHeight="false" outlineLevel="0" collapsed="false">
      <c r="K2254" s="6" t="n">
        <v>41579</v>
      </c>
      <c r="L2254" s="7" t="n">
        <v>60.967</v>
      </c>
    </row>
    <row r="2255" customFormat="false" ht="15" hidden="false" customHeight="false" outlineLevel="0" collapsed="false">
      <c r="K2255" s="6" t="n">
        <v>41579</v>
      </c>
      <c r="L2255" s="7" t="n">
        <v>61.746</v>
      </c>
    </row>
    <row r="2256" customFormat="false" ht="15" hidden="false" customHeight="false" outlineLevel="0" collapsed="false">
      <c r="K2256" s="6" t="n">
        <v>41579</v>
      </c>
      <c r="L2256" s="7" t="n">
        <v>61.746</v>
      </c>
    </row>
    <row r="2257" customFormat="false" ht="15" hidden="false" customHeight="false" outlineLevel="0" collapsed="false">
      <c r="K2257" s="6" t="n">
        <v>41579</v>
      </c>
      <c r="L2257" s="7" t="n">
        <v>59.627</v>
      </c>
    </row>
    <row r="2258" customFormat="false" ht="15" hidden="false" customHeight="false" outlineLevel="0" collapsed="false">
      <c r="K2258" s="6" t="n">
        <v>41579</v>
      </c>
      <c r="L2258" s="7" t="n">
        <v>61.476</v>
      </c>
    </row>
    <row r="2259" customFormat="false" ht="15" hidden="false" customHeight="false" outlineLevel="0" collapsed="false">
      <c r="K2259" s="6" t="n">
        <v>41579</v>
      </c>
      <c r="L2259" s="7" t="n">
        <v>62.216</v>
      </c>
    </row>
    <row r="2260" customFormat="false" ht="15" hidden="false" customHeight="false" outlineLevel="0" collapsed="false">
      <c r="K2260" s="6" t="n">
        <v>41579</v>
      </c>
      <c r="L2260" s="7" t="n">
        <v>55.939</v>
      </c>
    </row>
    <row r="2261" customFormat="false" ht="15" hidden="false" customHeight="false" outlineLevel="0" collapsed="false">
      <c r="K2261" s="6" t="n">
        <v>41579</v>
      </c>
      <c r="L2261" s="7" t="n">
        <v>52.391</v>
      </c>
    </row>
    <row r="2262" customFormat="false" ht="15" hidden="false" customHeight="false" outlineLevel="0" collapsed="false">
      <c r="K2262" s="6" t="n">
        <v>41579</v>
      </c>
      <c r="L2262" s="7" t="n">
        <v>61.124</v>
      </c>
    </row>
    <row r="2263" customFormat="false" ht="15" hidden="false" customHeight="false" outlineLevel="0" collapsed="false">
      <c r="K2263" s="6" t="n">
        <v>41579</v>
      </c>
      <c r="L2263" s="7" t="n">
        <v>56.259</v>
      </c>
    </row>
    <row r="2264" customFormat="false" ht="15" hidden="false" customHeight="false" outlineLevel="0" collapsed="false">
      <c r="K2264" s="6" t="n">
        <v>41579</v>
      </c>
      <c r="L2264" s="7" t="n">
        <v>60.967</v>
      </c>
    </row>
    <row r="2265" customFormat="false" ht="15" hidden="false" customHeight="false" outlineLevel="0" collapsed="false">
      <c r="K2265" s="6" t="n">
        <v>41579</v>
      </c>
      <c r="L2265" s="7" t="n">
        <v>60.967</v>
      </c>
    </row>
    <row r="2266" customFormat="false" ht="15" hidden="false" customHeight="false" outlineLevel="0" collapsed="false">
      <c r="K2266" s="6" t="n">
        <v>41579</v>
      </c>
      <c r="L2266" s="7" t="n">
        <v>61.942</v>
      </c>
    </row>
    <row r="2267" customFormat="false" ht="15" hidden="false" customHeight="false" outlineLevel="0" collapsed="false">
      <c r="K2267" s="6" t="n">
        <v>41579</v>
      </c>
      <c r="L2267" s="7" t="n">
        <v>54.998</v>
      </c>
    </row>
    <row r="2268" customFormat="false" ht="15" hidden="false" customHeight="false" outlineLevel="0" collapsed="false">
      <c r="K2268" s="6" t="n">
        <v>41579</v>
      </c>
      <c r="L2268" s="7" t="n">
        <v>60.115</v>
      </c>
    </row>
    <row r="2269" customFormat="false" ht="15" hidden="false" customHeight="false" outlineLevel="0" collapsed="false">
      <c r="K2269" s="6" t="n">
        <v>41579</v>
      </c>
      <c r="L2269" s="7" t="n">
        <v>56.141</v>
      </c>
    </row>
    <row r="2270" customFormat="false" ht="15" hidden="false" customHeight="false" outlineLevel="0" collapsed="false">
      <c r="K2270" s="6" t="n">
        <v>41579</v>
      </c>
      <c r="L2270" s="7" t="n">
        <v>58.813</v>
      </c>
    </row>
    <row r="2271" customFormat="false" ht="15" hidden="false" customHeight="false" outlineLevel="0" collapsed="false">
      <c r="K2271" s="6" t="n">
        <v>41579</v>
      </c>
      <c r="L2271" s="7" t="n">
        <v>55.85</v>
      </c>
    </row>
    <row r="2272" customFormat="false" ht="15" hidden="false" customHeight="false" outlineLevel="0" collapsed="false">
      <c r="K2272" s="6" t="n">
        <v>41579</v>
      </c>
      <c r="L2272" s="7" t="n">
        <v>57.524</v>
      </c>
    </row>
    <row r="2273" customFormat="false" ht="15" hidden="false" customHeight="false" outlineLevel="0" collapsed="false">
      <c r="K2273" s="6" t="n">
        <v>41579</v>
      </c>
      <c r="L2273" s="7" t="n">
        <v>55.776</v>
      </c>
    </row>
    <row r="2274" customFormat="false" ht="15" hidden="false" customHeight="false" outlineLevel="0" collapsed="false">
      <c r="K2274" s="6" t="n">
        <v>41579</v>
      </c>
      <c r="L2274" s="7" t="n">
        <v>55.855</v>
      </c>
    </row>
    <row r="2275" customFormat="false" ht="15" hidden="false" customHeight="false" outlineLevel="0" collapsed="false">
      <c r="K2275" s="6" t="n">
        <v>41579</v>
      </c>
      <c r="L2275" s="7" t="n">
        <v>56.725</v>
      </c>
    </row>
    <row r="2276" customFormat="false" ht="15" hidden="false" customHeight="false" outlineLevel="0" collapsed="false">
      <c r="K2276" s="6" t="n">
        <v>41579</v>
      </c>
      <c r="L2276" s="7" t="n">
        <v>55.485</v>
      </c>
    </row>
    <row r="2277" customFormat="false" ht="15" hidden="false" customHeight="false" outlineLevel="0" collapsed="false">
      <c r="K2277" s="6" t="n">
        <v>41579</v>
      </c>
      <c r="L2277" s="7" t="n">
        <v>53.684</v>
      </c>
    </row>
    <row r="2278" customFormat="false" ht="15" hidden="false" customHeight="false" outlineLevel="0" collapsed="false">
      <c r="K2278" s="6" t="n">
        <v>41579</v>
      </c>
      <c r="L2278" s="7" t="n">
        <v>53.987</v>
      </c>
    </row>
    <row r="2279" customFormat="false" ht="15" hidden="false" customHeight="false" outlineLevel="0" collapsed="false">
      <c r="K2279" s="6" t="n">
        <v>41579</v>
      </c>
      <c r="L2279" s="7" t="n">
        <v>53.987</v>
      </c>
    </row>
    <row r="2280" customFormat="false" ht="15" hidden="false" customHeight="false" outlineLevel="0" collapsed="false">
      <c r="K2280" s="6" t="n">
        <v>41579</v>
      </c>
      <c r="L2280" s="7" t="n">
        <v>54.587</v>
      </c>
    </row>
    <row r="2281" customFormat="false" ht="15" hidden="false" customHeight="false" outlineLevel="0" collapsed="false">
      <c r="K2281" s="6" t="n">
        <v>41579</v>
      </c>
      <c r="L2281" s="7" t="n">
        <v>53.376</v>
      </c>
    </row>
    <row r="2282" customFormat="false" ht="15" hidden="false" customHeight="false" outlineLevel="0" collapsed="false">
      <c r="K2282" s="6" t="n">
        <v>41579</v>
      </c>
      <c r="L2282" s="7" t="n">
        <v>54.88</v>
      </c>
    </row>
    <row r="2283" customFormat="false" ht="15" hidden="false" customHeight="false" outlineLevel="0" collapsed="false">
      <c r="K2283" s="6" t="n">
        <v>41579</v>
      </c>
      <c r="L2283" s="7" t="n">
        <v>58.495</v>
      </c>
    </row>
    <row r="2284" customFormat="false" ht="15" hidden="false" customHeight="false" outlineLevel="0" collapsed="false">
      <c r="K2284" s="6" t="n">
        <v>41579</v>
      </c>
      <c r="L2284" s="7" t="n">
        <v>53.982</v>
      </c>
    </row>
    <row r="2285" customFormat="false" ht="15" hidden="false" customHeight="false" outlineLevel="0" collapsed="false">
      <c r="K2285" s="6" t="n">
        <v>41579</v>
      </c>
      <c r="L2285" s="7" t="n">
        <v>57.02</v>
      </c>
    </row>
    <row r="2286" customFormat="false" ht="15" hidden="false" customHeight="false" outlineLevel="0" collapsed="false">
      <c r="K2286" s="6" t="n">
        <v>41579</v>
      </c>
      <c r="L2286" s="7" t="n">
        <v>55.247</v>
      </c>
    </row>
    <row r="2287" customFormat="false" ht="15" hidden="false" customHeight="false" outlineLevel="0" collapsed="false">
      <c r="K2287" s="6" t="n">
        <v>41579</v>
      </c>
      <c r="L2287" s="7" t="n">
        <v>54.046</v>
      </c>
    </row>
    <row r="2288" customFormat="false" ht="15" hidden="false" customHeight="false" outlineLevel="0" collapsed="false">
      <c r="K2288" s="6" t="n">
        <v>41579</v>
      </c>
      <c r="L2288" s="7" t="n">
        <v>56.058</v>
      </c>
    </row>
    <row r="2289" customFormat="false" ht="15" hidden="false" customHeight="false" outlineLevel="0" collapsed="false">
      <c r="K2289" s="6" t="n">
        <v>41579</v>
      </c>
      <c r="L2289" s="7" t="n">
        <v>57.552</v>
      </c>
    </row>
    <row r="2290" customFormat="false" ht="15" hidden="false" customHeight="false" outlineLevel="0" collapsed="false">
      <c r="K2290" s="6" t="n">
        <v>41579</v>
      </c>
      <c r="L2290" s="7" t="n">
        <v>54.958</v>
      </c>
    </row>
    <row r="2291" customFormat="false" ht="15" hidden="false" customHeight="false" outlineLevel="0" collapsed="false">
      <c r="K2291" s="6" t="n">
        <v>41579</v>
      </c>
      <c r="L2291" s="7" t="n">
        <v>57.847</v>
      </c>
    </row>
    <row r="2292" customFormat="false" ht="15" hidden="false" customHeight="false" outlineLevel="0" collapsed="false">
      <c r="K2292" s="6" t="n">
        <v>41579</v>
      </c>
      <c r="L2292" s="7" t="n">
        <v>56.069</v>
      </c>
    </row>
    <row r="2293" customFormat="false" ht="15" hidden="false" customHeight="false" outlineLevel="0" collapsed="false">
      <c r="K2293" s="6" t="n">
        <v>41579</v>
      </c>
      <c r="L2293" s="7" t="n">
        <v>58.462</v>
      </c>
    </row>
    <row r="2294" customFormat="false" ht="15" hidden="false" customHeight="false" outlineLevel="0" collapsed="false">
      <c r="K2294" s="6" t="n">
        <v>41579</v>
      </c>
      <c r="L2294" s="7" t="n">
        <v>57.887</v>
      </c>
    </row>
    <row r="2295" customFormat="false" ht="15" hidden="false" customHeight="false" outlineLevel="0" collapsed="false">
      <c r="K2295" s="6" t="n">
        <v>41579</v>
      </c>
      <c r="L2295" s="7" t="n">
        <v>54.54</v>
      </c>
    </row>
    <row r="2296" customFormat="false" ht="15" hidden="false" customHeight="false" outlineLevel="0" collapsed="false">
      <c r="K2296" s="6" t="n">
        <v>41579</v>
      </c>
      <c r="L2296" s="7" t="n">
        <v>56.428</v>
      </c>
    </row>
    <row r="2297" customFormat="false" ht="15" hidden="false" customHeight="false" outlineLevel="0" collapsed="false">
      <c r="K2297" s="6" t="n">
        <v>41579</v>
      </c>
      <c r="L2297" s="7" t="n">
        <v>58.175</v>
      </c>
    </row>
    <row r="2298" customFormat="false" ht="15" hidden="false" customHeight="false" outlineLevel="0" collapsed="false">
      <c r="K2298" s="6" t="n">
        <v>41579</v>
      </c>
      <c r="L2298" s="7" t="n">
        <v>58.799</v>
      </c>
    </row>
    <row r="2299" customFormat="false" ht="15" hidden="false" customHeight="false" outlineLevel="0" collapsed="false">
      <c r="K2299" s="6" t="n">
        <v>41579</v>
      </c>
      <c r="L2299" s="7" t="n">
        <v>57.818</v>
      </c>
    </row>
    <row r="2300" customFormat="false" ht="15" hidden="false" customHeight="false" outlineLevel="0" collapsed="false">
      <c r="K2300" s="6" t="n">
        <v>41579</v>
      </c>
      <c r="L2300" s="7" t="n">
        <v>53.928</v>
      </c>
    </row>
    <row r="2301" customFormat="false" ht="15" hidden="false" customHeight="false" outlineLevel="0" collapsed="false">
      <c r="K2301" s="6" t="n">
        <v>41579</v>
      </c>
      <c r="L2301" s="7" t="n">
        <v>56.353</v>
      </c>
    </row>
    <row r="2302" customFormat="false" ht="15" hidden="false" customHeight="false" outlineLevel="0" collapsed="false">
      <c r="K2302" s="6" t="n">
        <v>41579</v>
      </c>
      <c r="L2302" s="7" t="n">
        <v>57.225</v>
      </c>
    </row>
    <row r="2303" customFormat="false" ht="15" hidden="false" customHeight="false" outlineLevel="0" collapsed="false">
      <c r="K2303" s="6" t="n">
        <v>41579</v>
      </c>
      <c r="L2303" s="7" t="n">
        <v>56.058</v>
      </c>
    </row>
    <row r="2304" customFormat="false" ht="15" hidden="false" customHeight="false" outlineLevel="0" collapsed="false">
      <c r="K2304" s="6" t="n">
        <v>41579</v>
      </c>
      <c r="L2304" s="7" t="n">
        <v>58.467</v>
      </c>
    </row>
    <row r="2305" customFormat="false" ht="15" hidden="false" customHeight="false" outlineLevel="0" collapsed="false">
      <c r="K2305" s="6" t="n">
        <v>41579</v>
      </c>
      <c r="L2305" s="7" t="n">
        <v>61.931</v>
      </c>
    </row>
    <row r="2306" customFormat="false" ht="15" hidden="false" customHeight="false" outlineLevel="0" collapsed="false">
      <c r="K2306" s="6" t="n">
        <v>41579</v>
      </c>
      <c r="L2306" s="7" t="n">
        <v>62.445</v>
      </c>
    </row>
    <row r="2307" customFormat="false" ht="15" hidden="false" customHeight="false" outlineLevel="0" collapsed="false">
      <c r="K2307" s="6" t="n">
        <v>41579</v>
      </c>
      <c r="L2307" s="7" t="n">
        <v>61.411</v>
      </c>
    </row>
    <row r="2308" customFormat="false" ht="15" hidden="false" customHeight="false" outlineLevel="0" collapsed="false">
      <c r="K2308" s="6" t="n">
        <v>41579</v>
      </c>
      <c r="L2308" s="7" t="n">
        <v>60.094</v>
      </c>
    </row>
    <row r="2309" customFormat="false" ht="15" hidden="false" customHeight="false" outlineLevel="0" collapsed="false">
      <c r="K2309" s="6" t="n">
        <v>41579</v>
      </c>
      <c r="L2309" s="7" t="n">
        <v>61.281</v>
      </c>
    </row>
    <row r="2310" customFormat="false" ht="15" hidden="false" customHeight="false" outlineLevel="0" collapsed="false">
      <c r="K2310" s="6" t="n">
        <v>41579</v>
      </c>
      <c r="L2310" s="7" t="n">
        <v>55.163</v>
      </c>
    </row>
    <row r="2311" customFormat="false" ht="15" hidden="false" customHeight="false" outlineLevel="0" collapsed="false">
      <c r="K2311" s="6" t="n">
        <v>41579</v>
      </c>
      <c r="L2311" s="7" t="n">
        <v>54.461</v>
      </c>
    </row>
    <row r="2312" customFormat="false" ht="15" hidden="false" customHeight="false" outlineLevel="0" collapsed="false">
      <c r="K2312" s="6" t="n">
        <v>41579</v>
      </c>
      <c r="L2312" s="7" t="n">
        <v>53.545</v>
      </c>
    </row>
    <row r="2313" customFormat="false" ht="15" hidden="false" customHeight="false" outlineLevel="0" collapsed="false">
      <c r="K2313" s="6" t="n">
        <v>41579</v>
      </c>
      <c r="L2313" s="7" t="n">
        <v>57.76</v>
      </c>
    </row>
    <row r="2314" customFormat="false" ht="15" hidden="false" customHeight="false" outlineLevel="0" collapsed="false">
      <c r="K2314" s="6" t="n">
        <v>41579</v>
      </c>
      <c r="L2314" s="7" t="n">
        <v>54.166</v>
      </c>
    </row>
    <row r="2315" customFormat="false" ht="15" hidden="false" customHeight="false" outlineLevel="0" collapsed="false">
      <c r="K2315" s="6" t="n">
        <v>41579</v>
      </c>
      <c r="L2315" s="7" t="n">
        <v>57.464</v>
      </c>
    </row>
    <row r="2316" customFormat="false" ht="15" hidden="false" customHeight="false" outlineLevel="0" collapsed="false">
      <c r="K2316" s="6" t="n">
        <v>41579</v>
      </c>
      <c r="L2316" s="7" t="n">
        <v>55.683</v>
      </c>
    </row>
    <row r="2317" customFormat="false" ht="15" hidden="false" customHeight="false" outlineLevel="0" collapsed="false">
      <c r="K2317" s="6" t="n">
        <v>41579</v>
      </c>
      <c r="L2317" s="7" t="n">
        <v>53.545</v>
      </c>
    </row>
    <row r="2318" customFormat="false" ht="15" hidden="false" customHeight="false" outlineLevel="0" collapsed="false">
      <c r="K2318" s="6" t="n">
        <v>41579</v>
      </c>
      <c r="L2318" s="7" t="n">
        <v>57.454</v>
      </c>
    </row>
    <row r="2319" customFormat="false" ht="15" hidden="false" customHeight="false" outlineLevel="0" collapsed="false">
      <c r="K2319" s="6" t="n">
        <v>41579</v>
      </c>
      <c r="L2319" s="7" t="n">
        <v>55.368</v>
      </c>
    </row>
    <row r="2320" customFormat="false" ht="15" hidden="false" customHeight="false" outlineLevel="0" collapsed="false">
      <c r="K2320" s="6" t="n">
        <v>41579</v>
      </c>
      <c r="L2320" s="7" t="n">
        <v>56.933</v>
      </c>
    </row>
    <row r="2321" customFormat="false" ht="15" hidden="false" customHeight="false" outlineLevel="0" collapsed="false">
      <c r="K2321" s="6" t="n">
        <v>41579</v>
      </c>
      <c r="L2321" s="7" t="n">
        <v>57.224</v>
      </c>
    </row>
    <row r="2322" customFormat="false" ht="15" hidden="false" customHeight="false" outlineLevel="0" collapsed="false">
      <c r="K2322" s="6" t="n">
        <v>41579</v>
      </c>
      <c r="L2322" s="7" t="n">
        <v>53.24</v>
      </c>
    </row>
    <row r="2323" customFormat="false" ht="15" hidden="false" customHeight="false" outlineLevel="0" collapsed="false">
      <c r="K2323" s="6" t="n">
        <v>41579</v>
      </c>
      <c r="L2323" s="7" t="n">
        <v>54.156</v>
      </c>
    </row>
    <row r="2324" customFormat="false" ht="15" hidden="false" customHeight="false" outlineLevel="0" collapsed="false">
      <c r="K2324" s="6" t="n">
        <v>41579</v>
      </c>
      <c r="L2324" s="7" t="n">
        <v>55.673</v>
      </c>
    </row>
    <row r="2325" customFormat="false" ht="15" hidden="false" customHeight="false" outlineLevel="0" collapsed="false">
      <c r="K2325" s="6" t="n">
        <v>41579</v>
      </c>
      <c r="L2325" s="7" t="n">
        <v>56.569</v>
      </c>
    </row>
    <row r="2326" customFormat="false" ht="15" hidden="false" customHeight="false" outlineLevel="0" collapsed="false">
      <c r="K2326" s="6" t="n">
        <v>41579</v>
      </c>
      <c r="L2326" s="7" t="n">
        <v>55.973</v>
      </c>
    </row>
    <row r="2327" customFormat="false" ht="15" hidden="false" customHeight="false" outlineLevel="0" collapsed="false">
      <c r="K2327" s="6" t="n">
        <v>41579</v>
      </c>
      <c r="L2327" s="7" t="n">
        <v>59.648</v>
      </c>
    </row>
    <row r="2328" customFormat="false" ht="15" hidden="false" customHeight="false" outlineLevel="0" collapsed="false">
      <c r="K2328" s="6" t="n">
        <v>41579</v>
      </c>
      <c r="L2328" s="7" t="n">
        <v>57.138</v>
      </c>
    </row>
    <row r="2329" customFormat="false" ht="15" hidden="false" customHeight="false" outlineLevel="0" collapsed="false">
      <c r="K2329" s="6" t="n">
        <v>41579</v>
      </c>
      <c r="L2329" s="7" t="n">
        <v>54.565</v>
      </c>
    </row>
    <row r="2330" customFormat="false" ht="15" hidden="false" customHeight="false" outlineLevel="0" collapsed="false">
      <c r="K2330" s="6" t="n">
        <v>41579</v>
      </c>
      <c r="L2330" s="7" t="n">
        <v>55.164</v>
      </c>
    </row>
    <row r="2331" customFormat="false" ht="15" hidden="false" customHeight="false" outlineLevel="0" collapsed="false">
      <c r="K2331" s="6" t="n">
        <v>41579</v>
      </c>
      <c r="L2331" s="7" t="n">
        <v>58.479</v>
      </c>
    </row>
    <row r="2332" customFormat="false" ht="15" hidden="false" customHeight="false" outlineLevel="0" collapsed="false">
      <c r="K2332" s="6" t="n">
        <v>41579</v>
      </c>
      <c r="L2332" s="7" t="n">
        <v>54.565</v>
      </c>
    </row>
    <row r="2333" customFormat="false" ht="15" hidden="false" customHeight="false" outlineLevel="0" collapsed="false">
      <c r="K2333" s="6" t="n">
        <v>41579</v>
      </c>
      <c r="L2333" s="7" t="n">
        <v>54.218</v>
      </c>
    </row>
    <row r="2334" customFormat="false" ht="15" hidden="false" customHeight="false" outlineLevel="0" collapsed="false">
      <c r="K2334" s="6" t="n">
        <v>41579</v>
      </c>
      <c r="L2334" s="7" t="n">
        <v>56.839</v>
      </c>
    </row>
    <row r="2335" customFormat="false" ht="15" hidden="false" customHeight="false" outlineLevel="0" collapsed="false">
      <c r="K2335" s="6" t="n">
        <v>41579</v>
      </c>
      <c r="L2335" s="7" t="n">
        <v>57.76</v>
      </c>
    </row>
    <row r="2336" customFormat="false" ht="15" hidden="false" customHeight="false" outlineLevel="0" collapsed="false">
      <c r="K2336" s="6" t="n">
        <v>41579</v>
      </c>
      <c r="L2336" s="7" t="n">
        <v>57.169</v>
      </c>
    </row>
    <row r="2337" customFormat="false" ht="15" hidden="false" customHeight="false" outlineLevel="0" collapsed="false">
      <c r="K2337" s="6" t="n">
        <v>41579</v>
      </c>
      <c r="L2337" s="7" t="n">
        <v>56.579</v>
      </c>
    </row>
    <row r="2338" customFormat="false" ht="15" hidden="false" customHeight="false" outlineLevel="0" collapsed="false">
      <c r="K2338" s="6" t="n">
        <v>41579</v>
      </c>
      <c r="L2338" s="7" t="n">
        <v>49.446</v>
      </c>
    </row>
    <row r="2339" customFormat="false" ht="15" hidden="false" customHeight="false" outlineLevel="0" collapsed="false">
      <c r="K2339" s="6" t="n">
        <v>41579</v>
      </c>
      <c r="L2339" s="7" t="n">
        <v>60.66</v>
      </c>
    </row>
    <row r="2340" customFormat="false" ht="15" hidden="false" customHeight="false" outlineLevel="0" collapsed="false">
      <c r="K2340" s="6" t="n">
        <v>41579</v>
      </c>
      <c r="L2340" s="7" t="n">
        <v>58.377</v>
      </c>
    </row>
    <row r="2341" customFormat="false" ht="15" hidden="false" customHeight="false" outlineLevel="0" collapsed="false">
      <c r="K2341" s="6" t="n">
        <v>41579</v>
      </c>
      <c r="L2341" s="7" t="n">
        <v>52.168</v>
      </c>
    </row>
    <row r="2342" customFormat="false" ht="15" hidden="false" customHeight="false" outlineLevel="0" collapsed="false">
      <c r="K2342" s="6" t="n">
        <v>41579</v>
      </c>
      <c r="L2342" s="7" t="n">
        <v>60.66</v>
      </c>
    </row>
    <row r="2343" customFormat="false" ht="15" hidden="false" customHeight="false" outlineLevel="0" collapsed="false">
      <c r="K2343" s="6" t="n">
        <v>41579</v>
      </c>
      <c r="L2343" s="7" t="n">
        <v>61.432</v>
      </c>
    </row>
    <row r="2344" customFormat="false" ht="15" hidden="false" customHeight="false" outlineLevel="0" collapsed="false">
      <c r="K2344" s="6" t="n">
        <v>41579</v>
      </c>
      <c r="L2344" s="7" t="n">
        <v>60.648</v>
      </c>
    </row>
    <row r="2345" customFormat="false" ht="15" hidden="false" customHeight="false" outlineLevel="0" collapsed="false">
      <c r="K2345" s="6" t="n">
        <v>41579</v>
      </c>
      <c r="L2345" s="7" t="n">
        <v>54.349</v>
      </c>
    </row>
    <row r="2346" customFormat="false" ht="15" hidden="false" customHeight="false" outlineLevel="0" collapsed="false">
      <c r="K2346" s="6" t="n">
        <v>41579</v>
      </c>
      <c r="L2346" s="7" t="n">
        <v>56.208</v>
      </c>
    </row>
    <row r="2347" customFormat="false" ht="15" hidden="false" customHeight="false" outlineLevel="0" collapsed="false">
      <c r="K2347" s="6" t="n">
        <v>41579</v>
      </c>
      <c r="L2347" s="7" t="n">
        <v>54.549</v>
      </c>
    </row>
    <row r="2348" customFormat="false" ht="15" hidden="false" customHeight="false" outlineLevel="0" collapsed="false">
      <c r="K2348" s="6" t="n">
        <v>41579</v>
      </c>
      <c r="L2348" s="7" t="n">
        <v>58.887</v>
      </c>
    </row>
    <row r="2349" customFormat="false" ht="15" hidden="false" customHeight="false" outlineLevel="0" collapsed="false">
      <c r="K2349" s="6" t="n">
        <v>41579</v>
      </c>
      <c r="L2349" s="7" t="n">
        <v>57.999</v>
      </c>
    </row>
    <row r="2350" customFormat="false" ht="15" hidden="false" customHeight="false" outlineLevel="0" collapsed="false">
      <c r="K2350" s="6" t="n">
        <v>41579</v>
      </c>
      <c r="L2350" s="7" t="n">
        <v>57.184</v>
      </c>
    </row>
    <row r="2351" customFormat="false" ht="15" hidden="false" customHeight="false" outlineLevel="0" collapsed="false">
      <c r="K2351" s="6" t="n">
        <v>41579</v>
      </c>
      <c r="L2351" s="7" t="n">
        <v>56.894</v>
      </c>
    </row>
    <row r="2352" customFormat="false" ht="15" hidden="false" customHeight="false" outlineLevel="0" collapsed="false">
      <c r="K2352" s="6" t="n">
        <v>41579</v>
      </c>
      <c r="L2352" s="7" t="n">
        <v>54.452</v>
      </c>
    </row>
    <row r="2353" customFormat="false" ht="15" hidden="false" customHeight="false" outlineLevel="0" collapsed="false">
      <c r="K2353" s="6" t="n">
        <v>41579</v>
      </c>
      <c r="L2353" s="7" t="n">
        <v>55.141</v>
      </c>
    </row>
    <row r="2354" customFormat="false" ht="15" hidden="false" customHeight="false" outlineLevel="0" collapsed="false">
      <c r="K2354" s="6" t="n">
        <v>41579</v>
      </c>
      <c r="L2354" s="7" t="n">
        <v>54.452</v>
      </c>
    </row>
    <row r="2355" customFormat="false" ht="15" hidden="false" customHeight="false" outlineLevel="0" collapsed="false">
      <c r="K2355" s="6" t="n">
        <v>41579</v>
      </c>
      <c r="L2355" s="7" t="n">
        <v>57.179</v>
      </c>
    </row>
    <row r="2356" customFormat="false" ht="15" hidden="false" customHeight="false" outlineLevel="0" collapsed="false">
      <c r="K2356" s="6" t="n">
        <v>41579</v>
      </c>
      <c r="L2356" s="7" t="n">
        <v>53.233</v>
      </c>
    </row>
    <row r="2357" customFormat="false" ht="15" hidden="false" customHeight="false" outlineLevel="0" collapsed="false">
      <c r="K2357" s="6" t="n">
        <v>41579</v>
      </c>
      <c r="L2357" s="7" t="n">
        <v>54.143</v>
      </c>
    </row>
    <row r="2358" customFormat="false" ht="15" hidden="false" customHeight="false" outlineLevel="0" collapsed="false">
      <c r="K2358" s="6" t="n">
        <v>41579</v>
      </c>
      <c r="L2358" s="7" t="n">
        <v>57.398</v>
      </c>
    </row>
    <row r="2359" customFormat="false" ht="15" hidden="false" customHeight="false" outlineLevel="0" collapsed="false">
      <c r="K2359" s="6" t="n">
        <v>41579</v>
      </c>
      <c r="L2359" s="7" t="n">
        <v>57.398</v>
      </c>
    </row>
    <row r="2360" customFormat="false" ht="15" hidden="false" customHeight="false" outlineLevel="0" collapsed="false">
      <c r="K2360" s="6" t="n">
        <v>41579</v>
      </c>
      <c r="L2360" s="7" t="n">
        <v>55.725</v>
      </c>
    </row>
    <row r="2361" customFormat="false" ht="15" hidden="false" customHeight="false" outlineLevel="0" collapsed="false">
      <c r="K2361" s="6" t="n">
        <v>41579</v>
      </c>
      <c r="L2361" s="7" t="n">
        <v>52.62</v>
      </c>
    </row>
    <row r="2362" customFormat="false" ht="15" hidden="false" customHeight="false" outlineLevel="0" collapsed="false">
      <c r="K2362" s="6" t="n">
        <v>41579</v>
      </c>
      <c r="L2362" s="7" t="n">
        <v>54.143</v>
      </c>
    </row>
    <row r="2363" customFormat="false" ht="15" hidden="false" customHeight="false" outlineLevel="0" collapsed="false">
      <c r="K2363" s="6" t="n">
        <v>41579</v>
      </c>
      <c r="L2363" s="7" t="n">
        <v>57.467</v>
      </c>
    </row>
    <row r="2364" customFormat="false" ht="15" hidden="false" customHeight="false" outlineLevel="0" collapsed="false">
      <c r="K2364" s="6" t="n">
        <v>41579</v>
      </c>
      <c r="L2364" s="7" t="n">
        <v>56.961</v>
      </c>
    </row>
    <row r="2365" customFormat="false" ht="15" hidden="false" customHeight="false" outlineLevel="0" collapsed="false">
      <c r="K2365" s="6" t="n">
        <v>41579</v>
      </c>
      <c r="L2365" s="7" t="n">
        <v>56.028</v>
      </c>
    </row>
    <row r="2366" customFormat="false" ht="15" hidden="false" customHeight="false" outlineLevel="0" collapsed="false">
      <c r="K2366" s="6" t="n">
        <v>41579</v>
      </c>
      <c r="L2366" s="7" t="n">
        <v>56.028</v>
      </c>
    </row>
    <row r="2367" customFormat="false" ht="15" hidden="false" customHeight="false" outlineLevel="0" collapsed="false">
      <c r="K2367" s="6" t="n">
        <v>41579</v>
      </c>
      <c r="L2367" s="7" t="n">
        <v>55.456</v>
      </c>
    </row>
    <row r="2368" customFormat="false" ht="15" hidden="false" customHeight="false" outlineLevel="0" collapsed="false">
      <c r="K2368" s="6" t="n">
        <v>41579</v>
      </c>
      <c r="L2368" s="7" t="n">
        <v>52.769</v>
      </c>
    </row>
    <row r="2369" customFormat="false" ht="15" hidden="false" customHeight="false" outlineLevel="0" collapsed="false">
      <c r="K2369" s="6" t="n">
        <v>41579</v>
      </c>
      <c r="L2369" s="7" t="n">
        <v>57.723</v>
      </c>
    </row>
    <row r="2370" customFormat="false" ht="15" hidden="false" customHeight="false" outlineLevel="0" collapsed="false">
      <c r="K2370" s="6" t="n">
        <v>41579</v>
      </c>
      <c r="L2370" s="7" t="n">
        <v>55.383</v>
      </c>
    </row>
    <row r="2371" customFormat="false" ht="15" hidden="false" customHeight="false" outlineLevel="0" collapsed="false">
      <c r="K2371" s="6" t="n">
        <v>41579</v>
      </c>
      <c r="L2371" s="7" t="n">
        <v>56.249</v>
      </c>
    </row>
    <row r="2372" customFormat="false" ht="15" hidden="false" customHeight="false" outlineLevel="0" collapsed="false">
      <c r="K2372" s="6" t="n">
        <v>41579</v>
      </c>
      <c r="L2372" s="7" t="n">
        <v>59.186</v>
      </c>
    </row>
    <row r="2373" customFormat="false" ht="15" hidden="false" customHeight="false" outlineLevel="0" collapsed="false">
      <c r="K2373" s="6" t="n">
        <v>41579</v>
      </c>
      <c r="L2373" s="7" t="n">
        <v>56.028</v>
      </c>
    </row>
    <row r="2374" customFormat="false" ht="15" hidden="false" customHeight="false" outlineLevel="0" collapsed="false">
      <c r="K2374" s="6" t="n">
        <v>41579</v>
      </c>
      <c r="L2374" s="7" t="n">
        <v>55.949</v>
      </c>
    </row>
    <row r="2375" customFormat="false" ht="15" hidden="false" customHeight="false" outlineLevel="0" collapsed="false">
      <c r="K2375" s="6" t="n">
        <v>41579</v>
      </c>
      <c r="L2375" s="7" t="n">
        <v>56.83</v>
      </c>
    </row>
    <row r="2376" customFormat="false" ht="15" hidden="false" customHeight="false" outlineLevel="0" collapsed="false">
      <c r="K2376" s="6" t="n">
        <v>41579</v>
      </c>
      <c r="L2376" s="7" t="n">
        <v>55.751</v>
      </c>
    </row>
    <row r="2377" customFormat="false" ht="15" hidden="false" customHeight="false" outlineLevel="0" collapsed="false">
      <c r="K2377" s="6" t="n">
        <v>41579</v>
      </c>
      <c r="L2377" s="7" t="n">
        <v>55.751</v>
      </c>
    </row>
    <row r="2378" customFormat="false" ht="15" hidden="false" customHeight="false" outlineLevel="0" collapsed="false">
      <c r="K2378" s="6" t="n">
        <v>41579</v>
      </c>
      <c r="L2378" s="7" t="n">
        <v>55.671</v>
      </c>
    </row>
    <row r="2379" customFormat="false" ht="15" hidden="false" customHeight="false" outlineLevel="0" collapsed="false">
      <c r="K2379" s="6" t="n">
        <v>41579</v>
      </c>
      <c r="L2379" s="7" t="n">
        <v>56.89</v>
      </c>
    </row>
    <row r="2380" customFormat="false" ht="15" hidden="false" customHeight="false" outlineLevel="0" collapsed="false">
      <c r="K2380" s="6" t="n">
        <v>41579</v>
      </c>
      <c r="L2380" s="7" t="n">
        <v>56.89</v>
      </c>
    </row>
    <row r="2381" customFormat="false" ht="15" hidden="false" customHeight="false" outlineLevel="0" collapsed="false">
      <c r="K2381" s="6" t="n">
        <v>41579</v>
      </c>
      <c r="L2381" s="7" t="n">
        <v>58.587</v>
      </c>
    </row>
    <row r="2382" customFormat="false" ht="15" hidden="false" customHeight="false" outlineLevel="0" collapsed="false">
      <c r="K2382" s="6" t="n">
        <v>41579</v>
      </c>
      <c r="L2382" s="7" t="n">
        <v>56.89</v>
      </c>
    </row>
    <row r="2383" customFormat="false" ht="15" hidden="false" customHeight="false" outlineLevel="0" collapsed="false">
      <c r="K2383" s="6" t="n">
        <v>41579</v>
      </c>
      <c r="L2383" s="7" t="n">
        <v>56.902</v>
      </c>
    </row>
    <row r="2384" customFormat="false" ht="15" hidden="false" customHeight="false" outlineLevel="0" collapsed="false">
      <c r="K2384" s="6" t="n">
        <v>41579</v>
      </c>
      <c r="L2384" s="7" t="n">
        <v>59.19</v>
      </c>
    </row>
    <row r="2385" customFormat="false" ht="15" hidden="false" customHeight="false" outlineLevel="0" collapsed="false">
      <c r="K2385" s="6" t="n">
        <v>41579</v>
      </c>
      <c r="L2385" s="7" t="n">
        <v>56.243</v>
      </c>
    </row>
    <row r="2386" customFormat="false" ht="15" hidden="false" customHeight="false" outlineLevel="0" collapsed="false">
      <c r="K2386" s="6" t="n">
        <v>41579</v>
      </c>
      <c r="L2386" s="7" t="n">
        <v>55.74</v>
      </c>
    </row>
    <row r="2387" customFormat="false" ht="15" hidden="false" customHeight="false" outlineLevel="0" collapsed="false">
      <c r="K2387" s="6" t="n">
        <v>41579</v>
      </c>
      <c r="L2387" s="7" t="n">
        <v>57.091</v>
      </c>
    </row>
    <row r="2388" customFormat="false" ht="15" hidden="false" customHeight="false" outlineLevel="0" collapsed="false">
      <c r="K2388" s="6" t="n">
        <v>41579</v>
      </c>
      <c r="L2388" s="7" t="n">
        <v>56.309</v>
      </c>
    </row>
    <row r="2389" customFormat="false" ht="15" hidden="false" customHeight="false" outlineLevel="0" collapsed="false">
      <c r="K2389" s="6" t="n">
        <v>41579</v>
      </c>
      <c r="L2389" s="7" t="n">
        <v>56.825</v>
      </c>
    </row>
    <row r="2390" customFormat="false" ht="15" hidden="false" customHeight="false" outlineLevel="0" collapsed="false">
      <c r="K2390" s="6" t="n">
        <v>41579</v>
      </c>
      <c r="L2390" s="7" t="n">
        <v>55.108</v>
      </c>
    </row>
    <row r="2391" customFormat="false" ht="15" hidden="false" customHeight="false" outlineLevel="0" collapsed="false">
      <c r="K2391" s="6" t="n">
        <v>41579</v>
      </c>
      <c r="L2391" s="7" t="n">
        <v>57.549</v>
      </c>
    </row>
    <row r="2392" customFormat="false" ht="15" hidden="false" customHeight="false" outlineLevel="0" collapsed="false">
      <c r="K2392" s="6" t="n">
        <v>41579</v>
      </c>
      <c r="L2392" s="7" t="n">
        <v>52.695</v>
      </c>
    </row>
    <row r="2393" customFormat="false" ht="15" hidden="false" customHeight="false" outlineLevel="0" collapsed="false">
      <c r="K2393" s="6" t="n">
        <v>41579</v>
      </c>
      <c r="L2393" s="7" t="n">
        <v>56.754</v>
      </c>
    </row>
    <row r="2394" customFormat="false" ht="15" hidden="false" customHeight="false" outlineLevel="0" collapsed="false">
      <c r="K2394" s="6" t="n">
        <v>41579</v>
      </c>
      <c r="L2394" s="7" t="n">
        <v>56.669</v>
      </c>
    </row>
    <row r="2395" customFormat="false" ht="15" hidden="false" customHeight="false" outlineLevel="0" collapsed="false">
      <c r="K2395" s="6" t="n">
        <v>41579</v>
      </c>
      <c r="L2395" s="7" t="n">
        <v>51.764</v>
      </c>
    </row>
    <row r="2396" customFormat="false" ht="15" hidden="false" customHeight="false" outlineLevel="0" collapsed="false">
      <c r="K2396" s="6" t="n">
        <v>41579</v>
      </c>
      <c r="L2396" s="7" t="n">
        <v>56.189</v>
      </c>
    </row>
    <row r="2397" customFormat="false" ht="15" hidden="false" customHeight="false" outlineLevel="0" collapsed="false">
      <c r="K2397" s="6" t="n">
        <v>41579</v>
      </c>
      <c r="L2397" s="7" t="n">
        <v>59.01</v>
      </c>
    </row>
    <row r="2398" customFormat="false" ht="15" hidden="false" customHeight="false" outlineLevel="0" collapsed="false">
      <c r="K2398" s="6" t="n">
        <v>41579</v>
      </c>
      <c r="L2398" s="7" t="n">
        <v>63.931</v>
      </c>
    </row>
    <row r="2399" customFormat="false" ht="15" hidden="false" customHeight="false" outlineLevel="0" collapsed="false">
      <c r="K2399" s="6" t="n">
        <v>41579</v>
      </c>
      <c r="L2399" s="7" t="n">
        <v>59.368</v>
      </c>
    </row>
    <row r="2400" customFormat="false" ht="15" hidden="false" customHeight="false" outlineLevel="0" collapsed="false">
      <c r="K2400" s="6" t="n">
        <v>41579</v>
      </c>
      <c r="L2400" s="7" t="n">
        <v>60.103</v>
      </c>
    </row>
    <row r="2401" customFormat="false" ht="15" hidden="false" customHeight="false" outlineLevel="0" collapsed="false">
      <c r="K2401" s="6" t="n">
        <v>41579</v>
      </c>
      <c r="L2401" s="7" t="n">
        <v>57.46</v>
      </c>
    </row>
    <row r="2402" customFormat="false" ht="15" hidden="false" customHeight="false" outlineLevel="0" collapsed="false">
      <c r="K2402" s="6" t="n">
        <v>41579</v>
      </c>
      <c r="L2402" s="7" t="n">
        <v>60.31</v>
      </c>
    </row>
    <row r="2403" customFormat="false" ht="15" hidden="false" customHeight="false" outlineLevel="0" collapsed="false">
      <c r="K2403" s="6" t="n">
        <v>41579</v>
      </c>
      <c r="L2403" s="7" t="n">
        <v>52.423</v>
      </c>
    </row>
    <row r="2404" customFormat="false" ht="15" hidden="false" customHeight="false" outlineLevel="0" collapsed="false">
      <c r="K2404" s="6" t="n">
        <v>41579</v>
      </c>
      <c r="L2404" s="7" t="n">
        <v>60.216</v>
      </c>
    </row>
    <row r="2405" customFormat="false" ht="15" hidden="false" customHeight="false" outlineLevel="0" collapsed="false">
      <c r="K2405" s="6" t="n">
        <v>41579</v>
      </c>
      <c r="L2405" s="7" t="n">
        <v>60.22</v>
      </c>
    </row>
    <row r="2406" customFormat="false" ht="15" hidden="false" customHeight="false" outlineLevel="0" collapsed="false">
      <c r="K2406" s="6" t="n">
        <v>41579</v>
      </c>
      <c r="L2406" s="7" t="n">
        <v>58.837</v>
      </c>
    </row>
    <row r="2407" customFormat="false" ht="15" hidden="false" customHeight="false" outlineLevel="0" collapsed="false">
      <c r="K2407" s="6" t="n">
        <v>41579</v>
      </c>
      <c r="L2407" s="7" t="n">
        <v>52.822</v>
      </c>
    </row>
    <row r="2408" customFormat="false" ht="15" hidden="false" customHeight="false" outlineLevel="0" collapsed="false">
      <c r="K2408" s="6" t="n">
        <v>41579</v>
      </c>
      <c r="L2408" s="7" t="n">
        <v>56.125</v>
      </c>
    </row>
    <row r="2409" customFormat="false" ht="15" hidden="false" customHeight="false" outlineLevel="0" collapsed="false">
      <c r="K2409" s="6" t="n">
        <v>41579</v>
      </c>
      <c r="L2409" s="7" t="n">
        <v>56.184</v>
      </c>
    </row>
    <row r="2410" customFormat="false" ht="15" hidden="false" customHeight="false" outlineLevel="0" collapsed="false">
      <c r="K2410" s="6" t="n">
        <v>41579</v>
      </c>
      <c r="L2410" s="7" t="n">
        <v>53.135</v>
      </c>
    </row>
    <row r="2411" customFormat="false" ht="15" hidden="false" customHeight="false" outlineLevel="0" collapsed="false">
      <c r="K2411" s="6" t="n">
        <v>41579</v>
      </c>
      <c r="L2411" s="7" t="n">
        <v>56.497</v>
      </c>
    </row>
    <row r="2412" customFormat="false" ht="15" hidden="false" customHeight="false" outlineLevel="0" collapsed="false">
      <c r="K2412" s="6" t="n">
        <v>41579</v>
      </c>
      <c r="L2412" s="7" t="n">
        <v>56.721</v>
      </c>
    </row>
    <row r="2413" customFormat="false" ht="15" hidden="false" customHeight="false" outlineLevel="0" collapsed="false">
      <c r="K2413" s="6" t="n">
        <v>41579</v>
      </c>
      <c r="L2413" s="7" t="n">
        <v>57.368</v>
      </c>
    </row>
    <row r="2414" customFormat="false" ht="15" hidden="false" customHeight="false" outlineLevel="0" collapsed="false">
      <c r="K2414" s="6" t="n">
        <v>41579</v>
      </c>
      <c r="L2414" s="7" t="n">
        <v>56.385</v>
      </c>
    </row>
    <row r="2415" customFormat="false" ht="15" hidden="false" customHeight="false" outlineLevel="0" collapsed="false">
      <c r="K2415" s="6" t="n">
        <v>41579</v>
      </c>
      <c r="L2415" s="7" t="n">
        <v>55.906</v>
      </c>
    </row>
    <row r="2416" customFormat="false" ht="15" hidden="false" customHeight="false" outlineLevel="0" collapsed="false">
      <c r="K2416" s="6" t="n">
        <v>41579</v>
      </c>
      <c r="L2416" s="7" t="n">
        <v>56.197</v>
      </c>
    </row>
    <row r="2417" customFormat="false" ht="15" hidden="false" customHeight="false" outlineLevel="0" collapsed="false">
      <c r="K2417" s="6" t="n">
        <v>41579</v>
      </c>
      <c r="L2417" s="7" t="n">
        <v>50.632</v>
      </c>
    </row>
    <row r="2418" customFormat="false" ht="15" hidden="false" customHeight="false" outlineLevel="0" collapsed="false">
      <c r="K2418" s="6" t="n">
        <v>41579</v>
      </c>
      <c r="L2418" s="7" t="n">
        <v>51.959</v>
      </c>
    </row>
    <row r="2419" customFormat="false" ht="15" hidden="false" customHeight="false" outlineLevel="0" collapsed="false">
      <c r="K2419" s="6" t="n">
        <v>41579</v>
      </c>
      <c r="L2419" s="7" t="n">
        <v>52.696</v>
      </c>
    </row>
    <row r="2420" customFormat="false" ht="15" hidden="false" customHeight="false" outlineLevel="0" collapsed="false">
      <c r="K2420" s="6" t="n">
        <v>41579</v>
      </c>
      <c r="L2420" s="7" t="n">
        <v>54.993</v>
      </c>
    </row>
    <row r="2421" customFormat="false" ht="15" hidden="false" customHeight="false" outlineLevel="0" collapsed="false">
      <c r="K2421" s="6" t="n">
        <v>41579</v>
      </c>
      <c r="L2421" s="7" t="n">
        <v>52.403</v>
      </c>
    </row>
    <row r="2422" customFormat="false" ht="15" hidden="false" customHeight="false" outlineLevel="0" collapsed="false">
      <c r="K2422" s="6" t="n">
        <v>41579</v>
      </c>
      <c r="L2422" s="7" t="n">
        <v>53.402</v>
      </c>
    </row>
    <row r="2423" customFormat="false" ht="15" hidden="false" customHeight="false" outlineLevel="0" collapsed="false">
      <c r="K2423" s="6" t="n">
        <v>41579</v>
      </c>
      <c r="L2423" s="7" t="n">
        <v>58.945</v>
      </c>
    </row>
    <row r="2424" customFormat="false" ht="15" hidden="false" customHeight="false" outlineLevel="0" collapsed="false">
      <c r="K2424" s="6" t="n">
        <v>41579</v>
      </c>
      <c r="L2424" s="7" t="n">
        <v>56.755</v>
      </c>
    </row>
    <row r="2425" customFormat="false" ht="15" hidden="false" customHeight="false" outlineLevel="0" collapsed="false">
      <c r="K2425" s="6" t="n">
        <v>41579</v>
      </c>
      <c r="L2425" s="7" t="n">
        <v>51.782</v>
      </c>
    </row>
    <row r="2426" customFormat="false" ht="15" hidden="false" customHeight="false" outlineLevel="0" collapsed="false">
      <c r="K2426" s="6" t="n">
        <v>41579</v>
      </c>
      <c r="L2426" s="7" t="n">
        <v>62.036</v>
      </c>
    </row>
    <row r="2427" customFormat="false" ht="15" hidden="false" customHeight="false" outlineLevel="0" collapsed="false">
      <c r="K2427" s="6" t="n">
        <v>41579</v>
      </c>
      <c r="L2427" s="7" t="n">
        <v>52.952</v>
      </c>
    </row>
    <row r="2428" customFormat="false" ht="15" hidden="false" customHeight="false" outlineLevel="0" collapsed="false">
      <c r="K2428" s="6" t="n">
        <v>41579</v>
      </c>
      <c r="L2428" s="7" t="n">
        <v>54.167</v>
      </c>
    </row>
    <row r="2429" customFormat="false" ht="15" hidden="false" customHeight="false" outlineLevel="0" collapsed="false">
      <c r="K2429" s="6" t="n">
        <v>41579</v>
      </c>
      <c r="L2429" s="7" t="n">
        <v>52.138</v>
      </c>
    </row>
    <row r="2430" customFormat="false" ht="15" hidden="false" customHeight="false" outlineLevel="0" collapsed="false">
      <c r="K2430" s="6" t="n">
        <v>41579</v>
      </c>
      <c r="L2430" s="7" t="n">
        <v>56.344</v>
      </c>
    </row>
    <row r="2431" customFormat="false" ht="15" hidden="false" customHeight="false" outlineLevel="0" collapsed="false">
      <c r="K2431" s="6" t="n">
        <v>41579</v>
      </c>
      <c r="L2431" s="7" t="n">
        <v>55.17</v>
      </c>
    </row>
    <row r="2432" customFormat="false" ht="15" hidden="false" customHeight="false" outlineLevel="0" collapsed="false">
      <c r="K2432" s="6" t="n">
        <v>41579</v>
      </c>
      <c r="L2432" s="7" t="n">
        <v>53.629</v>
      </c>
    </row>
    <row r="2433" customFormat="false" ht="15" hidden="false" customHeight="false" outlineLevel="0" collapsed="false">
      <c r="K2433" s="6" t="n">
        <v>41579</v>
      </c>
      <c r="L2433" s="7" t="n">
        <v>53.323</v>
      </c>
    </row>
    <row r="2434" customFormat="false" ht="15" hidden="false" customHeight="false" outlineLevel="0" collapsed="false">
      <c r="K2434" s="6" t="n">
        <v>41579</v>
      </c>
      <c r="L2434" s="7" t="n">
        <v>49.785</v>
      </c>
    </row>
    <row r="2435" customFormat="false" ht="15" hidden="false" customHeight="false" outlineLevel="0" collapsed="false">
      <c r="K2435" s="6" t="n">
        <v>41579</v>
      </c>
      <c r="L2435" s="7" t="n">
        <v>56.181</v>
      </c>
    </row>
    <row r="2436" customFormat="false" ht="15" hidden="false" customHeight="false" outlineLevel="0" collapsed="false">
      <c r="K2436" s="6" t="n">
        <v>41579</v>
      </c>
      <c r="L2436" s="7" t="n">
        <v>54.088</v>
      </c>
    </row>
    <row r="2437" customFormat="false" ht="15" hidden="false" customHeight="false" outlineLevel="0" collapsed="false">
      <c r="K2437" s="6" t="n">
        <v>41579</v>
      </c>
      <c r="L2437" s="7" t="n">
        <v>52.711</v>
      </c>
    </row>
    <row r="2438" customFormat="false" ht="15" hidden="false" customHeight="false" outlineLevel="0" collapsed="false">
      <c r="K2438" s="6" t="n">
        <v>41579</v>
      </c>
      <c r="L2438" s="7" t="n">
        <v>55.689</v>
      </c>
    </row>
    <row r="2439" customFormat="false" ht="15" hidden="false" customHeight="false" outlineLevel="0" collapsed="false">
      <c r="K2439" s="6" t="n">
        <v>41579</v>
      </c>
      <c r="L2439" s="7" t="n">
        <v>55.981</v>
      </c>
    </row>
    <row r="2440" customFormat="false" ht="15" hidden="false" customHeight="false" outlineLevel="0" collapsed="false">
      <c r="K2440" s="6" t="n">
        <v>41579</v>
      </c>
      <c r="L2440" s="7" t="n">
        <v>55.394</v>
      </c>
    </row>
    <row r="2441" customFormat="false" ht="15" hidden="false" customHeight="false" outlineLevel="0" collapsed="false">
      <c r="K2441" s="6" t="n">
        <v>41579</v>
      </c>
      <c r="L2441" s="7" t="n">
        <v>55.306</v>
      </c>
    </row>
    <row r="2442" customFormat="false" ht="15" hidden="false" customHeight="false" outlineLevel="0" collapsed="false">
      <c r="K2442" s="6" t="n">
        <v>41579</v>
      </c>
      <c r="L2442" s="7" t="n">
        <v>54.503</v>
      </c>
    </row>
    <row r="2443" customFormat="false" ht="15" hidden="false" customHeight="false" outlineLevel="0" collapsed="false">
      <c r="K2443" s="6" t="n">
        <v>41579</v>
      </c>
      <c r="L2443" s="7" t="n">
        <v>54.8</v>
      </c>
    </row>
    <row r="2444" customFormat="false" ht="15" hidden="false" customHeight="false" outlineLevel="0" collapsed="false">
      <c r="K2444" s="6" t="n">
        <v>41579</v>
      </c>
      <c r="L2444" s="7" t="n">
        <v>59.862</v>
      </c>
    </row>
    <row r="2445" customFormat="false" ht="15" hidden="false" customHeight="false" outlineLevel="0" collapsed="false">
      <c r="K2445" s="6" t="n">
        <v>41579</v>
      </c>
      <c r="L2445" s="7" t="n">
        <v>55.241</v>
      </c>
    </row>
    <row r="2446" customFormat="false" ht="15" hidden="false" customHeight="false" outlineLevel="0" collapsed="false">
      <c r="K2446" s="6" t="n">
        <v>41579</v>
      </c>
      <c r="L2446" s="7" t="n">
        <v>57.937</v>
      </c>
    </row>
    <row r="2447" customFormat="false" ht="15" hidden="false" customHeight="false" outlineLevel="0" collapsed="false">
      <c r="K2447" s="6" t="n">
        <v>41579</v>
      </c>
      <c r="L2447" s="7" t="n">
        <v>58.663</v>
      </c>
    </row>
    <row r="2448" customFormat="false" ht="15" hidden="false" customHeight="false" outlineLevel="0" collapsed="false">
      <c r="K2448" s="6" t="n">
        <v>41579</v>
      </c>
      <c r="L2448" s="7" t="n">
        <v>54.639</v>
      </c>
    </row>
    <row r="2449" customFormat="false" ht="15" hidden="false" customHeight="false" outlineLevel="0" collapsed="false">
      <c r="K2449" s="6" t="n">
        <v>41579</v>
      </c>
      <c r="L2449" s="7" t="n">
        <v>52.778</v>
      </c>
    </row>
    <row r="2450" customFormat="false" ht="15" hidden="false" customHeight="false" outlineLevel="0" collapsed="false">
      <c r="K2450" s="6" t="n">
        <v>41579</v>
      </c>
      <c r="L2450" s="7" t="n">
        <v>56.276</v>
      </c>
    </row>
    <row r="2451" customFormat="false" ht="15" hidden="false" customHeight="false" outlineLevel="0" collapsed="false">
      <c r="K2451" s="6" t="n">
        <v>41579</v>
      </c>
      <c r="L2451" s="7" t="n">
        <v>54.371</v>
      </c>
    </row>
    <row r="2452" customFormat="false" ht="15" hidden="false" customHeight="false" outlineLevel="0" collapsed="false">
      <c r="K2452" s="6" t="n">
        <v>41579</v>
      </c>
      <c r="L2452" s="7" t="n">
        <v>55.535</v>
      </c>
    </row>
    <row r="2453" customFormat="false" ht="15" hidden="false" customHeight="false" outlineLevel="0" collapsed="false">
      <c r="K2453" s="6" t="n">
        <v>41579</v>
      </c>
      <c r="L2453" s="7" t="n">
        <v>56.415</v>
      </c>
    </row>
    <row r="2454" customFormat="false" ht="15" hidden="false" customHeight="false" outlineLevel="0" collapsed="false">
      <c r="K2454" s="6" t="n">
        <v>41579</v>
      </c>
      <c r="L2454" s="7" t="n">
        <v>55.48</v>
      </c>
    </row>
    <row r="2455" customFormat="false" ht="15" hidden="false" customHeight="false" outlineLevel="0" collapsed="false">
      <c r="K2455" s="6" t="n">
        <v>41579</v>
      </c>
      <c r="L2455" s="7" t="n">
        <v>56.557</v>
      </c>
    </row>
    <row r="2456" customFormat="false" ht="15" hidden="false" customHeight="false" outlineLevel="0" collapsed="false">
      <c r="K2456" s="6" t="n">
        <v>41579</v>
      </c>
      <c r="L2456" s="7" t="n">
        <v>61.518</v>
      </c>
    </row>
    <row r="2457" customFormat="false" ht="15" hidden="false" customHeight="false" outlineLevel="0" collapsed="false">
      <c r="K2457" s="6" t="n">
        <v>41579</v>
      </c>
      <c r="L2457" s="7" t="n">
        <v>55.316</v>
      </c>
    </row>
    <row r="2458" customFormat="false" ht="15" hidden="false" customHeight="false" outlineLevel="0" collapsed="false">
      <c r="K2458" s="6" t="n">
        <v>41579</v>
      </c>
      <c r="L2458" s="7" t="n">
        <v>53.98</v>
      </c>
    </row>
    <row r="2459" customFormat="false" ht="15" hidden="false" customHeight="false" outlineLevel="0" collapsed="false">
      <c r="K2459" s="6" t="n">
        <v>41579</v>
      </c>
      <c r="L2459" s="7" t="n">
        <v>46.181</v>
      </c>
    </row>
    <row r="2460" customFormat="false" ht="15" hidden="false" customHeight="false" outlineLevel="0" collapsed="false">
      <c r="K2460" s="6" t="n">
        <v>41579</v>
      </c>
      <c r="L2460" s="7" t="n">
        <v>55.973</v>
      </c>
    </row>
    <row r="2461" customFormat="false" ht="15" hidden="false" customHeight="false" outlineLevel="0" collapsed="false">
      <c r="K2461" s="6" t="n">
        <v>41579</v>
      </c>
      <c r="L2461" s="7" t="n">
        <v>61.959</v>
      </c>
    </row>
    <row r="2462" customFormat="false" ht="15" hidden="false" customHeight="false" outlineLevel="0" collapsed="false">
      <c r="K2462" s="6" t="n">
        <v>41579</v>
      </c>
      <c r="L2462" s="7" t="n">
        <v>53.813</v>
      </c>
    </row>
    <row r="2463" customFormat="false" ht="15" hidden="false" customHeight="false" outlineLevel="0" collapsed="false">
      <c r="K2463" s="6" t="n">
        <v>41579</v>
      </c>
      <c r="L2463" s="7" t="n">
        <v>57.888</v>
      </c>
    </row>
    <row r="2464" customFormat="false" ht="15" hidden="false" customHeight="false" outlineLevel="0" collapsed="false">
      <c r="K2464" s="6" t="n">
        <v>41579</v>
      </c>
      <c r="L2464" s="7" t="n">
        <v>58.61</v>
      </c>
    </row>
    <row r="2465" customFormat="false" ht="15" hidden="false" customHeight="false" outlineLevel="0" collapsed="false">
      <c r="K2465" s="6" t="n">
        <v>41579</v>
      </c>
      <c r="L2465" s="7" t="n">
        <v>55.291</v>
      </c>
    </row>
    <row r="2466" customFormat="false" ht="15" hidden="false" customHeight="false" outlineLevel="0" collapsed="false">
      <c r="K2466" s="6" t="n">
        <v>41579</v>
      </c>
      <c r="L2466" s="7" t="n">
        <v>58.912</v>
      </c>
    </row>
    <row r="2467" customFormat="false" ht="15" hidden="false" customHeight="false" outlineLevel="0" collapsed="false">
      <c r="K2467" s="6" t="n">
        <v>41579</v>
      </c>
      <c r="L2467" s="7" t="n">
        <v>55.96</v>
      </c>
    </row>
    <row r="2468" customFormat="false" ht="15" hidden="false" customHeight="false" outlineLevel="0" collapsed="false">
      <c r="K2468" s="6" t="n">
        <v>41579</v>
      </c>
      <c r="L2468" s="7" t="n">
        <v>55.867</v>
      </c>
    </row>
    <row r="2469" customFormat="false" ht="15" hidden="false" customHeight="false" outlineLevel="0" collapsed="false">
      <c r="K2469" s="6" t="n">
        <v>41579</v>
      </c>
      <c r="L2469" s="7" t="n">
        <v>59.219</v>
      </c>
    </row>
    <row r="2470" customFormat="false" ht="15" hidden="false" customHeight="false" outlineLevel="0" collapsed="false">
      <c r="K2470" s="6" t="n">
        <v>41579</v>
      </c>
      <c r="L2470" s="7" t="n">
        <v>56.236</v>
      </c>
    </row>
    <row r="2471" customFormat="false" ht="15" hidden="false" customHeight="false" outlineLevel="0" collapsed="false">
      <c r="K2471" s="6" t="n">
        <v>41579</v>
      </c>
      <c r="L2471" s="7" t="n">
        <v>55.574</v>
      </c>
    </row>
    <row r="2472" customFormat="false" ht="15" hidden="false" customHeight="false" outlineLevel="0" collapsed="false">
      <c r="K2472" s="6" t="n">
        <v>41579</v>
      </c>
      <c r="L2472" s="7" t="n">
        <v>54.982</v>
      </c>
    </row>
    <row r="2473" customFormat="false" ht="15" hidden="false" customHeight="false" outlineLevel="0" collapsed="false">
      <c r="K2473" s="6" t="n">
        <v>41579</v>
      </c>
      <c r="L2473" s="7" t="n">
        <v>56.246</v>
      </c>
    </row>
    <row r="2474" customFormat="false" ht="15" hidden="false" customHeight="false" outlineLevel="0" collapsed="false">
      <c r="K2474" s="6" t="n">
        <v>41579</v>
      </c>
      <c r="L2474" s="7" t="n">
        <v>55.286</v>
      </c>
    </row>
    <row r="2475" customFormat="false" ht="15" hidden="false" customHeight="false" outlineLevel="0" collapsed="false">
      <c r="K2475" s="6" t="n">
        <v>41579</v>
      </c>
      <c r="L2475" s="7" t="n">
        <v>56.741</v>
      </c>
    </row>
    <row r="2476" customFormat="false" ht="15" hidden="false" customHeight="false" outlineLevel="0" collapsed="false">
      <c r="K2476" s="6" t="n">
        <v>41579</v>
      </c>
      <c r="L2476" s="7" t="n">
        <v>55.564</v>
      </c>
    </row>
    <row r="2477" customFormat="false" ht="15" hidden="false" customHeight="false" outlineLevel="0" collapsed="false">
      <c r="K2477" s="6" t="n">
        <v>41579</v>
      </c>
      <c r="L2477" s="7" t="n">
        <v>56.226</v>
      </c>
    </row>
    <row r="2478" customFormat="false" ht="15" hidden="false" customHeight="false" outlineLevel="0" collapsed="false">
      <c r="K2478" s="6" t="n">
        <v>41579</v>
      </c>
      <c r="L2478" s="7" t="n">
        <v>55.349</v>
      </c>
    </row>
    <row r="2479" customFormat="false" ht="15" hidden="false" customHeight="false" outlineLevel="0" collapsed="false">
      <c r="K2479" s="6" t="n">
        <v>41579</v>
      </c>
      <c r="L2479" s="7" t="n">
        <v>55.266</v>
      </c>
    </row>
    <row r="2480" customFormat="false" ht="15" hidden="false" customHeight="false" outlineLevel="0" collapsed="false">
      <c r="K2480" s="6" t="n">
        <v>41579</v>
      </c>
      <c r="L2480" s="7" t="n">
        <v>55.97</v>
      </c>
    </row>
    <row r="2481" customFormat="false" ht="15" hidden="false" customHeight="false" outlineLevel="0" collapsed="false">
      <c r="K2481" s="6" t="n">
        <v>41579</v>
      </c>
      <c r="L2481" s="7" t="n">
        <v>58.94</v>
      </c>
    </row>
    <row r="2482" customFormat="false" ht="15" hidden="false" customHeight="false" outlineLevel="0" collapsed="false">
      <c r="K2482" s="6" t="n">
        <v>41579</v>
      </c>
      <c r="L2482" s="7" t="n">
        <v>54.401</v>
      </c>
    </row>
    <row r="2483" customFormat="false" ht="15" hidden="false" customHeight="false" outlineLevel="0" collapsed="false">
      <c r="K2483" s="6" t="n">
        <v>41579</v>
      </c>
      <c r="L2483" s="7" t="n">
        <v>55.97</v>
      </c>
    </row>
    <row r="2484" customFormat="false" ht="15" hidden="false" customHeight="false" outlineLevel="0" collapsed="false">
      <c r="K2484" s="6" t="n">
        <v>41579</v>
      </c>
      <c r="L2484" s="7" t="n">
        <v>55.604</v>
      </c>
    </row>
    <row r="2485" customFormat="false" ht="15" hidden="false" customHeight="false" outlineLevel="0" collapsed="false">
      <c r="K2485" s="6" t="n">
        <v>41579</v>
      </c>
      <c r="L2485" s="7" t="n">
        <v>60.386</v>
      </c>
    </row>
    <row r="2486" customFormat="false" ht="15" hidden="false" customHeight="false" outlineLevel="0" collapsed="false">
      <c r="K2486" s="6" t="n">
        <v>41579</v>
      </c>
      <c r="L2486" s="7" t="n">
        <v>56.318</v>
      </c>
    </row>
    <row r="2487" customFormat="false" ht="15" hidden="false" customHeight="false" outlineLevel="0" collapsed="false">
      <c r="K2487" s="6" t="n">
        <v>41579</v>
      </c>
      <c r="L2487" s="7" t="n">
        <v>56.913</v>
      </c>
    </row>
    <row r="2488" customFormat="false" ht="15" hidden="false" customHeight="false" outlineLevel="0" collapsed="false">
      <c r="K2488" s="6" t="n">
        <v>41579</v>
      </c>
      <c r="L2488" s="7" t="n">
        <v>54.979</v>
      </c>
    </row>
    <row r="2489" customFormat="false" ht="15" hidden="false" customHeight="false" outlineLevel="0" collapsed="false">
      <c r="K2489" s="6" t="n">
        <v>41579</v>
      </c>
      <c r="L2489" s="7" t="n">
        <v>54.982</v>
      </c>
    </row>
    <row r="2490" customFormat="false" ht="15" hidden="false" customHeight="false" outlineLevel="0" collapsed="false">
      <c r="K2490" s="6" t="n">
        <v>41579</v>
      </c>
      <c r="L2490" s="7" t="n">
        <v>55.877</v>
      </c>
    </row>
    <row r="2491" customFormat="false" ht="15" hidden="false" customHeight="false" outlineLevel="0" collapsed="false">
      <c r="K2491" s="6" t="n">
        <v>41579</v>
      </c>
      <c r="L2491" s="7" t="n">
        <v>55.369</v>
      </c>
    </row>
    <row r="2492" customFormat="false" ht="15" hidden="false" customHeight="false" outlineLevel="0" collapsed="false">
      <c r="K2492" s="6" t="n">
        <v>41579</v>
      </c>
      <c r="L2492" s="7" t="n">
        <v>55.359</v>
      </c>
    </row>
    <row r="2493" customFormat="false" ht="15" hidden="false" customHeight="false" outlineLevel="0" collapsed="false">
      <c r="K2493" s="6" t="n">
        <v>41579</v>
      </c>
      <c r="L2493" s="7" t="n">
        <v>59.535</v>
      </c>
    </row>
    <row r="2494" customFormat="false" ht="15" hidden="false" customHeight="false" outlineLevel="0" collapsed="false">
      <c r="K2494" s="6" t="n">
        <v>41579</v>
      </c>
      <c r="L2494" s="7" t="n">
        <v>55.004</v>
      </c>
    </row>
    <row r="2495" customFormat="false" ht="15" hidden="false" customHeight="false" outlineLevel="0" collapsed="false">
      <c r="K2495" s="6" t="n">
        <v>41579</v>
      </c>
      <c r="L2495" s="7" t="n">
        <v>55.369</v>
      </c>
    </row>
    <row r="2496" customFormat="false" ht="15" hidden="false" customHeight="false" outlineLevel="0" collapsed="false">
      <c r="K2496" s="6" t="n">
        <v>41579</v>
      </c>
      <c r="L2496" s="7" t="n">
        <v>55.584</v>
      </c>
    </row>
    <row r="2497" customFormat="false" ht="15" hidden="false" customHeight="false" outlineLevel="0" collapsed="false">
      <c r="K2497" s="6" t="n">
        <v>41579</v>
      </c>
      <c r="L2497" s="7" t="n">
        <v>55.566</v>
      </c>
    </row>
    <row r="2498" customFormat="false" ht="15" hidden="false" customHeight="false" outlineLevel="0" collapsed="false">
      <c r="K2498" s="6" t="n">
        <v>41579</v>
      </c>
      <c r="L2498" s="7" t="n">
        <v>57.908</v>
      </c>
    </row>
    <row r="2499" customFormat="false" ht="15" hidden="false" customHeight="false" outlineLevel="0" collapsed="false">
      <c r="K2499" s="6" t="n">
        <v>41579</v>
      </c>
      <c r="L2499" s="7" t="n">
        <v>54.366</v>
      </c>
    </row>
    <row r="2500" customFormat="false" ht="15" hidden="false" customHeight="false" outlineLevel="0" collapsed="false">
      <c r="K2500" s="6" t="n">
        <v>41579</v>
      </c>
      <c r="L2500" s="7" t="n">
        <v>54.063</v>
      </c>
    </row>
    <row r="2501" customFormat="false" ht="15" hidden="false" customHeight="false" outlineLevel="0" collapsed="false">
      <c r="K2501" s="6" t="n">
        <v>41579</v>
      </c>
      <c r="L2501" s="7" t="n">
        <v>54.401</v>
      </c>
    </row>
    <row r="2502" customFormat="false" ht="15" hidden="false" customHeight="false" outlineLevel="0" collapsed="false">
      <c r="K2502" s="6" t="n">
        <v>41579</v>
      </c>
      <c r="L2502" s="7" t="n">
        <v>54.699</v>
      </c>
    </row>
    <row r="2503" customFormat="false" ht="15" hidden="false" customHeight="false" outlineLevel="0" collapsed="false">
      <c r="K2503" s="6" t="n">
        <v>41579</v>
      </c>
      <c r="L2503" s="7" t="n">
        <v>58.621</v>
      </c>
    </row>
    <row r="2504" customFormat="false" ht="15" hidden="false" customHeight="false" outlineLevel="0" collapsed="false">
      <c r="K2504" s="6" t="n">
        <v>41579</v>
      </c>
      <c r="L2504" s="7" t="n">
        <v>55.384</v>
      </c>
    </row>
    <row r="2505" customFormat="false" ht="15" hidden="false" customHeight="false" outlineLevel="0" collapsed="false">
      <c r="K2505" s="6" t="n">
        <v>41579</v>
      </c>
      <c r="L2505" s="7" t="n">
        <v>56.557</v>
      </c>
    </row>
    <row r="2506" customFormat="false" ht="15" hidden="false" customHeight="false" outlineLevel="0" collapsed="false">
      <c r="K2506" s="6" t="n">
        <v>41579</v>
      </c>
      <c r="L2506" s="7" t="n">
        <v>56.266</v>
      </c>
    </row>
    <row r="2507" customFormat="false" ht="15" hidden="false" customHeight="false" outlineLevel="0" collapsed="false">
      <c r="K2507" s="6" t="n">
        <v>41579</v>
      </c>
      <c r="L2507" s="7" t="n">
        <v>53.495</v>
      </c>
    </row>
    <row r="2508" customFormat="false" ht="15" hidden="false" customHeight="false" outlineLevel="0" collapsed="false">
      <c r="K2508" s="6" t="n">
        <v>41579</v>
      </c>
      <c r="L2508" s="7" t="n">
        <v>55.681</v>
      </c>
    </row>
    <row r="2509" customFormat="false" ht="15" hidden="false" customHeight="false" outlineLevel="0" collapsed="false">
      <c r="K2509" s="6" t="n">
        <v>41579</v>
      </c>
      <c r="L2509" s="7" t="n">
        <v>53.847</v>
      </c>
    </row>
    <row r="2510" customFormat="false" ht="15" hidden="false" customHeight="false" outlineLevel="0" collapsed="false">
      <c r="K2510" s="6" t="n">
        <v>41579</v>
      </c>
      <c r="L2510" s="7" t="n">
        <v>56.595</v>
      </c>
    </row>
    <row r="2511" customFormat="false" ht="15" hidden="false" customHeight="false" outlineLevel="0" collapsed="false">
      <c r="K2511" s="6" t="n">
        <v>41579</v>
      </c>
      <c r="L2511" s="7" t="n">
        <v>53.356</v>
      </c>
    </row>
    <row r="2512" customFormat="false" ht="15" hidden="false" customHeight="false" outlineLevel="0" collapsed="false">
      <c r="K2512" s="6" t="n">
        <v>41579</v>
      </c>
      <c r="L2512" s="7" t="n">
        <v>58.38</v>
      </c>
    </row>
    <row r="2513" customFormat="false" ht="15" hidden="false" customHeight="false" outlineLevel="0" collapsed="false">
      <c r="K2513" s="6" t="n">
        <v>41579</v>
      </c>
      <c r="L2513" s="7" t="n">
        <v>55.048</v>
      </c>
    </row>
    <row r="2514" customFormat="false" ht="15" hidden="false" customHeight="false" outlineLevel="0" collapsed="false">
      <c r="K2514" s="6" t="n">
        <v>41579</v>
      </c>
      <c r="L2514" s="7" t="n">
        <v>55.048</v>
      </c>
    </row>
    <row r="2515" customFormat="false" ht="15" hidden="false" customHeight="false" outlineLevel="0" collapsed="false">
      <c r="K2515" s="6" t="n">
        <v>41579</v>
      </c>
      <c r="L2515" s="7" t="n">
        <v>54.76</v>
      </c>
    </row>
    <row r="2516" customFormat="false" ht="15" hidden="false" customHeight="false" outlineLevel="0" collapsed="false">
      <c r="K2516" s="6" t="n">
        <v>41579</v>
      </c>
      <c r="L2516" s="7" t="n">
        <v>60.269</v>
      </c>
    </row>
    <row r="2517" customFormat="false" ht="15" hidden="false" customHeight="false" outlineLevel="0" collapsed="false">
      <c r="K2517" s="6" t="n">
        <v>41579</v>
      </c>
      <c r="L2517" s="7" t="n">
        <v>57.836</v>
      </c>
    </row>
    <row r="2518" customFormat="false" ht="15" hidden="false" customHeight="false" outlineLevel="0" collapsed="false">
      <c r="K2518" s="6" t="n">
        <v>41579</v>
      </c>
      <c r="L2518" s="7" t="n">
        <v>63.084</v>
      </c>
    </row>
    <row r="2519" customFormat="false" ht="15" hidden="false" customHeight="false" outlineLevel="0" collapsed="false">
      <c r="K2519" s="6" t="n">
        <v>41579</v>
      </c>
      <c r="L2519" s="7" t="n">
        <v>60.246</v>
      </c>
    </row>
    <row r="2520" customFormat="false" ht="15" hidden="false" customHeight="false" outlineLevel="0" collapsed="false">
      <c r="K2520" s="6" t="n">
        <v>41579</v>
      </c>
      <c r="L2520" s="7" t="n">
        <v>57.445</v>
      </c>
    </row>
    <row r="2521" customFormat="false" ht="15" hidden="false" customHeight="false" outlineLevel="0" collapsed="false">
      <c r="K2521" s="6" t="n">
        <v>41579</v>
      </c>
      <c r="L2521" s="7" t="n">
        <v>61.805</v>
      </c>
    </row>
    <row r="2522" customFormat="false" ht="15" hidden="false" customHeight="false" outlineLevel="0" collapsed="false">
      <c r="K2522" s="6" t="n">
        <v>41579</v>
      </c>
      <c r="L2522" s="7" t="n">
        <v>58.218</v>
      </c>
    </row>
    <row r="2523" customFormat="false" ht="15" hidden="false" customHeight="false" outlineLevel="0" collapsed="false">
      <c r="K2523" s="6" t="n">
        <v>41579</v>
      </c>
      <c r="L2523" s="7" t="n">
        <v>60.285</v>
      </c>
    </row>
    <row r="2524" customFormat="false" ht="15" hidden="false" customHeight="false" outlineLevel="0" collapsed="false">
      <c r="K2524" s="6" t="n">
        <v>41579</v>
      </c>
      <c r="L2524" s="7" t="n">
        <v>62.612</v>
      </c>
    </row>
    <row r="2525" customFormat="false" ht="15" hidden="false" customHeight="false" outlineLevel="0" collapsed="false">
      <c r="K2525" s="6" t="n">
        <v>41579</v>
      </c>
      <c r="L2525" s="7" t="n">
        <v>58.381</v>
      </c>
    </row>
    <row r="2526" customFormat="false" ht="15" hidden="false" customHeight="false" outlineLevel="0" collapsed="false">
      <c r="K2526" s="6" t="n">
        <v>41579</v>
      </c>
      <c r="L2526" s="7" t="n">
        <v>54.957</v>
      </c>
    </row>
    <row r="2527" customFormat="false" ht="15" hidden="false" customHeight="false" outlineLevel="0" collapsed="false">
      <c r="K2527" s="6" t="n">
        <v>41579</v>
      </c>
      <c r="L2527" s="7" t="n">
        <v>56.099</v>
      </c>
    </row>
    <row r="2528" customFormat="false" ht="15" hidden="false" customHeight="false" outlineLevel="0" collapsed="false">
      <c r="K2528" s="6" t="n">
        <v>41579</v>
      </c>
      <c r="L2528" s="7" t="n">
        <v>62.111</v>
      </c>
    </row>
    <row r="2529" customFormat="false" ht="15" hidden="false" customHeight="false" outlineLevel="0" collapsed="false">
      <c r="K2529" s="6" t="n">
        <v>41579</v>
      </c>
      <c r="L2529" s="7" t="n">
        <v>62.615</v>
      </c>
    </row>
    <row r="2530" customFormat="false" ht="15" hidden="false" customHeight="false" outlineLevel="0" collapsed="false">
      <c r="K2530" s="6" t="n">
        <v>41579</v>
      </c>
      <c r="L2530" s="7" t="n">
        <v>61.6</v>
      </c>
    </row>
    <row r="2531" customFormat="false" ht="15" hidden="false" customHeight="false" outlineLevel="0" collapsed="false">
      <c r="K2531" s="6" t="n">
        <v>41579</v>
      </c>
      <c r="L2531" s="7" t="n">
        <v>61.314</v>
      </c>
    </row>
    <row r="2532" customFormat="false" ht="15" hidden="false" customHeight="false" outlineLevel="0" collapsed="false">
      <c r="K2532" s="6" t="n">
        <v>41579</v>
      </c>
      <c r="L2532" s="7" t="n">
        <v>59.745</v>
      </c>
    </row>
    <row r="2533" customFormat="false" ht="15" hidden="false" customHeight="false" outlineLevel="0" collapsed="false">
      <c r="K2533" s="6" t="n">
        <v>41579</v>
      </c>
      <c r="L2533" s="7" t="n">
        <v>62.586</v>
      </c>
    </row>
    <row r="2534" customFormat="false" ht="15" hidden="false" customHeight="false" outlineLevel="0" collapsed="false">
      <c r="K2534" s="6" t="n">
        <v>41579</v>
      </c>
      <c r="L2534" s="7" t="n">
        <v>62.595</v>
      </c>
    </row>
    <row r="2535" customFormat="false" ht="15" hidden="false" customHeight="false" outlineLevel="0" collapsed="false">
      <c r="K2535" s="6" t="n">
        <v>41579</v>
      </c>
      <c r="L2535" s="7" t="n">
        <v>63.404</v>
      </c>
    </row>
    <row r="2536" customFormat="false" ht="15" hidden="false" customHeight="false" outlineLevel="0" collapsed="false">
      <c r="K2536" s="6" t="n">
        <v>41579</v>
      </c>
      <c r="L2536" s="7" t="n">
        <v>59.461</v>
      </c>
    </row>
    <row r="2537" customFormat="false" ht="15" hidden="false" customHeight="false" outlineLevel="0" collapsed="false">
      <c r="K2537" s="6" t="n">
        <v>41579</v>
      </c>
      <c r="L2537" s="7" t="n">
        <v>57.799</v>
      </c>
    </row>
    <row r="2538" customFormat="false" ht="15" hidden="false" customHeight="false" outlineLevel="0" collapsed="false">
      <c r="K2538" s="6" t="n">
        <v>41579</v>
      </c>
      <c r="L2538" s="7" t="n">
        <v>56.95</v>
      </c>
    </row>
    <row r="2539" customFormat="false" ht="15" hidden="false" customHeight="false" outlineLevel="0" collapsed="false">
      <c r="K2539" s="6" t="n">
        <v>41579</v>
      </c>
      <c r="L2539" s="7" t="n">
        <v>59.489</v>
      </c>
    </row>
    <row r="2540" customFormat="false" ht="15" hidden="false" customHeight="false" outlineLevel="0" collapsed="false">
      <c r="K2540" s="6" t="n">
        <v>41579</v>
      </c>
      <c r="L2540" s="7" t="n">
        <v>60.285</v>
      </c>
    </row>
    <row r="2541" customFormat="false" ht="15" hidden="false" customHeight="false" outlineLevel="0" collapsed="false">
      <c r="K2541" s="6" t="n">
        <v>41579</v>
      </c>
      <c r="L2541" s="7" t="n">
        <v>61.331</v>
      </c>
    </row>
    <row r="2542" customFormat="false" ht="15" hidden="false" customHeight="false" outlineLevel="0" collapsed="false">
      <c r="K2542" s="6" t="n">
        <v>41579</v>
      </c>
      <c r="L2542" s="7" t="n">
        <v>61.845</v>
      </c>
    </row>
    <row r="2543" customFormat="false" ht="15" hidden="false" customHeight="false" outlineLevel="0" collapsed="false">
      <c r="K2543" s="6" t="n">
        <v>41579</v>
      </c>
      <c r="L2543" s="7" t="n">
        <v>56.368</v>
      </c>
    </row>
    <row r="2544" customFormat="false" ht="15" hidden="false" customHeight="false" outlineLevel="0" collapsed="false">
      <c r="K2544" s="6" t="n">
        <v>41579</v>
      </c>
      <c r="L2544" s="7" t="n">
        <v>60.302</v>
      </c>
    </row>
    <row r="2545" customFormat="false" ht="15" hidden="false" customHeight="false" outlineLevel="0" collapsed="false">
      <c r="K2545" s="6" t="n">
        <v>41579</v>
      </c>
      <c r="L2545" s="7" t="n">
        <v>60.532</v>
      </c>
    </row>
    <row r="2546" customFormat="false" ht="15" hidden="false" customHeight="false" outlineLevel="0" collapsed="false">
      <c r="K2546" s="6" t="n">
        <v>41579</v>
      </c>
      <c r="L2546" s="7" t="n">
        <v>57.809</v>
      </c>
    </row>
    <row r="2547" customFormat="false" ht="15" hidden="false" customHeight="false" outlineLevel="0" collapsed="false">
      <c r="K2547" s="6" t="n">
        <v>41579</v>
      </c>
      <c r="L2547" s="7" t="n">
        <v>60.004</v>
      </c>
    </row>
    <row r="2548" customFormat="false" ht="15" hidden="false" customHeight="false" outlineLevel="0" collapsed="false">
      <c r="K2548" s="6" t="n">
        <v>41579</v>
      </c>
      <c r="L2548" s="7" t="n">
        <v>60.532</v>
      </c>
    </row>
    <row r="2549" customFormat="false" ht="15" hidden="false" customHeight="false" outlineLevel="0" collapsed="false">
      <c r="K2549" s="6" t="n">
        <v>41579</v>
      </c>
      <c r="L2549" s="7" t="n">
        <v>59.982</v>
      </c>
    </row>
    <row r="2550" customFormat="false" ht="15" hidden="false" customHeight="false" outlineLevel="0" collapsed="false">
      <c r="K2550" s="6" t="n">
        <v>41579</v>
      </c>
      <c r="L2550" s="7" t="n">
        <v>60.772</v>
      </c>
    </row>
    <row r="2551" customFormat="false" ht="15" hidden="false" customHeight="false" outlineLevel="0" collapsed="false">
      <c r="K2551" s="6" t="n">
        <v>41579</v>
      </c>
      <c r="L2551" s="7" t="n">
        <v>57.788</v>
      </c>
    </row>
    <row r="2552" customFormat="false" ht="15" hidden="false" customHeight="false" outlineLevel="0" collapsed="false">
      <c r="K2552" s="6" t="n">
        <v>41579</v>
      </c>
      <c r="L2552" s="7" t="n">
        <v>57.505</v>
      </c>
    </row>
    <row r="2553" customFormat="false" ht="15" hidden="false" customHeight="false" outlineLevel="0" collapsed="false">
      <c r="K2553" s="6" t="n">
        <v>41579</v>
      </c>
      <c r="L2553" s="7" t="n">
        <v>57.542</v>
      </c>
    </row>
    <row r="2554" customFormat="false" ht="15" hidden="false" customHeight="false" outlineLevel="0" collapsed="false">
      <c r="K2554" s="6" t="n">
        <v>41579</v>
      </c>
      <c r="L2554" s="7" t="n">
        <v>60.548</v>
      </c>
    </row>
    <row r="2555" customFormat="false" ht="15" hidden="false" customHeight="false" outlineLevel="0" collapsed="false">
      <c r="K2555" s="6" t="n">
        <v>41579</v>
      </c>
      <c r="L2555" s="7" t="n">
        <v>55.524</v>
      </c>
    </row>
    <row r="2556" customFormat="false" ht="15" hidden="false" customHeight="false" outlineLevel="0" collapsed="false">
      <c r="K2556" s="6" t="n">
        <v>41579</v>
      </c>
      <c r="L2556" s="7" t="n">
        <v>61.245</v>
      </c>
    </row>
    <row r="2557" customFormat="false" ht="15" hidden="false" customHeight="false" outlineLevel="0" collapsed="false">
      <c r="K2557" s="6" t="n">
        <v>41579</v>
      </c>
      <c r="L2557" s="7" t="n">
        <v>60.296</v>
      </c>
    </row>
    <row r="2558" customFormat="false" ht="15" hidden="false" customHeight="false" outlineLevel="0" collapsed="false">
      <c r="K2558" s="6" t="n">
        <v>41579</v>
      </c>
      <c r="L2558" s="7" t="n">
        <v>60.822</v>
      </c>
    </row>
    <row r="2559" customFormat="false" ht="15" hidden="false" customHeight="false" outlineLevel="0" collapsed="false">
      <c r="K2559" s="6" t="n">
        <v>41579</v>
      </c>
      <c r="L2559" s="7" t="n">
        <v>62.111</v>
      </c>
    </row>
    <row r="2560" customFormat="false" ht="15" hidden="false" customHeight="false" outlineLevel="0" collapsed="false">
      <c r="K2560" s="6" t="n">
        <v>41579</v>
      </c>
      <c r="L2560" s="7" t="n">
        <v>57.836</v>
      </c>
    </row>
    <row r="2561" customFormat="false" ht="15" hidden="false" customHeight="false" outlineLevel="0" collapsed="false">
      <c r="K2561" s="6" t="n">
        <v>41579</v>
      </c>
      <c r="L2561" s="7" t="n">
        <v>58.111</v>
      </c>
    </row>
    <row r="2562" customFormat="false" ht="15" hidden="false" customHeight="false" outlineLevel="0" collapsed="false">
      <c r="K2562" s="6" t="n">
        <v>41579</v>
      </c>
      <c r="L2562" s="7" t="n">
        <v>55.524</v>
      </c>
    </row>
    <row r="2563" customFormat="false" ht="15" hidden="false" customHeight="false" outlineLevel="0" collapsed="false">
      <c r="K2563" s="6" t="n">
        <v>41579</v>
      </c>
      <c r="L2563" s="7" t="n">
        <v>57.543</v>
      </c>
    </row>
    <row r="2564" customFormat="false" ht="15" hidden="false" customHeight="false" outlineLevel="0" collapsed="false">
      <c r="K2564" s="6" t="n">
        <v>41579</v>
      </c>
      <c r="L2564" s="7" t="n">
        <v>60.794</v>
      </c>
    </row>
    <row r="2565" customFormat="false" ht="15" hidden="false" customHeight="false" outlineLevel="0" collapsed="false">
      <c r="K2565" s="6" t="n">
        <v>41579</v>
      </c>
      <c r="L2565" s="7" t="n">
        <v>60.784</v>
      </c>
    </row>
    <row r="2566" customFormat="false" ht="15" hidden="false" customHeight="false" outlineLevel="0" collapsed="false">
      <c r="K2566" s="6" t="n">
        <v>41579</v>
      </c>
      <c r="L2566" s="7" t="n">
        <v>58.101</v>
      </c>
    </row>
    <row r="2567" customFormat="false" ht="15" hidden="false" customHeight="false" outlineLevel="0" collapsed="false">
      <c r="K2567" s="6" t="n">
        <v>41579</v>
      </c>
      <c r="L2567" s="7" t="n">
        <v>58.928</v>
      </c>
    </row>
    <row r="2568" customFormat="false" ht="15" hidden="false" customHeight="false" outlineLevel="0" collapsed="false">
      <c r="K2568" s="6" t="n">
        <v>41579</v>
      </c>
      <c r="L2568" s="7" t="n">
        <v>55.276</v>
      </c>
    </row>
    <row r="2569" customFormat="false" ht="15" hidden="false" customHeight="false" outlineLevel="0" collapsed="false">
      <c r="K2569" s="6" t="n">
        <v>41579</v>
      </c>
      <c r="L2569" s="7" t="n">
        <v>55.794</v>
      </c>
    </row>
    <row r="2570" customFormat="false" ht="15" hidden="false" customHeight="false" outlineLevel="0" collapsed="false">
      <c r="K2570" s="6" t="n">
        <v>41579</v>
      </c>
      <c r="L2570" s="7" t="n">
        <v>55.794</v>
      </c>
    </row>
    <row r="2571" customFormat="false" ht="15" hidden="false" customHeight="false" outlineLevel="0" collapsed="false">
      <c r="K2571" s="6" t="n">
        <v>41579</v>
      </c>
      <c r="L2571" s="7" t="n">
        <v>55.715</v>
      </c>
    </row>
    <row r="2572" customFormat="false" ht="15" hidden="false" customHeight="false" outlineLevel="0" collapsed="false">
      <c r="K2572" s="6" t="n">
        <v>41579</v>
      </c>
      <c r="L2572" s="7" t="n">
        <v>54.909</v>
      </c>
    </row>
    <row r="2573" customFormat="false" ht="15" hidden="false" customHeight="false" outlineLevel="0" collapsed="false">
      <c r="K2573" s="6" t="n">
        <v>41579</v>
      </c>
      <c r="L2573" s="7" t="n">
        <v>55.704</v>
      </c>
    </row>
    <row r="2574" customFormat="false" ht="15" hidden="false" customHeight="false" outlineLevel="0" collapsed="false">
      <c r="K2574" s="6" t="n">
        <v>41579</v>
      </c>
      <c r="L2574" s="7" t="n">
        <v>55.784</v>
      </c>
    </row>
    <row r="2575" customFormat="false" ht="15" hidden="false" customHeight="false" outlineLevel="0" collapsed="false">
      <c r="K2575" s="6" t="n">
        <v>41579</v>
      </c>
      <c r="L2575" s="7" t="n">
        <v>55.194</v>
      </c>
    </row>
    <row r="2576" customFormat="false" ht="15" hidden="false" customHeight="false" outlineLevel="0" collapsed="false">
      <c r="K2576" s="6" t="n">
        <v>41579</v>
      </c>
      <c r="L2576" s="7" t="n">
        <v>57.757</v>
      </c>
    </row>
    <row r="2577" customFormat="false" ht="15" hidden="false" customHeight="false" outlineLevel="0" collapsed="false">
      <c r="K2577" s="6" t="n">
        <v>41579</v>
      </c>
      <c r="L2577" s="7" t="n">
        <v>56.363</v>
      </c>
    </row>
    <row r="2578" customFormat="false" ht="15" hidden="false" customHeight="false" outlineLevel="0" collapsed="false">
      <c r="K2578" s="6" t="n">
        <v>41579</v>
      </c>
      <c r="L2578" s="7" t="n">
        <v>56.071</v>
      </c>
    </row>
    <row r="2579" customFormat="false" ht="15" hidden="false" customHeight="false" outlineLevel="0" collapsed="false">
      <c r="K2579" s="6" t="n">
        <v>41579</v>
      </c>
      <c r="L2579" s="7" t="n">
        <v>55.7</v>
      </c>
    </row>
    <row r="2580" customFormat="false" ht="15" hidden="false" customHeight="false" outlineLevel="0" collapsed="false">
      <c r="K2580" s="6" t="n">
        <v>41579</v>
      </c>
      <c r="L2580" s="7" t="n">
        <v>60.046</v>
      </c>
    </row>
    <row r="2581" customFormat="false" ht="15" hidden="false" customHeight="false" outlineLevel="0" collapsed="false">
      <c r="K2581" s="6" t="n">
        <v>41579</v>
      </c>
      <c r="L2581" s="7" t="n">
        <v>58.694</v>
      </c>
    </row>
    <row r="2582" customFormat="false" ht="15" hidden="false" customHeight="false" outlineLevel="0" collapsed="false">
      <c r="K2582" s="6" t="n">
        <v>41579</v>
      </c>
      <c r="L2582" s="7" t="n">
        <v>58.141</v>
      </c>
    </row>
    <row r="2583" customFormat="false" ht="15" hidden="false" customHeight="false" outlineLevel="0" collapsed="false">
      <c r="K2583" s="6" t="n">
        <v>41579</v>
      </c>
      <c r="L2583" s="7" t="n">
        <v>55.185</v>
      </c>
    </row>
    <row r="2584" customFormat="false" ht="15" hidden="false" customHeight="false" outlineLevel="0" collapsed="false">
      <c r="K2584" s="6" t="n">
        <v>41579</v>
      </c>
      <c r="L2584" s="7" t="n">
        <v>59.783</v>
      </c>
    </row>
    <row r="2585" customFormat="false" ht="15" hidden="false" customHeight="false" outlineLevel="0" collapsed="false">
      <c r="K2585" s="6" t="n">
        <v>41579</v>
      </c>
      <c r="L2585" s="7" t="n">
        <v>55.287</v>
      </c>
    </row>
    <row r="2586" customFormat="false" ht="15" hidden="false" customHeight="false" outlineLevel="0" collapsed="false">
      <c r="K2586" s="6" t="n">
        <v>41579</v>
      </c>
      <c r="L2586" s="7" t="n">
        <v>54.38</v>
      </c>
    </row>
    <row r="2587" customFormat="false" ht="15" hidden="false" customHeight="false" outlineLevel="0" collapsed="false">
      <c r="K2587" s="6" t="n">
        <v>41579</v>
      </c>
      <c r="L2587" s="7" t="n">
        <v>53.689</v>
      </c>
    </row>
    <row r="2588" customFormat="false" ht="15" hidden="false" customHeight="false" outlineLevel="0" collapsed="false">
      <c r="K2588" s="6" t="n">
        <v>41579</v>
      </c>
      <c r="L2588" s="7" t="n">
        <v>53.469</v>
      </c>
    </row>
    <row r="2589" customFormat="false" ht="15" hidden="false" customHeight="false" outlineLevel="0" collapsed="false">
      <c r="K2589" s="6" t="n">
        <v>41579</v>
      </c>
      <c r="L2589" s="7" t="n">
        <v>54.658</v>
      </c>
    </row>
    <row r="2590" customFormat="false" ht="15" hidden="false" customHeight="false" outlineLevel="0" collapsed="false">
      <c r="K2590" s="6" t="n">
        <v>41579</v>
      </c>
      <c r="L2590" s="7" t="n">
        <v>63.892</v>
      </c>
    </row>
    <row r="2591" customFormat="false" ht="15" hidden="false" customHeight="false" outlineLevel="0" collapsed="false">
      <c r="K2591" s="6" t="n">
        <v>41579</v>
      </c>
      <c r="L2591" s="7" t="n">
        <v>58.755</v>
      </c>
    </row>
    <row r="2592" customFormat="false" ht="15" hidden="false" customHeight="false" outlineLevel="0" collapsed="false">
      <c r="K2592" s="6" t="n">
        <v>41579</v>
      </c>
      <c r="L2592" s="7" t="n">
        <v>55.047</v>
      </c>
    </row>
    <row r="2593" customFormat="false" ht="15" hidden="false" customHeight="false" outlineLevel="0" collapsed="false">
      <c r="K2593" s="6" t="n">
        <v>41579</v>
      </c>
      <c r="L2593" s="7" t="n">
        <v>56.27</v>
      </c>
    </row>
    <row r="2594" customFormat="false" ht="15" hidden="false" customHeight="false" outlineLevel="0" collapsed="false">
      <c r="K2594" s="6" t="n">
        <v>41579</v>
      </c>
      <c r="L2594" s="7" t="n">
        <v>58.494</v>
      </c>
    </row>
    <row r="2595" customFormat="false" ht="15" hidden="false" customHeight="false" outlineLevel="0" collapsed="false">
      <c r="K2595" s="6" t="n">
        <v>41579</v>
      </c>
      <c r="L2595" s="7" t="n">
        <v>55.044</v>
      </c>
    </row>
    <row r="2596" customFormat="false" ht="15" hidden="false" customHeight="false" outlineLevel="0" collapsed="false">
      <c r="K2596" s="6" t="n">
        <v>41579</v>
      </c>
      <c r="L2596" s="7" t="n">
        <v>53.576</v>
      </c>
    </row>
    <row r="2597" customFormat="false" ht="15" hidden="false" customHeight="false" outlineLevel="0" collapsed="false">
      <c r="K2597" s="6" t="n">
        <v>41579</v>
      </c>
      <c r="L2597" s="7" t="n">
        <v>55.327</v>
      </c>
    </row>
    <row r="2598" customFormat="false" ht="15" hidden="false" customHeight="false" outlineLevel="0" collapsed="false">
      <c r="K2598" s="6" t="n">
        <v>41579</v>
      </c>
      <c r="L2598" s="7" t="n">
        <v>56.635</v>
      </c>
    </row>
    <row r="2599" customFormat="false" ht="15" hidden="false" customHeight="false" outlineLevel="0" collapsed="false">
      <c r="K2599" s="6" t="n">
        <v>41579</v>
      </c>
      <c r="L2599" s="7" t="n">
        <v>58.072</v>
      </c>
    </row>
    <row r="2600" customFormat="false" ht="15" hidden="false" customHeight="false" outlineLevel="0" collapsed="false">
      <c r="K2600" s="6" t="n">
        <v>41579</v>
      </c>
      <c r="L2600" s="7" t="n">
        <v>56.048</v>
      </c>
    </row>
    <row r="2601" customFormat="false" ht="15" hidden="false" customHeight="false" outlineLevel="0" collapsed="false">
      <c r="K2601" s="6" t="n">
        <v>41579</v>
      </c>
      <c r="L2601" s="7" t="n">
        <v>60.204</v>
      </c>
    </row>
    <row r="2602" customFormat="false" ht="15" hidden="false" customHeight="false" outlineLevel="0" collapsed="false">
      <c r="K2602" s="6" t="n">
        <v>41579</v>
      </c>
      <c r="L2602" s="7" t="n">
        <v>58.719</v>
      </c>
    </row>
    <row r="2603" customFormat="false" ht="15" hidden="false" customHeight="false" outlineLevel="0" collapsed="false">
      <c r="K2603" s="6" t="n">
        <v>41579</v>
      </c>
      <c r="L2603" s="7" t="n">
        <v>54.872</v>
      </c>
    </row>
    <row r="2604" customFormat="false" ht="15" hidden="false" customHeight="false" outlineLevel="0" collapsed="false">
      <c r="K2604" s="6" t="n">
        <v>41579</v>
      </c>
      <c r="L2604" s="7" t="n">
        <v>56.287</v>
      </c>
    </row>
    <row r="2605" customFormat="false" ht="15" hidden="false" customHeight="false" outlineLevel="0" collapsed="false">
      <c r="K2605" s="6" t="n">
        <v>41579</v>
      </c>
      <c r="L2605" s="7" t="n">
        <v>54.837</v>
      </c>
    </row>
    <row r="2606" customFormat="false" ht="15" hidden="false" customHeight="false" outlineLevel="0" collapsed="false">
      <c r="K2606" s="6" t="n">
        <v>41579</v>
      </c>
      <c r="L2606" s="7" t="n">
        <v>63.119</v>
      </c>
    </row>
    <row r="2607" customFormat="false" ht="15" hidden="false" customHeight="false" outlineLevel="0" collapsed="false">
      <c r="K2607" s="6" t="n">
        <v>41579</v>
      </c>
      <c r="L2607" s="7" t="n">
        <v>62.494</v>
      </c>
    </row>
    <row r="2608" customFormat="false" ht="15" hidden="false" customHeight="false" outlineLevel="0" collapsed="false">
      <c r="K2608" s="6" t="n">
        <v>41579</v>
      </c>
      <c r="L2608" s="7" t="n">
        <v>57.672</v>
      </c>
    </row>
    <row r="2609" customFormat="false" ht="15" hidden="false" customHeight="false" outlineLevel="0" collapsed="false">
      <c r="K2609" s="6" t="n">
        <v>41579</v>
      </c>
      <c r="L2609" s="7" t="n">
        <v>53.608</v>
      </c>
    </row>
    <row r="2610" customFormat="false" ht="15" hidden="false" customHeight="false" outlineLevel="0" collapsed="false">
      <c r="K2610" s="6" t="n">
        <v>41579</v>
      </c>
      <c r="L2610" s="7" t="n">
        <v>56.815</v>
      </c>
    </row>
    <row r="2611" customFormat="false" ht="15" hidden="false" customHeight="false" outlineLevel="0" collapsed="false">
      <c r="K2611" s="6" t="n">
        <v>41579</v>
      </c>
      <c r="L2611" s="7" t="n">
        <v>58.229</v>
      </c>
    </row>
    <row r="2612" customFormat="false" ht="15" hidden="false" customHeight="false" outlineLevel="0" collapsed="false">
      <c r="K2612" s="6" t="n">
        <v>41579</v>
      </c>
      <c r="L2612" s="7" t="n">
        <v>59.065</v>
      </c>
    </row>
    <row r="2613" customFormat="false" ht="15" hidden="false" customHeight="false" outlineLevel="0" collapsed="false">
      <c r="K2613" s="6" t="n">
        <v>41579</v>
      </c>
      <c r="L2613" s="7" t="n">
        <v>57.667</v>
      </c>
    </row>
    <row r="2614" customFormat="false" ht="15" hidden="false" customHeight="false" outlineLevel="0" collapsed="false">
      <c r="K2614" s="6" t="n">
        <v>41579</v>
      </c>
      <c r="L2614" s="7" t="n">
        <v>62.57</v>
      </c>
    </row>
    <row r="2615" customFormat="false" ht="15" hidden="false" customHeight="false" outlineLevel="0" collapsed="false">
      <c r="K2615" s="6" t="n">
        <v>41579</v>
      </c>
      <c r="L2615" s="7" t="n">
        <v>59.066</v>
      </c>
    </row>
    <row r="2616" customFormat="false" ht="15" hidden="false" customHeight="false" outlineLevel="0" collapsed="false">
      <c r="K2616" s="6" t="n">
        <v>41579</v>
      </c>
      <c r="L2616" s="7" t="n">
        <v>57.667</v>
      </c>
    </row>
    <row r="2617" customFormat="false" ht="15" hidden="false" customHeight="false" outlineLevel="0" collapsed="false">
      <c r="K2617" s="6" t="n">
        <v>41579</v>
      </c>
      <c r="L2617" s="7" t="n">
        <v>56.204</v>
      </c>
    </row>
    <row r="2618" customFormat="false" ht="15" hidden="false" customHeight="false" outlineLevel="0" collapsed="false">
      <c r="K2618" s="6" t="n">
        <v>41579</v>
      </c>
      <c r="L2618" s="7" t="n">
        <v>61.466</v>
      </c>
    </row>
    <row r="2619" customFormat="false" ht="15" hidden="false" customHeight="false" outlineLevel="0" collapsed="false">
      <c r="K2619" s="6" t="n">
        <v>41579</v>
      </c>
      <c r="L2619" s="7" t="n">
        <v>55.089</v>
      </c>
    </row>
    <row r="2620" customFormat="false" ht="15" hidden="false" customHeight="false" outlineLevel="0" collapsed="false">
      <c r="K2620" s="6" t="n">
        <v>41579</v>
      </c>
      <c r="L2620" s="7" t="n">
        <v>55.044</v>
      </c>
    </row>
    <row r="2621" customFormat="false" ht="15" hidden="false" customHeight="false" outlineLevel="0" collapsed="false">
      <c r="K2621" s="6" t="n">
        <v>41579</v>
      </c>
      <c r="L2621" s="7" t="n">
        <v>61.191</v>
      </c>
    </row>
    <row r="2622" customFormat="false" ht="15" hidden="false" customHeight="false" outlineLevel="0" collapsed="false">
      <c r="K2622" s="6" t="n">
        <v>41579</v>
      </c>
      <c r="L2622" s="7" t="n">
        <v>55.742</v>
      </c>
    </row>
    <row r="2623" customFormat="false" ht="15" hidden="false" customHeight="false" outlineLevel="0" collapsed="false">
      <c r="K2623" s="6" t="n">
        <v>41579</v>
      </c>
      <c r="L2623" s="7" t="n">
        <v>59.571</v>
      </c>
    </row>
    <row r="2624" customFormat="false" ht="15" hidden="false" customHeight="false" outlineLevel="0" collapsed="false">
      <c r="K2624" s="6" t="n">
        <v>41579</v>
      </c>
      <c r="L2624" s="7" t="n">
        <v>61.191</v>
      </c>
    </row>
    <row r="2625" customFormat="false" ht="15" hidden="false" customHeight="false" outlineLevel="0" collapsed="false">
      <c r="K2625" s="6" t="n">
        <v>41579</v>
      </c>
      <c r="L2625" s="7" t="n">
        <v>56.492</v>
      </c>
    </row>
    <row r="2626" customFormat="false" ht="15" hidden="false" customHeight="false" outlineLevel="0" collapsed="false">
      <c r="K2626" s="6" t="n">
        <v>41579</v>
      </c>
      <c r="L2626" s="7" t="n">
        <v>52.978</v>
      </c>
    </row>
    <row r="2627" customFormat="false" ht="15" hidden="false" customHeight="false" outlineLevel="0" collapsed="false">
      <c r="K2627" s="6" t="n">
        <v>41579</v>
      </c>
      <c r="L2627" s="7" t="n">
        <v>58.513</v>
      </c>
    </row>
    <row r="2628" customFormat="false" ht="15" hidden="false" customHeight="false" outlineLevel="0" collapsed="false">
      <c r="K2628" s="6" t="n">
        <v>41579</v>
      </c>
      <c r="L2628" s="7" t="n">
        <v>57.104</v>
      </c>
    </row>
    <row r="2629" customFormat="false" ht="15" hidden="false" customHeight="false" outlineLevel="0" collapsed="false">
      <c r="K2629" s="6" t="n">
        <v>41579</v>
      </c>
      <c r="L2629" s="7" t="n">
        <v>55.424</v>
      </c>
    </row>
    <row r="2630" customFormat="false" ht="15" hidden="false" customHeight="false" outlineLevel="0" collapsed="false">
      <c r="K2630" s="6" t="n">
        <v>41579</v>
      </c>
      <c r="L2630" s="7" t="n">
        <v>55.816</v>
      </c>
    </row>
    <row r="2631" customFormat="false" ht="15" hidden="false" customHeight="false" outlineLevel="0" collapsed="false">
      <c r="K2631" s="6" t="n">
        <v>41579</v>
      </c>
      <c r="L2631" s="7" t="n">
        <v>57.434</v>
      </c>
    </row>
    <row r="2632" customFormat="false" ht="15" hidden="false" customHeight="false" outlineLevel="0" collapsed="false">
      <c r="K2632" s="6" t="n">
        <v>41579</v>
      </c>
      <c r="L2632" s="7" t="n">
        <v>56.568</v>
      </c>
    </row>
    <row r="2633" customFormat="false" ht="15" hidden="false" customHeight="false" outlineLevel="0" collapsed="false">
      <c r="K2633" s="6" t="n">
        <v>41579</v>
      </c>
      <c r="L2633" s="7" t="n">
        <v>55.4</v>
      </c>
    </row>
    <row r="2634" customFormat="false" ht="15" hidden="false" customHeight="false" outlineLevel="0" collapsed="false">
      <c r="K2634" s="6" t="n">
        <v>41579</v>
      </c>
      <c r="L2634" s="7" t="n">
        <v>55.986</v>
      </c>
    </row>
    <row r="2635" customFormat="false" ht="15" hidden="false" customHeight="false" outlineLevel="0" collapsed="false">
      <c r="K2635" s="6" t="n">
        <v>41579</v>
      </c>
      <c r="L2635" s="7" t="n">
        <v>58.339</v>
      </c>
    </row>
    <row r="2636" customFormat="false" ht="15" hidden="false" customHeight="false" outlineLevel="0" collapsed="false">
      <c r="K2636" s="6" t="n">
        <v>41579</v>
      </c>
      <c r="L2636" s="7" t="n">
        <v>53.202</v>
      </c>
    </row>
    <row r="2637" customFormat="false" ht="15" hidden="false" customHeight="false" outlineLevel="0" collapsed="false">
      <c r="K2637" s="6" t="n">
        <v>41579</v>
      </c>
      <c r="L2637" s="7" t="n">
        <v>54.108</v>
      </c>
    </row>
    <row r="2638" customFormat="false" ht="15" hidden="false" customHeight="false" outlineLevel="0" collapsed="false">
      <c r="K2638" s="6" t="n">
        <v>41579</v>
      </c>
      <c r="L2638" s="7" t="n">
        <v>55.311</v>
      </c>
    </row>
    <row r="2639" customFormat="false" ht="15" hidden="false" customHeight="false" outlineLevel="0" collapsed="false">
      <c r="K2639" s="6" t="n">
        <v>41579</v>
      </c>
      <c r="L2639" s="7" t="n">
        <v>55.395</v>
      </c>
    </row>
    <row r="2640" customFormat="false" ht="15" hidden="false" customHeight="false" outlineLevel="0" collapsed="false">
      <c r="K2640" s="6" t="n">
        <v>41579</v>
      </c>
      <c r="L2640" s="7" t="n">
        <v>55.311</v>
      </c>
    </row>
    <row r="2641" customFormat="false" ht="15" hidden="false" customHeight="false" outlineLevel="0" collapsed="false">
      <c r="K2641" s="6" t="n">
        <v>41579</v>
      </c>
      <c r="L2641" s="7" t="n">
        <v>56.842</v>
      </c>
    </row>
    <row r="2642" customFormat="false" ht="15" hidden="false" customHeight="false" outlineLevel="0" collapsed="false">
      <c r="K2642" s="6" t="n">
        <v>41579</v>
      </c>
      <c r="L2642" s="7" t="n">
        <v>55.091</v>
      </c>
    </row>
    <row r="2643" customFormat="false" ht="15" hidden="false" customHeight="false" outlineLevel="0" collapsed="false">
      <c r="K2643" s="6" t="n">
        <v>41579</v>
      </c>
      <c r="L2643" s="7" t="n">
        <v>54.998</v>
      </c>
    </row>
    <row r="2644" customFormat="false" ht="15" hidden="false" customHeight="false" outlineLevel="0" collapsed="false">
      <c r="K2644" s="6" t="n">
        <v>41579</v>
      </c>
      <c r="L2644" s="7" t="n">
        <v>48.524</v>
      </c>
    </row>
    <row r="2645" customFormat="false" ht="15" hidden="false" customHeight="false" outlineLevel="0" collapsed="false">
      <c r="K2645" s="6" t="n">
        <v>41579</v>
      </c>
      <c r="L2645" s="7" t="n">
        <v>56.568</v>
      </c>
    </row>
    <row r="2646" customFormat="false" ht="15" hidden="false" customHeight="false" outlineLevel="0" collapsed="false">
      <c r="K2646" s="6" t="n">
        <v>41579</v>
      </c>
      <c r="L2646" s="7" t="n">
        <v>56.277</v>
      </c>
    </row>
    <row r="2647" customFormat="false" ht="15" hidden="false" customHeight="false" outlineLevel="0" collapsed="false">
      <c r="K2647" s="6" t="n">
        <v>41579</v>
      </c>
      <c r="L2647" s="7" t="n">
        <v>59.13</v>
      </c>
    </row>
    <row r="2648" customFormat="false" ht="15" hidden="false" customHeight="false" outlineLevel="0" collapsed="false">
      <c r="K2648" s="6" t="n">
        <v>41579</v>
      </c>
      <c r="L2648" s="7" t="n">
        <v>56.255</v>
      </c>
    </row>
    <row r="2649" customFormat="false" ht="15" hidden="false" customHeight="false" outlineLevel="0" collapsed="false">
      <c r="K2649" s="6" t="n">
        <v>41579</v>
      </c>
      <c r="L2649" s="7" t="n">
        <v>63.773</v>
      </c>
    </row>
    <row r="2650" customFormat="false" ht="15" hidden="false" customHeight="false" outlineLevel="0" collapsed="false">
      <c r="K2650" s="6" t="n">
        <v>41579</v>
      </c>
      <c r="L2650" s="7" t="n">
        <v>57.003</v>
      </c>
    </row>
    <row r="2651" customFormat="false" ht="15" hidden="false" customHeight="false" outlineLevel="0" collapsed="false">
      <c r="K2651" s="6" t="n">
        <v>41579</v>
      </c>
      <c r="L2651" s="7" t="n">
        <v>56.396</v>
      </c>
    </row>
    <row r="2652" customFormat="false" ht="15" hidden="false" customHeight="false" outlineLevel="0" collapsed="false">
      <c r="K2652" s="6" t="n">
        <v>41579</v>
      </c>
      <c r="L2652" s="7" t="n">
        <v>60.851</v>
      </c>
    </row>
    <row r="2653" customFormat="false" ht="15" hidden="false" customHeight="false" outlineLevel="0" collapsed="false">
      <c r="K2653" s="6" t="n">
        <v>41579</v>
      </c>
      <c r="L2653" s="7" t="n">
        <v>56.167</v>
      </c>
    </row>
    <row r="2654" customFormat="false" ht="15" hidden="false" customHeight="false" outlineLevel="0" collapsed="false">
      <c r="K2654" s="6" t="n">
        <v>41579</v>
      </c>
      <c r="L2654" s="7" t="n">
        <v>58.124</v>
      </c>
    </row>
    <row r="2655" customFormat="false" ht="15" hidden="false" customHeight="false" outlineLevel="0" collapsed="false">
      <c r="K2655" s="6" t="n">
        <v>41579</v>
      </c>
      <c r="L2655" s="7" t="n">
        <v>57.351</v>
      </c>
    </row>
    <row r="2656" customFormat="false" ht="15" hidden="false" customHeight="false" outlineLevel="0" collapsed="false">
      <c r="K2656" s="6" t="n">
        <v>41579</v>
      </c>
      <c r="L2656" s="7" t="n">
        <v>57.555</v>
      </c>
    </row>
    <row r="2657" customFormat="false" ht="15" hidden="false" customHeight="false" outlineLevel="0" collapsed="false">
      <c r="K2657" s="6" t="n">
        <v>41579</v>
      </c>
      <c r="L2657" s="7" t="n">
        <v>56.986</v>
      </c>
    </row>
    <row r="2658" customFormat="false" ht="15" hidden="false" customHeight="false" outlineLevel="0" collapsed="false">
      <c r="K2658" s="6" t="n">
        <v>41579</v>
      </c>
      <c r="L2658" s="7" t="n">
        <v>61.114</v>
      </c>
    </row>
    <row r="2659" customFormat="false" ht="15" hidden="false" customHeight="false" outlineLevel="0" collapsed="false">
      <c r="K2659" s="6" t="n">
        <v>41579</v>
      </c>
      <c r="L2659" s="7" t="n">
        <v>60.586</v>
      </c>
    </row>
    <row r="2660" customFormat="false" ht="15" hidden="false" customHeight="false" outlineLevel="0" collapsed="false">
      <c r="K2660" s="6" t="n">
        <v>41579</v>
      </c>
      <c r="L2660" s="7" t="n">
        <v>57.829</v>
      </c>
    </row>
    <row r="2661" customFormat="false" ht="15" hidden="false" customHeight="false" outlineLevel="0" collapsed="false">
      <c r="K2661" s="6" t="n">
        <v>41579</v>
      </c>
      <c r="L2661" s="7" t="n">
        <v>61.114</v>
      </c>
    </row>
    <row r="2662" customFormat="false" ht="15" hidden="false" customHeight="false" outlineLevel="0" collapsed="false">
      <c r="K2662" s="6" t="n">
        <v>41579</v>
      </c>
      <c r="L2662" s="7" t="n">
        <v>56.096</v>
      </c>
    </row>
    <row r="2663" customFormat="false" ht="15" hidden="false" customHeight="false" outlineLevel="0" collapsed="false">
      <c r="K2663" s="6" t="n">
        <v>41579</v>
      </c>
      <c r="L2663" s="7" t="n">
        <v>57.555</v>
      </c>
    </row>
    <row r="2664" customFormat="false" ht="15" hidden="false" customHeight="false" outlineLevel="0" collapsed="false">
      <c r="K2664" s="6" t="n">
        <v>41579</v>
      </c>
      <c r="L2664" s="7" t="n">
        <v>57.304</v>
      </c>
    </row>
    <row r="2665" customFormat="false" ht="15" hidden="false" customHeight="false" outlineLevel="0" collapsed="false">
      <c r="K2665" s="6" t="n">
        <v>41579</v>
      </c>
      <c r="L2665" s="7" t="n">
        <v>61.685</v>
      </c>
    </row>
    <row r="2666" customFormat="false" ht="15" hidden="false" customHeight="false" outlineLevel="0" collapsed="false">
      <c r="K2666" s="6" t="n">
        <v>41579</v>
      </c>
      <c r="L2666" s="7" t="n">
        <v>61.796</v>
      </c>
    </row>
    <row r="2667" customFormat="false" ht="15" hidden="false" customHeight="false" outlineLevel="0" collapsed="false">
      <c r="K2667" s="6" t="n">
        <v>41579</v>
      </c>
      <c r="L2667" s="7" t="n">
        <v>58.883</v>
      </c>
    </row>
    <row r="2668" customFormat="false" ht="15" hidden="false" customHeight="false" outlineLevel="0" collapsed="false">
      <c r="K2668" s="6" t="n">
        <v>41579</v>
      </c>
      <c r="L2668" s="7" t="n">
        <v>62.409</v>
      </c>
    </row>
    <row r="2669" customFormat="false" ht="15" hidden="false" customHeight="false" outlineLevel="0" collapsed="false">
      <c r="K2669" s="6" t="n">
        <v>41579</v>
      </c>
      <c r="L2669" s="7" t="n">
        <v>54.942</v>
      </c>
    </row>
    <row r="2670" customFormat="false" ht="15" hidden="false" customHeight="false" outlineLevel="0" collapsed="false">
      <c r="K2670" s="6" t="n">
        <v>41579</v>
      </c>
      <c r="L2670" s="7" t="n">
        <v>61.126</v>
      </c>
    </row>
    <row r="2671" customFormat="false" ht="15" hidden="false" customHeight="false" outlineLevel="0" collapsed="false">
      <c r="K2671" s="6" t="n">
        <v>41579</v>
      </c>
      <c r="L2671" s="7" t="n">
        <v>61.126</v>
      </c>
    </row>
    <row r="2672" customFormat="false" ht="15" hidden="false" customHeight="false" outlineLevel="0" collapsed="false">
      <c r="K2672" s="6" t="n">
        <v>41579</v>
      </c>
      <c r="L2672" s="7" t="n">
        <v>58.963</v>
      </c>
    </row>
    <row r="2673" customFormat="false" ht="15" hidden="false" customHeight="false" outlineLevel="0" collapsed="false">
      <c r="K2673" s="6" t="n">
        <v>41579</v>
      </c>
      <c r="L2673" s="7" t="n">
        <v>55.585</v>
      </c>
    </row>
    <row r="2674" customFormat="false" ht="15" hidden="false" customHeight="false" outlineLevel="0" collapsed="false">
      <c r="K2674" s="6" t="n">
        <v>41579</v>
      </c>
      <c r="L2674" s="7" t="n">
        <v>56.096</v>
      </c>
    </row>
    <row r="2675" customFormat="false" ht="15" hidden="false" customHeight="false" outlineLevel="0" collapsed="false">
      <c r="K2675" s="6" t="n">
        <v>41579</v>
      </c>
      <c r="L2675" s="7" t="n">
        <v>60.063</v>
      </c>
    </row>
    <row r="2676" customFormat="false" ht="15" hidden="false" customHeight="false" outlineLevel="0" collapsed="false">
      <c r="K2676" s="6" t="n">
        <v>41579</v>
      </c>
      <c r="L2676" s="7" t="n">
        <v>60.722</v>
      </c>
    </row>
    <row r="2677" customFormat="false" ht="15" hidden="false" customHeight="false" outlineLevel="0" collapsed="false">
      <c r="K2677" s="6" t="n">
        <v>41579</v>
      </c>
      <c r="L2677" s="7" t="n">
        <v>60.597</v>
      </c>
    </row>
    <row r="2678" customFormat="false" ht="15" hidden="false" customHeight="false" outlineLevel="0" collapsed="false">
      <c r="K2678" s="6" t="n">
        <v>41579</v>
      </c>
      <c r="L2678" s="7" t="n">
        <v>57.031</v>
      </c>
    </row>
    <row r="2679" customFormat="false" ht="15" hidden="false" customHeight="false" outlineLevel="0" collapsed="false">
      <c r="K2679" s="6" t="n">
        <v>41579</v>
      </c>
      <c r="L2679" s="7" t="n">
        <v>60.441</v>
      </c>
    </row>
    <row r="2680" customFormat="false" ht="15" hidden="false" customHeight="false" outlineLevel="0" collapsed="false">
      <c r="K2680" s="6" t="n">
        <v>41579</v>
      </c>
      <c r="L2680" s="7" t="n">
        <v>56.134</v>
      </c>
    </row>
    <row r="2681" customFormat="false" ht="15" hidden="false" customHeight="false" outlineLevel="0" collapsed="false">
      <c r="K2681" s="6" t="n">
        <v>41579</v>
      </c>
      <c r="L2681" s="7" t="n">
        <v>59.27</v>
      </c>
    </row>
    <row r="2682" customFormat="false" ht="15" hidden="false" customHeight="false" outlineLevel="0" collapsed="false">
      <c r="K2682" s="6" t="n">
        <v>41579</v>
      </c>
      <c r="L2682" s="7" t="n">
        <v>57.572</v>
      </c>
    </row>
    <row r="2683" customFormat="false" ht="15" hidden="false" customHeight="false" outlineLevel="0" collapsed="false">
      <c r="K2683" s="6" t="n">
        <v>41579</v>
      </c>
      <c r="L2683" s="7" t="n">
        <v>52.944</v>
      </c>
    </row>
    <row r="2684" customFormat="false" ht="15" hidden="false" customHeight="false" outlineLevel="0" collapsed="false">
      <c r="K2684" s="6" t="n">
        <v>41579</v>
      </c>
      <c r="L2684" s="7" t="n">
        <v>61.406</v>
      </c>
    </row>
    <row r="2685" customFormat="false" ht="15" hidden="false" customHeight="false" outlineLevel="0" collapsed="false">
      <c r="K2685" s="6" t="n">
        <v>41579</v>
      </c>
      <c r="L2685" s="7" t="n">
        <v>59.033</v>
      </c>
    </row>
    <row r="2686" customFormat="false" ht="15" hidden="false" customHeight="false" outlineLevel="0" collapsed="false">
      <c r="K2686" s="6" t="n">
        <v>41579</v>
      </c>
      <c r="L2686" s="7" t="n">
        <v>54.08</v>
      </c>
    </row>
    <row r="2687" customFormat="false" ht="15" hidden="false" customHeight="false" outlineLevel="0" collapsed="false">
      <c r="K2687" s="6" t="n">
        <v>41579</v>
      </c>
      <c r="L2687" s="7" t="n">
        <v>53.236</v>
      </c>
    </row>
    <row r="2688" customFormat="false" ht="15" hidden="false" customHeight="false" outlineLevel="0" collapsed="false">
      <c r="K2688" s="6" t="n">
        <v>41579</v>
      </c>
      <c r="L2688" s="7" t="n">
        <v>61.156</v>
      </c>
    </row>
    <row r="2689" customFormat="false" ht="15" hidden="false" customHeight="false" outlineLevel="0" collapsed="false">
      <c r="K2689" s="6" t="n">
        <v>41579</v>
      </c>
      <c r="L2689" s="7" t="n">
        <v>56.144</v>
      </c>
    </row>
    <row r="2690" customFormat="false" ht="15" hidden="false" customHeight="false" outlineLevel="0" collapsed="false">
      <c r="K2690" s="6" t="n">
        <v>41579</v>
      </c>
      <c r="L2690" s="7" t="n">
        <v>60.627</v>
      </c>
    </row>
    <row r="2691" customFormat="false" ht="15" hidden="false" customHeight="false" outlineLevel="0" collapsed="false">
      <c r="K2691" s="6" t="n">
        <v>41579</v>
      </c>
      <c r="L2691" s="7" t="n">
        <v>57.298</v>
      </c>
    </row>
    <row r="2692" customFormat="false" ht="15" hidden="false" customHeight="false" outlineLevel="0" collapsed="false">
      <c r="K2692" s="6" t="n">
        <v>41579</v>
      </c>
      <c r="L2692" s="7" t="n">
        <v>59.281</v>
      </c>
    </row>
    <row r="2693" customFormat="false" ht="15" hidden="false" customHeight="false" outlineLevel="0" collapsed="false">
      <c r="K2693" s="6" t="n">
        <v>41579</v>
      </c>
      <c r="L2693" s="7" t="n">
        <v>57.014</v>
      </c>
    </row>
    <row r="2694" customFormat="false" ht="15" hidden="false" customHeight="false" outlineLevel="0" collapsed="false">
      <c r="K2694" s="6" t="n">
        <v>41579</v>
      </c>
      <c r="L2694" s="7" t="n">
        <v>60.627</v>
      </c>
    </row>
    <row r="2695" customFormat="false" ht="15" hidden="false" customHeight="false" outlineLevel="0" collapsed="false">
      <c r="K2695" s="6" t="n">
        <v>41579</v>
      </c>
      <c r="L2695" s="7" t="n">
        <v>51.451</v>
      </c>
    </row>
    <row r="2696" customFormat="false" ht="15" hidden="false" customHeight="false" outlineLevel="0" collapsed="false">
      <c r="K2696" s="6" t="n">
        <v>41579</v>
      </c>
      <c r="L2696" s="7" t="n">
        <v>57.573</v>
      </c>
    </row>
    <row r="2697" customFormat="false" ht="15" hidden="false" customHeight="false" outlineLevel="0" collapsed="false">
      <c r="K2697" s="6" t="n">
        <v>41579</v>
      </c>
      <c r="L2697" s="7" t="n">
        <v>56.424</v>
      </c>
    </row>
    <row r="2698" customFormat="false" ht="15" hidden="false" customHeight="false" outlineLevel="0" collapsed="false">
      <c r="K2698" s="6" t="n">
        <v>41579</v>
      </c>
      <c r="L2698" s="7" t="n">
        <v>57.612</v>
      </c>
    </row>
    <row r="2699" customFormat="false" ht="15" hidden="false" customHeight="false" outlineLevel="0" collapsed="false">
      <c r="K2699" s="6" t="n">
        <v>41579</v>
      </c>
      <c r="L2699" s="7" t="n">
        <v>56.012</v>
      </c>
    </row>
    <row r="2700" customFormat="false" ht="15" hidden="false" customHeight="false" outlineLevel="0" collapsed="false">
      <c r="K2700" s="6" t="n">
        <v>41579</v>
      </c>
      <c r="L2700" s="7" t="n">
        <v>57.193</v>
      </c>
    </row>
    <row r="2701" customFormat="false" ht="15" hidden="false" customHeight="false" outlineLevel="0" collapsed="false">
      <c r="K2701" s="6" t="n">
        <v>41579</v>
      </c>
      <c r="L2701" s="7" t="n">
        <v>58.933</v>
      </c>
    </row>
    <row r="2702" customFormat="false" ht="15" hidden="false" customHeight="false" outlineLevel="0" collapsed="false">
      <c r="K2702" s="6" t="n">
        <v>41579</v>
      </c>
      <c r="L2702" s="7" t="n">
        <v>57.193</v>
      </c>
    </row>
    <row r="2703" customFormat="false" ht="15" hidden="false" customHeight="false" outlineLevel="0" collapsed="false">
      <c r="K2703" s="6" t="n">
        <v>41579</v>
      </c>
      <c r="L2703" s="7" t="n">
        <v>57.984</v>
      </c>
    </row>
    <row r="2704" customFormat="false" ht="15" hidden="false" customHeight="false" outlineLevel="0" collapsed="false">
      <c r="K2704" s="6" t="n">
        <v>41579</v>
      </c>
      <c r="L2704" s="7" t="n">
        <v>55.401</v>
      </c>
    </row>
    <row r="2705" customFormat="false" ht="15" hidden="false" customHeight="false" outlineLevel="0" collapsed="false">
      <c r="K2705" s="6" t="n">
        <v>41579</v>
      </c>
      <c r="L2705" s="7" t="n">
        <v>57.178</v>
      </c>
    </row>
    <row r="2706" customFormat="false" ht="15" hidden="false" customHeight="false" outlineLevel="0" collapsed="false">
      <c r="K2706" s="6" t="n">
        <v>41579</v>
      </c>
      <c r="L2706" s="7" t="n">
        <v>58.342</v>
      </c>
    </row>
    <row r="2707" customFormat="false" ht="15" hidden="false" customHeight="false" outlineLevel="0" collapsed="false">
      <c r="K2707" s="6" t="n">
        <v>41579</v>
      </c>
      <c r="L2707" s="7" t="n">
        <v>55.71</v>
      </c>
    </row>
    <row r="2708" customFormat="false" ht="15" hidden="false" customHeight="false" outlineLevel="0" collapsed="false">
      <c r="K2708" s="6" t="n">
        <v>41579</v>
      </c>
      <c r="L2708" s="7" t="n">
        <v>56.305</v>
      </c>
    </row>
    <row r="2709" customFormat="false" ht="15" hidden="false" customHeight="false" outlineLevel="0" collapsed="false">
      <c r="K2709" s="6" t="n">
        <v>41579</v>
      </c>
      <c r="L2709" s="7" t="n">
        <v>57.189</v>
      </c>
    </row>
    <row r="2710" customFormat="false" ht="15" hidden="false" customHeight="false" outlineLevel="0" collapsed="false">
      <c r="K2710" s="6" t="n">
        <v>41579</v>
      </c>
      <c r="L2710" s="7" t="n">
        <v>60.102</v>
      </c>
    </row>
    <row r="2711" customFormat="false" ht="15" hidden="false" customHeight="false" outlineLevel="0" collapsed="false">
      <c r="K2711" s="6" t="n">
        <v>41579</v>
      </c>
      <c r="L2711" s="7" t="n">
        <v>58.431</v>
      </c>
    </row>
    <row r="2712" customFormat="false" ht="15" hidden="false" customHeight="false" outlineLevel="0" collapsed="false">
      <c r="K2712" s="6" t="n">
        <v>41579</v>
      </c>
      <c r="L2712" s="7" t="n">
        <v>63.07</v>
      </c>
    </row>
    <row r="2713" customFormat="false" ht="15" hidden="false" customHeight="false" outlineLevel="0" collapsed="false">
      <c r="K2713" s="6" t="n">
        <v>41579</v>
      </c>
      <c r="L2713" s="7" t="n">
        <v>62.012</v>
      </c>
    </row>
    <row r="2714" customFormat="false" ht="15" hidden="false" customHeight="false" outlineLevel="0" collapsed="false">
      <c r="K2714" s="6" t="n">
        <v>41579</v>
      </c>
      <c r="L2714" s="7" t="n">
        <v>56.413</v>
      </c>
    </row>
    <row r="2715" customFormat="false" ht="15" hidden="false" customHeight="false" outlineLevel="0" collapsed="false">
      <c r="K2715" s="6" t="n">
        <v>41579</v>
      </c>
      <c r="L2715" s="7" t="n">
        <v>58.796</v>
      </c>
    </row>
    <row r="2716" customFormat="false" ht="15" hidden="false" customHeight="false" outlineLevel="0" collapsed="false">
      <c r="K2716" s="6" t="n">
        <v>41579</v>
      </c>
      <c r="L2716" s="7" t="n">
        <v>59.575</v>
      </c>
    </row>
    <row r="2717" customFormat="false" ht="15" hidden="false" customHeight="false" outlineLevel="0" collapsed="false">
      <c r="K2717" s="6" t="n">
        <v>41579</v>
      </c>
      <c r="L2717" s="7" t="n">
        <v>57.583</v>
      </c>
    </row>
    <row r="2718" customFormat="false" ht="15" hidden="false" customHeight="false" outlineLevel="0" collapsed="false">
      <c r="K2718" s="6" t="n">
        <v>41579</v>
      </c>
      <c r="L2718" s="7" t="n">
        <v>55.834</v>
      </c>
    </row>
    <row r="2719" customFormat="false" ht="15" hidden="false" customHeight="false" outlineLevel="0" collapsed="false">
      <c r="K2719" s="6" t="n">
        <v>41579</v>
      </c>
      <c r="L2719" s="7" t="n">
        <v>60.768</v>
      </c>
    </row>
    <row r="2720" customFormat="false" ht="15" hidden="false" customHeight="false" outlineLevel="0" collapsed="false">
      <c r="K2720" s="6" t="n">
        <v>41579</v>
      </c>
      <c r="L2720" s="7" t="n">
        <v>58.436</v>
      </c>
    </row>
    <row r="2721" customFormat="false" ht="15" hidden="false" customHeight="false" outlineLevel="0" collapsed="false">
      <c r="K2721" s="6" t="n">
        <v>41579</v>
      </c>
      <c r="L2721" s="7" t="n">
        <v>59.279</v>
      </c>
    </row>
    <row r="2722" customFormat="false" ht="15" hidden="false" customHeight="false" outlineLevel="0" collapsed="false">
      <c r="K2722" s="6" t="n">
        <v>41579</v>
      </c>
      <c r="L2722" s="7" t="n">
        <v>55.778</v>
      </c>
    </row>
    <row r="2723" customFormat="false" ht="15" hidden="false" customHeight="false" outlineLevel="0" collapsed="false">
      <c r="K2723" s="6" t="n">
        <v>41579</v>
      </c>
      <c r="L2723" s="7" t="n">
        <v>57.281</v>
      </c>
    </row>
    <row r="2724" customFormat="false" ht="15" hidden="false" customHeight="false" outlineLevel="0" collapsed="false">
      <c r="K2724" s="6" t="n">
        <v>41579</v>
      </c>
      <c r="L2724" s="7" t="n">
        <v>57.853</v>
      </c>
    </row>
    <row r="2725" customFormat="false" ht="15" hidden="false" customHeight="false" outlineLevel="0" collapsed="false">
      <c r="K2725" s="6" t="n">
        <v>41579</v>
      </c>
      <c r="L2725" s="7" t="n">
        <v>56.685</v>
      </c>
    </row>
    <row r="2726" customFormat="false" ht="15" hidden="false" customHeight="false" outlineLevel="0" collapsed="false">
      <c r="K2726" s="6" t="n">
        <v>41579</v>
      </c>
      <c r="L2726" s="7" t="n">
        <v>58.393</v>
      </c>
    </row>
    <row r="2727" customFormat="false" ht="15" hidden="false" customHeight="false" outlineLevel="0" collapsed="false">
      <c r="K2727" s="6" t="n">
        <v>41579</v>
      </c>
      <c r="L2727" s="7" t="n">
        <v>56.708</v>
      </c>
    </row>
    <row r="2728" customFormat="false" ht="15" hidden="false" customHeight="false" outlineLevel="0" collapsed="false">
      <c r="K2728" s="6" t="n">
        <v>41579</v>
      </c>
      <c r="L2728" s="7" t="n">
        <v>57.577</v>
      </c>
    </row>
    <row r="2729" customFormat="false" ht="15" hidden="false" customHeight="false" outlineLevel="0" collapsed="false">
      <c r="K2729" s="6" t="n">
        <v>41579</v>
      </c>
      <c r="L2729" s="7" t="n">
        <v>59.462</v>
      </c>
    </row>
    <row r="2730" customFormat="false" ht="15" hidden="false" customHeight="false" outlineLevel="0" collapsed="false">
      <c r="K2730" s="6" t="n">
        <v>41579</v>
      </c>
      <c r="L2730" s="7" t="n">
        <v>56.854</v>
      </c>
    </row>
    <row r="2731" customFormat="false" ht="15" hidden="false" customHeight="false" outlineLevel="0" collapsed="false">
      <c r="K2731" s="6" t="n">
        <v>41579</v>
      </c>
      <c r="L2731" s="7" t="n">
        <v>55.358</v>
      </c>
    </row>
    <row r="2732" customFormat="false" ht="15" hidden="false" customHeight="false" outlineLevel="0" collapsed="false">
      <c r="K2732" s="6" t="n">
        <v>41579</v>
      </c>
      <c r="L2732" s="7" t="n">
        <v>58.641</v>
      </c>
    </row>
    <row r="2733" customFormat="false" ht="15" hidden="false" customHeight="false" outlineLevel="0" collapsed="false">
      <c r="K2733" s="6" t="n">
        <v>41579</v>
      </c>
      <c r="L2733" s="7" t="n">
        <v>55.975</v>
      </c>
    </row>
    <row r="2734" customFormat="false" ht="15" hidden="false" customHeight="false" outlineLevel="0" collapsed="false">
      <c r="K2734" s="6" t="n">
        <v>41579</v>
      </c>
      <c r="L2734" s="7" t="n">
        <v>54.967</v>
      </c>
    </row>
    <row r="2735" customFormat="false" ht="15" hidden="false" customHeight="false" outlineLevel="0" collapsed="false">
      <c r="K2735" s="6" t="n">
        <v>41579</v>
      </c>
      <c r="L2735" s="7" t="n">
        <v>55.373</v>
      </c>
    </row>
    <row r="2736" customFormat="false" ht="15" hidden="false" customHeight="false" outlineLevel="0" collapsed="false">
      <c r="K2736" s="6" t="n">
        <v>41579</v>
      </c>
      <c r="L2736" s="7" t="n">
        <v>56.789</v>
      </c>
    </row>
    <row r="2737" customFormat="false" ht="15" hidden="false" customHeight="false" outlineLevel="0" collapsed="false">
      <c r="K2737" s="6" t="n">
        <v>41579</v>
      </c>
      <c r="L2737" s="7" t="n">
        <v>58.425</v>
      </c>
    </row>
    <row r="2738" customFormat="false" ht="15" hidden="false" customHeight="false" outlineLevel="0" collapsed="false">
      <c r="K2738" s="6" t="n">
        <v>41579</v>
      </c>
      <c r="L2738" s="7" t="n">
        <v>55.075</v>
      </c>
    </row>
    <row r="2739" customFormat="false" ht="15" hidden="false" customHeight="false" outlineLevel="0" collapsed="false">
      <c r="K2739" s="6" t="n">
        <v>41579</v>
      </c>
      <c r="L2739" s="7" t="n">
        <v>58.42</v>
      </c>
    </row>
    <row r="2740" customFormat="false" ht="15" hidden="false" customHeight="false" outlineLevel="0" collapsed="false">
      <c r="K2740" s="6" t="n">
        <v>41579</v>
      </c>
      <c r="L2740" s="7" t="n">
        <v>60.938</v>
      </c>
    </row>
    <row r="2741" customFormat="false" ht="15" hidden="false" customHeight="false" outlineLevel="0" collapsed="false">
      <c r="K2741" s="6" t="n">
        <v>41579</v>
      </c>
      <c r="L2741" s="7" t="n">
        <v>53.779</v>
      </c>
    </row>
    <row r="2742" customFormat="false" ht="15" hidden="false" customHeight="false" outlineLevel="0" collapsed="false">
      <c r="K2742" s="6" t="n">
        <v>41579</v>
      </c>
      <c r="L2742" s="7" t="n">
        <v>55.693</v>
      </c>
    </row>
    <row r="2743" customFormat="false" ht="15" hidden="false" customHeight="false" outlineLevel="0" collapsed="false">
      <c r="K2743" s="6" t="n">
        <v>41579</v>
      </c>
      <c r="L2743" s="7" t="n">
        <v>56.004</v>
      </c>
    </row>
    <row r="2744" customFormat="false" ht="15" hidden="false" customHeight="false" outlineLevel="0" collapsed="false">
      <c r="K2744" s="6" t="n">
        <v>41579</v>
      </c>
      <c r="L2744" s="7" t="n">
        <v>57.754</v>
      </c>
    </row>
    <row r="2745" customFormat="false" ht="15" hidden="false" customHeight="false" outlineLevel="0" collapsed="false">
      <c r="K2745" s="6" t="n">
        <v>41579</v>
      </c>
      <c r="L2745" s="7" t="n">
        <v>61.594</v>
      </c>
    </row>
    <row r="2746" customFormat="false" ht="15" hidden="false" customHeight="false" outlineLevel="0" collapsed="false">
      <c r="K2746" s="6" t="n">
        <v>41579</v>
      </c>
      <c r="L2746" s="7" t="n">
        <v>62.632</v>
      </c>
    </row>
    <row r="2747" customFormat="false" ht="15" hidden="false" customHeight="false" outlineLevel="0" collapsed="false">
      <c r="K2747" s="6" t="n">
        <v>41579</v>
      </c>
      <c r="L2747" s="7" t="n">
        <v>59.775</v>
      </c>
    </row>
    <row r="2748" customFormat="false" ht="15" hidden="false" customHeight="false" outlineLevel="0" collapsed="false">
      <c r="K2748" s="6" t="n">
        <v>41579</v>
      </c>
      <c r="L2748" s="7" t="n">
        <v>59.438</v>
      </c>
    </row>
    <row r="2749" customFormat="false" ht="15" hidden="false" customHeight="false" outlineLevel="0" collapsed="false">
      <c r="K2749" s="6" t="n">
        <v>41579</v>
      </c>
      <c r="L2749" s="7" t="n">
        <v>52.241</v>
      </c>
    </row>
    <row r="2750" customFormat="false" ht="15" hidden="false" customHeight="false" outlineLevel="0" collapsed="false">
      <c r="K2750" s="6" t="n">
        <v>41579</v>
      </c>
      <c r="L2750" s="7" t="n">
        <v>60.054</v>
      </c>
    </row>
    <row r="2751" customFormat="false" ht="15" hidden="false" customHeight="false" outlineLevel="0" collapsed="false">
      <c r="K2751" s="6" t="n">
        <v>41579</v>
      </c>
      <c r="L2751" s="7" t="n">
        <v>60.657</v>
      </c>
    </row>
    <row r="2752" customFormat="false" ht="15" hidden="false" customHeight="false" outlineLevel="0" collapsed="false">
      <c r="K2752" s="6" t="n">
        <v>41579</v>
      </c>
      <c r="L2752" s="7" t="n">
        <v>55.856</v>
      </c>
    </row>
    <row r="2753" customFormat="false" ht="15" hidden="false" customHeight="false" outlineLevel="0" collapsed="false">
      <c r="K2753" s="6" t="n">
        <v>41579</v>
      </c>
      <c r="L2753" s="7" t="n">
        <v>57.14</v>
      </c>
    </row>
    <row r="2754" customFormat="false" ht="15" hidden="false" customHeight="false" outlineLevel="0" collapsed="false">
      <c r="K2754" s="6" t="n">
        <v>41579</v>
      </c>
      <c r="L2754" s="7" t="n">
        <v>58.314</v>
      </c>
    </row>
    <row r="2755" customFormat="false" ht="15" hidden="false" customHeight="false" outlineLevel="0" collapsed="false">
      <c r="K2755" s="6" t="n">
        <v>41579</v>
      </c>
      <c r="L2755" s="7" t="n">
        <v>57.435</v>
      </c>
    </row>
    <row r="2756" customFormat="false" ht="15" hidden="false" customHeight="false" outlineLevel="0" collapsed="false">
      <c r="K2756" s="6" t="n">
        <v>41579</v>
      </c>
      <c r="L2756" s="7" t="n">
        <v>60.646</v>
      </c>
    </row>
    <row r="2757" customFormat="false" ht="15" hidden="false" customHeight="false" outlineLevel="0" collapsed="false">
      <c r="K2757" s="6" t="n">
        <v>41579</v>
      </c>
      <c r="L2757" s="7" t="n">
        <v>56.168</v>
      </c>
    </row>
    <row r="2758" customFormat="false" ht="15" hidden="false" customHeight="false" outlineLevel="0" collapsed="false">
      <c r="K2758" s="6" t="n">
        <v>41579</v>
      </c>
      <c r="L2758" s="7" t="n">
        <v>54.595</v>
      </c>
    </row>
    <row r="2759" customFormat="false" ht="15" hidden="false" customHeight="false" outlineLevel="0" collapsed="false">
      <c r="K2759" s="6" t="n">
        <v>41579</v>
      </c>
      <c r="L2759" s="7" t="n">
        <v>58.204</v>
      </c>
    </row>
    <row r="2760" customFormat="false" ht="15" hidden="false" customHeight="false" outlineLevel="0" collapsed="false">
      <c r="K2760" s="6" t="n">
        <v>41579</v>
      </c>
      <c r="L2760" s="7" t="n">
        <v>57.395</v>
      </c>
    </row>
    <row r="2761" customFormat="false" ht="15" hidden="false" customHeight="false" outlineLevel="0" collapsed="false">
      <c r="K2761" s="6" t="n">
        <v>41579</v>
      </c>
      <c r="L2761" s="7" t="n">
        <v>56.508</v>
      </c>
    </row>
    <row r="2762" customFormat="false" ht="15" hidden="false" customHeight="false" outlineLevel="0" collapsed="false">
      <c r="K2762" s="6" t="n">
        <v>41579</v>
      </c>
      <c r="L2762" s="7" t="n">
        <v>56.819</v>
      </c>
    </row>
    <row r="2763" customFormat="false" ht="15" hidden="false" customHeight="false" outlineLevel="0" collapsed="false">
      <c r="K2763" s="6" t="n">
        <v>41579</v>
      </c>
      <c r="L2763" s="7" t="n">
        <v>56.224</v>
      </c>
    </row>
    <row r="2764" customFormat="false" ht="15" hidden="false" customHeight="false" outlineLevel="0" collapsed="false">
      <c r="K2764" s="6" t="n">
        <v>41579</v>
      </c>
      <c r="L2764" s="7" t="n">
        <v>56.522</v>
      </c>
    </row>
    <row r="2765" customFormat="false" ht="15" hidden="false" customHeight="false" outlineLevel="0" collapsed="false">
      <c r="K2765" s="6" t="n">
        <v>41579</v>
      </c>
      <c r="L2765" s="7" t="n">
        <v>58.288</v>
      </c>
    </row>
    <row r="2766" customFormat="false" ht="15" hidden="false" customHeight="false" outlineLevel="0" collapsed="false">
      <c r="K2766" s="6" t="n">
        <v>41579</v>
      </c>
      <c r="L2766" s="7" t="n">
        <v>56.724</v>
      </c>
    </row>
    <row r="2767" customFormat="false" ht="15" hidden="false" customHeight="false" outlineLevel="0" collapsed="false">
      <c r="K2767" s="6" t="n">
        <v>41579</v>
      </c>
      <c r="L2767" s="7" t="n">
        <v>60.005</v>
      </c>
    </row>
    <row r="2768" customFormat="false" ht="15" hidden="false" customHeight="false" outlineLevel="0" collapsed="false">
      <c r="K2768" s="6" t="n">
        <v>41579</v>
      </c>
      <c r="L2768" s="7" t="n">
        <v>57.395</v>
      </c>
    </row>
    <row r="2769" customFormat="false" ht="15" hidden="false" customHeight="false" outlineLevel="0" collapsed="false">
      <c r="K2769" s="6" t="n">
        <v>41579</v>
      </c>
      <c r="L2769" s="7" t="n">
        <v>60.598</v>
      </c>
    </row>
    <row r="2770" customFormat="false" ht="15" hidden="false" customHeight="false" outlineLevel="0" collapsed="false">
      <c r="K2770" s="6" t="n">
        <v>41579</v>
      </c>
      <c r="L2770" s="7" t="n">
        <v>53.806</v>
      </c>
    </row>
    <row r="2771" customFormat="false" ht="15" hidden="false" customHeight="false" outlineLevel="0" collapsed="false">
      <c r="K2771" s="6" t="n">
        <v>41579</v>
      </c>
      <c r="L2771" s="7" t="n">
        <v>56.522</v>
      </c>
    </row>
    <row r="2772" customFormat="false" ht="15" hidden="false" customHeight="false" outlineLevel="0" collapsed="false">
      <c r="K2772" s="6" t="n">
        <v>41579</v>
      </c>
      <c r="L2772" s="7" t="n">
        <v>60.729</v>
      </c>
    </row>
    <row r="2773" customFormat="false" ht="15" hidden="false" customHeight="false" outlineLevel="0" collapsed="false">
      <c r="K2773" s="6" t="n">
        <v>41579</v>
      </c>
      <c r="L2773" s="7" t="n">
        <v>56.442</v>
      </c>
    </row>
    <row r="2774" customFormat="false" ht="15" hidden="false" customHeight="false" outlineLevel="0" collapsed="false">
      <c r="K2774" s="6" t="n">
        <v>41579</v>
      </c>
      <c r="L2774" s="7" t="n">
        <v>56.814</v>
      </c>
    </row>
    <row r="2775" customFormat="false" ht="15" hidden="false" customHeight="false" outlineLevel="0" collapsed="false">
      <c r="K2775" s="6" t="n">
        <v>41579</v>
      </c>
      <c r="L2775" s="7" t="n">
        <v>56.691</v>
      </c>
    </row>
    <row r="2776" customFormat="false" ht="15" hidden="false" customHeight="false" outlineLevel="0" collapsed="false">
      <c r="K2776" s="6" t="n">
        <v>41579</v>
      </c>
      <c r="L2776" s="7" t="n">
        <v>53.496</v>
      </c>
    </row>
    <row r="2777" customFormat="false" ht="15" hidden="false" customHeight="false" outlineLevel="0" collapsed="false">
      <c r="K2777" s="6" t="n">
        <v>41579</v>
      </c>
      <c r="L2777" s="7" t="n">
        <v>56.814</v>
      </c>
    </row>
    <row r="2778" customFormat="false" ht="15" hidden="false" customHeight="false" outlineLevel="0" collapsed="false">
      <c r="K2778" s="6" t="n">
        <v>41579</v>
      </c>
      <c r="L2778" s="7" t="n">
        <v>56.829</v>
      </c>
    </row>
    <row r="2779" customFormat="false" ht="15" hidden="false" customHeight="false" outlineLevel="0" collapsed="false">
      <c r="K2779" s="6" t="n">
        <v>41579</v>
      </c>
      <c r="L2779" s="7" t="n">
        <v>56.829</v>
      </c>
    </row>
    <row r="2780" customFormat="false" ht="15" hidden="false" customHeight="false" outlineLevel="0" collapsed="false">
      <c r="K2780" s="6" t="n">
        <v>41579</v>
      </c>
      <c r="L2780" s="7" t="n">
        <v>55.22</v>
      </c>
    </row>
    <row r="2781" customFormat="false" ht="15" hidden="false" customHeight="false" outlineLevel="0" collapsed="false">
      <c r="K2781" s="6" t="n">
        <v>41579</v>
      </c>
      <c r="L2781" s="7" t="n">
        <v>57.306</v>
      </c>
    </row>
    <row r="2782" customFormat="false" ht="15" hidden="false" customHeight="false" outlineLevel="0" collapsed="false">
      <c r="K2782" s="6" t="n">
        <v>41579</v>
      </c>
      <c r="L2782" s="7" t="n">
        <v>56.727</v>
      </c>
    </row>
    <row r="2783" customFormat="false" ht="15" hidden="false" customHeight="false" outlineLevel="0" collapsed="false">
      <c r="K2783" s="6" t="n">
        <v>41579</v>
      </c>
      <c r="L2783" s="7" t="n">
        <v>53.768</v>
      </c>
    </row>
    <row r="2784" customFormat="false" ht="15" hidden="false" customHeight="false" outlineLevel="0" collapsed="false">
      <c r="K2784" s="6" t="n">
        <v>41579</v>
      </c>
      <c r="L2784" s="7" t="n">
        <v>57.825</v>
      </c>
    </row>
    <row r="2785" customFormat="false" ht="15" hidden="false" customHeight="false" outlineLevel="0" collapsed="false">
      <c r="K2785" s="6" t="n">
        <v>41579</v>
      </c>
      <c r="L2785" s="7" t="n">
        <v>57.876</v>
      </c>
    </row>
    <row r="2786" customFormat="false" ht="15" hidden="false" customHeight="false" outlineLevel="0" collapsed="false">
      <c r="K2786" s="6" t="n">
        <v>41579</v>
      </c>
      <c r="L2786" s="7" t="n">
        <v>56.06</v>
      </c>
    </row>
    <row r="2787" customFormat="false" ht="15" hidden="false" customHeight="false" outlineLevel="0" collapsed="false">
      <c r="K2787" s="6" t="n">
        <v>41579</v>
      </c>
      <c r="L2787" s="7" t="n">
        <v>56.722</v>
      </c>
    </row>
    <row r="2788" customFormat="false" ht="15" hidden="false" customHeight="false" outlineLevel="0" collapsed="false">
      <c r="K2788" s="6" t="n">
        <v>41579</v>
      </c>
      <c r="L2788" s="7" t="n">
        <v>60.643</v>
      </c>
    </row>
    <row r="2789" customFormat="false" ht="15" hidden="false" customHeight="false" outlineLevel="0" collapsed="false">
      <c r="K2789" s="6" t="n">
        <v>41579</v>
      </c>
      <c r="L2789" s="7" t="n">
        <v>54.245</v>
      </c>
    </row>
    <row r="2790" customFormat="false" ht="15" hidden="false" customHeight="false" outlineLevel="0" collapsed="false">
      <c r="K2790" s="6" t="n">
        <v>41579</v>
      </c>
      <c r="L2790" s="7" t="n">
        <v>55.147</v>
      </c>
    </row>
    <row r="2791" customFormat="false" ht="15" hidden="false" customHeight="false" outlineLevel="0" collapsed="false">
      <c r="K2791" s="6" t="n">
        <v>41579</v>
      </c>
      <c r="L2791" s="7" t="n">
        <v>54.848</v>
      </c>
    </row>
    <row r="2792" customFormat="false" ht="15" hidden="false" customHeight="false" outlineLevel="0" collapsed="false">
      <c r="K2792" s="6" t="n">
        <v>41579</v>
      </c>
      <c r="L2792" s="7" t="n">
        <v>55.24</v>
      </c>
    </row>
    <row r="2793" customFormat="false" ht="15" hidden="false" customHeight="false" outlineLevel="0" collapsed="false">
      <c r="K2793" s="6" t="n">
        <v>41579</v>
      </c>
      <c r="L2793" s="7" t="n">
        <v>56.706</v>
      </c>
    </row>
    <row r="2794" customFormat="false" ht="15" hidden="false" customHeight="false" outlineLevel="0" collapsed="false">
      <c r="K2794" s="6" t="n">
        <v>41579</v>
      </c>
      <c r="L2794" s="7" t="n">
        <v>57.241</v>
      </c>
    </row>
    <row r="2795" customFormat="false" ht="15" hidden="false" customHeight="false" outlineLevel="0" collapsed="false">
      <c r="K2795" s="6" t="n">
        <v>41579</v>
      </c>
      <c r="L2795" s="7" t="n">
        <v>56.712</v>
      </c>
    </row>
    <row r="2796" customFormat="false" ht="15" hidden="false" customHeight="false" outlineLevel="0" collapsed="false">
      <c r="K2796" s="6" t="n">
        <v>41579</v>
      </c>
      <c r="L2796" s="7" t="n">
        <v>63.073</v>
      </c>
    </row>
    <row r="2797" customFormat="false" ht="15" hidden="false" customHeight="false" outlineLevel="0" collapsed="false">
      <c r="K2797" s="6" t="n">
        <v>41579</v>
      </c>
      <c r="L2797" s="7" t="n">
        <v>59.402</v>
      </c>
    </row>
    <row r="2798" customFormat="false" ht="15" hidden="false" customHeight="false" outlineLevel="0" collapsed="false">
      <c r="K2798" s="6" t="n">
        <v>41579</v>
      </c>
      <c r="L2798" s="7" t="n">
        <v>58.984</v>
      </c>
    </row>
    <row r="2799" customFormat="false" ht="15" hidden="false" customHeight="false" outlineLevel="0" collapsed="false">
      <c r="K2799" s="6" t="n">
        <v>41579</v>
      </c>
      <c r="L2799" s="7" t="n">
        <v>60.959</v>
      </c>
    </row>
    <row r="2800" customFormat="false" ht="15" hidden="false" customHeight="false" outlineLevel="0" collapsed="false">
      <c r="K2800" s="6" t="n">
        <v>41579</v>
      </c>
      <c r="L2800" s="7" t="n">
        <v>56.915</v>
      </c>
    </row>
    <row r="2801" customFormat="false" ht="15" hidden="false" customHeight="false" outlineLevel="0" collapsed="false">
      <c r="K2801" s="6" t="n">
        <v>41579</v>
      </c>
      <c r="L2801" s="7" t="n">
        <v>58.405</v>
      </c>
    </row>
    <row r="2802" customFormat="false" ht="15" hidden="false" customHeight="false" outlineLevel="0" collapsed="false">
      <c r="K2802" s="6" t="n">
        <v>41579</v>
      </c>
      <c r="L2802" s="7" t="n">
        <v>56.419</v>
      </c>
    </row>
    <row r="2803" customFormat="false" ht="15" hidden="false" customHeight="false" outlineLevel="0" collapsed="false">
      <c r="K2803" s="6" t="n">
        <v>41579</v>
      </c>
      <c r="L2803" s="7" t="n">
        <v>56.315</v>
      </c>
    </row>
    <row r="2804" customFormat="false" ht="15" hidden="false" customHeight="false" outlineLevel="0" collapsed="false">
      <c r="K2804" s="6" t="n">
        <v>41579</v>
      </c>
      <c r="L2804" s="7" t="n">
        <v>61.909</v>
      </c>
    </row>
    <row r="2805" customFormat="false" ht="15" hidden="false" customHeight="false" outlineLevel="0" collapsed="false">
      <c r="K2805" s="6" t="n">
        <v>41579</v>
      </c>
      <c r="L2805" s="7" t="n">
        <v>54.727</v>
      </c>
    </row>
    <row r="2806" customFormat="false" ht="15" hidden="false" customHeight="false" outlineLevel="0" collapsed="false">
      <c r="K2806" s="6" t="n">
        <v>41579</v>
      </c>
      <c r="L2806" s="7" t="n">
        <v>62.053</v>
      </c>
    </row>
    <row r="2807" customFormat="false" ht="15" hidden="false" customHeight="false" outlineLevel="0" collapsed="false">
      <c r="K2807" s="6" t="n">
        <v>41579</v>
      </c>
      <c r="L2807" s="7" t="n">
        <v>55.625</v>
      </c>
    </row>
    <row r="2808" customFormat="false" ht="15" hidden="false" customHeight="false" outlineLevel="0" collapsed="false">
      <c r="K2808" s="6" t="n">
        <v>41579</v>
      </c>
      <c r="L2808" s="7" t="n">
        <v>62.616</v>
      </c>
    </row>
    <row r="2809" customFormat="false" ht="15" hidden="false" customHeight="false" outlineLevel="0" collapsed="false">
      <c r="K2809" s="6" t="n">
        <v>41579</v>
      </c>
      <c r="L2809" s="7" t="n">
        <v>55.032</v>
      </c>
    </row>
    <row r="2810" customFormat="false" ht="15" hidden="false" customHeight="false" outlineLevel="0" collapsed="false">
      <c r="K2810" s="6" t="n">
        <v>41579</v>
      </c>
      <c r="L2810" s="7" t="n">
        <v>62.455</v>
      </c>
    </row>
    <row r="2811" customFormat="false" ht="15" hidden="false" customHeight="false" outlineLevel="0" collapsed="false">
      <c r="K2811" s="6" t="n">
        <v>41579</v>
      </c>
      <c r="L2811" s="7" t="n">
        <v>62.455</v>
      </c>
    </row>
    <row r="2812" customFormat="false" ht="15" hidden="false" customHeight="false" outlineLevel="0" collapsed="false">
      <c r="K2812" s="6" t="n">
        <v>41579</v>
      </c>
      <c r="L2812" s="7" t="n">
        <v>59.136</v>
      </c>
    </row>
    <row r="2813" customFormat="false" ht="15" hidden="false" customHeight="false" outlineLevel="0" collapsed="false">
      <c r="K2813" s="6" t="n">
        <v>41579</v>
      </c>
      <c r="L2813" s="7" t="n">
        <v>59.42</v>
      </c>
    </row>
    <row r="2814" customFormat="false" ht="15" hidden="false" customHeight="false" outlineLevel="0" collapsed="false">
      <c r="K2814" s="6" t="n">
        <v>41579</v>
      </c>
      <c r="L2814" s="7" t="n">
        <v>54.399</v>
      </c>
    </row>
    <row r="2815" customFormat="false" ht="15" hidden="false" customHeight="false" outlineLevel="0" collapsed="false">
      <c r="K2815" s="6" t="n">
        <v>41579</v>
      </c>
      <c r="L2815" s="7" t="n">
        <v>61.921</v>
      </c>
    </row>
    <row r="2816" customFormat="false" ht="15" hidden="false" customHeight="false" outlineLevel="0" collapsed="false">
      <c r="K2816" s="6" t="n">
        <v>41579</v>
      </c>
      <c r="L2816" s="7" t="n">
        <v>59.989</v>
      </c>
    </row>
    <row r="2817" customFormat="false" ht="15" hidden="false" customHeight="false" outlineLevel="0" collapsed="false">
      <c r="K2817" s="6" t="n">
        <v>41579</v>
      </c>
      <c r="L2817" s="7" t="n">
        <v>58.83</v>
      </c>
    </row>
    <row r="2818" customFormat="false" ht="15" hidden="false" customHeight="false" outlineLevel="0" collapsed="false">
      <c r="K2818" s="6" t="n">
        <v>41579</v>
      </c>
      <c r="L2818" s="7" t="n">
        <v>54.989</v>
      </c>
    </row>
    <row r="2819" customFormat="false" ht="15" hidden="false" customHeight="false" outlineLevel="0" collapsed="false">
      <c r="K2819" s="6" t="n">
        <v>41579</v>
      </c>
      <c r="L2819" s="7" t="n">
        <v>57.631</v>
      </c>
    </row>
    <row r="2820" customFormat="false" ht="15" hidden="false" customHeight="false" outlineLevel="0" collapsed="false">
      <c r="K2820" s="6" t="n">
        <v>41579</v>
      </c>
      <c r="L2820" s="7" t="n">
        <v>56.252</v>
      </c>
    </row>
    <row r="2821" customFormat="false" ht="15" hidden="false" customHeight="false" outlineLevel="0" collapsed="false">
      <c r="K2821" s="6" t="n">
        <v>41579</v>
      </c>
      <c r="L2821" s="7" t="n">
        <v>55.959</v>
      </c>
    </row>
    <row r="2822" customFormat="false" ht="15" hidden="false" customHeight="false" outlineLevel="0" collapsed="false">
      <c r="K2822" s="6" t="n">
        <v>41579</v>
      </c>
      <c r="L2822" s="7" t="n">
        <v>60.157</v>
      </c>
    </row>
    <row r="2823" customFormat="false" ht="15" hidden="false" customHeight="false" outlineLevel="0" collapsed="false">
      <c r="K2823" s="6" t="n">
        <v>41579</v>
      </c>
      <c r="L2823" s="7" t="n">
        <v>59.128</v>
      </c>
    </row>
    <row r="2824" customFormat="false" ht="15" hidden="false" customHeight="false" outlineLevel="0" collapsed="false">
      <c r="K2824" s="6" t="n">
        <v>41579</v>
      </c>
      <c r="L2824" s="7" t="n">
        <v>54.704</v>
      </c>
    </row>
    <row r="2825" customFormat="false" ht="15" hidden="false" customHeight="false" outlineLevel="0" collapsed="false">
      <c r="K2825" s="6" t="n">
        <v>41579</v>
      </c>
      <c r="L2825" s="7" t="n">
        <v>55.1</v>
      </c>
    </row>
    <row r="2826" customFormat="false" ht="15" hidden="false" customHeight="false" outlineLevel="0" collapsed="false">
      <c r="K2826" s="6" t="n">
        <v>41579</v>
      </c>
      <c r="L2826" s="7" t="n">
        <v>58.502</v>
      </c>
    </row>
    <row r="2827" customFormat="false" ht="15" hidden="false" customHeight="false" outlineLevel="0" collapsed="false">
      <c r="K2827" s="6" t="n">
        <v>41579</v>
      </c>
      <c r="L2827" s="7" t="n">
        <v>55.909</v>
      </c>
    </row>
    <row r="2828" customFormat="false" ht="15" hidden="false" customHeight="false" outlineLevel="0" collapsed="false">
      <c r="K2828" s="6" t="n">
        <v>41579</v>
      </c>
      <c r="L2828" s="7" t="n">
        <v>57.368</v>
      </c>
    </row>
    <row r="2829" customFormat="false" ht="15" hidden="false" customHeight="false" outlineLevel="0" collapsed="false">
      <c r="K2829" s="6" t="n">
        <v>41579</v>
      </c>
      <c r="L2829" s="7" t="n">
        <v>62.042</v>
      </c>
    </row>
    <row r="2830" customFormat="false" ht="15" hidden="false" customHeight="false" outlineLevel="0" collapsed="false">
      <c r="K2830" s="6" t="n">
        <v>41579</v>
      </c>
      <c r="L2830" s="7" t="n">
        <v>61.757</v>
      </c>
    </row>
    <row r="2831" customFormat="false" ht="15" hidden="false" customHeight="false" outlineLevel="0" collapsed="false">
      <c r="K2831" s="6" t="n">
        <v>41579</v>
      </c>
      <c r="L2831" s="7" t="n">
        <v>56.6</v>
      </c>
    </row>
    <row r="2832" customFormat="false" ht="15" hidden="false" customHeight="false" outlineLevel="0" collapsed="false">
      <c r="K2832" s="6" t="n">
        <v>41579</v>
      </c>
      <c r="L2832" s="7" t="n">
        <v>62.296</v>
      </c>
    </row>
    <row r="2833" customFormat="false" ht="15" hidden="false" customHeight="false" outlineLevel="0" collapsed="false">
      <c r="K2833" s="6" t="n">
        <v>41579</v>
      </c>
      <c r="L2833" s="7" t="n">
        <v>56.004</v>
      </c>
    </row>
    <row r="2834" customFormat="false" ht="15" hidden="false" customHeight="false" outlineLevel="0" collapsed="false">
      <c r="K2834" s="6" t="n">
        <v>41579</v>
      </c>
      <c r="L2834" s="7" t="n">
        <v>55.724</v>
      </c>
    </row>
    <row r="2835" customFormat="false" ht="15" hidden="false" customHeight="false" outlineLevel="0" collapsed="false">
      <c r="K2835" s="6" t="n">
        <v>41579</v>
      </c>
      <c r="L2835" s="7" t="n">
        <v>61.768</v>
      </c>
    </row>
    <row r="2836" customFormat="false" ht="15" hidden="false" customHeight="false" outlineLevel="0" collapsed="false">
      <c r="K2836" s="6" t="n">
        <v>41579</v>
      </c>
      <c r="L2836" s="7" t="n">
        <v>61.031</v>
      </c>
    </row>
    <row r="2837" customFormat="false" ht="15" hidden="false" customHeight="false" outlineLevel="0" collapsed="false">
      <c r="K2837" s="6" t="n">
        <v>41579</v>
      </c>
      <c r="L2837" s="7" t="n">
        <v>59.839</v>
      </c>
    </row>
    <row r="2838" customFormat="false" ht="15" hidden="false" customHeight="false" outlineLevel="0" collapsed="false">
      <c r="K2838" s="6" t="n">
        <v>41579</v>
      </c>
      <c r="L2838" s="7" t="n">
        <v>63.039</v>
      </c>
    </row>
    <row r="2839" customFormat="false" ht="15" hidden="false" customHeight="false" outlineLevel="0" collapsed="false">
      <c r="K2839" s="6" t="n">
        <v>41579</v>
      </c>
      <c r="L2839" s="7" t="n">
        <v>55.435</v>
      </c>
    </row>
    <row r="2840" customFormat="false" ht="15" hidden="false" customHeight="false" outlineLevel="0" collapsed="false">
      <c r="K2840" s="6" t="n">
        <v>41579</v>
      </c>
      <c r="L2840" s="7" t="n">
        <v>52.757</v>
      </c>
    </row>
    <row r="2841" customFormat="false" ht="15" hidden="false" customHeight="false" outlineLevel="0" collapsed="false">
      <c r="K2841" s="6" t="n">
        <v>41579</v>
      </c>
      <c r="L2841" s="7" t="n">
        <v>61.773</v>
      </c>
    </row>
    <row r="2842" customFormat="false" ht="15" hidden="false" customHeight="false" outlineLevel="0" collapsed="false">
      <c r="K2842" s="6" t="n">
        <v>41579</v>
      </c>
      <c r="L2842" s="7" t="n">
        <v>61.212</v>
      </c>
    </row>
    <row r="2843" customFormat="false" ht="15" hidden="false" customHeight="false" outlineLevel="0" collapsed="false">
      <c r="K2843" s="6" t="n">
        <v>41579</v>
      </c>
      <c r="L2843" s="7" t="n">
        <v>59.236</v>
      </c>
    </row>
    <row r="2844" customFormat="false" ht="15" hidden="false" customHeight="false" outlineLevel="0" collapsed="false">
      <c r="K2844" s="6" t="n">
        <v>41579</v>
      </c>
      <c r="L2844" s="7" t="n">
        <v>58.366</v>
      </c>
    </row>
    <row r="2845" customFormat="false" ht="15" hidden="false" customHeight="false" outlineLevel="0" collapsed="false">
      <c r="K2845" s="6" t="n">
        <v>41579</v>
      </c>
      <c r="L2845" s="7" t="n">
        <v>60.091</v>
      </c>
    </row>
    <row r="2846" customFormat="false" ht="15" hidden="false" customHeight="false" outlineLevel="0" collapsed="false">
      <c r="K2846" s="6" t="n">
        <v>41579</v>
      </c>
      <c r="L2846" s="7" t="n">
        <v>56.896</v>
      </c>
    </row>
    <row r="2847" customFormat="false" ht="15" hidden="false" customHeight="false" outlineLevel="0" collapsed="false">
      <c r="K2847" s="6" t="n">
        <v>41579</v>
      </c>
      <c r="L2847" s="7" t="n">
        <v>63.94</v>
      </c>
    </row>
    <row r="2848" customFormat="false" ht="15" hidden="false" customHeight="false" outlineLevel="0" collapsed="false">
      <c r="K2848" s="6" t="n">
        <v>41579</v>
      </c>
      <c r="L2848" s="7" t="n">
        <v>56.59</v>
      </c>
    </row>
    <row r="2849" customFormat="false" ht="15" hidden="false" customHeight="false" outlineLevel="0" collapsed="false">
      <c r="K2849" s="6" t="n">
        <v>41579</v>
      </c>
      <c r="L2849" s="7" t="n">
        <v>59.237</v>
      </c>
    </row>
    <row r="2850" customFormat="false" ht="15" hidden="false" customHeight="false" outlineLevel="0" collapsed="false">
      <c r="K2850" s="6" t="n">
        <v>41579</v>
      </c>
      <c r="L2850" s="7" t="n">
        <v>62.061</v>
      </c>
    </row>
    <row r="2851" customFormat="false" ht="15" hidden="false" customHeight="false" outlineLevel="0" collapsed="false">
      <c r="K2851" s="6" t="n">
        <v>41579</v>
      </c>
      <c r="L2851" s="7" t="n">
        <v>60.674</v>
      </c>
    </row>
    <row r="2852" customFormat="false" ht="15" hidden="false" customHeight="false" outlineLevel="0" collapsed="false">
      <c r="K2852" s="6" t="n">
        <v>41579</v>
      </c>
      <c r="L2852" s="7" t="n">
        <v>56.051</v>
      </c>
    </row>
    <row r="2853" customFormat="false" ht="15" hidden="false" customHeight="false" outlineLevel="0" collapsed="false">
      <c r="K2853" s="6" t="n">
        <v>41579</v>
      </c>
      <c r="L2853" s="7" t="n">
        <v>56.659</v>
      </c>
    </row>
    <row r="2854" customFormat="false" ht="15" hidden="false" customHeight="false" outlineLevel="0" collapsed="false">
      <c r="K2854" s="6" t="n">
        <v>41579</v>
      </c>
      <c r="L2854" s="7" t="n">
        <v>56.671</v>
      </c>
    </row>
    <row r="2855" customFormat="false" ht="15" hidden="false" customHeight="false" outlineLevel="0" collapsed="false">
      <c r="K2855" s="6" t="n">
        <v>41579</v>
      </c>
      <c r="L2855" s="7" t="n">
        <v>60.385</v>
      </c>
    </row>
    <row r="2856" customFormat="false" ht="15" hidden="false" customHeight="false" outlineLevel="0" collapsed="false">
      <c r="K2856" s="6" t="n">
        <v>41579</v>
      </c>
      <c r="L2856" s="7" t="n">
        <v>57.741</v>
      </c>
    </row>
    <row r="2857" customFormat="false" ht="15" hidden="false" customHeight="false" outlineLevel="0" collapsed="false">
      <c r="K2857" s="6" t="n">
        <v>41579</v>
      </c>
      <c r="L2857" s="7" t="n">
        <v>60.896</v>
      </c>
    </row>
    <row r="2858" customFormat="false" ht="15" hidden="false" customHeight="false" outlineLevel="0" collapsed="false">
      <c r="K2858" s="6" t="n">
        <v>41579</v>
      </c>
      <c r="L2858" s="7" t="n">
        <v>56.561</v>
      </c>
    </row>
    <row r="2859" customFormat="false" ht="15" hidden="false" customHeight="false" outlineLevel="0" collapsed="false">
      <c r="K2859" s="6" t="n">
        <v>41579</v>
      </c>
      <c r="L2859" s="7" t="n">
        <v>63.362</v>
      </c>
    </row>
    <row r="2860" customFormat="false" ht="15" hidden="false" customHeight="false" outlineLevel="0" collapsed="false">
      <c r="K2860" s="6" t="n">
        <v>41579</v>
      </c>
      <c r="L2860" s="7" t="n">
        <v>62.835</v>
      </c>
    </row>
    <row r="2861" customFormat="false" ht="15" hidden="false" customHeight="false" outlineLevel="0" collapsed="false">
      <c r="K2861" s="6" t="n">
        <v>41579</v>
      </c>
      <c r="L2861" s="7" t="n">
        <v>63.83</v>
      </c>
    </row>
    <row r="2862" customFormat="false" ht="15" hidden="false" customHeight="false" outlineLevel="0" collapsed="false">
      <c r="K2862" s="6" t="n">
        <v>41579</v>
      </c>
      <c r="L2862" s="7" t="n">
        <v>62.53</v>
      </c>
    </row>
    <row r="2863" customFormat="false" ht="15" hidden="false" customHeight="false" outlineLevel="0" collapsed="false">
      <c r="K2863" s="6" t="n">
        <v>41579</v>
      </c>
      <c r="L2863" s="7" t="n">
        <v>61.994</v>
      </c>
    </row>
    <row r="2864" customFormat="false" ht="15" hidden="false" customHeight="false" outlineLevel="0" collapsed="false">
      <c r="K2864" s="6" t="n">
        <v>41579</v>
      </c>
      <c r="L2864" s="7" t="n">
        <v>63.305</v>
      </c>
    </row>
    <row r="2865" customFormat="false" ht="15" hidden="false" customHeight="false" outlineLevel="0" collapsed="false">
      <c r="K2865" s="6" t="n">
        <v>41579</v>
      </c>
      <c r="L2865" s="7" t="n">
        <v>63.305</v>
      </c>
    </row>
    <row r="2866" customFormat="false" ht="15" hidden="false" customHeight="false" outlineLevel="0" collapsed="false">
      <c r="K2866" s="6" t="n">
        <v>41579</v>
      </c>
      <c r="L2866" s="7" t="n">
        <v>62.691</v>
      </c>
    </row>
    <row r="2867" customFormat="false" ht="15" hidden="false" customHeight="false" outlineLevel="0" collapsed="false">
      <c r="K2867" s="6" t="n">
        <v>41579</v>
      </c>
      <c r="L2867" s="7" t="n">
        <v>59.475</v>
      </c>
    </row>
    <row r="2868" customFormat="false" ht="15" hidden="false" customHeight="false" outlineLevel="0" collapsed="false">
      <c r="K2868" s="6" t="n">
        <v>41579</v>
      </c>
      <c r="L2868" s="7" t="n">
        <v>63.541</v>
      </c>
    </row>
    <row r="2869" customFormat="false" ht="15" hidden="false" customHeight="false" outlineLevel="0" collapsed="false">
      <c r="K2869" s="6" t="n">
        <v>41579</v>
      </c>
      <c r="L2869" s="7" t="n">
        <v>58.701</v>
      </c>
    </row>
    <row r="2870" customFormat="false" ht="15" hidden="false" customHeight="false" outlineLevel="0" collapsed="false">
      <c r="K2870" s="6" t="n">
        <v>41579</v>
      </c>
      <c r="L2870" s="7" t="n">
        <v>63.572</v>
      </c>
    </row>
    <row r="2871" customFormat="false" ht="15" hidden="false" customHeight="false" outlineLevel="0" collapsed="false">
      <c r="K2871" s="6" t="n">
        <v>41579</v>
      </c>
      <c r="L2871" s="7" t="n">
        <v>55.686</v>
      </c>
    </row>
    <row r="2872" customFormat="false" ht="15" hidden="false" customHeight="false" outlineLevel="0" collapsed="false">
      <c r="K2872" s="6" t="n">
        <v>41579</v>
      </c>
      <c r="L2872" s="7" t="n">
        <v>58.336</v>
      </c>
    </row>
    <row r="2873" customFormat="false" ht="15" hidden="false" customHeight="false" outlineLevel="0" collapsed="false">
      <c r="K2873" s="6" t="n">
        <v>41579</v>
      </c>
      <c r="L2873" s="7" t="n">
        <v>65.745</v>
      </c>
    </row>
    <row r="2874" customFormat="false" ht="15" hidden="false" customHeight="false" outlineLevel="0" collapsed="false">
      <c r="K2874" s="6" t="n">
        <v>41579</v>
      </c>
      <c r="L2874" s="7" t="n">
        <v>61.181</v>
      </c>
    </row>
    <row r="2875" customFormat="false" ht="15" hidden="false" customHeight="false" outlineLevel="0" collapsed="false">
      <c r="K2875" s="6" t="n">
        <v>41579</v>
      </c>
      <c r="L2875" s="7" t="n">
        <v>57.208</v>
      </c>
    </row>
    <row r="2876" customFormat="false" ht="15" hidden="false" customHeight="false" outlineLevel="0" collapsed="false">
      <c r="K2876" s="6" t="n">
        <v>41579</v>
      </c>
      <c r="L2876" s="7" t="n">
        <v>63.043</v>
      </c>
    </row>
    <row r="2877" customFormat="false" ht="15" hidden="false" customHeight="false" outlineLevel="0" collapsed="false">
      <c r="K2877" s="6" t="n">
        <v>41579</v>
      </c>
      <c r="L2877" s="7" t="n">
        <v>60.329</v>
      </c>
    </row>
    <row r="2878" customFormat="false" ht="15" hidden="false" customHeight="false" outlineLevel="0" collapsed="false">
      <c r="K2878" s="6" t="n">
        <v>41579</v>
      </c>
      <c r="L2878" s="7" t="n">
        <v>56.546</v>
      </c>
    </row>
    <row r="2879" customFormat="false" ht="15" hidden="false" customHeight="false" outlineLevel="0" collapsed="false">
      <c r="K2879" s="6" t="n">
        <v>41579</v>
      </c>
      <c r="L2879" s="7" t="n">
        <v>61.169</v>
      </c>
    </row>
    <row r="2880" customFormat="false" ht="15" hidden="false" customHeight="false" outlineLevel="0" collapsed="false">
      <c r="K2880" s="6" t="n">
        <v>41579</v>
      </c>
      <c r="L2880" s="7" t="n">
        <v>59.636</v>
      </c>
    </row>
    <row r="2881" customFormat="false" ht="15" hidden="false" customHeight="false" outlineLevel="0" collapsed="false">
      <c r="K2881" s="6" t="n">
        <v>41579</v>
      </c>
      <c r="L2881" s="7" t="n">
        <v>61.983</v>
      </c>
    </row>
    <row r="2882" customFormat="false" ht="15" hidden="false" customHeight="false" outlineLevel="0" collapsed="false">
      <c r="K2882" s="6" t="n">
        <v>41579</v>
      </c>
      <c r="L2882" s="7" t="n">
        <v>53.582</v>
      </c>
    </row>
    <row r="2883" customFormat="false" ht="15" hidden="false" customHeight="false" outlineLevel="0" collapsed="false">
      <c r="K2883" s="6" t="n">
        <v>41579</v>
      </c>
      <c r="L2883" s="7" t="n">
        <v>52.106</v>
      </c>
    </row>
    <row r="2884" customFormat="false" ht="15" hidden="false" customHeight="false" outlineLevel="0" collapsed="false">
      <c r="K2884" s="6" t="n">
        <v>41579</v>
      </c>
      <c r="L2884" s="7" t="n">
        <v>58.269</v>
      </c>
    </row>
    <row r="2885" customFormat="false" ht="15" hidden="false" customHeight="false" outlineLevel="0" collapsed="false">
      <c r="K2885" s="6" t="n">
        <v>41579</v>
      </c>
      <c r="L2885" s="7" t="n">
        <v>58.269</v>
      </c>
    </row>
    <row r="2886" customFormat="false" ht="15" hidden="false" customHeight="false" outlineLevel="0" collapsed="false">
      <c r="K2886" s="6" t="n">
        <v>41579</v>
      </c>
      <c r="L2886" s="7" t="n">
        <v>57.093</v>
      </c>
    </row>
    <row r="2887" customFormat="false" ht="15" hidden="false" customHeight="false" outlineLevel="0" collapsed="false">
      <c r="K2887" s="6" t="n">
        <v>41579</v>
      </c>
      <c r="L2887" s="7" t="n">
        <v>59.666</v>
      </c>
    </row>
    <row r="2888" customFormat="false" ht="15" hidden="false" customHeight="false" outlineLevel="0" collapsed="false">
      <c r="K2888" s="6" t="n">
        <v>41579</v>
      </c>
      <c r="L2888" s="7" t="n">
        <v>54.465</v>
      </c>
    </row>
    <row r="2889" customFormat="false" ht="15" hidden="false" customHeight="false" outlineLevel="0" collapsed="false">
      <c r="K2889" s="6" t="n">
        <v>41579</v>
      </c>
      <c r="L2889" s="7" t="n">
        <v>56.515</v>
      </c>
    </row>
    <row r="2890" customFormat="false" ht="15" hidden="false" customHeight="false" outlineLevel="0" collapsed="false">
      <c r="K2890" s="6" t="n">
        <v>41579</v>
      </c>
      <c r="L2890" s="7" t="n">
        <v>56.564</v>
      </c>
    </row>
    <row r="2891" customFormat="false" ht="15" hidden="false" customHeight="false" outlineLevel="0" collapsed="false">
      <c r="K2891" s="6" t="n">
        <v>41579</v>
      </c>
      <c r="L2891" s="7" t="n">
        <v>55.987</v>
      </c>
    </row>
    <row r="2892" customFormat="false" ht="15" hidden="false" customHeight="false" outlineLevel="0" collapsed="false">
      <c r="K2892" s="6" t="n">
        <v>41579</v>
      </c>
      <c r="L2892" s="7" t="n">
        <v>58.234</v>
      </c>
    </row>
    <row r="2893" customFormat="false" ht="15" hidden="false" customHeight="false" outlineLevel="0" collapsed="false">
      <c r="K2893" s="6" t="n">
        <v>41579</v>
      </c>
      <c r="L2893" s="7" t="n">
        <v>61.277</v>
      </c>
    </row>
    <row r="2894" customFormat="false" ht="15" hidden="false" customHeight="false" outlineLevel="0" collapsed="false">
      <c r="K2894" s="6" t="n">
        <v>41579</v>
      </c>
      <c r="L2894" s="7" t="n">
        <v>61.288</v>
      </c>
    </row>
    <row r="2895" customFormat="false" ht="15" hidden="false" customHeight="false" outlineLevel="0" collapsed="false">
      <c r="K2895" s="6" t="n">
        <v>41579</v>
      </c>
      <c r="L2895" s="7" t="n">
        <v>60.724</v>
      </c>
    </row>
    <row r="2896" customFormat="false" ht="15" hidden="false" customHeight="false" outlineLevel="0" collapsed="false">
      <c r="K2896" s="6" t="n">
        <v>41579</v>
      </c>
      <c r="L2896" s="7" t="n">
        <v>60.484</v>
      </c>
    </row>
    <row r="2897" customFormat="false" ht="15" hidden="false" customHeight="false" outlineLevel="0" collapsed="false">
      <c r="K2897" s="6" t="n">
        <v>41579</v>
      </c>
      <c r="L2897" s="7" t="n">
        <v>58.185</v>
      </c>
    </row>
    <row r="2898" customFormat="false" ht="15" hidden="false" customHeight="false" outlineLevel="0" collapsed="false">
      <c r="K2898" s="6" t="n">
        <v>41579</v>
      </c>
      <c r="L2898" s="7" t="n">
        <v>61.976</v>
      </c>
    </row>
    <row r="2899" customFormat="false" ht="15" hidden="false" customHeight="false" outlineLevel="0" collapsed="false">
      <c r="K2899" s="6" t="n">
        <v>41579</v>
      </c>
      <c r="L2899" s="7" t="n">
        <v>61.8</v>
      </c>
    </row>
    <row r="2900" customFormat="false" ht="15" hidden="false" customHeight="false" outlineLevel="0" collapsed="false">
      <c r="K2900" s="6" t="n">
        <v>41579</v>
      </c>
      <c r="L2900" s="7" t="n">
        <v>56.556</v>
      </c>
    </row>
    <row r="2901" customFormat="false" ht="15" hidden="false" customHeight="false" outlineLevel="0" collapsed="false">
      <c r="K2901" s="6" t="n">
        <v>41579</v>
      </c>
      <c r="L2901" s="7" t="n">
        <v>61.271</v>
      </c>
    </row>
    <row r="2902" customFormat="false" ht="15" hidden="false" customHeight="false" outlineLevel="0" collapsed="false">
      <c r="K2902" s="6" t="n">
        <v>41579</v>
      </c>
      <c r="L2902" s="7" t="n">
        <v>61.022</v>
      </c>
    </row>
    <row r="2903" customFormat="false" ht="15" hidden="false" customHeight="false" outlineLevel="0" collapsed="false">
      <c r="K2903" s="6" t="n">
        <v>41579</v>
      </c>
      <c r="L2903" s="7" t="n">
        <v>57.623</v>
      </c>
    </row>
    <row r="2904" customFormat="false" ht="15" hidden="false" customHeight="false" outlineLevel="0" collapsed="false">
      <c r="K2904" s="6" t="n">
        <v>41579</v>
      </c>
      <c r="L2904" s="7" t="n">
        <v>62.858</v>
      </c>
    </row>
    <row r="2905" customFormat="false" ht="15" hidden="false" customHeight="false" outlineLevel="0" collapsed="false">
      <c r="K2905" s="6" t="n">
        <v>41579</v>
      </c>
      <c r="L2905" s="7" t="n">
        <v>62.08</v>
      </c>
    </row>
    <row r="2906" customFormat="false" ht="15" hidden="false" customHeight="false" outlineLevel="0" collapsed="false">
      <c r="K2906" s="6" t="n">
        <v>41579</v>
      </c>
      <c r="L2906" s="7" t="n">
        <v>59.828</v>
      </c>
    </row>
    <row r="2907" customFormat="false" ht="15" hidden="false" customHeight="false" outlineLevel="0" collapsed="false">
      <c r="K2907" s="6" t="n">
        <v>41579</v>
      </c>
      <c r="L2907" s="7" t="n">
        <v>59.964</v>
      </c>
    </row>
    <row r="2908" customFormat="false" ht="15" hidden="false" customHeight="false" outlineLevel="0" collapsed="false">
      <c r="K2908" s="6" t="n">
        <v>41579</v>
      </c>
      <c r="L2908" s="7" t="n">
        <v>56.074</v>
      </c>
    </row>
    <row r="2909" customFormat="false" ht="15" hidden="false" customHeight="false" outlineLevel="0" collapsed="false">
      <c r="K2909" s="6" t="n">
        <v>41579</v>
      </c>
      <c r="L2909" s="7" t="n">
        <v>56.138</v>
      </c>
    </row>
    <row r="2910" customFormat="false" ht="15" hidden="false" customHeight="false" outlineLevel="0" collapsed="false">
      <c r="K2910" s="6" t="n">
        <v>41579</v>
      </c>
      <c r="L2910" s="7" t="n">
        <v>55.769</v>
      </c>
    </row>
    <row r="2911" customFormat="false" ht="15" hidden="false" customHeight="false" outlineLevel="0" collapsed="false">
      <c r="K2911" s="6" t="n">
        <v>41579</v>
      </c>
      <c r="L2911" s="7" t="n">
        <v>55.786</v>
      </c>
    </row>
    <row r="2912" customFormat="false" ht="15" hidden="false" customHeight="false" outlineLevel="0" collapsed="false">
      <c r="K2912" s="6" t="n">
        <v>41579</v>
      </c>
      <c r="L2912" s="7" t="n">
        <v>56.921</v>
      </c>
    </row>
    <row r="2913" customFormat="false" ht="15" hidden="false" customHeight="false" outlineLevel="0" collapsed="false">
      <c r="K2913" s="6" t="n">
        <v>41579</v>
      </c>
      <c r="L2913" s="7" t="n">
        <v>55.786</v>
      </c>
    </row>
    <row r="2914" customFormat="false" ht="15" hidden="false" customHeight="false" outlineLevel="0" collapsed="false">
      <c r="K2914" s="6" t="n">
        <v>41579</v>
      </c>
      <c r="L2914" s="7" t="n">
        <v>54.052</v>
      </c>
    </row>
    <row r="2915" customFormat="false" ht="15" hidden="false" customHeight="false" outlineLevel="0" collapsed="false">
      <c r="K2915" s="6" t="n">
        <v>41579</v>
      </c>
      <c r="L2915" s="7" t="n">
        <v>60.219</v>
      </c>
    </row>
    <row r="2916" customFormat="false" ht="15" hidden="false" customHeight="false" outlineLevel="0" collapsed="false">
      <c r="K2916" s="6" t="n">
        <v>41579</v>
      </c>
      <c r="L2916" s="7" t="n">
        <v>46.95</v>
      </c>
    </row>
    <row r="2917" customFormat="false" ht="15" hidden="false" customHeight="false" outlineLevel="0" collapsed="false">
      <c r="K2917" s="6" t="n">
        <v>41579</v>
      </c>
      <c r="L2917" s="7" t="n">
        <v>57.448</v>
      </c>
    </row>
    <row r="2918" customFormat="false" ht="15" hidden="false" customHeight="false" outlineLevel="0" collapsed="false">
      <c r="K2918" s="6" t="n">
        <v>41579</v>
      </c>
      <c r="L2918" s="7" t="n">
        <v>60.329</v>
      </c>
    </row>
    <row r="2919" customFormat="false" ht="15" hidden="false" customHeight="false" outlineLevel="0" collapsed="false">
      <c r="K2919" s="6" t="n">
        <v>41579</v>
      </c>
      <c r="L2919" s="7" t="n">
        <v>57.842</v>
      </c>
    </row>
    <row r="2920" customFormat="false" ht="15" hidden="false" customHeight="false" outlineLevel="0" collapsed="false">
      <c r="K2920" s="6" t="n">
        <v>41579</v>
      </c>
      <c r="L2920" s="7" t="n">
        <v>60.23</v>
      </c>
    </row>
    <row r="2921" customFormat="false" ht="15" hidden="false" customHeight="false" outlineLevel="0" collapsed="false">
      <c r="K2921" s="6" t="n">
        <v>41579</v>
      </c>
      <c r="L2921" s="7" t="n">
        <v>62.317</v>
      </c>
    </row>
    <row r="2922" customFormat="false" ht="15" hidden="false" customHeight="false" outlineLevel="0" collapsed="false">
      <c r="K2922" s="6" t="n">
        <v>41579</v>
      </c>
      <c r="L2922" s="7" t="n">
        <v>61.584</v>
      </c>
    </row>
    <row r="2923" customFormat="false" ht="15" hidden="false" customHeight="false" outlineLevel="0" collapsed="false">
      <c r="K2923" s="6" t="n">
        <v>41579</v>
      </c>
      <c r="L2923" s="7" t="n">
        <v>63.311</v>
      </c>
    </row>
    <row r="2924" customFormat="false" ht="15" hidden="false" customHeight="false" outlineLevel="0" collapsed="false">
      <c r="K2924" s="6" t="n">
        <v>41579</v>
      </c>
      <c r="L2924" s="7" t="n">
        <v>64.047</v>
      </c>
    </row>
    <row r="2925" customFormat="false" ht="15" hidden="false" customHeight="false" outlineLevel="0" collapsed="false">
      <c r="K2925" s="6" t="n">
        <v>41579</v>
      </c>
      <c r="L2925" s="7" t="n">
        <v>62.623</v>
      </c>
    </row>
    <row r="2926" customFormat="false" ht="15" hidden="false" customHeight="false" outlineLevel="0" collapsed="false">
      <c r="K2926" s="6" t="n">
        <v>41579</v>
      </c>
      <c r="L2926" s="7" t="n">
        <v>60.219</v>
      </c>
    </row>
    <row r="2927" customFormat="false" ht="15" hidden="false" customHeight="false" outlineLevel="0" collapsed="false">
      <c r="K2927" s="6" t="n">
        <v>41579</v>
      </c>
      <c r="L2927" s="7" t="n">
        <v>61.285</v>
      </c>
    </row>
    <row r="2928" customFormat="false" ht="15" hidden="false" customHeight="false" outlineLevel="0" collapsed="false">
      <c r="K2928" s="6" t="n">
        <v>41579</v>
      </c>
      <c r="L2928" s="7" t="n">
        <v>62.317</v>
      </c>
    </row>
    <row r="2929" customFormat="false" ht="15" hidden="false" customHeight="false" outlineLevel="0" collapsed="false">
      <c r="K2929" s="6" t="n">
        <v>41579</v>
      </c>
      <c r="L2929" s="7" t="n">
        <v>62.893</v>
      </c>
    </row>
    <row r="2930" customFormat="false" ht="15" hidden="false" customHeight="false" outlineLevel="0" collapsed="false">
      <c r="K2930" s="6" t="n">
        <v>41579</v>
      </c>
      <c r="L2930" s="7" t="n">
        <v>55.978</v>
      </c>
    </row>
    <row r="2931" customFormat="false" ht="15" hidden="false" customHeight="false" outlineLevel="0" collapsed="false">
      <c r="K2931" s="6" t="n">
        <v>41579</v>
      </c>
      <c r="L2931" s="7" t="n">
        <v>54.408</v>
      </c>
    </row>
    <row r="2932" customFormat="false" ht="15" hidden="false" customHeight="false" outlineLevel="0" collapsed="false">
      <c r="K2932" s="6" t="n">
        <v>41579</v>
      </c>
      <c r="L2932" s="7" t="n">
        <v>56.546</v>
      </c>
    </row>
    <row r="2933" customFormat="false" ht="15" hidden="false" customHeight="false" outlineLevel="0" collapsed="false">
      <c r="K2933" s="6" t="n">
        <v>41579</v>
      </c>
      <c r="L2933" s="7" t="n">
        <v>53.801</v>
      </c>
    </row>
    <row r="2934" customFormat="false" ht="15" hidden="false" customHeight="false" outlineLevel="0" collapsed="false">
      <c r="K2934" s="6" t="n">
        <v>41579</v>
      </c>
      <c r="L2934" s="7" t="n">
        <v>55.884</v>
      </c>
    </row>
    <row r="2935" customFormat="false" ht="15" hidden="false" customHeight="false" outlineLevel="0" collapsed="false">
      <c r="K2935" s="6" t="n">
        <v>41579</v>
      </c>
      <c r="L2935" s="7" t="n">
        <v>55.293</v>
      </c>
    </row>
    <row r="2936" customFormat="false" ht="15" hidden="false" customHeight="false" outlineLevel="0" collapsed="false">
      <c r="K2936" s="6" t="n">
        <v>41579</v>
      </c>
      <c r="L2936" s="7" t="n">
        <v>55.962</v>
      </c>
    </row>
    <row r="2937" customFormat="false" ht="15" hidden="false" customHeight="false" outlineLevel="0" collapsed="false">
      <c r="K2937" s="6" t="n">
        <v>41579</v>
      </c>
      <c r="L2937" s="7" t="n">
        <v>58.529</v>
      </c>
    </row>
    <row r="2938" customFormat="false" ht="15" hidden="false" customHeight="false" outlineLevel="0" collapsed="false">
      <c r="K2938" s="6" t="n">
        <v>41579</v>
      </c>
      <c r="L2938" s="7" t="n">
        <v>54.408</v>
      </c>
    </row>
    <row r="2939" customFormat="false" ht="15" hidden="false" customHeight="false" outlineLevel="0" collapsed="false">
      <c r="K2939" s="6" t="n">
        <v>41579</v>
      </c>
      <c r="L2939" s="7" t="n">
        <v>53.801</v>
      </c>
    </row>
    <row r="2940" customFormat="false" ht="15" hidden="false" customHeight="false" outlineLevel="0" collapsed="false">
      <c r="K2940" s="6" t="n">
        <v>41579</v>
      </c>
      <c r="L2940" s="7" t="n">
        <v>56.849</v>
      </c>
    </row>
    <row r="2941" customFormat="false" ht="15" hidden="false" customHeight="false" outlineLevel="0" collapsed="false">
      <c r="K2941" s="6" t="n">
        <v>41579</v>
      </c>
      <c r="L2941" s="7" t="n">
        <v>55.609</v>
      </c>
    </row>
    <row r="2942" customFormat="false" ht="15" hidden="false" customHeight="false" outlineLevel="0" collapsed="false">
      <c r="K2942" s="6" t="n">
        <v>41579</v>
      </c>
      <c r="L2942" s="7" t="n">
        <v>53.801</v>
      </c>
    </row>
    <row r="2943" customFormat="false" ht="15" hidden="false" customHeight="false" outlineLevel="0" collapsed="false">
      <c r="K2943" s="6" t="n">
        <v>41579</v>
      </c>
      <c r="L2943" s="7" t="n">
        <v>61.853</v>
      </c>
    </row>
    <row r="2944" customFormat="false" ht="15" hidden="false" customHeight="false" outlineLevel="0" collapsed="false">
      <c r="K2944" s="6" t="n">
        <v>41579</v>
      </c>
      <c r="L2944" s="7" t="n">
        <v>63.676</v>
      </c>
    </row>
    <row r="2945" customFormat="false" ht="15" hidden="false" customHeight="false" outlineLevel="0" collapsed="false">
      <c r="K2945" s="6" t="n">
        <v>41579</v>
      </c>
      <c r="L2945" s="7" t="n">
        <v>63.676</v>
      </c>
    </row>
    <row r="2946" customFormat="false" ht="15" hidden="false" customHeight="false" outlineLevel="0" collapsed="false">
      <c r="K2946" s="6" t="n">
        <v>41579</v>
      </c>
      <c r="L2946" s="7" t="n">
        <v>63.658</v>
      </c>
    </row>
    <row r="2947" customFormat="false" ht="15" hidden="false" customHeight="false" outlineLevel="0" collapsed="false">
      <c r="K2947" s="6" t="n">
        <v>41579</v>
      </c>
      <c r="L2947" s="7" t="n">
        <v>57.319</v>
      </c>
    </row>
    <row r="2948" customFormat="false" ht="15" hidden="false" customHeight="false" outlineLevel="0" collapsed="false">
      <c r="K2948" s="6" t="n">
        <v>41579</v>
      </c>
      <c r="L2948" s="7" t="n">
        <v>55.591</v>
      </c>
    </row>
    <row r="2949" customFormat="false" ht="15" hidden="false" customHeight="false" outlineLevel="0" collapsed="false">
      <c r="K2949" s="6" t="n">
        <v>41579</v>
      </c>
      <c r="L2949" s="7" t="n">
        <v>59.082</v>
      </c>
    </row>
    <row r="2950" customFormat="false" ht="15" hidden="false" customHeight="false" outlineLevel="0" collapsed="false">
      <c r="K2950" s="6" t="n">
        <v>41579</v>
      </c>
      <c r="L2950" s="7" t="n">
        <v>56.475</v>
      </c>
    </row>
    <row r="2951" customFormat="false" ht="15" hidden="false" customHeight="false" outlineLevel="0" collapsed="false">
      <c r="K2951" s="6" t="n">
        <v>41579</v>
      </c>
      <c r="L2951" s="7" t="n">
        <v>56.784</v>
      </c>
    </row>
    <row r="2952" customFormat="false" ht="15" hidden="false" customHeight="false" outlineLevel="0" collapsed="false">
      <c r="K2952" s="6" t="n">
        <v>41579</v>
      </c>
      <c r="L2952" s="7" t="n">
        <v>55.9</v>
      </c>
    </row>
    <row r="2953" customFormat="false" ht="15" hidden="false" customHeight="false" outlineLevel="0" collapsed="false">
      <c r="K2953" s="6" t="n">
        <v>41579</v>
      </c>
      <c r="L2953" s="7" t="n">
        <v>62.794</v>
      </c>
    </row>
    <row r="2954" customFormat="false" ht="15" hidden="false" customHeight="false" outlineLevel="0" collapsed="false">
      <c r="K2954" s="6" t="n">
        <v>41579</v>
      </c>
      <c r="L2954" s="7" t="n">
        <v>59.727</v>
      </c>
    </row>
    <row r="2955" customFormat="false" ht="15" hidden="false" customHeight="false" outlineLevel="0" collapsed="false">
      <c r="K2955" s="6" t="n">
        <v>41579</v>
      </c>
      <c r="L2955" s="7" t="n">
        <v>60.773</v>
      </c>
    </row>
    <row r="2956" customFormat="false" ht="15" hidden="false" customHeight="false" outlineLevel="0" collapsed="false">
      <c r="K2956" s="6" t="n">
        <v>41579</v>
      </c>
      <c r="L2956" s="7" t="n">
        <v>56.415</v>
      </c>
    </row>
    <row r="2957" customFormat="false" ht="15" hidden="false" customHeight="false" outlineLevel="0" collapsed="false">
      <c r="K2957" s="6" t="n">
        <v>41579</v>
      </c>
      <c r="L2957" s="7" t="n">
        <v>57.814</v>
      </c>
    </row>
    <row r="2958" customFormat="false" ht="15" hidden="false" customHeight="false" outlineLevel="0" collapsed="false">
      <c r="K2958" s="6" t="n">
        <v>41579</v>
      </c>
      <c r="L2958" s="7" t="n">
        <v>55.837</v>
      </c>
    </row>
    <row r="2959" customFormat="false" ht="15" hidden="false" customHeight="false" outlineLevel="0" collapsed="false">
      <c r="K2959" s="6" t="n">
        <v>41579</v>
      </c>
      <c r="L2959" s="7" t="n">
        <v>60.247</v>
      </c>
    </row>
    <row r="2960" customFormat="false" ht="15" hidden="false" customHeight="false" outlineLevel="0" collapsed="false">
      <c r="K2960" s="6" t="n">
        <v>41579</v>
      </c>
      <c r="L2960" s="7" t="n">
        <v>56.692</v>
      </c>
    </row>
    <row r="2961" customFormat="false" ht="15" hidden="false" customHeight="false" outlineLevel="0" collapsed="false">
      <c r="K2961" s="6" t="n">
        <v>41579</v>
      </c>
      <c r="L2961" s="7" t="n">
        <v>56.176</v>
      </c>
    </row>
    <row r="2962" customFormat="false" ht="15" hidden="false" customHeight="false" outlineLevel="0" collapsed="false">
      <c r="K2962" s="6" t="n">
        <v>41579</v>
      </c>
      <c r="L2962" s="7" t="n">
        <v>58.672</v>
      </c>
    </row>
    <row r="2963" customFormat="false" ht="15" hidden="false" customHeight="false" outlineLevel="0" collapsed="false">
      <c r="K2963" s="6" t="n">
        <v>41579</v>
      </c>
      <c r="L2963" s="7" t="n">
        <v>63.306</v>
      </c>
    </row>
    <row r="2964" customFormat="false" ht="15" hidden="false" customHeight="false" outlineLevel="0" collapsed="false">
      <c r="K2964" s="6" t="n">
        <v>41579</v>
      </c>
      <c r="L2964" s="7" t="n">
        <v>56.15</v>
      </c>
    </row>
    <row r="2965" customFormat="false" ht="15" hidden="false" customHeight="false" outlineLevel="0" collapsed="false">
      <c r="K2965" s="6" t="n">
        <v>41579</v>
      </c>
      <c r="L2965" s="7" t="n">
        <v>61.796</v>
      </c>
    </row>
    <row r="2966" customFormat="false" ht="15" hidden="false" customHeight="false" outlineLevel="0" collapsed="false">
      <c r="K2966" s="6" t="n">
        <v>41579</v>
      </c>
      <c r="L2966" s="7" t="n">
        <v>57.542</v>
      </c>
    </row>
    <row r="2967" customFormat="false" ht="15" hidden="false" customHeight="false" outlineLevel="0" collapsed="false">
      <c r="K2967" s="6" t="n">
        <v>41579</v>
      </c>
      <c r="L2967" s="7" t="n">
        <v>56.979</v>
      </c>
    </row>
    <row r="2968" customFormat="false" ht="15" hidden="false" customHeight="false" outlineLevel="0" collapsed="false">
      <c r="K2968" s="6" t="n">
        <v>41579</v>
      </c>
      <c r="L2968" s="7" t="n">
        <v>60.514</v>
      </c>
    </row>
    <row r="2969" customFormat="false" ht="15" hidden="false" customHeight="false" outlineLevel="0" collapsed="false">
      <c r="K2969" s="6" t="n">
        <v>41579</v>
      </c>
      <c r="L2969" s="7" t="n">
        <v>61.3</v>
      </c>
    </row>
    <row r="2970" customFormat="false" ht="15" hidden="false" customHeight="false" outlineLevel="0" collapsed="false">
      <c r="K2970" s="6" t="n">
        <v>41579</v>
      </c>
      <c r="L2970" s="7" t="n">
        <v>63.05</v>
      </c>
    </row>
    <row r="2971" customFormat="false" ht="15" hidden="false" customHeight="false" outlineLevel="0" collapsed="false">
      <c r="K2971" s="6" t="n">
        <v>41579</v>
      </c>
      <c r="L2971" s="7" t="n">
        <v>62.309</v>
      </c>
    </row>
    <row r="2972" customFormat="false" ht="15" hidden="false" customHeight="false" outlineLevel="0" collapsed="false">
      <c r="K2972" s="6" t="n">
        <v>41579</v>
      </c>
      <c r="L2972" s="7" t="n">
        <v>58.384</v>
      </c>
    </row>
    <row r="2973" customFormat="false" ht="15" hidden="false" customHeight="false" outlineLevel="0" collapsed="false">
      <c r="K2973" s="6" t="n">
        <v>41579</v>
      </c>
      <c r="L2973" s="7" t="n">
        <v>57.542</v>
      </c>
    </row>
    <row r="2974" customFormat="false" ht="15" hidden="false" customHeight="false" outlineLevel="0" collapsed="false">
      <c r="K2974" s="6" t="n">
        <v>41579</v>
      </c>
      <c r="L2974" s="7" t="n">
        <v>59.198</v>
      </c>
    </row>
    <row r="2975" customFormat="false" ht="15" hidden="false" customHeight="false" outlineLevel="0" collapsed="false">
      <c r="K2975" s="6" t="n">
        <v>41579</v>
      </c>
      <c r="L2975" s="7" t="n">
        <v>57.26</v>
      </c>
    </row>
    <row r="2976" customFormat="false" ht="15" hidden="false" customHeight="false" outlineLevel="0" collapsed="false">
      <c r="K2976" s="6" t="n">
        <v>41579</v>
      </c>
      <c r="L2976" s="7" t="n">
        <v>57.542</v>
      </c>
    </row>
    <row r="2977" customFormat="false" ht="15" hidden="false" customHeight="false" outlineLevel="0" collapsed="false">
      <c r="K2977" s="6" t="n">
        <v>41579</v>
      </c>
      <c r="L2977" s="7" t="n">
        <v>58.671</v>
      </c>
    </row>
    <row r="2978" customFormat="false" ht="15" hidden="false" customHeight="false" outlineLevel="0" collapsed="false">
      <c r="K2978" s="6" t="n">
        <v>41579</v>
      </c>
      <c r="L2978" s="7" t="n">
        <v>58.395</v>
      </c>
    </row>
    <row r="2979" customFormat="false" ht="15" hidden="false" customHeight="false" outlineLevel="0" collapsed="false">
      <c r="K2979" s="6" t="n">
        <v>41579</v>
      </c>
      <c r="L2979" s="7" t="n">
        <v>61.311</v>
      </c>
    </row>
    <row r="2980" customFormat="false" ht="15" hidden="false" customHeight="false" outlineLevel="0" collapsed="false">
      <c r="K2980" s="6" t="n">
        <v>41579</v>
      </c>
      <c r="L2980" s="7" t="n">
        <v>61.566</v>
      </c>
    </row>
    <row r="2981" customFormat="false" ht="15" hidden="false" customHeight="false" outlineLevel="0" collapsed="false">
      <c r="K2981" s="6" t="n">
        <v>41579</v>
      </c>
      <c r="L2981" s="7" t="n">
        <v>58.096</v>
      </c>
    </row>
    <row r="2982" customFormat="false" ht="15" hidden="false" customHeight="false" outlineLevel="0" collapsed="false">
      <c r="K2982" s="6" t="n">
        <v>41579</v>
      </c>
      <c r="L2982" s="7" t="n">
        <v>57.542</v>
      </c>
    </row>
    <row r="2983" customFormat="false" ht="15" hidden="false" customHeight="false" outlineLevel="0" collapsed="false">
      <c r="K2983" s="6" t="n">
        <v>41579</v>
      </c>
      <c r="L2983" s="7" t="n">
        <v>56.652</v>
      </c>
    </row>
    <row r="2984" customFormat="false" ht="15" hidden="false" customHeight="false" outlineLevel="0" collapsed="false">
      <c r="K2984" s="6" t="n">
        <v>41579</v>
      </c>
      <c r="L2984" s="7" t="n">
        <v>52.595</v>
      </c>
    </row>
    <row r="2985" customFormat="false" ht="15" hidden="false" customHeight="false" outlineLevel="0" collapsed="false">
      <c r="K2985" s="6" t="n">
        <v>41579</v>
      </c>
      <c r="L2985" s="7" t="n">
        <v>56.371</v>
      </c>
    </row>
    <row r="2986" customFormat="false" ht="15" hidden="false" customHeight="false" outlineLevel="0" collapsed="false">
      <c r="K2986" s="6" t="n">
        <v>41579</v>
      </c>
      <c r="L2986" s="7" t="n">
        <v>58.342</v>
      </c>
    </row>
    <row r="2987" customFormat="false" ht="15" hidden="false" customHeight="false" outlineLevel="0" collapsed="false">
      <c r="K2987" s="6" t="n">
        <v>41579</v>
      </c>
      <c r="L2987" s="7" t="n">
        <v>61.998</v>
      </c>
    </row>
    <row r="2988" customFormat="false" ht="15" hidden="false" customHeight="false" outlineLevel="0" collapsed="false">
      <c r="K2988" s="6" t="n">
        <v>41579</v>
      </c>
      <c r="L2988" s="7" t="n">
        <v>53.507</v>
      </c>
    </row>
    <row r="2989" customFormat="false" ht="15" hidden="false" customHeight="false" outlineLevel="0" collapsed="false">
      <c r="K2989" s="6" t="n">
        <v>41579</v>
      </c>
      <c r="L2989" s="7" t="n">
        <v>59.788</v>
      </c>
    </row>
    <row r="2990" customFormat="false" ht="15" hidden="false" customHeight="false" outlineLevel="0" collapsed="false">
      <c r="K2990" s="6" t="n">
        <v>41579</v>
      </c>
      <c r="L2990" s="7" t="n">
        <v>56.942</v>
      </c>
    </row>
    <row r="2991" customFormat="false" ht="15" hidden="false" customHeight="false" outlineLevel="0" collapsed="false">
      <c r="K2991" s="6" t="n">
        <v>41579</v>
      </c>
      <c r="L2991" s="7" t="n">
        <v>57.215</v>
      </c>
    </row>
    <row r="2992" customFormat="false" ht="15" hidden="false" customHeight="false" outlineLevel="0" collapsed="false">
      <c r="K2992" s="6" t="n">
        <v>41579</v>
      </c>
      <c r="L2992" s="7" t="n">
        <v>62.792</v>
      </c>
    </row>
    <row r="2993" customFormat="false" ht="15" hidden="false" customHeight="false" outlineLevel="0" collapsed="false">
      <c r="K2993" s="6" t="n">
        <v>41579</v>
      </c>
      <c r="L2993" s="7" t="n">
        <v>60.466</v>
      </c>
    </row>
    <row r="2994" customFormat="false" ht="15" hidden="false" customHeight="false" outlineLevel="0" collapsed="false">
      <c r="K2994" s="6" t="n">
        <v>41579</v>
      </c>
      <c r="L2994" s="7" t="n">
        <v>57.497</v>
      </c>
    </row>
    <row r="2995" customFormat="false" ht="15" hidden="false" customHeight="false" outlineLevel="0" collapsed="false">
      <c r="K2995" s="6" t="n">
        <v>41579</v>
      </c>
      <c r="L2995" s="7" t="n">
        <v>56.652</v>
      </c>
    </row>
    <row r="2996" customFormat="false" ht="15" hidden="false" customHeight="false" outlineLevel="0" collapsed="false">
      <c r="K2996" s="6" t="n">
        <v>41579</v>
      </c>
      <c r="L2996" s="7" t="n">
        <v>60.725</v>
      </c>
    </row>
    <row r="2997" customFormat="false" ht="15" hidden="false" customHeight="false" outlineLevel="0" collapsed="false">
      <c r="K2997" s="6" t="n">
        <v>41579</v>
      </c>
      <c r="L2997" s="7" t="n">
        <v>57.497</v>
      </c>
    </row>
    <row r="2998" customFormat="false" ht="15" hidden="false" customHeight="false" outlineLevel="0" collapsed="false">
      <c r="K2998" s="6" t="n">
        <v>41579</v>
      </c>
      <c r="L2998" s="7" t="n">
        <v>61.988</v>
      </c>
    </row>
    <row r="2999" customFormat="false" ht="15" hidden="false" customHeight="false" outlineLevel="0" collapsed="false">
      <c r="K2999" s="6" t="n">
        <v>41579</v>
      </c>
      <c r="L2999" s="7" t="n">
        <v>56.973</v>
      </c>
    </row>
    <row r="3000" customFormat="false" ht="15" hidden="false" customHeight="false" outlineLevel="0" collapsed="false">
      <c r="K3000" s="6" t="n">
        <v>41579</v>
      </c>
      <c r="L3000" s="7" t="n">
        <v>62.743</v>
      </c>
    </row>
    <row r="3001" customFormat="false" ht="15" hidden="false" customHeight="false" outlineLevel="0" collapsed="false">
      <c r="K3001" s="6" t="n">
        <v>41579</v>
      </c>
      <c r="L3001" s="7" t="n">
        <v>57.156</v>
      </c>
    </row>
    <row r="3002" customFormat="false" ht="15" hidden="false" customHeight="false" outlineLevel="0" collapsed="false">
      <c r="K3002" s="6" t="n">
        <v>41579</v>
      </c>
      <c r="L3002" s="7" t="n">
        <v>57.797</v>
      </c>
    </row>
    <row r="3003" customFormat="false" ht="15" hidden="false" customHeight="false" outlineLevel="0" collapsed="false">
      <c r="K3003" s="6" t="n">
        <v>41579</v>
      </c>
      <c r="L3003" s="7" t="n">
        <v>58.343</v>
      </c>
    </row>
    <row r="3004" customFormat="false" ht="15" hidden="false" customHeight="false" outlineLevel="0" collapsed="false">
      <c r="K3004" s="6" t="n">
        <v>41579</v>
      </c>
      <c r="L3004" s="7" t="n">
        <v>57.694</v>
      </c>
    </row>
    <row r="3005" customFormat="false" ht="15" hidden="false" customHeight="false" outlineLevel="0" collapsed="false">
      <c r="K3005" s="6" t="n">
        <v>41579</v>
      </c>
      <c r="L3005" s="7" t="n">
        <v>57.117</v>
      </c>
    </row>
    <row r="3006" customFormat="false" ht="15" hidden="false" customHeight="false" outlineLevel="0" collapsed="false">
      <c r="K3006" s="6" t="n">
        <v>41579</v>
      </c>
      <c r="L3006" s="7" t="n">
        <v>57.117</v>
      </c>
    </row>
    <row r="3007" customFormat="false" ht="15" hidden="false" customHeight="false" outlineLevel="0" collapsed="false">
      <c r="K3007" s="6" t="n">
        <v>41579</v>
      </c>
      <c r="L3007" s="7" t="n">
        <v>61.778</v>
      </c>
    </row>
    <row r="3008" customFormat="false" ht="15" hidden="false" customHeight="false" outlineLevel="0" collapsed="false">
      <c r="K3008" s="6" t="n">
        <v>41579</v>
      </c>
      <c r="L3008" s="7" t="n">
        <v>55.209</v>
      </c>
    </row>
    <row r="3009" customFormat="false" ht="15" hidden="false" customHeight="false" outlineLevel="0" collapsed="false">
      <c r="K3009" s="6" t="n">
        <v>41579</v>
      </c>
      <c r="L3009" s="7" t="n">
        <v>57.687</v>
      </c>
    </row>
    <row r="3010" customFormat="false" ht="15" hidden="false" customHeight="false" outlineLevel="0" collapsed="false">
      <c r="K3010" s="6" t="n">
        <v>41579</v>
      </c>
      <c r="L3010" s="7" t="n">
        <v>56.888</v>
      </c>
    </row>
    <row r="3011" customFormat="false" ht="15" hidden="false" customHeight="false" outlineLevel="0" collapsed="false">
      <c r="K3011" s="6" t="n">
        <v>41579</v>
      </c>
      <c r="L3011" s="7" t="n">
        <v>55.714</v>
      </c>
    </row>
    <row r="3012" customFormat="false" ht="15" hidden="false" customHeight="false" outlineLevel="0" collapsed="false">
      <c r="K3012" s="6" t="n">
        <v>41579</v>
      </c>
      <c r="L3012" s="7" t="n">
        <v>54.626</v>
      </c>
    </row>
    <row r="3013" customFormat="false" ht="15" hidden="false" customHeight="false" outlineLevel="0" collapsed="false">
      <c r="K3013" s="6" t="n">
        <v>41579</v>
      </c>
      <c r="L3013" s="7" t="n">
        <v>56.922</v>
      </c>
    </row>
    <row r="3014" customFormat="false" ht="15" hidden="false" customHeight="false" outlineLevel="0" collapsed="false">
      <c r="K3014" s="6" t="n">
        <v>41579</v>
      </c>
      <c r="L3014" s="7" t="n">
        <v>57.149</v>
      </c>
    </row>
    <row r="3015" customFormat="false" ht="15" hidden="false" customHeight="false" outlineLevel="0" collapsed="false">
      <c r="K3015" s="6" t="n">
        <v>41579</v>
      </c>
      <c r="L3015" s="7" t="n">
        <v>56.344</v>
      </c>
    </row>
    <row r="3016" customFormat="false" ht="15" hidden="false" customHeight="false" outlineLevel="0" collapsed="false">
      <c r="K3016" s="6" t="n">
        <v>41579</v>
      </c>
      <c r="L3016" s="7" t="n">
        <v>54.54</v>
      </c>
    </row>
    <row r="3017" customFormat="false" ht="15" hidden="false" customHeight="false" outlineLevel="0" collapsed="false">
      <c r="K3017" s="6" t="n">
        <v>41579</v>
      </c>
      <c r="L3017" s="7" t="n">
        <v>55.513</v>
      </c>
    </row>
    <row r="3018" customFormat="false" ht="15" hidden="false" customHeight="false" outlineLevel="0" collapsed="false">
      <c r="K3018" s="6" t="n">
        <v>41579</v>
      </c>
      <c r="L3018" s="7" t="n">
        <v>61.374</v>
      </c>
    </row>
    <row r="3019" customFormat="false" ht="15" hidden="false" customHeight="false" outlineLevel="0" collapsed="false">
      <c r="K3019" s="6" t="n">
        <v>41579</v>
      </c>
      <c r="L3019" s="7" t="n">
        <v>60.375</v>
      </c>
    </row>
    <row r="3020" customFormat="false" ht="15" hidden="false" customHeight="false" outlineLevel="0" collapsed="false">
      <c r="K3020" s="6" t="n">
        <v>41579</v>
      </c>
      <c r="L3020" s="7" t="n">
        <v>55.197</v>
      </c>
    </row>
    <row r="3021" customFormat="false" ht="15" hidden="false" customHeight="false" outlineLevel="0" collapsed="false">
      <c r="K3021" s="6" t="n">
        <v>41579</v>
      </c>
      <c r="L3021" s="7" t="n">
        <v>56.796</v>
      </c>
    </row>
    <row r="3022" customFormat="false" ht="15" hidden="false" customHeight="false" outlineLevel="0" collapsed="false">
      <c r="K3022" s="6" t="n">
        <v>41579</v>
      </c>
      <c r="L3022" s="7" t="n">
        <v>60.635</v>
      </c>
    </row>
    <row r="3023" customFormat="false" ht="15" hidden="false" customHeight="false" outlineLevel="0" collapsed="false">
      <c r="K3023" s="6" t="n">
        <v>41579</v>
      </c>
      <c r="L3023" s="7" t="n">
        <v>58.516</v>
      </c>
    </row>
    <row r="3024" customFormat="false" ht="15" hidden="false" customHeight="false" outlineLevel="0" collapsed="false">
      <c r="K3024" s="6" t="n">
        <v>41579</v>
      </c>
      <c r="L3024" s="7" t="n">
        <v>59.586</v>
      </c>
    </row>
    <row r="3025" customFormat="false" ht="15" hidden="false" customHeight="false" outlineLevel="0" collapsed="false">
      <c r="K3025" s="6" t="n">
        <v>41579</v>
      </c>
      <c r="L3025" s="7" t="n">
        <v>59.056</v>
      </c>
    </row>
    <row r="3026" customFormat="false" ht="15" hidden="false" customHeight="false" outlineLevel="0" collapsed="false">
      <c r="K3026" s="6" t="n">
        <v>41579</v>
      </c>
      <c r="L3026" s="7" t="n">
        <v>60.527</v>
      </c>
    </row>
    <row r="3027" customFormat="false" ht="15" hidden="false" customHeight="false" outlineLevel="0" collapsed="false">
      <c r="K3027" s="6" t="n">
        <v>41579</v>
      </c>
      <c r="L3027" s="7" t="n">
        <v>60.887</v>
      </c>
    </row>
    <row r="3028" customFormat="false" ht="15" hidden="false" customHeight="false" outlineLevel="0" collapsed="false">
      <c r="K3028" s="6" t="n">
        <v>41579</v>
      </c>
      <c r="L3028" s="7" t="n">
        <v>60.618</v>
      </c>
    </row>
    <row r="3029" customFormat="false" ht="15" hidden="false" customHeight="false" outlineLevel="0" collapsed="false">
      <c r="K3029" s="6" t="n">
        <v>41579</v>
      </c>
      <c r="L3029" s="7" t="n">
        <v>59.575</v>
      </c>
    </row>
    <row r="3030" customFormat="false" ht="15" hidden="false" customHeight="false" outlineLevel="0" collapsed="false">
      <c r="K3030" s="6" t="n">
        <v>41579</v>
      </c>
      <c r="L3030" s="7" t="n">
        <v>61.386</v>
      </c>
    </row>
    <row r="3031" customFormat="false" ht="15" hidden="false" customHeight="false" outlineLevel="0" collapsed="false">
      <c r="K3031" s="6" t="n">
        <v>41579</v>
      </c>
      <c r="L3031" s="7" t="n">
        <v>60.36</v>
      </c>
    </row>
    <row r="3032" customFormat="false" ht="15" hidden="false" customHeight="false" outlineLevel="0" collapsed="false">
      <c r="K3032" s="6" t="n">
        <v>41579</v>
      </c>
      <c r="L3032" s="7" t="n">
        <v>55.474</v>
      </c>
    </row>
    <row r="3033" customFormat="false" ht="15" hidden="false" customHeight="false" outlineLevel="0" collapsed="false">
      <c r="K3033" s="6" t="n">
        <v>41579</v>
      </c>
      <c r="L3033" s="7" t="n">
        <v>58.24</v>
      </c>
    </row>
    <row r="3034" customFormat="false" ht="15" hidden="false" customHeight="false" outlineLevel="0" collapsed="false">
      <c r="K3034" s="6" t="n">
        <v>41579</v>
      </c>
      <c r="L3034" s="7" t="n">
        <v>53.386</v>
      </c>
    </row>
    <row r="3035" customFormat="false" ht="15" hidden="false" customHeight="false" outlineLevel="0" collapsed="false">
      <c r="K3035" s="6" t="n">
        <v>41579</v>
      </c>
      <c r="L3035" s="7" t="n">
        <v>54.55</v>
      </c>
    </row>
    <row r="3036" customFormat="false" ht="15" hidden="false" customHeight="false" outlineLevel="0" collapsed="false">
      <c r="K3036" s="6" t="n">
        <v>41579</v>
      </c>
      <c r="L3036" s="7" t="n">
        <v>54.996</v>
      </c>
    </row>
    <row r="3037" customFormat="false" ht="15" hidden="false" customHeight="false" outlineLevel="0" collapsed="false">
      <c r="K3037" s="6" t="n">
        <v>41579</v>
      </c>
      <c r="L3037" s="7" t="n">
        <v>52.832</v>
      </c>
    </row>
    <row r="3038" customFormat="false" ht="15" hidden="false" customHeight="false" outlineLevel="0" collapsed="false">
      <c r="K3038" s="6" t="n">
        <v>41579</v>
      </c>
      <c r="L3038" s="7" t="n">
        <v>59.613</v>
      </c>
    </row>
    <row r="3039" customFormat="false" ht="15" hidden="false" customHeight="false" outlineLevel="0" collapsed="false">
      <c r="K3039" s="6" t="n">
        <v>41579</v>
      </c>
      <c r="L3039" s="7" t="n">
        <v>62.179</v>
      </c>
    </row>
    <row r="3040" customFormat="false" ht="15" hidden="false" customHeight="false" outlineLevel="0" collapsed="false">
      <c r="K3040" s="6" t="n">
        <v>41579</v>
      </c>
      <c r="L3040" s="7" t="n">
        <v>62.473</v>
      </c>
    </row>
    <row r="3041" customFormat="false" ht="15" hidden="false" customHeight="false" outlineLevel="0" collapsed="false">
      <c r="K3041" s="6" t="n">
        <v>41579</v>
      </c>
      <c r="L3041" s="7" t="n">
        <v>60.154</v>
      </c>
    </row>
    <row r="3042" customFormat="false" ht="15" hidden="false" customHeight="false" outlineLevel="0" collapsed="false">
      <c r="K3042" s="6" t="n">
        <v>41579</v>
      </c>
      <c r="L3042" s="7" t="n">
        <v>63.006</v>
      </c>
    </row>
    <row r="3043" customFormat="false" ht="15" hidden="false" customHeight="false" outlineLevel="0" collapsed="false">
      <c r="K3043" s="6" t="n">
        <v>41579</v>
      </c>
      <c r="L3043" s="7" t="n">
        <v>61.666</v>
      </c>
    </row>
    <row r="3044" customFormat="false" ht="15" hidden="false" customHeight="false" outlineLevel="0" collapsed="false">
      <c r="K3044" s="6" t="n">
        <v>41579</v>
      </c>
      <c r="L3044" s="7" t="n">
        <v>62.71</v>
      </c>
    </row>
    <row r="3045" customFormat="false" ht="15" hidden="false" customHeight="false" outlineLevel="0" collapsed="false">
      <c r="K3045" s="6" t="n">
        <v>41579</v>
      </c>
      <c r="L3045" s="7" t="n">
        <v>54.913</v>
      </c>
    </row>
    <row r="3046" customFormat="false" ht="15" hidden="false" customHeight="false" outlineLevel="0" collapsed="false">
      <c r="K3046" s="6" t="n">
        <v>41579</v>
      </c>
      <c r="L3046" s="7" t="n">
        <v>53.119</v>
      </c>
    </row>
    <row r="3047" customFormat="false" ht="15" hidden="false" customHeight="false" outlineLevel="0" collapsed="false">
      <c r="K3047" s="6" t="n">
        <v>41579</v>
      </c>
      <c r="L3047" s="7" t="n">
        <v>61.414</v>
      </c>
    </row>
    <row r="3048" customFormat="false" ht="15" hidden="false" customHeight="false" outlineLevel="0" collapsed="false">
      <c r="K3048" s="6" t="n">
        <v>41579</v>
      </c>
      <c r="L3048" s="7" t="n">
        <v>60.154</v>
      </c>
    </row>
    <row r="3049" customFormat="false" ht="15" hidden="false" customHeight="false" outlineLevel="0" collapsed="false">
      <c r="K3049" s="6" t="n">
        <v>41579</v>
      </c>
      <c r="L3049" s="7" t="n">
        <v>55.245</v>
      </c>
    </row>
    <row r="3050" customFormat="false" ht="15" hidden="false" customHeight="false" outlineLevel="0" collapsed="false">
      <c r="K3050" s="6" t="n">
        <v>41579</v>
      </c>
      <c r="L3050" s="7" t="n">
        <v>55.723</v>
      </c>
    </row>
    <row r="3051" customFormat="false" ht="15" hidden="false" customHeight="false" outlineLevel="0" collapsed="false">
      <c r="K3051" s="6" t="n">
        <v>41579</v>
      </c>
      <c r="L3051" s="7" t="n">
        <v>60.932</v>
      </c>
    </row>
    <row r="3052" customFormat="false" ht="15" hidden="false" customHeight="false" outlineLevel="0" collapsed="false">
      <c r="K3052" s="6" t="n">
        <v>41579</v>
      </c>
      <c r="L3052" s="7" t="n">
        <v>55.713</v>
      </c>
    </row>
    <row r="3053" customFormat="false" ht="15" hidden="false" customHeight="false" outlineLevel="0" collapsed="false">
      <c r="K3053" s="6" t="n">
        <v>41579</v>
      </c>
      <c r="L3053" s="7" t="n">
        <v>63.167</v>
      </c>
    </row>
    <row r="3054" customFormat="false" ht="15" hidden="false" customHeight="false" outlineLevel="0" collapsed="false">
      <c r="K3054" s="6" t="n">
        <v>41579</v>
      </c>
      <c r="L3054" s="7" t="n">
        <v>59.899</v>
      </c>
    </row>
    <row r="3055" customFormat="false" ht="15" hidden="false" customHeight="false" outlineLevel="0" collapsed="false">
      <c r="K3055" s="6" t="n">
        <v>41579</v>
      </c>
      <c r="L3055" s="7" t="n">
        <v>60.921</v>
      </c>
    </row>
    <row r="3056" customFormat="false" ht="15" hidden="false" customHeight="false" outlineLevel="0" collapsed="false">
      <c r="K3056" s="6" t="n">
        <v>41579</v>
      </c>
      <c r="L3056" s="7" t="n">
        <v>60.685</v>
      </c>
    </row>
    <row r="3057" customFormat="false" ht="15" hidden="false" customHeight="false" outlineLevel="0" collapsed="false">
      <c r="K3057" s="6" t="n">
        <v>41579</v>
      </c>
      <c r="L3057" s="7" t="n">
        <v>61.707</v>
      </c>
    </row>
    <row r="3058" customFormat="false" ht="15" hidden="false" customHeight="false" outlineLevel="0" collapsed="false">
      <c r="K3058" s="6" t="n">
        <v>41579</v>
      </c>
      <c r="L3058" s="7" t="n">
        <v>62.703</v>
      </c>
    </row>
    <row r="3059" customFormat="false" ht="15" hidden="false" customHeight="false" outlineLevel="0" collapsed="false">
      <c r="K3059" s="6" t="n">
        <v>41579</v>
      </c>
      <c r="L3059" s="7" t="n">
        <v>60.305</v>
      </c>
    </row>
    <row r="3060" customFormat="false" ht="15" hidden="false" customHeight="false" outlineLevel="0" collapsed="false">
      <c r="K3060" s="6" t="n">
        <v>41579</v>
      </c>
      <c r="L3060" s="7" t="n">
        <v>62.432</v>
      </c>
    </row>
    <row r="3061" customFormat="false" ht="15" hidden="false" customHeight="false" outlineLevel="0" collapsed="false">
      <c r="K3061" s="6" t="n">
        <v>41579</v>
      </c>
      <c r="L3061" s="7" t="n">
        <v>62.923</v>
      </c>
    </row>
    <row r="3062" customFormat="false" ht="15" hidden="false" customHeight="false" outlineLevel="0" collapsed="false">
      <c r="K3062" s="6" t="n">
        <v>41579</v>
      </c>
      <c r="L3062" s="7" t="n">
        <v>54.408</v>
      </c>
    </row>
    <row r="3063" customFormat="false" ht="15" hidden="false" customHeight="false" outlineLevel="0" collapsed="false">
      <c r="K3063" s="6" t="n">
        <v>41579</v>
      </c>
      <c r="L3063" s="7" t="n">
        <v>58.266</v>
      </c>
    </row>
    <row r="3064" customFormat="false" ht="15" hidden="false" customHeight="false" outlineLevel="0" collapsed="false">
      <c r="K3064" s="6" t="n">
        <v>41579</v>
      </c>
      <c r="L3064" s="7" t="n">
        <v>63.178</v>
      </c>
    </row>
    <row r="3065" customFormat="false" ht="15" hidden="false" customHeight="false" outlineLevel="0" collapsed="false">
      <c r="K3065" s="6" t="n">
        <v>41579</v>
      </c>
      <c r="L3065" s="7" t="n">
        <v>58.328</v>
      </c>
    </row>
    <row r="3066" customFormat="false" ht="15" hidden="false" customHeight="false" outlineLevel="0" collapsed="false">
      <c r="K3066" s="6" t="n">
        <v>41579</v>
      </c>
      <c r="L3066" s="7" t="n">
        <v>57.591</v>
      </c>
    </row>
    <row r="3067" customFormat="false" ht="15" hidden="false" customHeight="false" outlineLevel="0" collapsed="false">
      <c r="K3067" s="6" t="n">
        <v>41579</v>
      </c>
      <c r="L3067" s="7" t="n">
        <v>57.635</v>
      </c>
    </row>
    <row r="3068" customFormat="false" ht="15" hidden="false" customHeight="false" outlineLevel="0" collapsed="false">
      <c r="K3068" s="6" t="n">
        <v>41579</v>
      </c>
      <c r="L3068" s="7" t="n">
        <v>58.183</v>
      </c>
    </row>
    <row r="3069" customFormat="false" ht="15" hidden="false" customHeight="false" outlineLevel="0" collapsed="false">
      <c r="K3069" s="6" t="n">
        <v>41579</v>
      </c>
      <c r="L3069" s="7" t="n">
        <v>55.833</v>
      </c>
    </row>
    <row r="3070" customFormat="false" ht="15" hidden="false" customHeight="false" outlineLevel="0" collapsed="false">
      <c r="K3070" s="6" t="n">
        <v>41579</v>
      </c>
      <c r="L3070" s="7" t="n">
        <v>59.007</v>
      </c>
    </row>
    <row r="3071" customFormat="false" ht="15" hidden="false" customHeight="false" outlineLevel="0" collapsed="false">
      <c r="K3071" s="6" t="n">
        <v>41579</v>
      </c>
      <c r="L3071" s="7" t="n">
        <v>60.182</v>
      </c>
    </row>
    <row r="3072" customFormat="false" ht="15" hidden="false" customHeight="false" outlineLevel="0" collapsed="false">
      <c r="K3072" s="6" t="n">
        <v>41579</v>
      </c>
      <c r="L3072" s="7" t="n">
        <v>56.426</v>
      </c>
    </row>
    <row r="3073" customFormat="false" ht="15" hidden="false" customHeight="false" outlineLevel="0" collapsed="false">
      <c r="K3073" s="6" t="n">
        <v>41579</v>
      </c>
      <c r="L3073" s="7" t="n">
        <v>56.718</v>
      </c>
    </row>
    <row r="3074" customFormat="false" ht="15" hidden="false" customHeight="false" outlineLevel="0" collapsed="false">
      <c r="K3074" s="6" t="n">
        <v>41579</v>
      </c>
      <c r="L3074" s="7" t="n">
        <v>62.802</v>
      </c>
    </row>
    <row r="3075" customFormat="false" ht="15" hidden="false" customHeight="false" outlineLevel="0" collapsed="false">
      <c r="K3075" s="6" t="n">
        <v>41579</v>
      </c>
      <c r="L3075" s="7" t="n">
        <v>54.035</v>
      </c>
    </row>
    <row r="3076" customFormat="false" ht="15" hidden="false" customHeight="false" outlineLevel="0" collapsed="false">
      <c r="K3076" s="6" t="n">
        <v>41579</v>
      </c>
      <c r="L3076" s="7" t="n">
        <v>55.62</v>
      </c>
    </row>
    <row r="3077" customFormat="false" ht="15" hidden="false" customHeight="false" outlineLevel="0" collapsed="false">
      <c r="K3077" s="6" t="n">
        <v>41579</v>
      </c>
      <c r="L3077" s="7" t="n">
        <v>58.612</v>
      </c>
    </row>
    <row r="3078" customFormat="false" ht="15" hidden="false" customHeight="false" outlineLevel="0" collapsed="false">
      <c r="K3078" s="6" t="n">
        <v>41579</v>
      </c>
      <c r="L3078" s="7" t="n">
        <v>55.772</v>
      </c>
    </row>
    <row r="3079" customFormat="false" ht="15" hidden="false" customHeight="false" outlineLevel="0" collapsed="false">
      <c r="K3079" s="6" t="n">
        <v>41579</v>
      </c>
      <c r="L3079" s="7" t="n">
        <v>56.636</v>
      </c>
    </row>
    <row r="3080" customFormat="false" ht="15" hidden="false" customHeight="false" outlineLevel="0" collapsed="false">
      <c r="K3080" s="6" t="n">
        <v>41579</v>
      </c>
      <c r="L3080" s="7" t="n">
        <v>62.541</v>
      </c>
    </row>
    <row r="3081" customFormat="false" ht="15" hidden="false" customHeight="false" outlineLevel="0" collapsed="false">
      <c r="K3081" s="6" t="n">
        <v>41579</v>
      </c>
      <c r="L3081" s="7" t="n">
        <v>56.348</v>
      </c>
    </row>
    <row r="3082" customFormat="false" ht="15" hidden="false" customHeight="false" outlineLevel="0" collapsed="false">
      <c r="K3082" s="6" t="n">
        <v>41579</v>
      </c>
      <c r="L3082" s="7" t="n">
        <v>63.387</v>
      </c>
    </row>
    <row r="3083" customFormat="false" ht="15" hidden="false" customHeight="false" outlineLevel="0" collapsed="false">
      <c r="K3083" s="6" t="n">
        <v>41579</v>
      </c>
      <c r="L3083" s="7" t="n">
        <v>60.527</v>
      </c>
    </row>
    <row r="3084" customFormat="false" ht="15" hidden="false" customHeight="false" outlineLevel="0" collapsed="false">
      <c r="K3084" s="6" t="n">
        <v>41579</v>
      </c>
      <c r="L3084" s="7" t="n">
        <v>62.025</v>
      </c>
    </row>
    <row r="3085" customFormat="false" ht="15" hidden="false" customHeight="false" outlineLevel="0" collapsed="false">
      <c r="K3085" s="6" t="n">
        <v>41579</v>
      </c>
      <c r="L3085" s="7" t="n">
        <v>58.086</v>
      </c>
    </row>
    <row r="3086" customFormat="false" ht="15" hidden="false" customHeight="false" outlineLevel="0" collapsed="false">
      <c r="K3086" s="6" t="n">
        <v>41579</v>
      </c>
      <c r="L3086" s="7" t="n">
        <v>61.556</v>
      </c>
    </row>
    <row r="3087" customFormat="false" ht="15" hidden="false" customHeight="false" outlineLevel="0" collapsed="false">
      <c r="K3087" s="6" t="n">
        <v>41579</v>
      </c>
      <c r="L3087" s="7" t="n">
        <v>60.779</v>
      </c>
    </row>
    <row r="3088" customFormat="false" ht="15" hidden="false" customHeight="false" outlineLevel="0" collapsed="false">
      <c r="K3088" s="6" t="n">
        <v>41579</v>
      </c>
      <c r="L3088" s="7" t="n">
        <v>61.556</v>
      </c>
    </row>
    <row r="3089" customFormat="false" ht="15" hidden="false" customHeight="false" outlineLevel="0" collapsed="false">
      <c r="K3089" s="6" t="n">
        <v>41579</v>
      </c>
      <c r="L3089" s="7" t="n">
        <v>57.794</v>
      </c>
    </row>
    <row r="3090" customFormat="false" ht="15" hidden="false" customHeight="false" outlineLevel="0" collapsed="false">
      <c r="K3090" s="6" t="n">
        <v>41579</v>
      </c>
      <c r="L3090" s="7" t="n">
        <v>55.495</v>
      </c>
    </row>
    <row r="3091" customFormat="false" ht="15" hidden="false" customHeight="false" outlineLevel="0" collapsed="false">
      <c r="K3091" s="6" t="n">
        <v>41579</v>
      </c>
      <c r="L3091" s="7" t="n">
        <v>62.108</v>
      </c>
    </row>
    <row r="3092" customFormat="false" ht="15" hidden="false" customHeight="false" outlineLevel="0" collapsed="false">
      <c r="K3092" s="6" t="n">
        <v>41579</v>
      </c>
      <c r="L3092" s="7" t="n">
        <v>59.441</v>
      </c>
    </row>
    <row r="3093" customFormat="false" ht="15" hidden="false" customHeight="false" outlineLevel="0" collapsed="false">
      <c r="K3093" s="6" t="n">
        <v>41579</v>
      </c>
      <c r="L3093" s="7" t="n">
        <v>61.282</v>
      </c>
    </row>
    <row r="3094" customFormat="false" ht="15" hidden="false" customHeight="false" outlineLevel="0" collapsed="false">
      <c r="K3094" s="6" t="n">
        <v>41579</v>
      </c>
      <c r="L3094" s="7" t="n">
        <v>60.51</v>
      </c>
    </row>
    <row r="3095" customFormat="false" ht="15" hidden="false" customHeight="false" outlineLevel="0" collapsed="false">
      <c r="K3095" s="6" t="n">
        <v>41579</v>
      </c>
      <c r="L3095" s="7" t="n">
        <v>57.485</v>
      </c>
    </row>
    <row r="3096" customFormat="false" ht="15" hidden="false" customHeight="false" outlineLevel="0" collapsed="false">
      <c r="K3096" s="6" t="n">
        <v>41579</v>
      </c>
      <c r="L3096" s="7" t="n">
        <v>60.878</v>
      </c>
    </row>
    <row r="3097" customFormat="false" ht="15" hidden="false" customHeight="false" outlineLevel="0" collapsed="false">
      <c r="K3097" s="6" t="n">
        <v>41579</v>
      </c>
      <c r="L3097" s="7" t="n">
        <v>60.878</v>
      </c>
    </row>
    <row r="3098" customFormat="false" ht="15" hidden="false" customHeight="false" outlineLevel="0" collapsed="false">
      <c r="K3098" s="6" t="n">
        <v>41579</v>
      </c>
      <c r="L3098" s="7" t="n">
        <v>58.05</v>
      </c>
    </row>
    <row r="3099" customFormat="false" ht="15" hidden="false" customHeight="false" outlineLevel="0" collapsed="false">
      <c r="K3099" s="6" t="n">
        <v>41579</v>
      </c>
      <c r="L3099" s="7" t="n">
        <v>58.05</v>
      </c>
    </row>
    <row r="3100" customFormat="false" ht="15" hidden="false" customHeight="false" outlineLevel="0" collapsed="false">
      <c r="K3100" s="6" t="n">
        <v>41579</v>
      </c>
      <c r="L3100" s="7" t="n">
        <v>57.93</v>
      </c>
    </row>
    <row r="3101" customFormat="false" ht="15" hidden="false" customHeight="false" outlineLevel="0" collapsed="false">
      <c r="K3101" s="6" t="n">
        <v>41579</v>
      </c>
      <c r="L3101" s="7" t="n">
        <v>55.661</v>
      </c>
    </row>
    <row r="3102" customFormat="false" ht="15" hidden="false" customHeight="false" outlineLevel="0" collapsed="false">
      <c r="K3102" s="6" t="n">
        <v>41579</v>
      </c>
      <c r="L3102" s="7" t="n">
        <v>58.207</v>
      </c>
    </row>
    <row r="3103" customFormat="false" ht="15" hidden="false" customHeight="false" outlineLevel="0" collapsed="false">
      <c r="K3103" s="6" t="n">
        <v>41579</v>
      </c>
      <c r="L3103" s="7" t="n">
        <v>59.575</v>
      </c>
    </row>
    <row r="3104" customFormat="false" ht="15" hidden="false" customHeight="false" outlineLevel="0" collapsed="false">
      <c r="K3104" s="6" t="n">
        <v>41579</v>
      </c>
      <c r="L3104" s="7" t="n">
        <v>57.658</v>
      </c>
    </row>
    <row r="3105" customFormat="false" ht="15" hidden="false" customHeight="false" outlineLevel="0" collapsed="false">
      <c r="K3105" s="6" t="n">
        <v>41579</v>
      </c>
      <c r="L3105" s="7" t="n">
        <v>58.767</v>
      </c>
    </row>
    <row r="3106" customFormat="false" ht="15" hidden="false" customHeight="false" outlineLevel="0" collapsed="false">
      <c r="K3106" s="6" t="n">
        <v>41579</v>
      </c>
      <c r="L3106" s="7" t="n">
        <v>62.422</v>
      </c>
    </row>
    <row r="3107" customFormat="false" ht="15" hidden="false" customHeight="false" outlineLevel="0" collapsed="false">
      <c r="K3107" s="6" t="n">
        <v>41579</v>
      </c>
      <c r="L3107" s="7" t="n">
        <v>54.219</v>
      </c>
    </row>
    <row r="3108" customFormat="false" ht="15" hidden="false" customHeight="false" outlineLevel="0" collapsed="false">
      <c r="K3108" s="6" t="n">
        <v>41579</v>
      </c>
      <c r="L3108" s="7" t="n">
        <v>56.236</v>
      </c>
    </row>
    <row r="3109" customFormat="false" ht="15" hidden="false" customHeight="false" outlineLevel="0" collapsed="false">
      <c r="K3109" s="6" t="n">
        <v>41579</v>
      </c>
      <c r="L3109" s="7" t="n">
        <v>54.409</v>
      </c>
    </row>
    <row r="3110" customFormat="false" ht="15" hidden="false" customHeight="false" outlineLevel="0" collapsed="false">
      <c r="K3110" s="6" t="n">
        <v>41579</v>
      </c>
      <c r="L3110" s="7" t="n">
        <v>61.915</v>
      </c>
    </row>
    <row r="3111" customFormat="false" ht="15" hidden="false" customHeight="false" outlineLevel="0" collapsed="false">
      <c r="K3111" s="6" t="n">
        <v>41579</v>
      </c>
      <c r="L3111" s="7" t="n">
        <v>62.695</v>
      </c>
    </row>
    <row r="3112" customFormat="false" ht="15" hidden="false" customHeight="false" outlineLevel="0" collapsed="false">
      <c r="K3112" s="6" t="n">
        <v>41579</v>
      </c>
      <c r="L3112" s="7" t="n">
        <v>62.434</v>
      </c>
    </row>
    <row r="3113" customFormat="false" ht="15" hidden="false" customHeight="false" outlineLevel="0" collapsed="false">
      <c r="K3113" s="6" t="n">
        <v>41579</v>
      </c>
      <c r="L3113" s="7" t="n">
        <v>55.389</v>
      </c>
    </row>
    <row r="3114" customFormat="false" ht="15" hidden="false" customHeight="false" outlineLevel="0" collapsed="false">
      <c r="K3114" s="6" t="n">
        <v>41579</v>
      </c>
      <c r="L3114" s="7" t="n">
        <v>57.669</v>
      </c>
    </row>
    <row r="3115" customFormat="false" ht="15" hidden="false" customHeight="false" outlineLevel="0" collapsed="false">
      <c r="K3115" s="6" t="n">
        <v>41579</v>
      </c>
      <c r="L3115" s="7" t="n">
        <v>54.26</v>
      </c>
    </row>
    <row r="3116" customFormat="false" ht="15" hidden="false" customHeight="false" outlineLevel="0" collapsed="false">
      <c r="K3116" s="6" t="n">
        <v>41579</v>
      </c>
      <c r="L3116" s="7" t="n">
        <v>55.076</v>
      </c>
    </row>
    <row r="3117" customFormat="false" ht="15" hidden="false" customHeight="false" outlineLevel="0" collapsed="false">
      <c r="K3117" s="6" t="n">
        <v>41579</v>
      </c>
      <c r="L3117" s="7" t="n">
        <v>58.196</v>
      </c>
    </row>
    <row r="3118" customFormat="false" ht="15" hidden="false" customHeight="false" outlineLevel="0" collapsed="false">
      <c r="K3118" s="6" t="n">
        <v>41579</v>
      </c>
      <c r="L3118" s="7" t="n">
        <v>59.028</v>
      </c>
    </row>
    <row r="3119" customFormat="false" ht="15" hidden="false" customHeight="false" outlineLevel="0" collapsed="false">
      <c r="K3119" s="6" t="n">
        <v>41579</v>
      </c>
      <c r="L3119" s="7" t="n">
        <v>57.943</v>
      </c>
    </row>
    <row r="3120" customFormat="false" ht="15" hidden="false" customHeight="false" outlineLevel="0" collapsed="false">
      <c r="K3120" s="6" t="n">
        <v>41579</v>
      </c>
      <c r="L3120" s="7" t="str">
        <f aca="false">IF(ISBLANK(I3120),"",I3120-K3120)</f>
        <v/>
      </c>
    </row>
    <row r="3121" customFormat="false" ht="15" hidden="false" customHeight="false" outlineLevel="0" collapsed="false">
      <c r="K3121" s="6" t="n">
        <v>41579</v>
      </c>
      <c r="L3121" s="7" t="str">
        <f aca="false">IF(ISBLANK(I3121),"",I3121-K3121)</f>
        <v/>
      </c>
    </row>
    <row r="3122" customFormat="false" ht="15" hidden="false" customHeight="false" outlineLevel="0" collapsed="false">
      <c r="K3122" s="6" t="n">
        <v>41579</v>
      </c>
      <c r="L3122" s="7" t="str">
        <f aca="false">IF(ISBLANK(I3122),"",I3122-K3122)</f>
        <v/>
      </c>
    </row>
    <row r="3123" customFormat="false" ht="15" hidden="false" customHeight="false" outlineLevel="0" collapsed="false">
      <c r="K3123" s="6" t="n">
        <v>41579</v>
      </c>
      <c r="L3123" s="7" t="str">
        <f aca="false">IF(ISBLANK(I3123),"",I3123-K3123)</f>
        <v/>
      </c>
    </row>
    <row r="3124" customFormat="false" ht="15" hidden="false" customHeight="false" outlineLevel="0" collapsed="false">
      <c r="K3124" s="6" t="n">
        <v>41579</v>
      </c>
      <c r="L3124" s="7" t="str">
        <f aca="false">IF(ISBLANK(I3124),"",I3124-K3124)</f>
        <v/>
      </c>
    </row>
    <row r="3125" customFormat="false" ht="15" hidden="false" customHeight="false" outlineLevel="0" collapsed="false">
      <c r="K3125" s="6" t="n">
        <v>41579</v>
      </c>
      <c r="L3125" s="7" t="str">
        <f aca="false">IF(ISBLANK(I3125),"",I3125-K3125)</f>
        <v/>
      </c>
    </row>
    <row r="3126" customFormat="false" ht="15" hidden="false" customHeight="false" outlineLevel="0" collapsed="false">
      <c r="K3126" s="6" t="n">
        <v>41579</v>
      </c>
      <c r="L3126" s="7" t="str">
        <f aca="false">IF(ISBLANK(I3126),"",I3126-K3126)</f>
        <v/>
      </c>
    </row>
    <row r="3127" customFormat="false" ht="15" hidden="false" customHeight="false" outlineLevel="0" collapsed="false">
      <c r="K3127" s="6" t="n">
        <v>41579</v>
      </c>
      <c r="L3127" s="7" t="str">
        <f aca="false">IF(ISBLANK(I3127),"",I3127-K3127)</f>
        <v/>
      </c>
    </row>
    <row r="3128" customFormat="false" ht="15" hidden="false" customHeight="false" outlineLevel="0" collapsed="false">
      <c r="K3128" s="6" t="n">
        <v>41579</v>
      </c>
      <c r="L3128" s="7" t="str">
        <f aca="false">IF(ISBLANK(I3128),"",I3128-K3128)</f>
        <v/>
      </c>
    </row>
    <row r="3129" customFormat="false" ht="15" hidden="false" customHeight="false" outlineLevel="0" collapsed="false">
      <c r="K3129" s="6" t="n">
        <v>41579</v>
      </c>
      <c r="L3129" s="7" t="str">
        <f aca="false">IF(ISBLANK(I3129),"",I3129-K3129)</f>
        <v/>
      </c>
    </row>
    <row r="3130" customFormat="false" ht="15" hidden="false" customHeight="false" outlineLevel="0" collapsed="false">
      <c r="K3130" s="6" t="n">
        <v>41579</v>
      </c>
      <c r="L3130" s="7" t="str">
        <f aca="false">IF(ISBLANK(I3130),"",I3130-K3130)</f>
        <v/>
      </c>
    </row>
    <row r="3131" customFormat="false" ht="15" hidden="false" customHeight="false" outlineLevel="0" collapsed="false">
      <c r="K3131" s="6" t="n">
        <v>41579</v>
      </c>
      <c r="L3131" s="7" t="str">
        <f aca="false">IF(ISBLANK(I3131),"",I3131-K3131)</f>
        <v/>
      </c>
    </row>
    <row r="3132" customFormat="false" ht="15" hidden="false" customHeight="false" outlineLevel="0" collapsed="false">
      <c r="K3132" s="6" t="n">
        <v>41579</v>
      </c>
      <c r="L3132" s="7" t="str">
        <f aca="false">IF(ISBLANK(I3132),"",I3132-K3132)</f>
        <v/>
      </c>
    </row>
    <row r="3133" customFormat="false" ht="15" hidden="false" customHeight="false" outlineLevel="0" collapsed="false">
      <c r="K3133" s="6" t="n">
        <v>41579</v>
      </c>
      <c r="L3133" s="7" t="str">
        <f aca="false">IF(ISBLANK(I3133),"",I3133-K3133)</f>
        <v/>
      </c>
    </row>
    <row r="3134" customFormat="false" ht="15" hidden="false" customHeight="false" outlineLevel="0" collapsed="false">
      <c r="K3134" s="6" t="n">
        <v>41579</v>
      </c>
      <c r="L3134" s="7" t="str">
        <f aca="false">IF(ISBLANK(I3134),"",I3134-K3134)</f>
        <v/>
      </c>
    </row>
    <row r="3135" customFormat="false" ht="15" hidden="false" customHeight="false" outlineLevel="0" collapsed="false">
      <c r="K3135" s="6" t="n">
        <v>41579</v>
      </c>
      <c r="L3135" s="7" t="str">
        <f aca="false">IF(ISBLANK(I3135),"",I3135-K3135)</f>
        <v/>
      </c>
    </row>
    <row r="3136" customFormat="false" ht="15" hidden="false" customHeight="false" outlineLevel="0" collapsed="false">
      <c r="K3136" s="6" t="n">
        <v>41579</v>
      </c>
      <c r="L3136" s="7" t="str">
        <f aca="false">IF(ISBLANK(I3136),"",I3136-K3136)</f>
        <v/>
      </c>
    </row>
    <row r="3137" customFormat="false" ht="15" hidden="false" customHeight="false" outlineLevel="0" collapsed="false">
      <c r="K3137" s="6" t="n">
        <v>41579</v>
      </c>
      <c r="L3137" s="7" t="str">
        <f aca="false">IF(ISBLANK(I3137),"",I3137-K3137)</f>
        <v/>
      </c>
    </row>
    <row r="3138" customFormat="false" ht="15" hidden="false" customHeight="false" outlineLevel="0" collapsed="false">
      <c r="K3138" s="6" t="n">
        <v>41579</v>
      </c>
      <c r="L3138" s="7" t="str">
        <f aca="false">IF(ISBLANK(I3138),"",I3138-K3138)</f>
        <v/>
      </c>
    </row>
    <row r="3139" customFormat="false" ht="15" hidden="false" customHeight="false" outlineLevel="0" collapsed="false">
      <c r="K3139" s="6" t="n">
        <v>41579</v>
      </c>
      <c r="L3139" s="7" t="str">
        <f aca="false">IF(ISBLANK(I3139),"",I3139-K3139)</f>
        <v/>
      </c>
    </row>
    <row r="3140" customFormat="false" ht="15" hidden="false" customHeight="false" outlineLevel="0" collapsed="false">
      <c r="K3140" s="6" t="n">
        <v>41579</v>
      </c>
      <c r="L3140" s="7" t="str">
        <f aca="false">IF(ISBLANK(I3140),"",I3140-K3140)</f>
        <v/>
      </c>
    </row>
    <row r="3141" customFormat="false" ht="15" hidden="false" customHeight="false" outlineLevel="0" collapsed="false">
      <c r="K3141" s="6" t="n">
        <v>41579</v>
      </c>
      <c r="L3141" s="7" t="str">
        <f aca="false">IF(ISBLANK(I3141),"",I3141-K3141)</f>
        <v/>
      </c>
    </row>
    <row r="3142" customFormat="false" ht="15" hidden="false" customHeight="false" outlineLevel="0" collapsed="false">
      <c r="K3142" s="6" t="n">
        <v>41579</v>
      </c>
      <c r="L3142" s="7" t="str">
        <f aca="false">IF(ISBLANK(I3142),"",I3142-K3142)</f>
        <v/>
      </c>
    </row>
    <row r="3143" customFormat="false" ht="15" hidden="false" customHeight="false" outlineLevel="0" collapsed="false">
      <c r="K3143" s="6" t="n">
        <v>41579</v>
      </c>
      <c r="L3143" s="7" t="str">
        <f aca="false">IF(ISBLANK(I3143),"",I3143-K3143)</f>
        <v/>
      </c>
    </row>
    <row r="3144" customFormat="false" ht="15" hidden="false" customHeight="false" outlineLevel="0" collapsed="false">
      <c r="K3144" s="6" t="n">
        <v>41579</v>
      </c>
      <c r="L3144" s="7" t="str">
        <f aca="false">IF(ISBLANK(I3144),"",I3144-K3144)</f>
        <v/>
      </c>
    </row>
    <row r="3145" customFormat="false" ht="15" hidden="false" customHeight="false" outlineLevel="0" collapsed="false">
      <c r="K3145" s="6" t="n">
        <v>41579</v>
      </c>
      <c r="L3145" s="7" t="str">
        <f aca="false">IF(ISBLANK(I3145),"",I3145-K3145)</f>
        <v/>
      </c>
    </row>
    <row r="3146" customFormat="false" ht="15" hidden="false" customHeight="false" outlineLevel="0" collapsed="false">
      <c r="K3146" s="6" t="n">
        <v>41579</v>
      </c>
      <c r="L3146" s="7" t="str">
        <f aca="false">IF(ISBLANK(I3146),"",I3146-K3146)</f>
        <v/>
      </c>
    </row>
    <row r="3147" customFormat="false" ht="15" hidden="false" customHeight="false" outlineLevel="0" collapsed="false">
      <c r="K3147" s="6" t="n">
        <v>41579</v>
      </c>
      <c r="L3147" s="7" t="str">
        <f aca="false">IF(ISBLANK(I3147),"",I3147-K3147)</f>
        <v/>
      </c>
    </row>
    <row r="3148" customFormat="false" ht="15" hidden="false" customHeight="false" outlineLevel="0" collapsed="false">
      <c r="K3148" s="6" t="n">
        <v>41579</v>
      </c>
      <c r="L3148" s="7" t="str">
        <f aca="false">IF(ISBLANK(I3148),"",I3148-K3148)</f>
        <v/>
      </c>
    </row>
    <row r="3149" customFormat="false" ht="15" hidden="false" customHeight="false" outlineLevel="0" collapsed="false">
      <c r="K3149" s="6" t="n">
        <v>41579</v>
      </c>
      <c r="L3149" s="7" t="str">
        <f aca="false">IF(ISBLANK(I3149),"",I3149-K3149)</f>
        <v/>
      </c>
    </row>
    <row r="3150" customFormat="false" ht="15" hidden="false" customHeight="false" outlineLevel="0" collapsed="false">
      <c r="K3150" s="6" t="n">
        <v>41579</v>
      </c>
      <c r="L3150" s="7" t="str">
        <f aca="false">IF(ISBLANK(I3150),"",I3150-K3150)</f>
        <v/>
      </c>
    </row>
    <row r="3151" customFormat="false" ht="15" hidden="false" customHeight="false" outlineLevel="0" collapsed="false">
      <c r="K3151" s="6" t="n">
        <v>41579</v>
      </c>
      <c r="L3151" s="7" t="str">
        <f aca="false">IF(ISBLANK(I3151),"",I3151-K3151)</f>
        <v/>
      </c>
    </row>
    <row r="3152" customFormat="false" ht="15" hidden="false" customHeight="false" outlineLevel="0" collapsed="false">
      <c r="K3152" s="6" t="n">
        <v>41579</v>
      </c>
      <c r="L3152" s="7" t="str">
        <f aca="false">IF(ISBLANK(I3152),"",I3152-K3152)</f>
        <v/>
      </c>
    </row>
    <row r="3153" customFormat="false" ht="15" hidden="false" customHeight="false" outlineLevel="0" collapsed="false">
      <c r="K3153" s="6" t="n">
        <v>41579</v>
      </c>
      <c r="L3153" s="7" t="str">
        <f aca="false">IF(ISBLANK(I3153),"",I3153-K3153)</f>
        <v/>
      </c>
    </row>
    <row r="3154" customFormat="false" ht="15" hidden="false" customHeight="false" outlineLevel="0" collapsed="false">
      <c r="K3154" s="6" t="n">
        <v>41579</v>
      </c>
      <c r="L3154" s="7" t="str">
        <f aca="false">IF(ISBLANK(I3154),"",I3154-K3154)</f>
        <v/>
      </c>
    </row>
    <row r="3155" customFormat="false" ht="15" hidden="false" customHeight="false" outlineLevel="0" collapsed="false">
      <c r="K3155" s="6" t="n">
        <v>41579</v>
      </c>
      <c r="L3155" s="7" t="str">
        <f aca="false">IF(ISBLANK(I3155),"",I3155-K3155)</f>
        <v/>
      </c>
    </row>
    <row r="3156" customFormat="false" ht="15" hidden="false" customHeight="false" outlineLevel="0" collapsed="false">
      <c r="K3156" s="6" t="n">
        <v>41579</v>
      </c>
      <c r="L3156" s="7" t="str">
        <f aca="false">IF(ISBLANK(I3156),"",I3156-K3156)</f>
        <v/>
      </c>
    </row>
    <row r="3157" customFormat="false" ht="15" hidden="false" customHeight="false" outlineLevel="0" collapsed="false">
      <c r="K3157" s="6" t="n">
        <v>41579</v>
      </c>
      <c r="L3157" s="7" t="str">
        <f aca="false">IF(ISBLANK(I3157),"",I3157-K3157)</f>
        <v/>
      </c>
    </row>
    <row r="3158" customFormat="false" ht="15" hidden="false" customHeight="false" outlineLevel="0" collapsed="false">
      <c r="K3158" s="6" t="n">
        <v>41579</v>
      </c>
      <c r="L3158" s="7" t="str">
        <f aca="false">IF(ISBLANK(I3158),"",I3158-K3158)</f>
        <v/>
      </c>
    </row>
    <row r="3159" customFormat="false" ht="15" hidden="false" customHeight="false" outlineLevel="0" collapsed="false">
      <c r="K3159" s="6" t="n">
        <v>41579</v>
      </c>
      <c r="L3159" s="7" t="str">
        <f aca="false">IF(ISBLANK(I3159),"",I3159-K3159)</f>
        <v/>
      </c>
    </row>
    <row r="3160" customFormat="false" ht="15" hidden="false" customHeight="false" outlineLevel="0" collapsed="false">
      <c r="K3160" s="6" t="n">
        <v>41579</v>
      </c>
      <c r="L3160" s="7" t="str">
        <f aca="false">IF(ISBLANK(I3160),"",I3160-K3160)</f>
        <v/>
      </c>
    </row>
    <row r="3161" customFormat="false" ht="15" hidden="false" customHeight="false" outlineLevel="0" collapsed="false">
      <c r="K3161" s="6" t="n">
        <v>41579</v>
      </c>
      <c r="L3161" s="7" t="str">
        <f aca="false">IF(ISBLANK(I3161),"",I3161-K3161)</f>
        <v/>
      </c>
    </row>
    <row r="3162" customFormat="false" ht="15" hidden="false" customHeight="false" outlineLevel="0" collapsed="false">
      <c r="K3162" s="6" t="n">
        <v>41579</v>
      </c>
      <c r="L3162" s="7" t="str">
        <f aca="false">IF(ISBLANK(I3162),"",I3162-K3162)</f>
        <v/>
      </c>
    </row>
    <row r="3163" customFormat="false" ht="15" hidden="false" customHeight="false" outlineLevel="0" collapsed="false">
      <c r="K3163" s="6" t="n">
        <v>41579</v>
      </c>
      <c r="L3163" s="7" t="str">
        <f aca="false">IF(ISBLANK(I3163),"",I3163-K3163)</f>
        <v/>
      </c>
    </row>
    <row r="3164" customFormat="false" ht="15" hidden="false" customHeight="false" outlineLevel="0" collapsed="false">
      <c r="K3164" s="6" t="n">
        <v>41579</v>
      </c>
      <c r="L3164" s="7" t="str">
        <f aca="false">IF(ISBLANK(I3164),"",I3164-K3164)</f>
        <v/>
      </c>
    </row>
    <row r="3165" customFormat="false" ht="15" hidden="false" customHeight="false" outlineLevel="0" collapsed="false">
      <c r="K3165" s="6" t="n">
        <v>41579</v>
      </c>
      <c r="L3165" s="7" t="str">
        <f aca="false">IF(ISBLANK(I3165),"",I3165-K3165)</f>
        <v/>
      </c>
    </row>
    <row r="3166" customFormat="false" ht="15" hidden="false" customHeight="false" outlineLevel="0" collapsed="false">
      <c r="K3166" s="6" t="n">
        <v>41579</v>
      </c>
      <c r="L3166" s="7" t="str">
        <f aca="false">IF(ISBLANK(I3166),"",I3166-K3166)</f>
        <v/>
      </c>
    </row>
    <row r="3167" customFormat="false" ht="15" hidden="false" customHeight="false" outlineLevel="0" collapsed="false">
      <c r="K3167" s="6" t="n">
        <v>41579</v>
      </c>
      <c r="L3167" s="7" t="str">
        <f aca="false">IF(ISBLANK(I3167),"",I3167-K3167)</f>
        <v/>
      </c>
    </row>
    <row r="3168" customFormat="false" ht="15" hidden="false" customHeight="false" outlineLevel="0" collapsed="false">
      <c r="K3168" s="6" t="n">
        <v>41579</v>
      </c>
      <c r="L3168" s="7" t="str">
        <f aca="false">IF(ISBLANK(I3168),"",I3168-K3168)</f>
        <v/>
      </c>
    </row>
    <row r="3169" customFormat="false" ht="15" hidden="false" customHeight="false" outlineLevel="0" collapsed="false">
      <c r="K3169" s="6" t="n">
        <v>41579</v>
      </c>
      <c r="L3169" s="7" t="str">
        <f aca="false">IF(ISBLANK(I3169),"",I3169-K3169)</f>
        <v/>
      </c>
    </row>
    <row r="3170" customFormat="false" ht="15" hidden="false" customHeight="false" outlineLevel="0" collapsed="false">
      <c r="K3170" s="6" t="n">
        <v>41579</v>
      </c>
      <c r="L3170" s="7" t="str">
        <f aca="false">IF(ISBLANK(I3170),"",I3170-K3170)</f>
        <v/>
      </c>
    </row>
    <row r="3171" customFormat="false" ht="15" hidden="false" customHeight="false" outlineLevel="0" collapsed="false">
      <c r="K3171" s="6" t="n">
        <v>41579</v>
      </c>
      <c r="L3171" s="7" t="str">
        <f aca="false">IF(ISBLANK(I3171),"",I3171-K3171)</f>
        <v/>
      </c>
    </row>
    <row r="3172" customFormat="false" ht="15" hidden="false" customHeight="false" outlineLevel="0" collapsed="false">
      <c r="K3172" s="6" t="n">
        <v>41579</v>
      </c>
      <c r="L3172" s="7" t="str">
        <f aca="false">IF(ISBLANK(I3172),"",I3172-K3172)</f>
        <v/>
      </c>
    </row>
    <row r="3173" customFormat="false" ht="15" hidden="false" customHeight="false" outlineLevel="0" collapsed="false">
      <c r="K3173" s="6" t="n">
        <v>41579</v>
      </c>
      <c r="L3173" s="7" t="str">
        <f aca="false">IF(ISBLANK(I3173),"",I3173-K3173)</f>
        <v/>
      </c>
    </row>
    <row r="3174" customFormat="false" ht="15" hidden="false" customHeight="false" outlineLevel="0" collapsed="false">
      <c r="K3174" s="6" t="n">
        <v>41579</v>
      </c>
      <c r="L3174" s="7" t="str">
        <f aca="false">IF(ISBLANK(I3174),"",I3174-K3174)</f>
        <v/>
      </c>
    </row>
    <row r="3175" customFormat="false" ht="15" hidden="false" customHeight="false" outlineLevel="0" collapsed="false">
      <c r="K3175" s="6" t="n">
        <v>41579</v>
      </c>
      <c r="L3175" s="7" t="str">
        <f aca="false">IF(ISBLANK(I3175),"",I3175-K3175)</f>
        <v/>
      </c>
    </row>
    <row r="3176" customFormat="false" ht="15" hidden="false" customHeight="false" outlineLevel="0" collapsed="false">
      <c r="K3176" s="6" t="n">
        <v>41579</v>
      </c>
      <c r="L3176" s="7" t="str">
        <f aca="false">IF(ISBLANK(I3176),"",I3176-K3176)</f>
        <v/>
      </c>
    </row>
    <row r="3177" customFormat="false" ht="15" hidden="false" customHeight="false" outlineLevel="0" collapsed="false">
      <c r="K3177" s="6" t="n">
        <v>41579</v>
      </c>
      <c r="L3177" s="7" t="str">
        <f aca="false">IF(ISBLANK(I3177),"",I3177-K3177)</f>
        <v/>
      </c>
    </row>
    <row r="3178" customFormat="false" ht="15" hidden="false" customHeight="false" outlineLevel="0" collapsed="false">
      <c r="K3178" s="6" t="n">
        <v>41579</v>
      </c>
      <c r="L3178" s="7" t="str">
        <f aca="false">IF(ISBLANK(I3178),"",I3178-K3178)</f>
        <v/>
      </c>
    </row>
    <row r="3179" customFormat="false" ht="15" hidden="false" customHeight="false" outlineLevel="0" collapsed="false">
      <c r="K3179" s="6" t="n">
        <v>41579</v>
      </c>
      <c r="L3179" s="7" t="str">
        <f aca="false">IF(ISBLANK(I3179),"",I3179-K3179)</f>
        <v/>
      </c>
    </row>
    <row r="3180" customFormat="false" ht="15" hidden="false" customHeight="false" outlineLevel="0" collapsed="false">
      <c r="K3180" s="6" t="n">
        <v>41579</v>
      </c>
      <c r="L3180" s="7" t="str">
        <f aca="false">IF(ISBLANK(I3180),"",I3180-K3180)</f>
        <v/>
      </c>
    </row>
    <row r="3181" customFormat="false" ht="15" hidden="false" customHeight="false" outlineLevel="0" collapsed="false">
      <c r="K3181" s="6" t="n">
        <v>41579</v>
      </c>
      <c r="L3181" s="7" t="str">
        <f aca="false">IF(ISBLANK(I3181),"",I3181-K3181)</f>
        <v/>
      </c>
    </row>
    <row r="3182" customFormat="false" ht="15" hidden="false" customHeight="false" outlineLevel="0" collapsed="false">
      <c r="K3182" s="6" t="n">
        <v>41579</v>
      </c>
      <c r="L3182" s="7" t="str">
        <f aca="false">IF(ISBLANK(I3182),"",I3182-K3182)</f>
        <v/>
      </c>
    </row>
    <row r="3183" customFormat="false" ht="15" hidden="false" customHeight="false" outlineLevel="0" collapsed="false">
      <c r="K3183" s="6" t="n">
        <v>41579</v>
      </c>
      <c r="L3183" s="7" t="str">
        <f aca="false">IF(ISBLANK(I3183),"",I3183-K3183)</f>
        <v/>
      </c>
    </row>
    <row r="3184" customFormat="false" ht="15" hidden="false" customHeight="false" outlineLevel="0" collapsed="false">
      <c r="K3184" s="6" t="n">
        <v>41579</v>
      </c>
      <c r="L3184" s="7" t="str">
        <f aca="false">IF(ISBLANK(I3184),"",I3184-K3184)</f>
        <v/>
      </c>
    </row>
    <row r="3185" customFormat="false" ht="15" hidden="false" customHeight="false" outlineLevel="0" collapsed="false">
      <c r="K3185" s="6" t="n">
        <v>41579</v>
      </c>
      <c r="L3185" s="7" t="str">
        <f aca="false">IF(ISBLANK(I3185),"",I3185-K3185)</f>
        <v/>
      </c>
    </row>
    <row r="3186" customFormat="false" ht="15" hidden="false" customHeight="false" outlineLevel="0" collapsed="false">
      <c r="K3186" s="6" t="n">
        <v>41579</v>
      </c>
      <c r="L3186" s="7" t="str">
        <f aca="false">IF(ISBLANK(I3186),"",I3186-K3186)</f>
        <v/>
      </c>
    </row>
    <row r="3187" customFormat="false" ht="15" hidden="false" customHeight="false" outlineLevel="0" collapsed="false">
      <c r="K3187" s="6" t="n">
        <v>41579</v>
      </c>
      <c r="L3187" s="7" t="str">
        <f aca="false">IF(ISBLANK(I3187),"",I3187-K3187)</f>
        <v/>
      </c>
    </row>
    <row r="3188" customFormat="false" ht="15" hidden="false" customHeight="false" outlineLevel="0" collapsed="false">
      <c r="K3188" s="6" t="n">
        <v>41579</v>
      </c>
      <c r="L3188" s="7" t="str">
        <f aca="false">IF(ISBLANK(I3188),"",I3188-K3188)</f>
        <v/>
      </c>
    </row>
    <row r="3189" customFormat="false" ht="15" hidden="false" customHeight="false" outlineLevel="0" collapsed="false">
      <c r="K3189" s="6" t="n">
        <v>41579</v>
      </c>
      <c r="L3189" s="7" t="str">
        <f aca="false">IF(ISBLANK(I3189),"",I3189-K3189)</f>
        <v/>
      </c>
    </row>
    <row r="3190" customFormat="false" ht="15" hidden="false" customHeight="false" outlineLevel="0" collapsed="false">
      <c r="K3190" s="6" t="n">
        <v>41579</v>
      </c>
      <c r="L3190" s="7" t="str">
        <f aca="false">IF(ISBLANK(I3190),"",I3190-K3190)</f>
        <v/>
      </c>
    </row>
    <row r="3191" customFormat="false" ht="15" hidden="false" customHeight="false" outlineLevel="0" collapsed="false">
      <c r="K3191" s="6" t="n">
        <v>41579</v>
      </c>
      <c r="L3191" s="7" t="str">
        <f aca="false">IF(ISBLANK(I3191),"",I3191-K3191)</f>
        <v/>
      </c>
    </row>
    <row r="3192" customFormat="false" ht="15" hidden="false" customHeight="false" outlineLevel="0" collapsed="false">
      <c r="K3192" s="6" t="n">
        <v>41579</v>
      </c>
      <c r="L3192" s="7" t="str">
        <f aca="false">IF(ISBLANK(I3192),"",I3192-K3192)</f>
        <v/>
      </c>
    </row>
    <row r="3193" customFormat="false" ht="15" hidden="false" customHeight="false" outlineLevel="0" collapsed="false">
      <c r="K3193" s="6" t="n">
        <v>41579</v>
      </c>
      <c r="L3193" s="7" t="str">
        <f aca="false">IF(ISBLANK(I3193),"",I3193-K3193)</f>
        <v/>
      </c>
    </row>
    <row r="3194" customFormat="false" ht="15" hidden="false" customHeight="false" outlineLevel="0" collapsed="false">
      <c r="K3194" s="6" t="n">
        <v>41579</v>
      </c>
      <c r="L3194" s="7" t="str">
        <f aca="false">IF(ISBLANK(I3194),"",I3194-K3194)</f>
        <v/>
      </c>
    </row>
    <row r="3195" customFormat="false" ht="15" hidden="false" customHeight="false" outlineLevel="0" collapsed="false">
      <c r="K3195" s="6" t="n">
        <v>41579</v>
      </c>
      <c r="L3195" s="7" t="str">
        <f aca="false">IF(ISBLANK(I3195),"",I3195-K3195)</f>
        <v/>
      </c>
    </row>
    <row r="3196" customFormat="false" ht="15" hidden="false" customHeight="false" outlineLevel="0" collapsed="false">
      <c r="K3196" s="6" t="n">
        <v>41579</v>
      </c>
      <c r="L3196" s="7" t="str">
        <f aca="false">IF(ISBLANK(I3196),"",I3196-K3196)</f>
        <v/>
      </c>
    </row>
    <row r="3197" customFormat="false" ht="15" hidden="false" customHeight="false" outlineLevel="0" collapsed="false">
      <c r="K3197" s="6" t="n">
        <v>41579</v>
      </c>
      <c r="L3197" s="7" t="str">
        <f aca="false">IF(ISBLANK(I3197),"",I3197-K3197)</f>
        <v/>
      </c>
    </row>
    <row r="3198" customFormat="false" ht="15" hidden="false" customHeight="false" outlineLevel="0" collapsed="false">
      <c r="K3198" s="6" t="n">
        <v>41579</v>
      </c>
      <c r="L3198" s="7" t="str">
        <f aca="false">IF(ISBLANK(I3198),"",I3198-K3198)</f>
        <v/>
      </c>
    </row>
    <row r="3199" customFormat="false" ht="15" hidden="false" customHeight="false" outlineLevel="0" collapsed="false">
      <c r="K3199" s="6" t="n">
        <v>41579</v>
      </c>
      <c r="L3199" s="7" t="str">
        <f aca="false">IF(ISBLANK(I3199),"",I3199-K3199)</f>
        <v/>
      </c>
    </row>
    <row r="3200" customFormat="false" ht="15" hidden="false" customHeight="false" outlineLevel="0" collapsed="false">
      <c r="K3200" s="6" t="n">
        <v>41579</v>
      </c>
      <c r="L3200" s="7" t="str">
        <f aca="false">IF(ISBLANK(I3200),"",I3200-K3200)</f>
        <v/>
      </c>
    </row>
    <row r="3201" customFormat="false" ht="15" hidden="false" customHeight="false" outlineLevel="0" collapsed="false">
      <c r="K3201" s="6" t="n">
        <v>41579</v>
      </c>
      <c r="L3201" s="7" t="str">
        <f aca="false">IF(ISBLANK(I3201),"",I3201-K3201)</f>
        <v/>
      </c>
    </row>
    <row r="3202" customFormat="false" ht="15" hidden="false" customHeight="false" outlineLevel="0" collapsed="false">
      <c r="K3202" s="6" t="n">
        <v>41579</v>
      </c>
      <c r="L3202" s="7" t="str">
        <f aca="false">IF(ISBLANK(I3202),"",I3202-K3202)</f>
        <v/>
      </c>
    </row>
    <row r="3203" customFormat="false" ht="15" hidden="false" customHeight="false" outlineLevel="0" collapsed="false">
      <c r="K3203" s="6" t="n">
        <v>41579</v>
      </c>
      <c r="L3203" s="7" t="str">
        <f aca="false">IF(ISBLANK(I3203),"",I3203-K3203)</f>
        <v/>
      </c>
    </row>
    <row r="3204" customFormat="false" ht="15" hidden="false" customHeight="false" outlineLevel="0" collapsed="false">
      <c r="K3204" s="6" t="n">
        <v>41579</v>
      </c>
      <c r="L3204" s="7" t="str">
        <f aca="false">IF(ISBLANK(I3204),"",I3204-K3204)</f>
        <v/>
      </c>
    </row>
    <row r="3205" customFormat="false" ht="15" hidden="false" customHeight="false" outlineLevel="0" collapsed="false">
      <c r="K3205" s="6" t="n">
        <v>41579</v>
      </c>
      <c r="L3205" s="7" t="str">
        <f aca="false">IF(ISBLANK(I3205),"",I3205-K3205)</f>
        <v/>
      </c>
    </row>
    <row r="3206" customFormat="false" ht="15" hidden="false" customHeight="false" outlineLevel="0" collapsed="false">
      <c r="K3206" s="6" t="n">
        <v>41579</v>
      </c>
      <c r="L3206" s="7" t="str">
        <f aca="false">IF(ISBLANK(I3206),"",I3206-K3206)</f>
        <v/>
      </c>
    </row>
    <row r="3207" customFormat="false" ht="15" hidden="false" customHeight="false" outlineLevel="0" collapsed="false">
      <c r="K3207" s="6" t="n">
        <v>41579</v>
      </c>
      <c r="L3207" s="7" t="str">
        <f aca="false">IF(ISBLANK(I3207),"",I3207-K3207)</f>
        <v/>
      </c>
    </row>
    <row r="3208" customFormat="false" ht="15" hidden="false" customHeight="false" outlineLevel="0" collapsed="false">
      <c r="K3208" s="6" t="n">
        <v>41579</v>
      </c>
      <c r="L3208" s="7" t="str">
        <f aca="false">IF(ISBLANK(I3208),"",I3208-K3208)</f>
        <v/>
      </c>
    </row>
    <row r="3209" customFormat="false" ht="15" hidden="false" customHeight="false" outlineLevel="0" collapsed="false">
      <c r="K3209" s="6" t="n">
        <v>41579</v>
      </c>
      <c r="L3209" s="7" t="str">
        <f aca="false">IF(ISBLANK(I3209),"",I3209-K3209)</f>
        <v/>
      </c>
    </row>
    <row r="3210" customFormat="false" ht="15" hidden="false" customHeight="false" outlineLevel="0" collapsed="false">
      <c r="K3210" s="6" t="n">
        <v>41579</v>
      </c>
      <c r="L3210" s="7" t="str">
        <f aca="false">IF(ISBLANK(I3210),"",I3210-K3210)</f>
        <v/>
      </c>
    </row>
    <row r="3211" customFormat="false" ht="15" hidden="false" customHeight="false" outlineLevel="0" collapsed="false">
      <c r="K3211" s="6" t="n">
        <v>41579</v>
      </c>
      <c r="L3211" s="7" t="str">
        <f aca="false">IF(ISBLANK(I3211),"",I3211-K3211)</f>
        <v/>
      </c>
    </row>
    <row r="3212" customFormat="false" ht="15" hidden="false" customHeight="false" outlineLevel="0" collapsed="false">
      <c r="K3212" s="6" t="n">
        <v>41579</v>
      </c>
      <c r="L3212" s="7" t="str">
        <f aca="false">IF(ISBLANK(I3212),"",I3212-K3212)</f>
        <v/>
      </c>
    </row>
    <row r="3213" customFormat="false" ht="15" hidden="false" customHeight="false" outlineLevel="0" collapsed="false">
      <c r="K3213" s="6" t="n">
        <v>41579</v>
      </c>
      <c r="L3213" s="7" t="str">
        <f aca="false">IF(ISBLANK(I3213),"",I3213-K3213)</f>
        <v/>
      </c>
    </row>
    <row r="3214" customFormat="false" ht="15" hidden="false" customHeight="false" outlineLevel="0" collapsed="false">
      <c r="K3214" s="6" t="n">
        <v>41579</v>
      </c>
      <c r="L3214" s="7" t="str">
        <f aca="false">IF(ISBLANK(I3214),"",I3214-K3214)</f>
        <v/>
      </c>
    </row>
    <row r="3215" customFormat="false" ht="15" hidden="false" customHeight="false" outlineLevel="0" collapsed="false">
      <c r="K3215" s="6" t="n">
        <v>41579</v>
      </c>
      <c r="L3215" s="7" t="str">
        <f aca="false">IF(ISBLANK(I3215),"",I3215-K3215)</f>
        <v/>
      </c>
    </row>
    <row r="3216" customFormat="false" ht="15" hidden="false" customHeight="false" outlineLevel="0" collapsed="false">
      <c r="K3216" s="6" t="n">
        <v>41579</v>
      </c>
      <c r="L3216" s="7" t="str">
        <f aca="false">IF(ISBLANK(I3216),"",I3216-K3216)</f>
        <v/>
      </c>
    </row>
    <row r="3217" customFormat="false" ht="15" hidden="false" customHeight="false" outlineLevel="0" collapsed="false">
      <c r="K3217" s="6" t="n">
        <v>41579</v>
      </c>
      <c r="L3217" s="7" t="str">
        <f aca="false">IF(ISBLANK(I3217),"",I3217-K3217)</f>
        <v/>
      </c>
    </row>
    <row r="3218" customFormat="false" ht="15" hidden="false" customHeight="false" outlineLevel="0" collapsed="false">
      <c r="K3218" s="6" t="n">
        <v>41579</v>
      </c>
      <c r="L3218" s="7" t="str">
        <f aca="false">IF(ISBLANK(I3218),"",I3218-K3218)</f>
        <v/>
      </c>
    </row>
    <row r="3219" customFormat="false" ht="15" hidden="false" customHeight="false" outlineLevel="0" collapsed="false">
      <c r="K3219" s="6" t="n">
        <v>41579</v>
      </c>
      <c r="L3219" s="7" t="str">
        <f aca="false">IF(ISBLANK(I3219),"",I3219-K3219)</f>
        <v/>
      </c>
    </row>
    <row r="3220" customFormat="false" ht="15" hidden="false" customHeight="false" outlineLevel="0" collapsed="false">
      <c r="K3220" s="6" t="n">
        <v>41579</v>
      </c>
      <c r="L3220" s="7" t="str">
        <f aca="false">IF(ISBLANK(I3220),"",I3220-K3220)</f>
        <v/>
      </c>
    </row>
    <row r="3221" customFormat="false" ht="15" hidden="false" customHeight="false" outlineLevel="0" collapsed="false">
      <c r="K3221" s="6" t="n">
        <v>41579</v>
      </c>
      <c r="L3221" s="7" t="str">
        <f aca="false">IF(ISBLANK(I3221),"",I3221-K3221)</f>
        <v/>
      </c>
    </row>
    <row r="3222" customFormat="false" ht="15" hidden="false" customHeight="false" outlineLevel="0" collapsed="false">
      <c r="K3222" s="6" t="n">
        <v>41579</v>
      </c>
      <c r="L3222" s="7" t="str">
        <f aca="false">IF(ISBLANK(I3222),"",I3222-K3222)</f>
        <v/>
      </c>
    </row>
    <row r="3223" customFormat="false" ht="15" hidden="false" customHeight="false" outlineLevel="0" collapsed="false">
      <c r="K3223" s="6" t="n">
        <v>41579</v>
      </c>
      <c r="L3223" s="7" t="str">
        <f aca="false">IF(ISBLANK(I3223),"",I3223-K3223)</f>
        <v/>
      </c>
    </row>
    <row r="3224" customFormat="false" ht="15" hidden="false" customHeight="false" outlineLevel="0" collapsed="false">
      <c r="K3224" s="6" t="n">
        <v>41579</v>
      </c>
      <c r="L3224" s="7" t="str">
        <f aca="false">IF(ISBLANK(I3224),"",I3224-K3224)</f>
        <v/>
      </c>
    </row>
    <row r="3225" customFormat="false" ht="15" hidden="false" customHeight="false" outlineLevel="0" collapsed="false">
      <c r="K3225" s="6" t="n">
        <v>41579</v>
      </c>
      <c r="L3225" s="7" t="str">
        <f aca="false">IF(ISBLANK(I3225),"",I3225-K3225)</f>
        <v/>
      </c>
    </row>
    <row r="3226" customFormat="false" ht="15" hidden="false" customHeight="false" outlineLevel="0" collapsed="false">
      <c r="K3226" s="6" t="n">
        <v>41579</v>
      </c>
      <c r="L3226" s="7" t="str">
        <f aca="false">IF(ISBLANK(I3226),"",I3226-K3226)</f>
        <v/>
      </c>
    </row>
    <row r="3227" customFormat="false" ht="15" hidden="false" customHeight="false" outlineLevel="0" collapsed="false">
      <c r="K3227" s="6" t="n">
        <v>41579</v>
      </c>
      <c r="L3227" s="7" t="str">
        <f aca="false">IF(ISBLANK(I3227),"",I3227-K3227)</f>
        <v/>
      </c>
    </row>
    <row r="3228" customFormat="false" ht="15" hidden="false" customHeight="false" outlineLevel="0" collapsed="false">
      <c r="K3228" s="6" t="n">
        <v>41579</v>
      </c>
      <c r="L3228" s="7" t="str">
        <f aca="false">IF(ISBLANK(I3228),"",I3228-K3228)</f>
        <v/>
      </c>
    </row>
    <row r="3229" customFormat="false" ht="15" hidden="false" customHeight="false" outlineLevel="0" collapsed="false">
      <c r="K3229" s="6" t="n">
        <v>41579</v>
      </c>
      <c r="L3229" s="7" t="str">
        <f aca="false">IF(ISBLANK(I3229),"",I3229-K3229)</f>
        <v/>
      </c>
    </row>
    <row r="3230" customFormat="false" ht="15" hidden="false" customHeight="false" outlineLevel="0" collapsed="false">
      <c r="K3230" s="6" t="n">
        <v>41579</v>
      </c>
      <c r="L3230" s="7" t="str">
        <f aca="false">IF(ISBLANK(I3230),"",I3230-K3230)</f>
        <v/>
      </c>
    </row>
    <row r="3231" customFormat="false" ht="15" hidden="false" customHeight="false" outlineLevel="0" collapsed="false">
      <c r="K3231" s="6" t="n">
        <v>41579</v>
      </c>
      <c r="L3231" s="7" t="str">
        <f aca="false">IF(ISBLANK(I3231),"",I3231-K3231)</f>
        <v/>
      </c>
    </row>
    <row r="3232" customFormat="false" ht="15" hidden="false" customHeight="false" outlineLevel="0" collapsed="false">
      <c r="K3232" s="6" t="n">
        <v>41579</v>
      </c>
      <c r="L3232" s="7" t="str">
        <f aca="false">IF(ISBLANK(I3232),"",I3232-K3232)</f>
        <v/>
      </c>
    </row>
    <row r="3233" customFormat="false" ht="15" hidden="false" customHeight="false" outlineLevel="0" collapsed="false">
      <c r="K3233" s="6" t="n">
        <v>41579</v>
      </c>
      <c r="L3233" s="7" t="str">
        <f aca="false">IF(ISBLANK(I3233),"",I3233-K3233)</f>
        <v/>
      </c>
    </row>
    <row r="3234" customFormat="false" ht="15" hidden="false" customHeight="false" outlineLevel="0" collapsed="false">
      <c r="K3234" s="6" t="n">
        <v>41579</v>
      </c>
      <c r="L3234" s="7" t="str">
        <f aca="false">IF(ISBLANK(I3234),"",I3234-K3234)</f>
        <v/>
      </c>
    </row>
    <row r="3235" customFormat="false" ht="15" hidden="false" customHeight="false" outlineLevel="0" collapsed="false">
      <c r="K3235" s="6" t="n">
        <v>41579</v>
      </c>
      <c r="L3235" s="7" t="str">
        <f aca="false">IF(ISBLANK(I3235),"",I3235-K3235)</f>
        <v/>
      </c>
    </row>
    <row r="3236" customFormat="false" ht="15" hidden="false" customHeight="false" outlineLevel="0" collapsed="false">
      <c r="K3236" s="6" t="n">
        <v>41579</v>
      </c>
      <c r="L3236" s="7" t="str">
        <f aca="false">IF(ISBLANK(I3236),"",I3236-K3236)</f>
        <v/>
      </c>
    </row>
    <row r="3237" customFormat="false" ht="15" hidden="false" customHeight="false" outlineLevel="0" collapsed="false">
      <c r="K3237" s="6" t="n">
        <v>41579</v>
      </c>
      <c r="L3237" s="7" t="str">
        <f aca="false">IF(ISBLANK(I3237),"",I3237-K3237)</f>
        <v/>
      </c>
    </row>
    <row r="3238" customFormat="false" ht="15" hidden="false" customHeight="false" outlineLevel="0" collapsed="false">
      <c r="K3238" s="6" t="n">
        <v>41579</v>
      </c>
      <c r="L3238" s="7" t="str">
        <f aca="false">IF(ISBLANK(I3238),"",I3238-K3238)</f>
        <v/>
      </c>
    </row>
    <row r="3239" customFormat="false" ht="15" hidden="false" customHeight="false" outlineLevel="0" collapsed="false">
      <c r="K3239" s="6" t="n">
        <v>41579</v>
      </c>
      <c r="L3239" s="7" t="str">
        <f aca="false">IF(ISBLANK(I3239),"",I3239-K3239)</f>
        <v/>
      </c>
    </row>
    <row r="3240" customFormat="false" ht="15" hidden="false" customHeight="false" outlineLevel="0" collapsed="false">
      <c r="K3240" s="6" t="n">
        <v>41579</v>
      </c>
      <c r="L3240" s="7" t="str">
        <f aca="false">IF(ISBLANK(I3240),"",I3240-K3240)</f>
        <v/>
      </c>
    </row>
    <row r="3241" customFormat="false" ht="15" hidden="false" customHeight="false" outlineLevel="0" collapsed="false">
      <c r="K3241" s="6" t="n">
        <v>41579</v>
      </c>
      <c r="L3241" s="7" t="str">
        <f aca="false">IF(ISBLANK(I3241),"",I3241-K3241)</f>
        <v/>
      </c>
    </row>
    <row r="3242" customFormat="false" ht="15" hidden="false" customHeight="false" outlineLevel="0" collapsed="false">
      <c r="K3242" s="6" t="n">
        <v>41579</v>
      </c>
      <c r="L3242" s="7" t="str">
        <f aca="false">IF(ISBLANK(I3242),"",I3242-K3242)</f>
        <v/>
      </c>
    </row>
    <row r="3243" customFormat="false" ht="15" hidden="false" customHeight="false" outlineLevel="0" collapsed="false">
      <c r="K3243" s="6" t="n">
        <v>41579</v>
      </c>
      <c r="L3243" s="7" t="str">
        <f aca="false">IF(ISBLANK(I3243),"",I3243-K3243)</f>
        <v/>
      </c>
    </row>
    <row r="3244" customFormat="false" ht="15" hidden="false" customHeight="false" outlineLevel="0" collapsed="false">
      <c r="K3244" s="6" t="n">
        <v>41579</v>
      </c>
      <c r="L3244" s="7" t="str">
        <f aca="false">IF(ISBLANK(I3244),"",I3244-K3244)</f>
        <v/>
      </c>
    </row>
    <row r="3245" customFormat="false" ht="15" hidden="false" customHeight="false" outlineLevel="0" collapsed="false">
      <c r="K3245" s="6" t="n">
        <v>41579</v>
      </c>
      <c r="L3245" s="7" t="str">
        <f aca="false">IF(ISBLANK(I3245),"",I3245-K3245)</f>
        <v/>
      </c>
    </row>
    <row r="3246" customFormat="false" ht="15" hidden="false" customHeight="false" outlineLevel="0" collapsed="false">
      <c r="K3246" s="6" t="n">
        <v>41579</v>
      </c>
      <c r="L3246" s="7" t="str">
        <f aca="false">IF(ISBLANK(I3246),"",I3246-K3246)</f>
        <v/>
      </c>
    </row>
    <row r="3247" customFormat="false" ht="15" hidden="false" customHeight="false" outlineLevel="0" collapsed="false">
      <c r="K3247" s="6" t="n">
        <v>41579</v>
      </c>
      <c r="L3247" s="7" t="str">
        <f aca="false">IF(ISBLANK(I3247),"",I3247-K3247)</f>
        <v/>
      </c>
    </row>
    <row r="3248" customFormat="false" ht="15" hidden="false" customHeight="false" outlineLevel="0" collapsed="false">
      <c r="K3248" s="6" t="n">
        <v>41579</v>
      </c>
      <c r="L3248" s="7" t="str">
        <f aca="false">IF(ISBLANK(I3248),"",I3248-K3248)</f>
        <v/>
      </c>
    </row>
    <row r="3249" customFormat="false" ht="15" hidden="false" customHeight="false" outlineLevel="0" collapsed="false">
      <c r="K3249" s="6" t="n">
        <v>41579</v>
      </c>
      <c r="L3249" s="7" t="str">
        <f aca="false">IF(ISBLANK(I3249),"",I3249-K3249)</f>
        <v/>
      </c>
    </row>
    <row r="3250" customFormat="false" ht="15" hidden="false" customHeight="false" outlineLevel="0" collapsed="false">
      <c r="K3250" s="6" t="n">
        <v>41579</v>
      </c>
      <c r="L3250" s="7" t="str">
        <f aca="false">IF(ISBLANK(I3250),"",I3250-K3250)</f>
        <v/>
      </c>
    </row>
    <row r="3251" customFormat="false" ht="15" hidden="false" customHeight="false" outlineLevel="0" collapsed="false">
      <c r="K3251" s="6" t="n">
        <v>41579</v>
      </c>
      <c r="L3251" s="7" t="str">
        <f aca="false">IF(ISBLANK(I3251),"",I3251-K3251)</f>
        <v/>
      </c>
    </row>
    <row r="3252" customFormat="false" ht="15" hidden="false" customHeight="false" outlineLevel="0" collapsed="false">
      <c r="K3252" s="6" t="n">
        <v>41579</v>
      </c>
      <c r="L3252" s="7" t="str">
        <f aca="false">IF(ISBLANK(I3252),"",I3252-K3252)</f>
        <v/>
      </c>
    </row>
    <row r="3253" customFormat="false" ht="15" hidden="false" customHeight="false" outlineLevel="0" collapsed="false">
      <c r="K3253" s="6" t="n">
        <v>41579</v>
      </c>
      <c r="L3253" s="7" t="str">
        <f aca="false">IF(ISBLANK(I3253),"",I3253-K3253)</f>
        <v/>
      </c>
    </row>
    <row r="3254" customFormat="false" ht="15" hidden="false" customHeight="false" outlineLevel="0" collapsed="false">
      <c r="K3254" s="6" t="n">
        <v>41579</v>
      </c>
      <c r="L3254" s="7" t="str">
        <f aca="false">IF(ISBLANK(I3254),"",I3254-K3254)</f>
        <v/>
      </c>
    </row>
    <row r="3255" customFormat="false" ht="15" hidden="false" customHeight="false" outlineLevel="0" collapsed="false">
      <c r="K3255" s="6" t="n">
        <v>41579</v>
      </c>
      <c r="L3255" s="7" t="str">
        <f aca="false">IF(ISBLANK(I3255),"",I3255-K3255)</f>
        <v/>
      </c>
    </row>
    <row r="3256" customFormat="false" ht="15" hidden="false" customHeight="false" outlineLevel="0" collapsed="false">
      <c r="K3256" s="6" t="n">
        <v>41579</v>
      </c>
      <c r="L3256" s="7" t="str">
        <f aca="false">IF(ISBLANK(I3256),"",I3256-K3256)</f>
        <v/>
      </c>
    </row>
    <row r="3257" customFormat="false" ht="15" hidden="false" customHeight="false" outlineLevel="0" collapsed="false">
      <c r="K3257" s="6" t="n">
        <v>41579</v>
      </c>
      <c r="L3257" s="7" t="str">
        <f aca="false">IF(ISBLANK(I3257),"",I3257-K3257)</f>
        <v/>
      </c>
    </row>
    <row r="3258" customFormat="false" ht="15" hidden="false" customHeight="false" outlineLevel="0" collapsed="false">
      <c r="K3258" s="6" t="n">
        <v>41579</v>
      </c>
      <c r="L3258" s="7" t="str">
        <f aca="false">IF(ISBLANK(I3258),"",I3258-K3258)</f>
        <v/>
      </c>
    </row>
    <row r="3259" customFormat="false" ht="15" hidden="false" customHeight="false" outlineLevel="0" collapsed="false">
      <c r="K3259" s="6" t="n">
        <v>41579</v>
      </c>
      <c r="L3259" s="7" t="str">
        <f aca="false">IF(ISBLANK(I3259),"",I3259-K3259)</f>
        <v/>
      </c>
    </row>
    <row r="3260" customFormat="false" ht="15" hidden="false" customHeight="false" outlineLevel="0" collapsed="false">
      <c r="K3260" s="6" t="n">
        <v>41579</v>
      </c>
      <c r="L3260" s="7" t="str">
        <f aca="false">IF(ISBLANK(I3260),"",I3260-K3260)</f>
        <v/>
      </c>
    </row>
    <row r="3261" customFormat="false" ht="15" hidden="false" customHeight="false" outlineLevel="0" collapsed="false">
      <c r="K3261" s="6" t="n">
        <v>41579</v>
      </c>
      <c r="L3261" s="7" t="str">
        <f aca="false">IF(ISBLANK(I3261),"",I3261-K3261)</f>
        <v/>
      </c>
    </row>
    <row r="3262" customFormat="false" ht="15" hidden="false" customHeight="false" outlineLevel="0" collapsed="false">
      <c r="K3262" s="6" t="n">
        <v>41579</v>
      </c>
      <c r="L3262" s="7" t="str">
        <f aca="false">IF(ISBLANK(I3262),"",I3262-K3262)</f>
        <v/>
      </c>
    </row>
    <row r="3263" customFormat="false" ht="15" hidden="false" customHeight="false" outlineLevel="0" collapsed="false">
      <c r="K3263" s="6" t="n">
        <v>41579</v>
      </c>
      <c r="L3263" s="7" t="str">
        <f aca="false">IF(ISBLANK(I3263),"",I3263-K3263)</f>
        <v/>
      </c>
    </row>
    <row r="3264" customFormat="false" ht="15" hidden="false" customHeight="false" outlineLevel="0" collapsed="false">
      <c r="K3264" s="6" t="n">
        <v>41579</v>
      </c>
      <c r="L3264" s="7" t="str">
        <f aca="false">IF(ISBLANK(I3264),"",I3264-K3264)</f>
        <v/>
      </c>
    </row>
    <row r="3265" customFormat="false" ht="15" hidden="false" customHeight="false" outlineLevel="0" collapsed="false">
      <c r="K3265" s="6" t="n">
        <v>41579</v>
      </c>
      <c r="L3265" s="7" t="str">
        <f aca="false">IF(ISBLANK(I3265),"",I3265-K3265)</f>
        <v/>
      </c>
    </row>
    <row r="3266" customFormat="false" ht="15" hidden="false" customHeight="false" outlineLevel="0" collapsed="false">
      <c r="K3266" s="6" t="n">
        <v>41579</v>
      </c>
      <c r="L3266" s="7" t="str">
        <f aca="false">IF(ISBLANK(I3266),"",I3266-K3266)</f>
        <v/>
      </c>
    </row>
    <row r="3267" customFormat="false" ht="15" hidden="false" customHeight="false" outlineLevel="0" collapsed="false">
      <c r="K3267" s="6" t="n">
        <v>41579</v>
      </c>
      <c r="L3267" s="7" t="str">
        <f aca="false">IF(ISBLANK(I3267),"",I3267-K3267)</f>
        <v/>
      </c>
    </row>
    <row r="3268" customFormat="false" ht="15" hidden="false" customHeight="false" outlineLevel="0" collapsed="false">
      <c r="K3268" s="6" t="n">
        <v>41579</v>
      </c>
      <c r="L3268" s="7" t="str">
        <f aca="false">IF(ISBLANK(I3268),"",I3268-K3268)</f>
        <v/>
      </c>
    </row>
    <row r="3269" customFormat="false" ht="15" hidden="false" customHeight="false" outlineLevel="0" collapsed="false">
      <c r="K3269" s="6" t="n">
        <v>41579</v>
      </c>
      <c r="L3269" s="7" t="str">
        <f aca="false">IF(ISBLANK(I3269),"",I3269-K3269)</f>
        <v/>
      </c>
    </row>
    <row r="3270" customFormat="false" ht="15" hidden="false" customHeight="false" outlineLevel="0" collapsed="false">
      <c r="K3270" s="6" t="n">
        <v>41579</v>
      </c>
      <c r="L3270" s="7" t="str">
        <f aca="false">IF(ISBLANK(I3270),"",I3270-K3270)</f>
        <v/>
      </c>
    </row>
    <row r="3271" customFormat="false" ht="15" hidden="false" customHeight="false" outlineLevel="0" collapsed="false">
      <c r="K3271" s="6" t="n">
        <v>41579</v>
      </c>
      <c r="L3271" s="7" t="str">
        <f aca="false">IF(ISBLANK(I3271),"",I3271-K3271)</f>
        <v/>
      </c>
    </row>
    <row r="3272" customFormat="false" ht="15" hidden="false" customHeight="false" outlineLevel="0" collapsed="false">
      <c r="K3272" s="6" t="n">
        <v>41579</v>
      </c>
      <c r="L3272" s="7" t="str">
        <f aca="false">IF(ISBLANK(I3272),"",I3272-K3272)</f>
        <v/>
      </c>
    </row>
    <row r="3273" customFormat="false" ht="15" hidden="false" customHeight="false" outlineLevel="0" collapsed="false">
      <c r="K3273" s="6" t="n">
        <v>41579</v>
      </c>
      <c r="L3273" s="7" t="str">
        <f aca="false">IF(ISBLANK(I3273),"",I3273-K3273)</f>
        <v/>
      </c>
    </row>
    <row r="3274" customFormat="false" ht="15" hidden="false" customHeight="false" outlineLevel="0" collapsed="false">
      <c r="K3274" s="6" t="n">
        <v>41579</v>
      </c>
      <c r="L3274" s="7" t="str">
        <f aca="false">IF(ISBLANK(I3274),"",I3274-K3274)</f>
        <v/>
      </c>
    </row>
    <row r="3275" customFormat="false" ht="15" hidden="false" customHeight="false" outlineLevel="0" collapsed="false">
      <c r="K3275" s="6" t="n">
        <v>41579</v>
      </c>
      <c r="L3275" s="7" t="str">
        <f aca="false">IF(ISBLANK(I3275),"",I3275-K3275)</f>
        <v/>
      </c>
    </row>
    <row r="3276" customFormat="false" ht="15" hidden="false" customHeight="false" outlineLevel="0" collapsed="false">
      <c r="K3276" s="6" t="n">
        <v>41579</v>
      </c>
      <c r="L3276" s="7" t="str">
        <f aca="false">IF(ISBLANK(I3276),"",I3276-K3276)</f>
        <v/>
      </c>
    </row>
    <row r="3277" customFormat="false" ht="15" hidden="false" customHeight="false" outlineLevel="0" collapsed="false">
      <c r="K3277" s="6" t="n">
        <v>41579</v>
      </c>
      <c r="L3277" s="7" t="str">
        <f aca="false">IF(ISBLANK(I3277),"",I3277-K3277)</f>
        <v/>
      </c>
    </row>
    <row r="3278" customFormat="false" ht="15" hidden="false" customHeight="false" outlineLevel="0" collapsed="false">
      <c r="K3278" s="6" t="n">
        <v>41579</v>
      </c>
      <c r="L3278" s="7" t="str">
        <f aca="false">IF(ISBLANK(I3278),"",I3278-K3278)</f>
        <v/>
      </c>
    </row>
    <row r="3279" customFormat="false" ht="15" hidden="false" customHeight="false" outlineLevel="0" collapsed="false">
      <c r="K3279" s="6" t="n">
        <v>41579</v>
      </c>
      <c r="L3279" s="7" t="str">
        <f aca="false">IF(ISBLANK(I3279),"",I3279-K3279)</f>
        <v/>
      </c>
    </row>
    <row r="3280" customFormat="false" ht="15" hidden="false" customHeight="false" outlineLevel="0" collapsed="false">
      <c r="K3280" s="6" t="n">
        <v>41579</v>
      </c>
      <c r="L3280" s="7" t="str">
        <f aca="false">IF(ISBLANK(I3280),"",I3280-K3280)</f>
        <v/>
      </c>
    </row>
    <row r="3281" customFormat="false" ht="15" hidden="false" customHeight="false" outlineLevel="0" collapsed="false">
      <c r="K3281" s="6" t="n">
        <v>41579</v>
      </c>
      <c r="L3281" s="7" t="str">
        <f aca="false">IF(ISBLANK(I3281),"",I3281-K3281)</f>
        <v/>
      </c>
    </row>
    <row r="3282" customFormat="false" ht="15" hidden="false" customHeight="false" outlineLevel="0" collapsed="false">
      <c r="K3282" s="6" t="n">
        <v>41579</v>
      </c>
      <c r="L3282" s="7" t="str">
        <f aca="false">IF(ISBLANK(I3282),"",I3282-K3282)</f>
        <v/>
      </c>
    </row>
    <row r="3283" customFormat="false" ht="15" hidden="false" customHeight="false" outlineLevel="0" collapsed="false">
      <c r="K3283" s="6" t="n">
        <v>41579</v>
      </c>
      <c r="L3283" s="7" t="str">
        <f aca="false">IF(ISBLANK(I3283),"",I3283-K3283)</f>
        <v/>
      </c>
    </row>
    <row r="3284" customFormat="false" ht="15" hidden="false" customHeight="false" outlineLevel="0" collapsed="false">
      <c r="K3284" s="6" t="n">
        <v>41579</v>
      </c>
      <c r="L3284" s="7" t="str">
        <f aca="false">IF(ISBLANK(I3284),"",I3284-K3284)</f>
        <v/>
      </c>
    </row>
    <row r="3285" customFormat="false" ht="15" hidden="false" customHeight="false" outlineLevel="0" collapsed="false">
      <c r="K3285" s="6" t="n">
        <v>41579</v>
      </c>
      <c r="L3285" s="7" t="str">
        <f aca="false">IF(ISBLANK(I3285),"",I3285-K3285)</f>
        <v/>
      </c>
    </row>
    <row r="3286" customFormat="false" ht="15" hidden="false" customHeight="false" outlineLevel="0" collapsed="false">
      <c r="K3286" s="6" t="n">
        <v>41579</v>
      </c>
      <c r="L3286" s="7" t="str">
        <f aca="false">IF(ISBLANK(I3286),"",I3286-K3286)</f>
        <v/>
      </c>
    </row>
    <row r="3287" customFormat="false" ht="15" hidden="false" customHeight="false" outlineLevel="0" collapsed="false">
      <c r="K3287" s="6" t="n">
        <v>41579</v>
      </c>
      <c r="L3287" s="7" t="str">
        <f aca="false">IF(ISBLANK(I3287),"",I3287-K3287)</f>
        <v/>
      </c>
    </row>
    <row r="3288" customFormat="false" ht="15" hidden="false" customHeight="false" outlineLevel="0" collapsed="false">
      <c r="K3288" s="6" t="n">
        <v>41579</v>
      </c>
      <c r="L3288" s="7" t="str">
        <f aca="false">IF(ISBLANK(I3288),"",I3288-K3288)</f>
        <v/>
      </c>
    </row>
    <row r="3289" customFormat="false" ht="15" hidden="false" customHeight="false" outlineLevel="0" collapsed="false">
      <c r="K3289" s="6" t="n">
        <v>41579</v>
      </c>
      <c r="L3289" s="7" t="str">
        <f aca="false">IF(ISBLANK(I3289),"",I3289-K3289)</f>
        <v/>
      </c>
    </row>
    <row r="3290" customFormat="false" ht="15" hidden="false" customHeight="false" outlineLevel="0" collapsed="false">
      <c r="K3290" s="6" t="n">
        <v>41579</v>
      </c>
      <c r="L3290" s="7" t="str">
        <f aca="false">IF(ISBLANK(I3290),"",I3290-K3290)</f>
        <v/>
      </c>
    </row>
    <row r="3291" customFormat="false" ht="15" hidden="false" customHeight="false" outlineLevel="0" collapsed="false">
      <c r="K3291" s="6" t="n">
        <v>41579</v>
      </c>
      <c r="L3291" s="7" t="str">
        <f aca="false">IF(ISBLANK(I3291),"",I3291-K3291)</f>
        <v/>
      </c>
    </row>
    <row r="3292" customFormat="false" ht="15" hidden="false" customHeight="false" outlineLevel="0" collapsed="false">
      <c r="K3292" s="6" t="n">
        <v>41579</v>
      </c>
      <c r="L3292" s="7" t="str">
        <f aca="false">IF(ISBLANK(I3292),"",I3292-K3292)</f>
        <v/>
      </c>
    </row>
    <row r="3293" customFormat="false" ht="15" hidden="false" customHeight="false" outlineLevel="0" collapsed="false">
      <c r="K3293" s="6" t="n">
        <v>41579</v>
      </c>
      <c r="L3293" s="7" t="str">
        <f aca="false">IF(ISBLANK(I3293),"",I3293-K3293)</f>
        <v/>
      </c>
    </row>
    <row r="3294" customFormat="false" ht="15" hidden="false" customHeight="false" outlineLevel="0" collapsed="false">
      <c r="K3294" s="6" t="n">
        <v>41579</v>
      </c>
      <c r="L3294" s="7" t="str">
        <f aca="false">IF(ISBLANK(I3294),"",I3294-K3294)</f>
        <v/>
      </c>
    </row>
    <row r="3295" customFormat="false" ht="15" hidden="false" customHeight="false" outlineLevel="0" collapsed="false">
      <c r="K3295" s="6" t="n">
        <v>41579</v>
      </c>
      <c r="L3295" s="7" t="str">
        <f aca="false">IF(ISBLANK(I3295),"",I3295-K3295)</f>
        <v/>
      </c>
    </row>
    <row r="3296" customFormat="false" ht="15" hidden="false" customHeight="false" outlineLevel="0" collapsed="false">
      <c r="K3296" s="6" t="n">
        <v>41579</v>
      </c>
      <c r="L3296" s="7" t="str">
        <f aca="false">IF(ISBLANK(I3296),"",I3296-K3296)</f>
        <v/>
      </c>
    </row>
    <row r="3297" customFormat="false" ht="15" hidden="false" customHeight="false" outlineLevel="0" collapsed="false">
      <c r="K3297" s="6" t="n">
        <v>41579</v>
      </c>
      <c r="L3297" s="7" t="str">
        <f aca="false">IF(ISBLANK(I3297),"",I3297-K3297)</f>
        <v/>
      </c>
    </row>
    <row r="3298" customFormat="false" ht="15" hidden="false" customHeight="false" outlineLevel="0" collapsed="false">
      <c r="K3298" s="6" t="n">
        <v>41579</v>
      </c>
      <c r="L3298" s="7" t="str">
        <f aca="false">IF(ISBLANK(I3298),"",I3298-K3298)</f>
        <v/>
      </c>
    </row>
    <row r="3299" customFormat="false" ht="15" hidden="false" customHeight="false" outlineLevel="0" collapsed="false">
      <c r="K3299" s="6" t="n">
        <v>41579</v>
      </c>
      <c r="L3299" s="7" t="str">
        <f aca="false">IF(ISBLANK(I3299),"",I3299-K3299)</f>
        <v/>
      </c>
    </row>
    <row r="3300" customFormat="false" ht="15" hidden="false" customHeight="false" outlineLevel="0" collapsed="false">
      <c r="K3300" s="6" t="n">
        <v>41579</v>
      </c>
      <c r="L3300" s="7" t="str">
        <f aca="false">IF(ISBLANK(I3300),"",I3300-K3300)</f>
        <v/>
      </c>
    </row>
    <row r="3301" customFormat="false" ht="15" hidden="false" customHeight="false" outlineLevel="0" collapsed="false">
      <c r="K3301" s="6" t="n">
        <v>41579</v>
      </c>
      <c r="L3301" s="7" t="str">
        <f aca="false">IF(ISBLANK(I3301),"",I3301-K3301)</f>
        <v/>
      </c>
    </row>
    <row r="3302" customFormat="false" ht="15" hidden="false" customHeight="false" outlineLevel="0" collapsed="false">
      <c r="K3302" s="6" t="n">
        <v>41579</v>
      </c>
      <c r="L3302" s="7" t="str">
        <f aca="false">IF(ISBLANK(I3302),"",I3302-K3302)</f>
        <v/>
      </c>
    </row>
    <row r="3303" customFormat="false" ht="15" hidden="false" customHeight="false" outlineLevel="0" collapsed="false">
      <c r="K3303" s="6" t="n">
        <v>41579</v>
      </c>
      <c r="L3303" s="7" t="str">
        <f aca="false">IF(ISBLANK(I3303),"",I3303-K3303)</f>
        <v/>
      </c>
    </row>
    <row r="3304" customFormat="false" ht="15" hidden="false" customHeight="false" outlineLevel="0" collapsed="false">
      <c r="K3304" s="6" t="n">
        <v>41579</v>
      </c>
      <c r="L3304" s="7" t="str">
        <f aca="false">IF(ISBLANK(I3304),"",I3304-K3304)</f>
        <v/>
      </c>
    </row>
    <row r="3305" customFormat="false" ht="15" hidden="false" customHeight="false" outlineLevel="0" collapsed="false">
      <c r="K3305" s="6" t="n">
        <v>41579</v>
      </c>
      <c r="L3305" s="7" t="str">
        <f aca="false">IF(ISBLANK(I3305),"",I3305-K3305)</f>
        <v/>
      </c>
    </row>
    <row r="3306" customFormat="false" ht="15" hidden="false" customHeight="false" outlineLevel="0" collapsed="false">
      <c r="K3306" s="6" t="n">
        <v>41579</v>
      </c>
      <c r="L3306" s="7" t="str">
        <f aca="false">IF(ISBLANK(I3306),"",I3306-K3306)</f>
        <v/>
      </c>
    </row>
    <row r="3307" customFormat="false" ht="15" hidden="false" customHeight="false" outlineLevel="0" collapsed="false">
      <c r="K3307" s="6" t="n">
        <v>41579</v>
      </c>
      <c r="L3307" s="7" t="str">
        <f aca="false">IF(ISBLANK(I3307),"",I3307-K3307)</f>
        <v/>
      </c>
    </row>
    <row r="3308" customFormat="false" ht="15" hidden="false" customHeight="false" outlineLevel="0" collapsed="false">
      <c r="K3308" s="6" t="n">
        <v>41579</v>
      </c>
      <c r="L3308" s="7" t="str">
        <f aca="false">IF(ISBLANK(I3308),"",I3308-K3308)</f>
        <v/>
      </c>
    </row>
    <row r="3309" customFormat="false" ht="15" hidden="false" customHeight="false" outlineLevel="0" collapsed="false">
      <c r="K3309" s="6" t="n">
        <v>41579</v>
      </c>
      <c r="L3309" s="7" t="str">
        <f aca="false">IF(ISBLANK(I3309),"",I3309-K3309)</f>
        <v/>
      </c>
    </row>
    <row r="3310" customFormat="false" ht="15" hidden="false" customHeight="false" outlineLevel="0" collapsed="false">
      <c r="K3310" s="6" t="n">
        <v>41579</v>
      </c>
      <c r="L3310" s="7" t="str">
        <f aca="false">IF(ISBLANK(I3310),"",I3310-K3310)</f>
        <v/>
      </c>
    </row>
    <row r="3311" customFormat="false" ht="15" hidden="false" customHeight="false" outlineLevel="0" collapsed="false">
      <c r="K3311" s="6" t="n">
        <v>41579</v>
      </c>
      <c r="L3311" s="7" t="str">
        <f aca="false">IF(ISBLANK(I3311),"",I3311-K3311)</f>
        <v/>
      </c>
    </row>
    <row r="3312" customFormat="false" ht="15" hidden="false" customHeight="false" outlineLevel="0" collapsed="false">
      <c r="K3312" s="6" t="n">
        <v>41579</v>
      </c>
      <c r="L3312" s="7" t="str">
        <f aca="false">IF(ISBLANK(I3312),"",I3312-K3312)</f>
        <v/>
      </c>
    </row>
    <row r="3313" customFormat="false" ht="15" hidden="false" customHeight="false" outlineLevel="0" collapsed="false">
      <c r="K3313" s="6" t="n">
        <v>41579</v>
      </c>
      <c r="L3313" s="7" t="str">
        <f aca="false">IF(ISBLANK(I3313),"",I3313-K3313)</f>
        <v/>
      </c>
    </row>
    <row r="3314" customFormat="false" ht="15" hidden="false" customHeight="false" outlineLevel="0" collapsed="false">
      <c r="K3314" s="6" t="n">
        <v>41579</v>
      </c>
      <c r="L3314" s="7" t="str">
        <f aca="false">IF(ISBLANK(I3314),"",I3314-K3314)</f>
        <v/>
      </c>
    </row>
    <row r="3315" customFormat="false" ht="15" hidden="false" customHeight="false" outlineLevel="0" collapsed="false">
      <c r="K3315" s="6" t="n">
        <v>41579</v>
      </c>
      <c r="L3315" s="7" t="str">
        <f aca="false">IF(ISBLANK(I3315),"",I3315-K3315)</f>
        <v/>
      </c>
    </row>
    <row r="3316" customFormat="false" ht="15" hidden="false" customHeight="false" outlineLevel="0" collapsed="false">
      <c r="K3316" s="6" t="n">
        <v>41579</v>
      </c>
      <c r="L3316" s="7" t="str">
        <f aca="false">IF(ISBLANK(I3316),"",I3316-K3316)</f>
        <v/>
      </c>
    </row>
    <row r="3317" customFormat="false" ht="15" hidden="false" customHeight="false" outlineLevel="0" collapsed="false">
      <c r="K3317" s="6" t="n">
        <v>41579</v>
      </c>
      <c r="L3317" s="7" t="str">
        <f aca="false">IF(ISBLANK(I3317),"",I3317-K3317)</f>
        <v/>
      </c>
    </row>
    <row r="3318" customFormat="false" ht="15" hidden="false" customHeight="false" outlineLevel="0" collapsed="false">
      <c r="K3318" s="6" t="n">
        <v>41579</v>
      </c>
      <c r="L3318" s="7" t="str">
        <f aca="false">IF(ISBLANK(I3318),"",I3318-K3318)</f>
        <v/>
      </c>
    </row>
    <row r="3319" customFormat="false" ht="15" hidden="false" customHeight="false" outlineLevel="0" collapsed="false">
      <c r="K3319" s="6" t="n">
        <v>41579</v>
      </c>
      <c r="L3319" s="7" t="str">
        <f aca="false">IF(ISBLANK(I3319),"",I3319-K3319)</f>
        <v/>
      </c>
    </row>
    <row r="3320" customFormat="false" ht="15" hidden="false" customHeight="false" outlineLevel="0" collapsed="false">
      <c r="K3320" s="6" t="n">
        <v>41579</v>
      </c>
      <c r="L3320" s="7" t="str">
        <f aca="false">IF(ISBLANK(I3320),"",I3320-K3320)</f>
        <v/>
      </c>
    </row>
    <row r="3321" customFormat="false" ht="15" hidden="false" customHeight="false" outlineLevel="0" collapsed="false">
      <c r="K3321" s="6" t="n">
        <v>41579</v>
      </c>
      <c r="L3321" s="7" t="str">
        <f aca="false">IF(ISBLANK(I3321),"",I3321-K3321)</f>
        <v/>
      </c>
    </row>
    <row r="3322" customFormat="false" ht="15" hidden="false" customHeight="false" outlineLevel="0" collapsed="false">
      <c r="K3322" s="6" t="n">
        <v>41579</v>
      </c>
      <c r="L3322" s="7" t="str">
        <f aca="false">IF(ISBLANK(I3322),"",I3322-K3322)</f>
        <v/>
      </c>
    </row>
    <row r="3323" customFormat="false" ht="15" hidden="false" customHeight="false" outlineLevel="0" collapsed="false">
      <c r="K3323" s="6" t="n">
        <v>41579</v>
      </c>
      <c r="L3323" s="7" t="str">
        <f aca="false">IF(ISBLANK(I3323),"",I3323-K3323)</f>
        <v/>
      </c>
    </row>
    <row r="3324" customFormat="false" ht="15" hidden="false" customHeight="false" outlineLevel="0" collapsed="false">
      <c r="K3324" s="6" t="n">
        <v>41579</v>
      </c>
      <c r="L3324" s="7" t="str">
        <f aca="false">IF(ISBLANK(I3324),"",I3324-K3324)</f>
        <v/>
      </c>
    </row>
    <row r="3325" customFormat="false" ht="15" hidden="false" customHeight="false" outlineLevel="0" collapsed="false">
      <c r="K3325" s="6" t="n">
        <v>41579</v>
      </c>
      <c r="L3325" s="7" t="str">
        <f aca="false">IF(ISBLANK(I3325),"",I3325-K3325)</f>
        <v/>
      </c>
    </row>
    <row r="3326" customFormat="false" ht="15" hidden="false" customHeight="false" outlineLevel="0" collapsed="false">
      <c r="K3326" s="6" t="n">
        <v>41579</v>
      </c>
      <c r="L3326" s="7" t="str">
        <f aca="false">IF(ISBLANK(I3326),"",I3326-K3326)</f>
        <v/>
      </c>
    </row>
    <row r="3327" customFormat="false" ht="15" hidden="false" customHeight="false" outlineLevel="0" collapsed="false">
      <c r="K3327" s="6" t="n">
        <v>41579</v>
      </c>
      <c r="L3327" s="7" t="str">
        <f aca="false">IF(ISBLANK(I3327),"",I3327-K3327)</f>
        <v/>
      </c>
    </row>
    <row r="3328" customFormat="false" ht="15" hidden="false" customHeight="false" outlineLevel="0" collapsed="false">
      <c r="K3328" s="6" t="n">
        <v>41579</v>
      </c>
      <c r="L3328" s="7" t="str">
        <f aca="false">IF(ISBLANK(I3328),"",I3328-K3328)</f>
        <v/>
      </c>
    </row>
    <row r="3329" customFormat="false" ht="15" hidden="false" customHeight="false" outlineLevel="0" collapsed="false">
      <c r="K3329" s="6" t="n">
        <v>41579</v>
      </c>
      <c r="L3329" s="7" t="str">
        <f aca="false">IF(ISBLANK(I3329),"",I3329-K3329)</f>
        <v/>
      </c>
    </row>
    <row r="3330" customFormat="false" ht="15" hidden="false" customHeight="false" outlineLevel="0" collapsed="false">
      <c r="K3330" s="6" t="n">
        <v>41579</v>
      </c>
      <c r="L3330" s="7" t="str">
        <f aca="false">IF(ISBLANK(I3330),"",I3330-K3330)</f>
        <v/>
      </c>
    </row>
    <row r="3331" customFormat="false" ht="15" hidden="false" customHeight="false" outlineLevel="0" collapsed="false">
      <c r="K3331" s="6" t="n">
        <v>41579</v>
      </c>
      <c r="L3331" s="7" t="str">
        <f aca="false">IF(ISBLANK(I3331),"",I3331-K3331)</f>
        <v/>
      </c>
    </row>
    <row r="3332" customFormat="false" ht="15" hidden="false" customHeight="false" outlineLevel="0" collapsed="false">
      <c r="K3332" s="6" t="n">
        <v>41579</v>
      </c>
      <c r="L3332" s="7" t="str">
        <f aca="false">IF(ISBLANK(I3332),"",I3332-K3332)</f>
        <v/>
      </c>
    </row>
    <row r="3333" customFormat="false" ht="15" hidden="false" customHeight="false" outlineLevel="0" collapsed="false">
      <c r="K3333" s="6" t="n">
        <v>41579</v>
      </c>
      <c r="L3333" s="7" t="str">
        <f aca="false">IF(ISBLANK(I3333),"",I3333-K3333)</f>
        <v/>
      </c>
    </row>
    <row r="3334" customFormat="false" ht="15" hidden="false" customHeight="false" outlineLevel="0" collapsed="false">
      <c r="K3334" s="6" t="n">
        <v>41579</v>
      </c>
      <c r="L3334" s="7" t="str">
        <f aca="false">IF(ISBLANK(I3334),"",I3334-K3334)</f>
        <v/>
      </c>
    </row>
    <row r="3335" customFormat="false" ht="15" hidden="false" customHeight="false" outlineLevel="0" collapsed="false">
      <c r="K3335" s="6" t="n">
        <v>41579</v>
      </c>
      <c r="L3335" s="7" t="str">
        <f aca="false">IF(ISBLANK(I3335),"",I3335-K3335)</f>
        <v/>
      </c>
    </row>
    <row r="3336" customFormat="false" ht="15" hidden="false" customHeight="false" outlineLevel="0" collapsed="false">
      <c r="K3336" s="6" t="n">
        <v>41579</v>
      </c>
      <c r="L3336" s="7" t="str">
        <f aca="false">IF(ISBLANK(I3336),"",I3336-K3336)</f>
        <v/>
      </c>
    </row>
    <row r="3337" customFormat="false" ht="15" hidden="false" customHeight="false" outlineLevel="0" collapsed="false">
      <c r="K3337" s="6" t="n">
        <v>41579</v>
      </c>
      <c r="L3337" s="7" t="str">
        <f aca="false">IF(ISBLANK(I3337),"",I3337-K3337)</f>
        <v/>
      </c>
    </row>
    <row r="3338" customFormat="false" ht="15" hidden="false" customHeight="false" outlineLevel="0" collapsed="false">
      <c r="K3338" s="6" t="n">
        <v>41579</v>
      </c>
      <c r="L3338" s="7" t="str">
        <f aca="false">IF(ISBLANK(I3338),"",I3338-K3338)</f>
        <v/>
      </c>
    </row>
    <row r="3339" customFormat="false" ht="15" hidden="false" customHeight="false" outlineLevel="0" collapsed="false">
      <c r="K3339" s="6" t="n">
        <v>41579</v>
      </c>
      <c r="L3339" s="7" t="str">
        <f aca="false">IF(ISBLANK(I3339),"",I3339-K3339)</f>
        <v/>
      </c>
    </row>
    <row r="3340" customFormat="false" ht="15" hidden="false" customHeight="false" outlineLevel="0" collapsed="false">
      <c r="K3340" s="6" t="n">
        <v>41579</v>
      </c>
      <c r="L3340" s="7" t="str">
        <f aca="false">IF(ISBLANK(I3340),"",I3340-K3340)</f>
        <v/>
      </c>
    </row>
    <row r="3341" customFormat="false" ht="15" hidden="false" customHeight="false" outlineLevel="0" collapsed="false">
      <c r="K3341" s="6" t="n">
        <v>41579</v>
      </c>
      <c r="L3341" s="7" t="str">
        <f aca="false">IF(ISBLANK(I3341),"",I3341-K3341)</f>
        <v/>
      </c>
    </row>
    <row r="3342" customFormat="false" ht="15" hidden="false" customHeight="false" outlineLevel="0" collapsed="false">
      <c r="K3342" s="6" t="n">
        <v>41579</v>
      </c>
      <c r="L3342" s="7" t="str">
        <f aca="false">IF(ISBLANK(I3342),"",I3342-K3342)</f>
        <v/>
      </c>
    </row>
    <row r="3343" customFormat="false" ht="15" hidden="false" customHeight="false" outlineLevel="0" collapsed="false">
      <c r="K3343" s="6" t="n">
        <v>41579</v>
      </c>
      <c r="L3343" s="7" t="str">
        <f aca="false">IF(ISBLANK(I3343),"",I3343-K3343)</f>
        <v/>
      </c>
    </row>
    <row r="3344" customFormat="false" ht="15" hidden="false" customHeight="false" outlineLevel="0" collapsed="false">
      <c r="K3344" s="6" t="n">
        <v>41579</v>
      </c>
      <c r="L3344" s="7" t="str">
        <f aca="false">IF(ISBLANK(I3344),"",I3344-K3344)</f>
        <v/>
      </c>
    </row>
    <row r="3345" customFormat="false" ht="15" hidden="false" customHeight="false" outlineLevel="0" collapsed="false">
      <c r="K3345" s="6" t="n">
        <v>41579</v>
      </c>
      <c r="L3345" s="7" t="str">
        <f aca="false">IF(ISBLANK(I3345),"",I3345-K3345)</f>
        <v/>
      </c>
    </row>
    <row r="3346" customFormat="false" ht="15" hidden="false" customHeight="false" outlineLevel="0" collapsed="false">
      <c r="K3346" s="6" t="n">
        <v>41579</v>
      </c>
      <c r="L3346" s="7" t="str">
        <f aca="false">IF(ISBLANK(I3346),"",I3346-K3346)</f>
        <v/>
      </c>
    </row>
    <row r="3347" customFormat="false" ht="15" hidden="false" customHeight="false" outlineLevel="0" collapsed="false">
      <c r="K3347" s="6" t="n">
        <v>41579</v>
      </c>
      <c r="L3347" s="7" t="str">
        <f aca="false">IF(ISBLANK(I3347),"",I3347-K3347)</f>
        <v/>
      </c>
    </row>
    <row r="3348" customFormat="false" ht="15" hidden="false" customHeight="false" outlineLevel="0" collapsed="false">
      <c r="K3348" s="6" t="n">
        <v>41579</v>
      </c>
      <c r="L3348" s="7" t="str">
        <f aca="false">IF(ISBLANK(I3348),"",I3348-K3348)</f>
        <v/>
      </c>
    </row>
    <row r="3349" customFormat="false" ht="15" hidden="false" customHeight="false" outlineLevel="0" collapsed="false">
      <c r="K3349" s="6" t="n">
        <v>41579</v>
      </c>
      <c r="L3349" s="7" t="str">
        <f aca="false">IF(ISBLANK(I3349),"",I3349-K3349)</f>
        <v/>
      </c>
    </row>
    <row r="3350" customFormat="false" ht="15" hidden="false" customHeight="false" outlineLevel="0" collapsed="false">
      <c r="K3350" s="6" t="n">
        <v>41579</v>
      </c>
      <c r="L3350" s="7" t="str">
        <f aca="false">IF(ISBLANK(I3350),"",I3350-K3350)</f>
        <v/>
      </c>
    </row>
    <row r="3351" customFormat="false" ht="15" hidden="false" customHeight="false" outlineLevel="0" collapsed="false">
      <c r="K3351" s="6" t="n">
        <v>41579</v>
      </c>
      <c r="L3351" s="7" t="str">
        <f aca="false">IF(ISBLANK(I3351),"",I3351-K3351)</f>
        <v/>
      </c>
    </row>
    <row r="3352" customFormat="false" ht="15" hidden="false" customHeight="false" outlineLevel="0" collapsed="false">
      <c r="K3352" s="6" t="n">
        <v>41579</v>
      </c>
      <c r="L3352" s="7" t="str">
        <f aca="false">IF(ISBLANK(I3352),"",I3352-K3352)</f>
        <v/>
      </c>
    </row>
    <row r="3353" customFormat="false" ht="15" hidden="false" customHeight="false" outlineLevel="0" collapsed="false">
      <c r="K3353" s="6" t="n">
        <v>41579</v>
      </c>
      <c r="L3353" s="7" t="str">
        <f aca="false">IF(ISBLANK(I3353),"",I3353-K3353)</f>
        <v/>
      </c>
    </row>
    <row r="3354" customFormat="false" ht="15" hidden="false" customHeight="false" outlineLevel="0" collapsed="false">
      <c r="K3354" s="6" t="n">
        <v>41579</v>
      </c>
      <c r="L3354" s="7" t="str">
        <f aca="false">IF(ISBLANK(I3354),"",I3354-K3354)</f>
        <v/>
      </c>
    </row>
    <row r="3355" customFormat="false" ht="15" hidden="false" customHeight="false" outlineLevel="0" collapsed="false">
      <c r="K3355" s="6" t="n">
        <v>41579</v>
      </c>
      <c r="L3355" s="7" t="str">
        <f aca="false">IF(ISBLANK(I3355),"",I3355-K3355)</f>
        <v/>
      </c>
    </row>
    <row r="3356" customFormat="false" ht="15" hidden="false" customHeight="false" outlineLevel="0" collapsed="false">
      <c r="K3356" s="6" t="n">
        <v>41579</v>
      </c>
      <c r="L3356" s="7" t="str">
        <f aca="false">IF(ISBLANK(I3356),"",I3356-K3356)</f>
        <v/>
      </c>
    </row>
    <row r="3357" customFormat="false" ht="15" hidden="false" customHeight="false" outlineLevel="0" collapsed="false">
      <c r="K3357" s="6" t="n">
        <v>41579</v>
      </c>
      <c r="L3357" s="7" t="str">
        <f aca="false">IF(ISBLANK(I3357),"",I3357-K3357)</f>
        <v/>
      </c>
    </row>
    <row r="3358" customFormat="false" ht="15" hidden="false" customHeight="false" outlineLevel="0" collapsed="false">
      <c r="K3358" s="6" t="n">
        <v>41579</v>
      </c>
      <c r="L3358" s="7" t="str">
        <f aca="false">IF(ISBLANK(I3358),"",I3358-K3358)</f>
        <v/>
      </c>
    </row>
    <row r="3359" customFormat="false" ht="15" hidden="false" customHeight="false" outlineLevel="0" collapsed="false">
      <c r="K3359" s="6" t="n">
        <v>41579</v>
      </c>
      <c r="L3359" s="7" t="str">
        <f aca="false">IF(ISBLANK(I3359),"",I3359-K3359)</f>
        <v/>
      </c>
    </row>
    <row r="3360" customFormat="false" ht="15" hidden="false" customHeight="false" outlineLevel="0" collapsed="false">
      <c r="K3360" s="6" t="n">
        <v>41579</v>
      </c>
      <c r="L3360" s="7" t="str">
        <f aca="false">IF(ISBLANK(I3360),"",I3360-K3360)</f>
        <v/>
      </c>
    </row>
    <row r="3361" customFormat="false" ht="15" hidden="false" customHeight="false" outlineLevel="0" collapsed="false">
      <c r="K3361" s="6" t="n">
        <v>41579</v>
      </c>
      <c r="L3361" s="7" t="str">
        <f aca="false">IF(ISBLANK(I3361),"",I3361-K3361)</f>
        <v/>
      </c>
    </row>
    <row r="3362" customFormat="false" ht="15" hidden="false" customHeight="false" outlineLevel="0" collapsed="false">
      <c r="K3362" s="6" t="n">
        <v>41579</v>
      </c>
      <c r="L3362" s="7" t="str">
        <f aca="false">IF(ISBLANK(I3362),"",I3362-K3362)</f>
        <v/>
      </c>
    </row>
    <row r="3363" customFormat="false" ht="15" hidden="false" customHeight="false" outlineLevel="0" collapsed="false">
      <c r="K3363" s="6" t="n">
        <v>41579</v>
      </c>
      <c r="L3363" s="7" t="str">
        <f aca="false">IF(ISBLANK(I3363),"",I3363-K3363)</f>
        <v/>
      </c>
    </row>
    <row r="3364" customFormat="false" ht="15" hidden="false" customHeight="false" outlineLevel="0" collapsed="false">
      <c r="K3364" s="6" t="n">
        <v>41579</v>
      </c>
      <c r="L3364" s="7" t="str">
        <f aca="false">IF(ISBLANK(I3364),"",I3364-K3364)</f>
        <v/>
      </c>
    </row>
    <row r="3365" customFormat="false" ht="15" hidden="false" customHeight="false" outlineLevel="0" collapsed="false">
      <c r="K3365" s="6" t="n">
        <v>41579</v>
      </c>
      <c r="L3365" s="7" t="str">
        <f aca="false">IF(ISBLANK(I3365),"",I3365-K3365)</f>
        <v/>
      </c>
    </row>
    <row r="3366" customFormat="false" ht="15" hidden="false" customHeight="false" outlineLevel="0" collapsed="false">
      <c r="K3366" s="6" t="n">
        <v>41579</v>
      </c>
      <c r="L3366" s="7" t="str">
        <f aca="false">IF(ISBLANK(I3366),"",I3366-K3366)</f>
        <v/>
      </c>
    </row>
    <row r="3367" customFormat="false" ht="15" hidden="false" customHeight="false" outlineLevel="0" collapsed="false">
      <c r="K3367" s="6" t="n">
        <v>41579</v>
      </c>
      <c r="L3367" s="7" t="str">
        <f aca="false">IF(ISBLANK(I3367),"",I3367-K3367)</f>
        <v/>
      </c>
    </row>
    <row r="3368" customFormat="false" ht="15" hidden="false" customHeight="false" outlineLevel="0" collapsed="false">
      <c r="K3368" s="6" t="n">
        <v>41579</v>
      </c>
      <c r="L3368" s="7" t="str">
        <f aca="false">IF(ISBLANK(I3368),"",I3368-K3368)</f>
        <v/>
      </c>
    </row>
    <row r="3369" customFormat="false" ht="15" hidden="false" customHeight="false" outlineLevel="0" collapsed="false">
      <c r="K3369" s="6" t="n">
        <v>41579</v>
      </c>
      <c r="L3369" s="7" t="str">
        <f aca="false">IF(ISBLANK(I3369),"",I3369-K3369)</f>
        <v/>
      </c>
    </row>
    <row r="3370" customFormat="false" ht="15" hidden="false" customHeight="false" outlineLevel="0" collapsed="false">
      <c r="K3370" s="6" t="n">
        <v>41579</v>
      </c>
      <c r="L3370" s="7" t="str">
        <f aca="false">IF(ISBLANK(I3370),"",I3370-K3370)</f>
        <v/>
      </c>
    </row>
    <row r="3371" customFormat="false" ht="15" hidden="false" customHeight="false" outlineLevel="0" collapsed="false">
      <c r="K3371" s="6" t="n">
        <v>41579</v>
      </c>
      <c r="L3371" s="7" t="str">
        <f aca="false">IF(ISBLANK(I3371),"",I3371-K3371)</f>
        <v/>
      </c>
    </row>
    <row r="3372" customFormat="false" ht="15" hidden="false" customHeight="false" outlineLevel="0" collapsed="false">
      <c r="K3372" s="6" t="n">
        <v>41579</v>
      </c>
      <c r="L3372" s="7" t="str">
        <f aca="false">IF(ISBLANK(I3372),"",I3372-K3372)</f>
        <v/>
      </c>
    </row>
    <row r="3373" customFormat="false" ht="15" hidden="false" customHeight="false" outlineLevel="0" collapsed="false">
      <c r="K3373" s="6" t="n">
        <v>41579</v>
      </c>
      <c r="L3373" s="7" t="str">
        <f aca="false">IF(ISBLANK(I3373),"",I3373-K3373)</f>
        <v/>
      </c>
    </row>
    <row r="3374" customFormat="false" ht="15" hidden="false" customHeight="false" outlineLevel="0" collapsed="false">
      <c r="K3374" s="6" t="n">
        <v>41579</v>
      </c>
      <c r="L3374" s="7" t="str">
        <f aca="false">IF(ISBLANK(I3374),"",I3374-K3374)</f>
        <v/>
      </c>
    </row>
    <row r="3375" customFormat="false" ht="15" hidden="false" customHeight="false" outlineLevel="0" collapsed="false">
      <c r="K3375" s="6" t="n">
        <v>41579</v>
      </c>
      <c r="L3375" s="7" t="str">
        <f aca="false">IF(ISBLANK(I3375),"",I3375-K3375)</f>
        <v/>
      </c>
    </row>
    <row r="3376" customFormat="false" ht="15" hidden="false" customHeight="false" outlineLevel="0" collapsed="false">
      <c r="K3376" s="6" t="n">
        <v>41579</v>
      </c>
      <c r="L3376" s="7" t="str">
        <f aca="false">IF(ISBLANK(I3376),"",I3376-K3376)</f>
        <v/>
      </c>
    </row>
    <row r="3377" customFormat="false" ht="15" hidden="false" customHeight="false" outlineLevel="0" collapsed="false">
      <c r="K3377" s="6" t="n">
        <v>41579</v>
      </c>
      <c r="L3377" s="7" t="str">
        <f aca="false">IF(ISBLANK(I3377),"",I3377-K3377)</f>
        <v/>
      </c>
    </row>
    <row r="3378" customFormat="false" ht="15" hidden="false" customHeight="false" outlineLevel="0" collapsed="false">
      <c r="K3378" s="6" t="n">
        <v>41579</v>
      </c>
      <c r="L3378" s="7" t="str">
        <f aca="false">IF(ISBLANK(I3378),"",I3378-K3378)</f>
        <v/>
      </c>
    </row>
    <row r="3379" customFormat="false" ht="15" hidden="false" customHeight="false" outlineLevel="0" collapsed="false">
      <c r="K3379" s="6" t="n">
        <v>41579</v>
      </c>
      <c r="L3379" s="7" t="str">
        <f aca="false">IF(ISBLANK(I3379),"",I3379-K3379)</f>
        <v/>
      </c>
    </row>
    <row r="3380" customFormat="false" ht="15" hidden="false" customHeight="false" outlineLevel="0" collapsed="false">
      <c r="K3380" s="6" t="n">
        <v>41579</v>
      </c>
      <c r="L3380" s="7" t="str">
        <f aca="false">IF(ISBLANK(I3380),"",I3380-K3380)</f>
        <v/>
      </c>
    </row>
    <row r="3381" customFormat="false" ht="15" hidden="false" customHeight="false" outlineLevel="0" collapsed="false">
      <c r="K3381" s="6" t="n">
        <v>41579</v>
      </c>
      <c r="L3381" s="7" t="str">
        <f aca="false">IF(ISBLANK(I3381),"",I3381-K3381)</f>
        <v/>
      </c>
    </row>
    <row r="3382" customFormat="false" ht="15" hidden="false" customHeight="false" outlineLevel="0" collapsed="false">
      <c r="K3382" s="6" t="n">
        <v>41579</v>
      </c>
      <c r="L3382" s="7" t="str">
        <f aca="false">IF(ISBLANK(I3382),"",I3382-K3382)</f>
        <v/>
      </c>
    </row>
    <row r="3383" customFormat="false" ht="15" hidden="false" customHeight="false" outlineLevel="0" collapsed="false">
      <c r="K3383" s="6" t="n">
        <v>41579</v>
      </c>
      <c r="L3383" s="7" t="str">
        <f aca="false">IF(ISBLANK(I3383),"",I3383-K3383)</f>
        <v/>
      </c>
    </row>
    <row r="3384" customFormat="false" ht="15" hidden="false" customHeight="false" outlineLevel="0" collapsed="false">
      <c r="K3384" s="6" t="n">
        <v>41579</v>
      </c>
      <c r="L3384" s="7" t="str">
        <f aca="false">IF(ISBLANK(I3384),"",I3384-K3384)</f>
        <v/>
      </c>
    </row>
    <row r="3385" customFormat="false" ht="15" hidden="false" customHeight="false" outlineLevel="0" collapsed="false">
      <c r="K3385" s="6" t="n">
        <v>41579</v>
      </c>
      <c r="L3385" s="7" t="str">
        <f aca="false">IF(ISBLANK(I3385),"",I3385-K3385)</f>
        <v/>
      </c>
    </row>
    <row r="3386" customFormat="false" ht="15" hidden="false" customHeight="false" outlineLevel="0" collapsed="false">
      <c r="K3386" s="6" t="n">
        <v>41579</v>
      </c>
      <c r="L3386" s="7" t="str">
        <f aca="false">IF(ISBLANK(I3386),"",I3386-K3386)</f>
        <v/>
      </c>
    </row>
    <row r="3387" customFormat="false" ht="15" hidden="false" customHeight="false" outlineLevel="0" collapsed="false">
      <c r="K3387" s="6" t="n">
        <v>41579</v>
      </c>
      <c r="L3387" s="7" t="str">
        <f aca="false">IF(ISBLANK(I3387),"",I3387-K3387)</f>
        <v/>
      </c>
    </row>
    <row r="3388" customFormat="false" ht="15" hidden="false" customHeight="false" outlineLevel="0" collapsed="false">
      <c r="K3388" s="6" t="n">
        <v>41579</v>
      </c>
      <c r="L3388" s="7" t="str">
        <f aca="false">IF(ISBLANK(I3388),"",I3388-K3388)</f>
        <v/>
      </c>
    </row>
    <row r="3389" customFormat="false" ht="15" hidden="false" customHeight="false" outlineLevel="0" collapsed="false">
      <c r="K3389" s="6" t="n">
        <v>41579</v>
      </c>
      <c r="L3389" s="7" t="str">
        <f aca="false">IF(ISBLANK(I3389),"",I3389-K3389)</f>
        <v/>
      </c>
    </row>
    <row r="3390" customFormat="false" ht="15" hidden="false" customHeight="false" outlineLevel="0" collapsed="false">
      <c r="K3390" s="6" t="n">
        <v>41579</v>
      </c>
      <c r="L3390" s="7" t="str">
        <f aca="false">IF(ISBLANK(I3390),"",I3390-K3390)</f>
        <v/>
      </c>
    </row>
    <row r="3391" customFormat="false" ht="15" hidden="false" customHeight="false" outlineLevel="0" collapsed="false">
      <c r="K3391" s="6" t="n">
        <v>41579</v>
      </c>
      <c r="L3391" s="7" t="str">
        <f aca="false">IF(ISBLANK(I3391),"",I3391-K3391)</f>
        <v/>
      </c>
    </row>
    <row r="3392" customFormat="false" ht="15" hidden="false" customHeight="false" outlineLevel="0" collapsed="false">
      <c r="K3392" s="6" t="n">
        <v>41579</v>
      </c>
      <c r="L3392" s="7" t="str">
        <f aca="false">IF(ISBLANK(I3392),"",I3392-K3392)</f>
        <v/>
      </c>
    </row>
    <row r="3393" customFormat="false" ht="15" hidden="false" customHeight="false" outlineLevel="0" collapsed="false">
      <c r="K3393" s="6" t="n">
        <v>41579</v>
      </c>
      <c r="L3393" s="7" t="str">
        <f aca="false">IF(ISBLANK(I3393),"",I3393-K3393)</f>
        <v/>
      </c>
    </row>
    <row r="3394" customFormat="false" ht="15" hidden="false" customHeight="false" outlineLevel="0" collapsed="false">
      <c r="K3394" s="6" t="n">
        <v>41579</v>
      </c>
      <c r="L3394" s="7" t="str">
        <f aca="false">IF(ISBLANK(I3394),"",I3394-K3394)</f>
        <v/>
      </c>
    </row>
    <row r="3395" customFormat="false" ht="15" hidden="false" customHeight="false" outlineLevel="0" collapsed="false">
      <c r="K3395" s="6" t="n">
        <v>41579</v>
      </c>
      <c r="L3395" s="7" t="str">
        <f aca="false">IF(ISBLANK(I3395),"",I3395-K3395)</f>
        <v/>
      </c>
    </row>
    <row r="3396" customFormat="false" ht="15" hidden="false" customHeight="false" outlineLevel="0" collapsed="false">
      <c r="K3396" s="6" t="n">
        <v>41579</v>
      </c>
      <c r="L3396" s="7" t="str">
        <f aca="false">IF(ISBLANK(I3396),"",I3396-K3396)</f>
        <v/>
      </c>
    </row>
    <row r="3397" customFormat="false" ht="15" hidden="false" customHeight="false" outlineLevel="0" collapsed="false">
      <c r="K3397" s="6" t="n">
        <v>41579</v>
      </c>
      <c r="L3397" s="7" t="str">
        <f aca="false">IF(ISBLANK(I3397),"",I3397-K3397)</f>
        <v/>
      </c>
    </row>
    <row r="3398" customFormat="false" ht="15" hidden="false" customHeight="false" outlineLevel="0" collapsed="false">
      <c r="K3398" s="6" t="n">
        <v>41579</v>
      </c>
      <c r="L3398" s="7" t="str">
        <f aca="false">IF(ISBLANK(I3398),"",I3398-K3398)</f>
        <v/>
      </c>
    </row>
    <row r="3399" customFormat="false" ht="15" hidden="false" customHeight="false" outlineLevel="0" collapsed="false">
      <c r="K3399" s="6" t="n">
        <v>41579</v>
      </c>
      <c r="L3399" s="7" t="str">
        <f aca="false">IF(ISBLANK(I3399),"",I3399-K3399)</f>
        <v/>
      </c>
    </row>
    <row r="3400" customFormat="false" ht="15" hidden="false" customHeight="false" outlineLevel="0" collapsed="false">
      <c r="K3400" s="6" t="n">
        <v>41579</v>
      </c>
      <c r="L3400" s="7" t="str">
        <f aca="false">IF(ISBLANK(I3400),"",I3400-K3400)</f>
        <v/>
      </c>
    </row>
    <row r="3401" customFormat="false" ht="15" hidden="false" customHeight="false" outlineLevel="0" collapsed="false">
      <c r="K3401" s="6" t="n">
        <v>41579</v>
      </c>
      <c r="L3401" s="7" t="str">
        <f aca="false">IF(ISBLANK(I3401),"",I3401-K3401)</f>
        <v/>
      </c>
    </row>
    <row r="3402" customFormat="false" ht="15" hidden="false" customHeight="false" outlineLevel="0" collapsed="false">
      <c r="K3402" s="6" t="n">
        <v>41579</v>
      </c>
      <c r="L3402" s="7" t="str">
        <f aca="false">IF(ISBLANK(I3402),"",I3402-K3402)</f>
        <v/>
      </c>
    </row>
    <row r="3403" customFormat="false" ht="15" hidden="false" customHeight="false" outlineLevel="0" collapsed="false">
      <c r="K3403" s="6" t="n">
        <v>41579</v>
      </c>
      <c r="L3403" s="7" t="str">
        <f aca="false">IF(ISBLANK(I3403),"",I3403-K3403)</f>
        <v/>
      </c>
    </row>
    <row r="3404" customFormat="false" ht="15" hidden="false" customHeight="false" outlineLevel="0" collapsed="false">
      <c r="K3404" s="6" t="n">
        <v>41579</v>
      </c>
      <c r="L3404" s="7" t="str">
        <f aca="false">IF(ISBLANK(I3404),"",I3404-K3404)</f>
        <v/>
      </c>
    </row>
    <row r="3405" customFormat="false" ht="15" hidden="false" customHeight="false" outlineLevel="0" collapsed="false">
      <c r="K3405" s="6" t="n">
        <v>41579</v>
      </c>
      <c r="L3405" s="7" t="str">
        <f aca="false">IF(ISBLANK(I3405),"",I3405-K3405)</f>
        <v/>
      </c>
    </row>
    <row r="3406" customFormat="false" ht="15" hidden="false" customHeight="false" outlineLevel="0" collapsed="false">
      <c r="K3406" s="6" t="n">
        <v>41579</v>
      </c>
      <c r="L3406" s="7" t="str">
        <f aca="false">IF(ISBLANK(I3406),"",I3406-K3406)</f>
        <v/>
      </c>
    </row>
    <row r="3407" customFormat="false" ht="15" hidden="false" customHeight="false" outlineLevel="0" collapsed="false">
      <c r="K3407" s="6" t="n">
        <v>41579</v>
      </c>
      <c r="L3407" s="7" t="str">
        <f aca="false">IF(ISBLANK(I3407),"",I3407-K3407)</f>
        <v/>
      </c>
    </row>
    <row r="3408" customFormat="false" ht="15" hidden="false" customHeight="false" outlineLevel="0" collapsed="false">
      <c r="K3408" s="6" t="n">
        <v>41579</v>
      </c>
      <c r="L3408" s="7" t="str">
        <f aca="false">IF(ISBLANK(I3408),"",I3408-K3408)</f>
        <v/>
      </c>
    </row>
    <row r="3409" customFormat="false" ht="15" hidden="false" customHeight="false" outlineLevel="0" collapsed="false">
      <c r="K3409" s="6" t="n">
        <v>41579</v>
      </c>
      <c r="L3409" s="7" t="str">
        <f aca="false">IF(ISBLANK(I3409),"",I3409-K3409)</f>
        <v/>
      </c>
    </row>
    <row r="3410" customFormat="false" ht="15" hidden="false" customHeight="false" outlineLevel="0" collapsed="false">
      <c r="K3410" s="6" t="n">
        <v>41579</v>
      </c>
      <c r="L3410" s="7" t="str">
        <f aca="false">IF(ISBLANK(I3410),"",I3410-K3410)</f>
        <v/>
      </c>
    </row>
    <row r="3411" customFormat="false" ht="15" hidden="false" customHeight="false" outlineLevel="0" collapsed="false">
      <c r="K3411" s="6" t="n">
        <v>41579</v>
      </c>
      <c r="L3411" s="7" t="str">
        <f aca="false">IF(ISBLANK(I3411),"",I3411-K3411)</f>
        <v/>
      </c>
    </row>
    <row r="3412" customFormat="false" ht="15" hidden="false" customHeight="false" outlineLevel="0" collapsed="false">
      <c r="K3412" s="6" t="n">
        <v>41579</v>
      </c>
      <c r="L3412" s="7" t="str">
        <f aca="false">IF(ISBLANK(I3412),"",I3412-K3412)</f>
        <v/>
      </c>
    </row>
    <row r="3413" customFormat="false" ht="15" hidden="false" customHeight="false" outlineLevel="0" collapsed="false">
      <c r="K3413" s="6" t="n">
        <v>41579</v>
      </c>
      <c r="L3413" s="7" t="str">
        <f aca="false">IF(ISBLANK(I3413),"",I3413-K3413)</f>
        <v/>
      </c>
    </row>
    <row r="3414" customFormat="false" ht="15" hidden="false" customHeight="false" outlineLevel="0" collapsed="false">
      <c r="K3414" s="6" t="n">
        <v>41579</v>
      </c>
      <c r="L3414" s="7" t="str">
        <f aca="false">IF(ISBLANK(I3414),"",I3414-K3414)</f>
        <v/>
      </c>
    </row>
    <row r="3415" customFormat="false" ht="15" hidden="false" customHeight="false" outlineLevel="0" collapsed="false">
      <c r="K3415" s="6" t="n">
        <v>41579</v>
      </c>
      <c r="L3415" s="7" t="str">
        <f aca="false">IF(ISBLANK(I3415),"",I3415-K3415)</f>
        <v/>
      </c>
    </row>
    <row r="3416" customFormat="false" ht="15" hidden="false" customHeight="false" outlineLevel="0" collapsed="false">
      <c r="K3416" s="6" t="n">
        <v>41579</v>
      </c>
      <c r="L3416" s="7" t="str">
        <f aca="false">IF(ISBLANK(I3416),"",I3416-K3416)</f>
        <v/>
      </c>
    </row>
    <row r="3417" customFormat="false" ht="15" hidden="false" customHeight="false" outlineLevel="0" collapsed="false">
      <c r="K3417" s="6" t="n">
        <v>41579</v>
      </c>
      <c r="L3417" s="7" t="str">
        <f aca="false">IF(ISBLANK(I3417),"",I3417-K3417)</f>
        <v/>
      </c>
    </row>
    <row r="3418" customFormat="false" ht="15" hidden="false" customHeight="false" outlineLevel="0" collapsed="false">
      <c r="K3418" s="6" t="n">
        <v>41579</v>
      </c>
      <c r="L3418" s="7" t="str">
        <f aca="false">IF(ISBLANK(I3418),"",I3418-K3418)</f>
        <v/>
      </c>
    </row>
    <row r="3419" customFormat="false" ht="15" hidden="false" customHeight="false" outlineLevel="0" collapsed="false">
      <c r="K3419" s="6" t="n">
        <v>41579</v>
      </c>
      <c r="L3419" s="7" t="str">
        <f aca="false">IF(ISBLANK(I3419),"",I3419-K3419)</f>
        <v/>
      </c>
    </row>
    <row r="3420" customFormat="false" ht="15" hidden="false" customHeight="false" outlineLevel="0" collapsed="false">
      <c r="K3420" s="6" t="n">
        <v>41579</v>
      </c>
      <c r="L3420" s="7" t="str">
        <f aca="false">IF(ISBLANK(I3420),"",I3420-K3420)</f>
        <v/>
      </c>
    </row>
    <row r="3421" customFormat="false" ht="15" hidden="false" customHeight="false" outlineLevel="0" collapsed="false">
      <c r="K3421" s="6" t="n">
        <v>41579</v>
      </c>
      <c r="L3421" s="7" t="str">
        <f aca="false">IF(ISBLANK(I3421),"",I3421-K3421)</f>
        <v/>
      </c>
    </row>
    <row r="3422" customFormat="false" ht="15" hidden="false" customHeight="false" outlineLevel="0" collapsed="false">
      <c r="K3422" s="6" t="n">
        <v>41579</v>
      </c>
      <c r="L3422" s="7" t="str">
        <f aca="false">IF(ISBLANK(I3422),"",I3422-K3422)</f>
        <v/>
      </c>
    </row>
    <row r="3423" customFormat="false" ht="15" hidden="false" customHeight="false" outlineLevel="0" collapsed="false">
      <c r="K3423" s="6" t="n">
        <v>41579</v>
      </c>
      <c r="L3423" s="7" t="str">
        <f aca="false">IF(ISBLANK(I3423),"",I3423-K3423)</f>
        <v/>
      </c>
    </row>
    <row r="3424" customFormat="false" ht="15" hidden="false" customHeight="false" outlineLevel="0" collapsed="false">
      <c r="K3424" s="6" t="n">
        <v>41579</v>
      </c>
      <c r="L3424" s="7" t="str">
        <f aca="false">IF(ISBLANK(I3424),"",I3424-K3424)</f>
        <v/>
      </c>
    </row>
    <row r="3425" customFormat="false" ht="15" hidden="false" customHeight="false" outlineLevel="0" collapsed="false">
      <c r="K3425" s="6" t="n">
        <v>41579</v>
      </c>
      <c r="L3425" s="7" t="str">
        <f aca="false">IF(ISBLANK(I3425),"",I3425-K3425)</f>
        <v/>
      </c>
    </row>
    <row r="3426" customFormat="false" ht="15" hidden="false" customHeight="false" outlineLevel="0" collapsed="false">
      <c r="K3426" s="6" t="n">
        <v>41579</v>
      </c>
      <c r="L3426" s="7" t="str">
        <f aca="false">IF(ISBLANK(I3426),"",I3426-K3426)</f>
        <v/>
      </c>
    </row>
    <row r="3427" customFormat="false" ht="15" hidden="false" customHeight="false" outlineLevel="0" collapsed="false">
      <c r="K3427" s="6" t="n">
        <v>41579</v>
      </c>
      <c r="L3427" s="7" t="str">
        <f aca="false">IF(ISBLANK(I3427),"",I3427-K3427)</f>
        <v/>
      </c>
    </row>
    <row r="3428" customFormat="false" ht="15" hidden="false" customHeight="false" outlineLevel="0" collapsed="false">
      <c r="K3428" s="6" t="n">
        <v>41579</v>
      </c>
      <c r="L3428" s="7" t="str">
        <f aca="false">IF(ISBLANK(I3428),"",I3428-K3428)</f>
        <v/>
      </c>
    </row>
    <row r="3429" customFormat="false" ht="15" hidden="false" customHeight="false" outlineLevel="0" collapsed="false">
      <c r="K3429" s="6" t="n">
        <v>41579</v>
      </c>
      <c r="L3429" s="7" t="str">
        <f aca="false">IF(ISBLANK(I3429),"",I3429-K3429)</f>
        <v/>
      </c>
    </row>
    <row r="3430" customFormat="false" ht="15" hidden="false" customHeight="false" outlineLevel="0" collapsed="false">
      <c r="K3430" s="6" t="n">
        <v>41579</v>
      </c>
      <c r="L3430" s="7" t="str">
        <f aca="false">IF(ISBLANK(I3430),"",I3430-K3430)</f>
        <v/>
      </c>
    </row>
    <row r="3431" customFormat="false" ht="15" hidden="false" customHeight="false" outlineLevel="0" collapsed="false">
      <c r="K3431" s="6" t="n">
        <v>41579</v>
      </c>
      <c r="L3431" s="7" t="str">
        <f aca="false">IF(ISBLANK(I3431),"",I3431-K3431)</f>
        <v/>
      </c>
    </row>
    <row r="3432" customFormat="false" ht="15" hidden="false" customHeight="false" outlineLevel="0" collapsed="false">
      <c r="K3432" s="6" t="n">
        <v>41579</v>
      </c>
      <c r="L3432" s="7" t="str">
        <f aca="false">IF(ISBLANK(I3432),"",I3432-K3432)</f>
        <v/>
      </c>
    </row>
    <row r="3433" customFormat="false" ht="15" hidden="false" customHeight="false" outlineLevel="0" collapsed="false">
      <c r="K3433" s="6" t="n">
        <v>41579</v>
      </c>
      <c r="L3433" s="7" t="str">
        <f aca="false">IF(ISBLANK(I3433),"",I3433-K3433)</f>
        <v/>
      </c>
    </row>
    <row r="3434" customFormat="false" ht="15" hidden="false" customHeight="false" outlineLevel="0" collapsed="false">
      <c r="K3434" s="6" t="n">
        <v>41579</v>
      </c>
      <c r="L3434" s="7" t="str">
        <f aca="false">IF(ISBLANK(I3434),"",I3434-K3434)</f>
        <v/>
      </c>
    </row>
    <row r="3435" customFormat="false" ht="15" hidden="false" customHeight="false" outlineLevel="0" collapsed="false">
      <c r="K3435" s="6" t="n">
        <v>41579</v>
      </c>
      <c r="L3435" s="7" t="str">
        <f aca="false">IF(ISBLANK(I3435),"",I3435-K3435)</f>
        <v/>
      </c>
    </row>
    <row r="3436" customFormat="false" ht="15" hidden="false" customHeight="false" outlineLevel="0" collapsed="false">
      <c r="K3436" s="6" t="n">
        <v>41579</v>
      </c>
      <c r="L3436" s="7" t="str">
        <f aca="false">IF(ISBLANK(I3436),"",I3436-K3436)</f>
        <v/>
      </c>
    </row>
    <row r="3437" customFormat="false" ht="15" hidden="false" customHeight="false" outlineLevel="0" collapsed="false">
      <c r="K3437" s="6" t="n">
        <v>41579</v>
      </c>
      <c r="L3437" s="7" t="str">
        <f aca="false">IF(ISBLANK(I3437),"",I3437-K3437)</f>
        <v/>
      </c>
    </row>
    <row r="3438" customFormat="false" ht="15" hidden="false" customHeight="false" outlineLevel="0" collapsed="false">
      <c r="K3438" s="6" t="n">
        <v>41579</v>
      </c>
      <c r="L3438" s="7" t="str">
        <f aca="false">IF(ISBLANK(I3438),"",I3438-K3438)</f>
        <v/>
      </c>
    </row>
    <row r="3439" customFormat="false" ht="15" hidden="false" customHeight="false" outlineLevel="0" collapsed="false">
      <c r="K3439" s="6" t="n">
        <v>41579</v>
      </c>
      <c r="L3439" s="7" t="str">
        <f aca="false">IF(ISBLANK(I3439),"",I3439-K3439)</f>
        <v/>
      </c>
    </row>
    <row r="3440" customFormat="false" ht="15" hidden="false" customHeight="false" outlineLevel="0" collapsed="false">
      <c r="K3440" s="6" t="n">
        <v>41579</v>
      </c>
      <c r="L3440" s="7" t="str">
        <f aca="false">IF(ISBLANK(I3440),"",I3440-K3440)</f>
        <v/>
      </c>
    </row>
    <row r="3441" customFormat="false" ht="15" hidden="false" customHeight="false" outlineLevel="0" collapsed="false">
      <c r="K3441" s="6" t="n">
        <v>41579</v>
      </c>
      <c r="L3441" s="7" t="str">
        <f aca="false">IF(ISBLANK(I3441),"",I3441-K3441)</f>
        <v/>
      </c>
    </row>
    <row r="3442" customFormat="false" ht="15" hidden="false" customHeight="false" outlineLevel="0" collapsed="false">
      <c r="K3442" s="6" t="n">
        <v>41579</v>
      </c>
      <c r="L3442" s="7" t="str">
        <f aca="false">IF(ISBLANK(I3442),"",I3442-K3442)</f>
        <v/>
      </c>
    </row>
    <row r="3443" customFormat="false" ht="15" hidden="false" customHeight="false" outlineLevel="0" collapsed="false">
      <c r="K3443" s="6" t="n">
        <v>41579</v>
      </c>
      <c r="L3443" s="7" t="str">
        <f aca="false">IF(ISBLANK(I3443),"",I3443-K3443)</f>
        <v/>
      </c>
    </row>
    <row r="3444" customFormat="false" ht="15" hidden="false" customHeight="false" outlineLevel="0" collapsed="false">
      <c r="K3444" s="6" t="n">
        <v>41579</v>
      </c>
      <c r="L3444" s="7" t="str">
        <f aca="false">IF(ISBLANK(I3444),"",I3444-K3444)</f>
        <v/>
      </c>
    </row>
    <row r="3445" customFormat="false" ht="15" hidden="false" customHeight="false" outlineLevel="0" collapsed="false">
      <c r="K3445" s="6" t="n">
        <v>41579</v>
      </c>
      <c r="L3445" s="7" t="str">
        <f aca="false">IF(ISBLANK(I3445),"",I3445-K3445)</f>
        <v/>
      </c>
    </row>
    <row r="3446" customFormat="false" ht="15" hidden="false" customHeight="false" outlineLevel="0" collapsed="false">
      <c r="K3446" s="6" t="n">
        <v>41579</v>
      </c>
      <c r="L3446" s="7" t="str">
        <f aca="false">IF(ISBLANK(I3446),"",I3446-K3446)</f>
        <v/>
      </c>
    </row>
    <row r="3447" customFormat="false" ht="15" hidden="false" customHeight="false" outlineLevel="0" collapsed="false">
      <c r="K3447" s="6" t="n">
        <v>41579</v>
      </c>
      <c r="L3447" s="7" t="str">
        <f aca="false">IF(ISBLANK(I3447),"",I3447-K3447)</f>
        <v/>
      </c>
    </row>
    <row r="3448" customFormat="false" ht="15" hidden="false" customHeight="false" outlineLevel="0" collapsed="false">
      <c r="K3448" s="6" t="n">
        <v>41579</v>
      </c>
      <c r="L3448" s="7" t="str">
        <f aca="false">IF(ISBLANK(I3448),"",I3448-K3448)</f>
        <v/>
      </c>
    </row>
    <row r="3449" customFormat="false" ht="15" hidden="false" customHeight="false" outlineLevel="0" collapsed="false">
      <c r="K3449" s="6" t="n">
        <v>41579</v>
      </c>
      <c r="L3449" s="7" t="str">
        <f aca="false">IF(ISBLANK(I3449),"",I3449-K3449)</f>
        <v/>
      </c>
    </row>
    <row r="3450" customFormat="false" ht="15" hidden="false" customHeight="false" outlineLevel="0" collapsed="false">
      <c r="K3450" s="6" t="n">
        <v>41579</v>
      </c>
      <c r="L3450" s="7" t="str">
        <f aca="false">IF(ISBLANK(I3450),"",I3450-K3450)</f>
        <v/>
      </c>
    </row>
    <row r="3451" customFormat="false" ht="15" hidden="false" customHeight="false" outlineLevel="0" collapsed="false">
      <c r="K3451" s="6" t="n">
        <v>41579</v>
      </c>
      <c r="L3451" s="7" t="str">
        <f aca="false">IF(ISBLANK(I3451),"",I3451-K3451)</f>
        <v/>
      </c>
    </row>
    <row r="3452" customFormat="false" ht="15" hidden="false" customHeight="false" outlineLevel="0" collapsed="false">
      <c r="K3452" s="6" t="n">
        <v>41579</v>
      </c>
      <c r="L3452" s="7" t="str">
        <f aca="false">IF(ISBLANK(I3452),"",I3452-K3452)</f>
        <v/>
      </c>
    </row>
    <row r="3453" customFormat="false" ht="15" hidden="false" customHeight="false" outlineLevel="0" collapsed="false">
      <c r="K3453" s="6" t="n">
        <v>41579</v>
      </c>
      <c r="L3453" s="7" t="str">
        <f aca="false">IF(ISBLANK(I3453),"",I3453-K3453)</f>
        <v/>
      </c>
    </row>
    <row r="3454" customFormat="false" ht="15" hidden="false" customHeight="false" outlineLevel="0" collapsed="false">
      <c r="K3454" s="6" t="n">
        <v>41579</v>
      </c>
      <c r="L3454" s="7" t="str">
        <f aca="false">IF(ISBLANK(I3454),"",I3454-K3454)</f>
        <v/>
      </c>
    </row>
    <row r="3455" customFormat="false" ht="15" hidden="false" customHeight="false" outlineLevel="0" collapsed="false">
      <c r="K3455" s="6" t="n">
        <v>41579</v>
      </c>
      <c r="L3455" s="7" t="str">
        <f aca="false">IF(ISBLANK(I3455),"",I3455-K3455)</f>
        <v/>
      </c>
    </row>
    <row r="3456" customFormat="false" ht="15" hidden="false" customHeight="false" outlineLevel="0" collapsed="false">
      <c r="K3456" s="6" t="n">
        <v>41579</v>
      </c>
      <c r="L3456" s="7" t="str">
        <f aca="false">IF(ISBLANK(I3456),"",I3456-K3456)</f>
        <v/>
      </c>
    </row>
    <row r="3457" customFormat="false" ht="15" hidden="false" customHeight="false" outlineLevel="0" collapsed="false">
      <c r="K3457" s="6" t="n">
        <v>41579</v>
      </c>
      <c r="L3457" s="7" t="str">
        <f aca="false">IF(ISBLANK(I3457),"",I3457-K3457)</f>
        <v/>
      </c>
    </row>
    <row r="3458" customFormat="false" ht="15" hidden="false" customHeight="false" outlineLevel="0" collapsed="false">
      <c r="K3458" s="6" t="n">
        <v>41579</v>
      </c>
      <c r="L3458" s="7" t="str">
        <f aca="false">IF(ISBLANK(I3458),"",I3458-K3458)</f>
        <v/>
      </c>
    </row>
    <row r="3459" customFormat="false" ht="15" hidden="false" customHeight="false" outlineLevel="0" collapsed="false">
      <c r="K3459" s="6" t="n">
        <v>41579</v>
      </c>
      <c r="L3459" s="7" t="str">
        <f aca="false">IF(ISBLANK(I3459),"",I3459-K3459)</f>
        <v/>
      </c>
    </row>
    <row r="3460" customFormat="false" ht="15" hidden="false" customHeight="false" outlineLevel="0" collapsed="false">
      <c r="K3460" s="6" t="n">
        <v>41579</v>
      </c>
      <c r="L3460" s="7" t="str">
        <f aca="false">IF(ISBLANK(I3460),"",I3460-K3460)</f>
        <v/>
      </c>
    </row>
    <row r="3461" customFormat="false" ht="15" hidden="false" customHeight="false" outlineLevel="0" collapsed="false">
      <c r="K3461" s="6" t="n">
        <v>41579</v>
      </c>
      <c r="L3461" s="7" t="str">
        <f aca="false">IF(ISBLANK(I3461),"",I3461-K3461)</f>
        <v/>
      </c>
    </row>
    <row r="3462" customFormat="false" ht="15" hidden="false" customHeight="false" outlineLevel="0" collapsed="false">
      <c r="K3462" s="6" t="n">
        <v>41579</v>
      </c>
      <c r="L3462" s="7" t="str">
        <f aca="false">IF(ISBLANK(I3462),"",I3462-K3462)</f>
        <v/>
      </c>
    </row>
    <row r="3463" customFormat="false" ht="15" hidden="false" customHeight="false" outlineLevel="0" collapsed="false">
      <c r="K3463" s="6" t="n">
        <v>41579</v>
      </c>
      <c r="L3463" s="7" t="str">
        <f aca="false">IF(ISBLANK(I3463),"",I3463-K3463)</f>
        <v/>
      </c>
    </row>
    <row r="3464" customFormat="false" ht="15" hidden="false" customHeight="false" outlineLevel="0" collapsed="false">
      <c r="K3464" s="6" t="n">
        <v>41579</v>
      </c>
      <c r="L3464" s="7" t="str">
        <f aca="false">IF(ISBLANK(I3464),"",I3464-K3464)</f>
        <v/>
      </c>
    </row>
    <row r="3465" customFormat="false" ht="15" hidden="false" customHeight="false" outlineLevel="0" collapsed="false">
      <c r="K3465" s="6" t="n">
        <v>41579</v>
      </c>
      <c r="L3465" s="7" t="str">
        <f aca="false">IF(ISBLANK(I3465),"",I3465-K3465)</f>
        <v/>
      </c>
    </row>
    <row r="3466" customFormat="false" ht="15" hidden="false" customHeight="false" outlineLevel="0" collapsed="false">
      <c r="K3466" s="6" t="n">
        <v>41579</v>
      </c>
      <c r="L3466" s="7" t="str">
        <f aca="false">IF(ISBLANK(I3466),"",I3466-K3466)</f>
        <v/>
      </c>
    </row>
    <row r="3467" customFormat="false" ht="15" hidden="false" customHeight="false" outlineLevel="0" collapsed="false">
      <c r="K3467" s="6" t="n">
        <v>41579</v>
      </c>
      <c r="L3467" s="7" t="str">
        <f aca="false">IF(ISBLANK(I3467),"",I3467-K3467)</f>
        <v/>
      </c>
    </row>
    <row r="3468" customFormat="false" ht="15" hidden="false" customHeight="false" outlineLevel="0" collapsed="false">
      <c r="K3468" s="6" t="n">
        <v>41579</v>
      </c>
      <c r="L3468" s="7" t="str">
        <f aca="false">IF(ISBLANK(I3468),"",I3468-K3468)</f>
        <v/>
      </c>
    </row>
    <row r="3469" customFormat="false" ht="15" hidden="false" customHeight="false" outlineLevel="0" collapsed="false">
      <c r="K3469" s="6" t="n">
        <v>41579</v>
      </c>
      <c r="L3469" s="7" t="str">
        <f aca="false">IF(ISBLANK(I3469),"",I3469-K3469)</f>
        <v/>
      </c>
    </row>
    <row r="3470" customFormat="false" ht="15" hidden="false" customHeight="false" outlineLevel="0" collapsed="false">
      <c r="K3470" s="6" t="n">
        <v>41579</v>
      </c>
      <c r="L3470" s="7" t="str">
        <f aca="false">IF(ISBLANK(I3470),"",I3470-K3470)</f>
        <v/>
      </c>
    </row>
    <row r="3471" customFormat="false" ht="15" hidden="false" customHeight="false" outlineLevel="0" collapsed="false">
      <c r="K3471" s="6" t="n">
        <v>41579</v>
      </c>
      <c r="L3471" s="7" t="str">
        <f aca="false">IF(ISBLANK(I3471),"",I3471-K3471)</f>
        <v/>
      </c>
    </row>
    <row r="3472" customFormat="false" ht="15" hidden="false" customHeight="false" outlineLevel="0" collapsed="false">
      <c r="K3472" s="6" t="n">
        <v>41579</v>
      </c>
      <c r="L3472" s="7" t="str">
        <f aca="false">IF(ISBLANK(I3472),"",I3472-K3472)</f>
        <v/>
      </c>
    </row>
    <row r="3473" customFormat="false" ht="15" hidden="false" customHeight="false" outlineLevel="0" collapsed="false">
      <c r="K3473" s="6" t="n">
        <v>41579</v>
      </c>
      <c r="L3473" s="7" t="str">
        <f aca="false">IF(ISBLANK(I3473),"",I3473-K3473)</f>
        <v/>
      </c>
    </row>
    <row r="3474" customFormat="false" ht="15" hidden="false" customHeight="false" outlineLevel="0" collapsed="false">
      <c r="K3474" s="6" t="n">
        <v>41579</v>
      </c>
      <c r="L3474" s="7" t="str">
        <f aca="false">IF(ISBLANK(I3474),"",I3474-K3474)</f>
        <v/>
      </c>
    </row>
    <row r="3475" customFormat="false" ht="15" hidden="false" customHeight="false" outlineLevel="0" collapsed="false">
      <c r="K3475" s="6" t="n">
        <v>41579</v>
      </c>
      <c r="L3475" s="7" t="str">
        <f aca="false">IF(ISBLANK(I3475),"",I3475-K3475)</f>
        <v/>
      </c>
    </row>
    <row r="3476" customFormat="false" ht="15" hidden="false" customHeight="false" outlineLevel="0" collapsed="false">
      <c r="K3476" s="6" t="n">
        <v>41579</v>
      </c>
      <c r="L3476" s="7" t="str">
        <f aca="false">IF(ISBLANK(I3476),"",I3476-K3476)</f>
        <v/>
      </c>
    </row>
    <row r="3477" customFormat="false" ht="15" hidden="false" customHeight="false" outlineLevel="0" collapsed="false">
      <c r="K3477" s="6" t="n">
        <v>41579</v>
      </c>
      <c r="L3477" s="7" t="str">
        <f aca="false">IF(ISBLANK(I3477),"",I3477-K3477)</f>
        <v/>
      </c>
    </row>
    <row r="3478" customFormat="false" ht="15" hidden="false" customHeight="false" outlineLevel="0" collapsed="false">
      <c r="K3478" s="6" t="n">
        <v>41579</v>
      </c>
      <c r="L3478" s="7" t="str">
        <f aca="false">IF(ISBLANK(I3478),"",I3478-K3478)</f>
        <v/>
      </c>
    </row>
    <row r="3479" customFormat="false" ht="15" hidden="false" customHeight="false" outlineLevel="0" collapsed="false">
      <c r="K3479" s="6" t="n">
        <v>41579</v>
      </c>
      <c r="L3479" s="7" t="str">
        <f aca="false">IF(ISBLANK(I3479),"",I3479-K3479)</f>
        <v/>
      </c>
    </row>
    <row r="3480" customFormat="false" ht="15" hidden="false" customHeight="false" outlineLevel="0" collapsed="false">
      <c r="K3480" s="6" t="n">
        <v>41579</v>
      </c>
      <c r="L3480" s="7" t="str">
        <f aca="false">IF(ISBLANK(I3480),"",I3480-K3480)</f>
        <v/>
      </c>
    </row>
    <row r="3481" customFormat="false" ht="15" hidden="false" customHeight="false" outlineLevel="0" collapsed="false">
      <c r="K3481" s="6" t="n">
        <v>41579</v>
      </c>
      <c r="L3481" s="7" t="str">
        <f aca="false">IF(ISBLANK(I3481),"",I3481-K3481)</f>
        <v/>
      </c>
    </row>
    <row r="3482" customFormat="false" ht="15" hidden="false" customHeight="false" outlineLevel="0" collapsed="false">
      <c r="K3482" s="6" t="n">
        <v>41579</v>
      </c>
      <c r="L3482" s="7" t="str">
        <f aca="false">IF(ISBLANK(I3482),"",I3482-K3482)</f>
        <v/>
      </c>
    </row>
    <row r="3483" customFormat="false" ht="15" hidden="false" customHeight="false" outlineLevel="0" collapsed="false">
      <c r="K3483" s="6" t="n">
        <v>41579</v>
      </c>
      <c r="L3483" s="7" t="str">
        <f aca="false">IF(ISBLANK(I3483),"",I3483-K3483)</f>
        <v/>
      </c>
    </row>
    <row r="3484" customFormat="false" ht="15" hidden="false" customHeight="false" outlineLevel="0" collapsed="false">
      <c r="K3484" s="6" t="n">
        <v>41579</v>
      </c>
      <c r="L3484" s="7" t="str">
        <f aca="false">IF(ISBLANK(I3484),"",I3484-K3484)</f>
        <v/>
      </c>
    </row>
    <row r="3485" customFormat="false" ht="15" hidden="false" customHeight="false" outlineLevel="0" collapsed="false">
      <c r="K3485" s="6" t="n">
        <v>41579</v>
      </c>
      <c r="L3485" s="7" t="str">
        <f aca="false">IF(ISBLANK(I3485),"",I3485-K3485)</f>
        <v/>
      </c>
    </row>
    <row r="3486" customFormat="false" ht="15" hidden="false" customHeight="false" outlineLevel="0" collapsed="false">
      <c r="K3486" s="6" t="n">
        <v>41579</v>
      </c>
      <c r="L3486" s="7" t="str">
        <f aca="false">IF(ISBLANK(I3486),"",I3486-K3486)</f>
        <v/>
      </c>
    </row>
    <row r="3487" customFormat="false" ht="15" hidden="false" customHeight="false" outlineLevel="0" collapsed="false">
      <c r="K3487" s="6" t="n">
        <v>41579</v>
      </c>
      <c r="L3487" s="7" t="str">
        <f aca="false">IF(ISBLANK(I3487),"",I3487-K3487)</f>
        <v/>
      </c>
    </row>
    <row r="3488" customFormat="false" ht="15" hidden="false" customHeight="false" outlineLevel="0" collapsed="false">
      <c r="K3488" s="6" t="n">
        <v>41579</v>
      </c>
      <c r="L3488" s="7" t="str">
        <f aca="false">IF(ISBLANK(I3488),"",I3488-K3488)</f>
        <v/>
      </c>
    </row>
    <row r="3489" customFormat="false" ht="15" hidden="false" customHeight="false" outlineLevel="0" collapsed="false">
      <c r="K3489" s="6" t="n">
        <v>41579</v>
      </c>
      <c r="L3489" s="7" t="str">
        <f aca="false">IF(ISBLANK(I3489),"",I3489-K3489)</f>
        <v/>
      </c>
    </row>
    <row r="3490" customFormat="false" ht="15" hidden="false" customHeight="false" outlineLevel="0" collapsed="false">
      <c r="K3490" s="6" t="n">
        <v>41579</v>
      </c>
      <c r="L3490" s="7" t="str">
        <f aca="false">IF(ISBLANK(I3490),"",I3490-K3490)</f>
        <v/>
      </c>
    </row>
    <row r="3491" customFormat="false" ht="15" hidden="false" customHeight="false" outlineLevel="0" collapsed="false">
      <c r="K3491" s="6" t="n">
        <v>41579</v>
      </c>
      <c r="L3491" s="7" t="str">
        <f aca="false">IF(ISBLANK(I3491),"",I3491-K3491)</f>
        <v/>
      </c>
    </row>
    <row r="3492" customFormat="false" ht="15" hidden="false" customHeight="false" outlineLevel="0" collapsed="false">
      <c r="K3492" s="6" t="n">
        <v>41579</v>
      </c>
      <c r="L3492" s="7" t="str">
        <f aca="false">IF(ISBLANK(I3492),"",I3492-K3492)</f>
        <v/>
      </c>
    </row>
    <row r="3493" customFormat="false" ht="15" hidden="false" customHeight="false" outlineLevel="0" collapsed="false">
      <c r="K3493" s="6" t="n">
        <v>41579</v>
      </c>
      <c r="L3493" s="7" t="str">
        <f aca="false">IF(ISBLANK(I3493),"",I3493-K3493)</f>
        <v/>
      </c>
    </row>
    <row r="3494" customFormat="false" ht="15" hidden="false" customHeight="false" outlineLevel="0" collapsed="false">
      <c r="K3494" s="6" t="n">
        <v>41579</v>
      </c>
      <c r="L3494" s="7" t="str">
        <f aca="false">IF(ISBLANK(I3494),"",I3494-K3494)</f>
        <v/>
      </c>
    </row>
    <row r="3495" customFormat="false" ht="15" hidden="false" customHeight="false" outlineLevel="0" collapsed="false">
      <c r="K3495" s="6" t="n">
        <v>41579</v>
      </c>
      <c r="L3495" s="7" t="str">
        <f aca="false">IF(ISBLANK(I3495),"",I3495-K3495)</f>
        <v/>
      </c>
    </row>
    <row r="3496" customFormat="false" ht="15" hidden="false" customHeight="false" outlineLevel="0" collapsed="false">
      <c r="K3496" s="6" t="n">
        <v>41579</v>
      </c>
      <c r="L3496" s="7" t="str">
        <f aca="false">IF(ISBLANK(I3496),"",I3496-K3496)</f>
        <v/>
      </c>
    </row>
    <row r="3497" customFormat="false" ht="15" hidden="false" customHeight="false" outlineLevel="0" collapsed="false">
      <c r="K3497" s="6" t="n">
        <v>41579</v>
      </c>
      <c r="L3497" s="7" t="str">
        <f aca="false">IF(ISBLANK(I3497),"",I3497-K3497)</f>
        <v/>
      </c>
    </row>
    <row r="3498" customFormat="false" ht="15" hidden="false" customHeight="false" outlineLevel="0" collapsed="false">
      <c r="K3498" s="6" t="n">
        <v>41579</v>
      </c>
      <c r="L3498" s="7" t="str">
        <f aca="false">IF(ISBLANK(I3498),"",I3498-K3498)</f>
        <v/>
      </c>
    </row>
    <row r="3499" customFormat="false" ht="15" hidden="false" customHeight="false" outlineLevel="0" collapsed="false">
      <c r="K3499" s="6" t="n">
        <v>41579</v>
      </c>
      <c r="L3499" s="7" t="str">
        <f aca="false">IF(ISBLANK(I3499),"",I3499-K3499)</f>
        <v/>
      </c>
    </row>
    <row r="3500" customFormat="false" ht="15" hidden="false" customHeight="false" outlineLevel="0" collapsed="false">
      <c r="K3500" s="6" t="n">
        <v>41579</v>
      </c>
      <c r="L3500" s="7" t="str">
        <f aca="false">IF(ISBLANK(I3500),"",I3500-K3500)</f>
        <v/>
      </c>
    </row>
    <row r="3501" customFormat="false" ht="15" hidden="false" customHeight="false" outlineLevel="0" collapsed="false">
      <c r="K3501" s="6" t="n">
        <v>41579</v>
      </c>
      <c r="L3501" s="7" t="str">
        <f aca="false">IF(ISBLANK(I3501),"",I3501-K3501)</f>
        <v/>
      </c>
    </row>
    <row r="3502" customFormat="false" ht="15" hidden="false" customHeight="false" outlineLevel="0" collapsed="false">
      <c r="K3502" s="6" t="n">
        <v>41579</v>
      </c>
      <c r="L3502" s="7" t="str">
        <f aca="false">IF(ISBLANK(I3502),"",I3502-K3502)</f>
        <v/>
      </c>
    </row>
    <row r="3503" customFormat="false" ht="15" hidden="false" customHeight="false" outlineLevel="0" collapsed="false">
      <c r="K3503" s="6" t="n">
        <v>41579</v>
      </c>
      <c r="L3503" s="7" t="str">
        <f aca="false">IF(ISBLANK(I3503),"",I3503-K3503)</f>
        <v/>
      </c>
    </row>
    <row r="3504" customFormat="false" ht="15" hidden="false" customHeight="false" outlineLevel="0" collapsed="false">
      <c r="K3504" s="6" t="n">
        <v>41579</v>
      </c>
      <c r="L3504" s="7" t="str">
        <f aca="false">IF(ISBLANK(I3504),"",I3504-K3504)</f>
        <v/>
      </c>
    </row>
    <row r="3505" customFormat="false" ht="15" hidden="false" customHeight="false" outlineLevel="0" collapsed="false">
      <c r="K3505" s="6" t="n">
        <v>41579</v>
      </c>
      <c r="L3505" s="7" t="str">
        <f aca="false">IF(ISBLANK(I3505),"",I3505-K3505)</f>
        <v/>
      </c>
    </row>
    <row r="3506" customFormat="false" ht="15" hidden="false" customHeight="false" outlineLevel="0" collapsed="false">
      <c r="K3506" s="6" t="n">
        <v>41579</v>
      </c>
      <c r="L3506" s="7" t="str">
        <f aca="false">IF(ISBLANK(I3506),"",I3506-K3506)</f>
        <v/>
      </c>
    </row>
    <row r="3507" customFormat="false" ht="15" hidden="false" customHeight="false" outlineLevel="0" collapsed="false">
      <c r="K3507" s="6" t="n">
        <v>41579</v>
      </c>
      <c r="L3507" s="7" t="str">
        <f aca="false">IF(ISBLANK(I3507),"",I3507-K3507)</f>
        <v/>
      </c>
    </row>
    <row r="3508" customFormat="false" ht="15" hidden="false" customHeight="false" outlineLevel="0" collapsed="false">
      <c r="K3508" s="6" t="n">
        <v>41579</v>
      </c>
      <c r="L3508" s="7" t="str">
        <f aca="false">IF(ISBLANK(I3508),"",I3508-K3508)</f>
        <v/>
      </c>
    </row>
    <row r="3509" customFormat="false" ht="15" hidden="false" customHeight="false" outlineLevel="0" collapsed="false">
      <c r="K3509" s="6" t="n">
        <v>41579</v>
      </c>
      <c r="L3509" s="7" t="str">
        <f aca="false">IF(ISBLANK(I3509),"",I3509-K3509)</f>
        <v/>
      </c>
    </row>
    <row r="3510" customFormat="false" ht="15" hidden="false" customHeight="false" outlineLevel="0" collapsed="false">
      <c r="K3510" s="6" t="n">
        <v>41579</v>
      </c>
      <c r="L3510" s="7" t="str">
        <f aca="false">IF(ISBLANK(I3510),"",I3510-K3510)</f>
        <v/>
      </c>
    </row>
    <row r="3511" customFormat="false" ht="15" hidden="false" customHeight="false" outlineLevel="0" collapsed="false">
      <c r="K3511" s="6" t="n">
        <v>41579</v>
      </c>
      <c r="L3511" s="7" t="str">
        <f aca="false">IF(ISBLANK(I3511),"",I3511-K3511)</f>
        <v/>
      </c>
    </row>
    <row r="3512" customFormat="false" ht="15" hidden="false" customHeight="false" outlineLevel="0" collapsed="false">
      <c r="K3512" s="6" t="n">
        <v>41579</v>
      </c>
      <c r="L3512" s="7" t="str">
        <f aca="false">IF(ISBLANK(I3512),"",I3512-K3512)</f>
        <v/>
      </c>
    </row>
    <row r="3513" customFormat="false" ht="15" hidden="false" customHeight="false" outlineLevel="0" collapsed="false">
      <c r="K3513" s="6" t="n">
        <v>41579</v>
      </c>
      <c r="L3513" s="7" t="str">
        <f aca="false">IF(ISBLANK(I3513),"",I3513-K3513)</f>
        <v/>
      </c>
    </row>
    <row r="3514" customFormat="false" ht="15" hidden="false" customHeight="false" outlineLevel="0" collapsed="false">
      <c r="K3514" s="6" t="n">
        <v>41579</v>
      </c>
      <c r="L3514" s="7" t="str">
        <f aca="false">IF(ISBLANK(I3514),"",I3514-K3514)</f>
        <v/>
      </c>
    </row>
    <row r="3515" customFormat="false" ht="15" hidden="false" customHeight="false" outlineLevel="0" collapsed="false">
      <c r="K3515" s="6" t="n">
        <v>41579</v>
      </c>
      <c r="L3515" s="7" t="str">
        <f aca="false">IF(ISBLANK(I3515),"",I3515-K3515)</f>
        <v/>
      </c>
    </row>
    <row r="3516" customFormat="false" ht="15" hidden="false" customHeight="false" outlineLevel="0" collapsed="false">
      <c r="K3516" s="6" t="n">
        <v>41579</v>
      </c>
      <c r="L3516" s="7" t="str">
        <f aca="false">IF(ISBLANK(I3516),"",I3516-K3516)</f>
        <v/>
      </c>
    </row>
    <row r="3517" customFormat="false" ht="15" hidden="false" customHeight="false" outlineLevel="0" collapsed="false">
      <c r="K3517" s="6" t="n">
        <v>41579</v>
      </c>
      <c r="L3517" s="7" t="str">
        <f aca="false">IF(ISBLANK(I3517),"",I3517-K3517)</f>
        <v/>
      </c>
    </row>
    <row r="3518" customFormat="false" ht="15" hidden="false" customHeight="false" outlineLevel="0" collapsed="false">
      <c r="K3518" s="6" t="n">
        <v>41579</v>
      </c>
      <c r="L3518" s="7" t="str">
        <f aca="false">IF(ISBLANK(I3518),"",I3518-K3518)</f>
        <v/>
      </c>
    </row>
    <row r="3519" customFormat="false" ht="15" hidden="false" customHeight="false" outlineLevel="0" collapsed="false">
      <c r="K3519" s="6" t="n">
        <v>41579</v>
      </c>
      <c r="L3519" s="7" t="str">
        <f aca="false">IF(ISBLANK(I3519),"",I3519-K3519)</f>
        <v/>
      </c>
    </row>
    <row r="3520" customFormat="false" ht="15" hidden="false" customHeight="false" outlineLevel="0" collapsed="false">
      <c r="K3520" s="6" t="n">
        <v>41579</v>
      </c>
      <c r="L3520" s="7" t="str">
        <f aca="false">IF(ISBLANK(I3520),"",I3520-K3520)</f>
        <v/>
      </c>
    </row>
    <row r="3521" customFormat="false" ht="15" hidden="false" customHeight="false" outlineLevel="0" collapsed="false">
      <c r="K3521" s="6" t="n">
        <v>41579</v>
      </c>
      <c r="L3521" s="7" t="str">
        <f aca="false">IF(ISBLANK(I3521),"",I3521-K3521)</f>
        <v/>
      </c>
    </row>
    <row r="3522" customFormat="false" ht="15" hidden="false" customHeight="false" outlineLevel="0" collapsed="false">
      <c r="K3522" s="6" t="n">
        <v>41579</v>
      </c>
      <c r="L3522" s="7" t="str">
        <f aca="false">IF(ISBLANK(I3522),"",I3522-K3522)</f>
        <v/>
      </c>
    </row>
    <row r="3523" customFormat="false" ht="15" hidden="false" customHeight="false" outlineLevel="0" collapsed="false">
      <c r="K3523" s="6" t="n">
        <v>41579</v>
      </c>
      <c r="L3523" s="7" t="str">
        <f aca="false">IF(ISBLANK(I3523),"",I3523-K3523)</f>
        <v/>
      </c>
    </row>
    <row r="3524" customFormat="false" ht="15" hidden="false" customHeight="false" outlineLevel="0" collapsed="false">
      <c r="K3524" s="6" t="n">
        <v>41579</v>
      </c>
      <c r="L3524" s="7" t="str">
        <f aca="false">IF(ISBLANK(I3524),"",I3524-K3524)</f>
        <v/>
      </c>
    </row>
    <row r="3525" customFormat="false" ht="15" hidden="false" customHeight="false" outlineLevel="0" collapsed="false">
      <c r="K3525" s="6" t="n">
        <v>41579</v>
      </c>
      <c r="L3525" s="7" t="str">
        <f aca="false">IF(ISBLANK(I3525),"",I3525-K3525)</f>
        <v/>
      </c>
    </row>
    <row r="3526" customFormat="false" ht="15" hidden="false" customHeight="false" outlineLevel="0" collapsed="false">
      <c r="K3526" s="6" t="n">
        <v>41579</v>
      </c>
      <c r="L3526" s="7" t="str">
        <f aca="false">IF(ISBLANK(I3526),"",I3526-K3526)</f>
        <v/>
      </c>
    </row>
    <row r="3527" customFormat="false" ht="15" hidden="false" customHeight="false" outlineLevel="0" collapsed="false">
      <c r="K3527" s="6" t="n">
        <v>41579</v>
      </c>
      <c r="L3527" s="7" t="str">
        <f aca="false">IF(ISBLANK(I3527),"",I3527-K3527)</f>
        <v/>
      </c>
    </row>
    <row r="3528" customFormat="false" ht="15" hidden="false" customHeight="false" outlineLevel="0" collapsed="false">
      <c r="K3528" s="6" t="n">
        <v>41579</v>
      </c>
      <c r="L3528" s="7" t="str">
        <f aca="false">IF(ISBLANK(I3528),"",I3528-K3528)</f>
        <v/>
      </c>
    </row>
    <row r="3529" customFormat="false" ht="15" hidden="false" customHeight="false" outlineLevel="0" collapsed="false">
      <c r="K3529" s="6" t="n">
        <v>41579</v>
      </c>
      <c r="L3529" s="7" t="str">
        <f aca="false">IF(ISBLANK(I3529),"",I3529-K3529)</f>
        <v/>
      </c>
    </row>
    <row r="3530" customFormat="false" ht="15" hidden="false" customHeight="false" outlineLevel="0" collapsed="false">
      <c r="K3530" s="6" t="n">
        <v>41579</v>
      </c>
      <c r="L3530" s="7" t="str">
        <f aca="false">IF(ISBLANK(I3530),"",I3530-K3530)</f>
        <v/>
      </c>
    </row>
    <row r="3531" customFormat="false" ht="15" hidden="false" customHeight="false" outlineLevel="0" collapsed="false">
      <c r="K3531" s="6" t="n">
        <v>41579</v>
      </c>
      <c r="L3531" s="7" t="str">
        <f aca="false">IF(ISBLANK(I3531),"",I3531-K3531)</f>
        <v/>
      </c>
    </row>
    <row r="3532" customFormat="false" ht="15" hidden="false" customHeight="false" outlineLevel="0" collapsed="false">
      <c r="K3532" s="6" t="n">
        <v>41579</v>
      </c>
      <c r="L3532" s="7" t="str">
        <f aca="false">IF(ISBLANK(I3532),"",I3532-K3532)</f>
        <v/>
      </c>
    </row>
    <row r="3533" customFormat="false" ht="15" hidden="false" customHeight="false" outlineLevel="0" collapsed="false">
      <c r="K3533" s="6" t="n">
        <v>41579</v>
      </c>
      <c r="L3533" s="7" t="str">
        <f aca="false">IF(ISBLANK(I3533),"",I3533-K3533)</f>
        <v/>
      </c>
    </row>
    <row r="3534" customFormat="false" ht="15" hidden="false" customHeight="false" outlineLevel="0" collapsed="false">
      <c r="K3534" s="6" t="n">
        <v>41579</v>
      </c>
      <c r="L3534" s="7" t="str">
        <f aca="false">IF(ISBLANK(I3534),"",I3534-K3534)</f>
        <v/>
      </c>
    </row>
    <row r="3535" customFormat="false" ht="15" hidden="false" customHeight="false" outlineLevel="0" collapsed="false">
      <c r="K3535" s="6" t="n">
        <v>41579</v>
      </c>
      <c r="L3535" s="7" t="str">
        <f aca="false">IF(ISBLANK(I3535),"",I3535-K3535)</f>
        <v/>
      </c>
    </row>
    <row r="3536" customFormat="false" ht="15" hidden="false" customHeight="false" outlineLevel="0" collapsed="false">
      <c r="K3536" s="6" t="n">
        <v>41579</v>
      </c>
      <c r="L3536" s="7" t="str">
        <f aca="false">IF(ISBLANK(I3536),"",I3536-K3536)</f>
        <v/>
      </c>
    </row>
    <row r="3537" customFormat="false" ht="15" hidden="false" customHeight="false" outlineLevel="0" collapsed="false">
      <c r="K3537" s="6" t="n">
        <v>41579</v>
      </c>
      <c r="L3537" s="7" t="str">
        <f aca="false">IF(ISBLANK(I3537),"",I3537-K3537)</f>
        <v/>
      </c>
    </row>
    <row r="3538" customFormat="false" ht="15" hidden="false" customHeight="false" outlineLevel="0" collapsed="false">
      <c r="K3538" s="6" t="n">
        <v>41579</v>
      </c>
      <c r="L3538" s="7" t="str">
        <f aca="false">IF(ISBLANK(I3538),"",I3538-K3538)</f>
        <v/>
      </c>
    </row>
    <row r="3539" customFormat="false" ht="15" hidden="false" customHeight="false" outlineLevel="0" collapsed="false">
      <c r="K3539" s="6" t="n">
        <v>41579</v>
      </c>
      <c r="L3539" s="7" t="str">
        <f aca="false">IF(ISBLANK(I3539),"",I3539-K3539)</f>
        <v/>
      </c>
    </row>
    <row r="3540" customFormat="false" ht="15" hidden="false" customHeight="false" outlineLevel="0" collapsed="false">
      <c r="K3540" s="6" t="n">
        <v>41579</v>
      </c>
      <c r="L3540" s="7" t="str">
        <f aca="false">IF(ISBLANK(I3540),"",I3540-K3540)</f>
        <v/>
      </c>
    </row>
    <row r="3541" customFormat="false" ht="15" hidden="false" customHeight="false" outlineLevel="0" collapsed="false">
      <c r="K3541" s="6" t="n">
        <v>41579</v>
      </c>
      <c r="L3541" s="7" t="str">
        <f aca="false">IF(ISBLANK(I3541),"",I3541-K3541)</f>
        <v/>
      </c>
    </row>
    <row r="3542" customFormat="false" ht="15" hidden="false" customHeight="false" outlineLevel="0" collapsed="false">
      <c r="K3542" s="6" t="n">
        <v>41579</v>
      </c>
      <c r="L3542" s="7" t="str">
        <f aca="false">IF(ISBLANK(I3542),"",I3542-K3542)</f>
        <v/>
      </c>
    </row>
    <row r="3543" customFormat="false" ht="15" hidden="false" customHeight="false" outlineLevel="0" collapsed="false">
      <c r="K3543" s="6" t="n">
        <v>41579</v>
      </c>
      <c r="L3543" s="7" t="str">
        <f aca="false">IF(ISBLANK(I3543),"",I3543-K3543)</f>
        <v/>
      </c>
    </row>
    <row r="3544" customFormat="false" ht="15" hidden="false" customHeight="false" outlineLevel="0" collapsed="false">
      <c r="K3544" s="6" t="n">
        <v>41579</v>
      </c>
      <c r="L3544" s="7" t="str">
        <f aca="false">IF(ISBLANK(I3544),"",I3544-K3544)</f>
        <v/>
      </c>
    </row>
    <row r="3545" customFormat="false" ht="15" hidden="false" customHeight="false" outlineLevel="0" collapsed="false">
      <c r="K3545" s="6" t="n">
        <v>41579</v>
      </c>
      <c r="L3545" s="7" t="str">
        <f aca="false">IF(ISBLANK(I3545),"",I3545-K3545)</f>
        <v/>
      </c>
    </row>
    <row r="3546" customFormat="false" ht="15" hidden="false" customHeight="false" outlineLevel="0" collapsed="false">
      <c r="K3546" s="6" t="n">
        <v>41579</v>
      </c>
      <c r="L3546" s="7" t="str">
        <f aca="false">IF(ISBLANK(I3546),"",I3546-K3546)</f>
        <v/>
      </c>
    </row>
    <row r="3547" customFormat="false" ht="15" hidden="false" customHeight="false" outlineLevel="0" collapsed="false">
      <c r="K3547" s="6" t="n">
        <v>41579</v>
      </c>
      <c r="L3547" s="7" t="str">
        <f aca="false">IF(ISBLANK(I3547),"",I3547-K3547)</f>
        <v/>
      </c>
    </row>
    <row r="3548" customFormat="false" ht="15" hidden="false" customHeight="false" outlineLevel="0" collapsed="false">
      <c r="K3548" s="6" t="n">
        <v>41579</v>
      </c>
      <c r="L3548" s="7" t="str">
        <f aca="false">IF(ISBLANK(I3548),"",I3548-K3548)</f>
        <v/>
      </c>
    </row>
    <row r="3549" customFormat="false" ht="15" hidden="false" customHeight="false" outlineLevel="0" collapsed="false">
      <c r="K3549" s="6" t="n">
        <v>41579</v>
      </c>
      <c r="L3549" s="7" t="str">
        <f aca="false">IF(ISBLANK(I3549),"",I3549-K3549)</f>
        <v/>
      </c>
    </row>
    <row r="3550" customFormat="false" ht="15" hidden="false" customHeight="false" outlineLevel="0" collapsed="false">
      <c r="K3550" s="6" t="n">
        <v>41579</v>
      </c>
      <c r="L3550" s="7" t="str">
        <f aca="false">IF(ISBLANK(I3550),"",I3550-K3550)</f>
        <v/>
      </c>
    </row>
    <row r="3551" customFormat="false" ht="15" hidden="false" customHeight="false" outlineLevel="0" collapsed="false">
      <c r="K3551" s="6" t="n">
        <v>41579</v>
      </c>
      <c r="L3551" s="7" t="str">
        <f aca="false">IF(ISBLANK(I3551),"",I3551-K3551)</f>
        <v/>
      </c>
    </row>
    <row r="3552" customFormat="false" ht="15" hidden="false" customHeight="false" outlineLevel="0" collapsed="false">
      <c r="K3552" s="6" t="n">
        <v>41579</v>
      </c>
      <c r="L3552" s="7" t="str">
        <f aca="false">IF(ISBLANK(I3552),"",I3552-K3552)</f>
        <v/>
      </c>
    </row>
    <row r="3553" customFormat="false" ht="15" hidden="false" customHeight="false" outlineLevel="0" collapsed="false">
      <c r="K3553" s="6" t="n">
        <v>41579</v>
      </c>
      <c r="L3553" s="7" t="str">
        <f aca="false">IF(ISBLANK(I3553),"",I3553-K3553)</f>
        <v/>
      </c>
    </row>
    <row r="3554" customFormat="false" ht="15" hidden="false" customHeight="false" outlineLevel="0" collapsed="false">
      <c r="K3554" s="6" t="n">
        <v>41579</v>
      </c>
      <c r="L3554" s="7" t="str">
        <f aca="false">IF(ISBLANK(I3554),"",I3554-K3554)</f>
        <v/>
      </c>
    </row>
    <row r="3555" customFormat="false" ht="15" hidden="false" customHeight="false" outlineLevel="0" collapsed="false">
      <c r="K3555" s="6" t="n">
        <v>41579</v>
      </c>
      <c r="L3555" s="7" t="str">
        <f aca="false">IF(ISBLANK(I3555),"",I3555-K3555)</f>
        <v/>
      </c>
    </row>
    <row r="3556" customFormat="false" ht="15" hidden="false" customHeight="false" outlineLevel="0" collapsed="false">
      <c r="K3556" s="6" t="n">
        <v>41579</v>
      </c>
      <c r="L3556" s="7" t="str">
        <f aca="false">IF(ISBLANK(I3556),"",I3556-K3556)</f>
        <v/>
      </c>
    </row>
    <row r="3557" customFormat="false" ht="15" hidden="false" customHeight="false" outlineLevel="0" collapsed="false">
      <c r="K3557" s="6" t="n">
        <v>41579</v>
      </c>
      <c r="L3557" s="7" t="str">
        <f aca="false">IF(ISBLANK(I3557),"",I3557-K3557)</f>
        <v/>
      </c>
    </row>
    <row r="3558" customFormat="false" ht="15" hidden="false" customHeight="false" outlineLevel="0" collapsed="false">
      <c r="K3558" s="6" t="n">
        <v>41579</v>
      </c>
      <c r="L3558" s="7" t="str">
        <f aca="false">IF(ISBLANK(I3558),"",I3558-K3558)</f>
        <v/>
      </c>
    </row>
    <row r="3559" customFormat="false" ht="15" hidden="false" customHeight="false" outlineLevel="0" collapsed="false">
      <c r="K3559" s="6" t="n">
        <v>41579</v>
      </c>
      <c r="L3559" s="7" t="str">
        <f aca="false">IF(ISBLANK(I3559),"",I3559-K3559)</f>
        <v/>
      </c>
    </row>
    <row r="3560" customFormat="false" ht="15" hidden="false" customHeight="false" outlineLevel="0" collapsed="false">
      <c r="K3560" s="6" t="n">
        <v>41579</v>
      </c>
      <c r="L3560" s="7" t="str">
        <f aca="false">IF(ISBLANK(I3560),"",I3560-K3560)</f>
        <v/>
      </c>
    </row>
    <row r="3561" customFormat="false" ht="15" hidden="false" customHeight="false" outlineLevel="0" collapsed="false">
      <c r="K3561" s="6" t="n">
        <v>41579</v>
      </c>
      <c r="L3561" s="7" t="str">
        <f aca="false">IF(ISBLANK(I3561),"",I3561-K3561)</f>
        <v/>
      </c>
    </row>
    <row r="3562" customFormat="false" ht="15" hidden="false" customHeight="false" outlineLevel="0" collapsed="false">
      <c r="K3562" s="6" t="n">
        <v>41579</v>
      </c>
      <c r="L3562" s="7" t="str">
        <f aca="false">IF(ISBLANK(I3562),"",I3562-K3562)</f>
        <v/>
      </c>
    </row>
    <row r="3563" customFormat="false" ht="15" hidden="false" customHeight="false" outlineLevel="0" collapsed="false">
      <c r="K3563" s="6" t="n">
        <v>41579</v>
      </c>
      <c r="L3563" s="7" t="str">
        <f aca="false">IF(ISBLANK(I3563),"",I3563-K3563)</f>
        <v/>
      </c>
    </row>
    <row r="3564" customFormat="false" ht="15" hidden="false" customHeight="false" outlineLevel="0" collapsed="false">
      <c r="K3564" s="6" t="n">
        <v>41579</v>
      </c>
      <c r="L3564" s="7" t="str">
        <f aca="false">IF(ISBLANK(I3564),"",I3564-K3564)</f>
        <v/>
      </c>
    </row>
    <row r="3565" customFormat="false" ht="15" hidden="false" customHeight="false" outlineLevel="0" collapsed="false">
      <c r="K3565" s="6" t="n">
        <v>41579</v>
      </c>
      <c r="L3565" s="7" t="str">
        <f aca="false">IF(ISBLANK(I3565),"",I3565-K3565)</f>
        <v/>
      </c>
    </row>
    <row r="3566" customFormat="false" ht="15" hidden="false" customHeight="false" outlineLevel="0" collapsed="false">
      <c r="K3566" s="6" t="n">
        <v>41579</v>
      </c>
      <c r="L3566" s="7" t="str">
        <f aca="false">IF(ISBLANK(I3566),"",I3566-K3566)</f>
        <v/>
      </c>
    </row>
    <row r="3567" customFormat="false" ht="15" hidden="false" customHeight="false" outlineLevel="0" collapsed="false">
      <c r="K3567" s="6" t="n">
        <v>41579</v>
      </c>
      <c r="L3567" s="7" t="str">
        <f aca="false">IF(ISBLANK(I3567),"",I3567-K3567)</f>
        <v/>
      </c>
    </row>
    <row r="3568" customFormat="false" ht="15" hidden="false" customHeight="false" outlineLevel="0" collapsed="false">
      <c r="K3568" s="6" t="n">
        <v>41579</v>
      </c>
      <c r="L3568" s="7" t="str">
        <f aca="false">IF(ISBLANK(I3568),"",I3568-K3568)</f>
        <v/>
      </c>
    </row>
    <row r="3569" customFormat="false" ht="15" hidden="false" customHeight="false" outlineLevel="0" collapsed="false">
      <c r="K3569" s="6" t="n">
        <v>41579</v>
      </c>
      <c r="L3569" s="7" t="str">
        <f aca="false">IF(ISBLANK(I3569),"",I3569-K3569)</f>
        <v/>
      </c>
    </row>
    <row r="3570" customFormat="false" ht="15" hidden="false" customHeight="false" outlineLevel="0" collapsed="false">
      <c r="K3570" s="6" t="n">
        <v>41579</v>
      </c>
      <c r="L3570" s="7" t="str">
        <f aca="false">IF(ISBLANK(I3570),"",I3570-K3570)</f>
        <v/>
      </c>
    </row>
    <row r="3571" customFormat="false" ht="15" hidden="false" customHeight="false" outlineLevel="0" collapsed="false">
      <c r="K3571" s="6" t="n">
        <v>41579</v>
      </c>
      <c r="L3571" s="7" t="str">
        <f aca="false">IF(ISBLANK(I3571),"",I3571-K3571)</f>
        <v/>
      </c>
    </row>
    <row r="3572" customFormat="false" ht="15" hidden="false" customHeight="false" outlineLevel="0" collapsed="false">
      <c r="K3572" s="6" t="n">
        <v>41579</v>
      </c>
      <c r="L3572" s="7" t="str">
        <f aca="false">IF(ISBLANK(I3572),"",I3572-K3572)</f>
        <v/>
      </c>
    </row>
    <row r="3573" customFormat="false" ht="15" hidden="false" customHeight="false" outlineLevel="0" collapsed="false">
      <c r="K3573" s="6" t="n">
        <v>41579</v>
      </c>
      <c r="L3573" s="7" t="str">
        <f aca="false">IF(ISBLANK(I3573),"",I3573-K3573)</f>
        <v/>
      </c>
    </row>
    <row r="3574" customFormat="false" ht="15" hidden="false" customHeight="false" outlineLevel="0" collapsed="false">
      <c r="K3574" s="6" t="n">
        <v>41579</v>
      </c>
      <c r="L3574" s="7" t="str">
        <f aca="false">IF(ISBLANK(I3574),"",I3574-K3574)</f>
        <v/>
      </c>
    </row>
    <row r="3575" customFormat="false" ht="15" hidden="false" customHeight="false" outlineLevel="0" collapsed="false">
      <c r="K3575" s="6" t="n">
        <v>41579</v>
      </c>
      <c r="L3575" s="7" t="str">
        <f aca="false">IF(ISBLANK(I3575),"",I3575-K3575)</f>
        <v/>
      </c>
    </row>
    <row r="3576" customFormat="false" ht="15" hidden="false" customHeight="false" outlineLevel="0" collapsed="false">
      <c r="K3576" s="6" t="n">
        <v>41579</v>
      </c>
      <c r="L3576" s="7" t="str">
        <f aca="false">IF(ISBLANK(I3576),"",I3576-K3576)</f>
        <v/>
      </c>
    </row>
    <row r="3577" customFormat="false" ht="15" hidden="false" customHeight="false" outlineLevel="0" collapsed="false">
      <c r="K3577" s="6" t="n">
        <v>41579</v>
      </c>
      <c r="L3577" s="7" t="str">
        <f aca="false">IF(ISBLANK(I3577),"",I3577-K3577)</f>
        <v/>
      </c>
    </row>
    <row r="3578" customFormat="false" ht="15" hidden="false" customHeight="false" outlineLevel="0" collapsed="false">
      <c r="K3578" s="6" t="n">
        <v>41579</v>
      </c>
      <c r="L3578" s="7" t="str">
        <f aca="false">IF(ISBLANK(I3578),"",I3578-K3578)</f>
        <v/>
      </c>
    </row>
    <row r="3579" customFormat="false" ht="15" hidden="false" customHeight="false" outlineLevel="0" collapsed="false">
      <c r="K3579" s="6" t="n">
        <v>41579</v>
      </c>
      <c r="L3579" s="7" t="str">
        <f aca="false">IF(ISBLANK(I3579),"",I3579-K3579)</f>
        <v/>
      </c>
    </row>
    <row r="3580" customFormat="false" ht="15" hidden="false" customHeight="false" outlineLevel="0" collapsed="false">
      <c r="K3580" s="6" t="n">
        <v>41579</v>
      </c>
      <c r="L3580" s="7" t="str">
        <f aca="false">IF(ISBLANK(I3580),"",I3580-K3580)</f>
        <v/>
      </c>
    </row>
    <row r="3581" customFormat="false" ht="15" hidden="false" customHeight="false" outlineLevel="0" collapsed="false">
      <c r="K3581" s="6" t="n">
        <v>41579</v>
      </c>
      <c r="L3581" s="7" t="str">
        <f aca="false">IF(ISBLANK(I3581),"",I3581-K3581)</f>
        <v/>
      </c>
    </row>
    <row r="3582" customFormat="false" ht="15" hidden="false" customHeight="false" outlineLevel="0" collapsed="false">
      <c r="K3582" s="6" t="n">
        <v>41579</v>
      </c>
      <c r="L3582" s="7" t="str">
        <f aca="false">IF(ISBLANK(I3582),"",I3582-K3582)</f>
        <v/>
      </c>
    </row>
    <row r="3583" customFormat="false" ht="15" hidden="false" customHeight="false" outlineLevel="0" collapsed="false">
      <c r="K3583" s="6" t="n">
        <v>41579</v>
      </c>
      <c r="L3583" s="7" t="str">
        <f aca="false">IF(ISBLANK(I3583),"",I3583-K3583)</f>
        <v/>
      </c>
    </row>
    <row r="3584" customFormat="false" ht="15" hidden="false" customHeight="false" outlineLevel="0" collapsed="false">
      <c r="K3584" s="6" t="n">
        <v>41579</v>
      </c>
      <c r="L3584" s="7" t="str">
        <f aca="false">IF(ISBLANK(I3584),"",I3584-K3584)</f>
        <v/>
      </c>
    </row>
    <row r="3585" customFormat="false" ht="15" hidden="false" customHeight="false" outlineLevel="0" collapsed="false">
      <c r="K3585" s="6" t="n">
        <v>41579</v>
      </c>
      <c r="L3585" s="7" t="str">
        <f aca="false">IF(ISBLANK(I3585),"",I3585-K3585)</f>
        <v/>
      </c>
    </row>
    <row r="3586" customFormat="false" ht="15" hidden="false" customHeight="false" outlineLevel="0" collapsed="false">
      <c r="K3586" s="6" t="n">
        <v>41579</v>
      </c>
      <c r="L3586" s="7" t="str">
        <f aca="false">IF(ISBLANK(I3586),"",I3586-K3586)</f>
        <v/>
      </c>
    </row>
    <row r="3587" customFormat="false" ht="15" hidden="false" customHeight="false" outlineLevel="0" collapsed="false">
      <c r="K3587" s="6" t="n">
        <v>41579</v>
      </c>
      <c r="L3587" s="7" t="str">
        <f aca="false">IF(ISBLANK(I3587),"",I3587-K3587)</f>
        <v/>
      </c>
    </row>
    <row r="3588" customFormat="false" ht="15" hidden="false" customHeight="false" outlineLevel="0" collapsed="false">
      <c r="K3588" s="6" t="n">
        <v>41579</v>
      </c>
      <c r="L3588" s="7" t="str">
        <f aca="false">IF(ISBLANK(I3588),"",I3588-K3588)</f>
        <v/>
      </c>
    </row>
    <row r="3589" customFormat="false" ht="15" hidden="false" customHeight="false" outlineLevel="0" collapsed="false">
      <c r="K3589" s="6" t="n">
        <v>41579</v>
      </c>
      <c r="L3589" s="7" t="str">
        <f aca="false">IF(ISBLANK(I3589),"",I3589-K3589)</f>
        <v/>
      </c>
    </row>
    <row r="3590" customFormat="false" ht="15" hidden="false" customHeight="false" outlineLevel="0" collapsed="false">
      <c r="K3590" s="6" t="n">
        <v>41579</v>
      </c>
      <c r="L3590" s="7" t="str">
        <f aca="false">IF(ISBLANK(I3590),"",I3590-K3590)</f>
        <v/>
      </c>
    </row>
    <row r="3591" customFormat="false" ht="15" hidden="false" customHeight="false" outlineLevel="0" collapsed="false">
      <c r="K3591" s="6" t="n">
        <v>41579</v>
      </c>
      <c r="L3591" s="7" t="str">
        <f aca="false">IF(ISBLANK(I3591),"",I3591-K3591)</f>
        <v/>
      </c>
    </row>
    <row r="3592" customFormat="false" ht="15" hidden="false" customHeight="false" outlineLevel="0" collapsed="false">
      <c r="K3592" s="6" t="n">
        <v>41579</v>
      </c>
      <c r="L3592" s="7" t="str">
        <f aca="false">IF(ISBLANK(I3592),"",I3592-K3592)</f>
        <v/>
      </c>
    </row>
    <row r="3593" customFormat="false" ht="15" hidden="false" customHeight="false" outlineLevel="0" collapsed="false">
      <c r="K3593" s="6" t="n">
        <v>41579</v>
      </c>
      <c r="L3593" s="7" t="str">
        <f aca="false">IF(ISBLANK(I3593),"",I3593-K3593)</f>
        <v/>
      </c>
    </row>
    <row r="3594" customFormat="false" ht="15" hidden="false" customHeight="false" outlineLevel="0" collapsed="false">
      <c r="K3594" s="6" t="n">
        <v>41579</v>
      </c>
      <c r="L3594" s="7" t="str">
        <f aca="false">IF(ISBLANK(I3594),"",I3594-K3594)</f>
        <v/>
      </c>
    </row>
    <row r="3595" customFormat="false" ht="15" hidden="false" customHeight="false" outlineLevel="0" collapsed="false">
      <c r="K3595" s="6" t="n">
        <v>41579</v>
      </c>
      <c r="L3595" s="7" t="str">
        <f aca="false">IF(ISBLANK(I3595),"",I3595-K3595)</f>
        <v/>
      </c>
    </row>
    <row r="3596" customFormat="false" ht="15" hidden="false" customHeight="false" outlineLevel="0" collapsed="false">
      <c r="K3596" s="6" t="n">
        <v>41579</v>
      </c>
      <c r="L3596" s="7" t="str">
        <f aca="false">IF(ISBLANK(I3596),"",I3596-K3596)</f>
        <v/>
      </c>
    </row>
    <row r="3597" customFormat="false" ht="15" hidden="false" customHeight="false" outlineLevel="0" collapsed="false">
      <c r="K3597" s="6" t="n">
        <v>41579</v>
      </c>
      <c r="L3597" s="7" t="str">
        <f aca="false">IF(ISBLANK(I3597),"",I3597-K3597)</f>
        <v/>
      </c>
    </row>
    <row r="3598" customFormat="false" ht="15" hidden="false" customHeight="false" outlineLevel="0" collapsed="false">
      <c r="K3598" s="6" t="n">
        <v>41579</v>
      </c>
      <c r="L3598" s="7" t="str">
        <f aca="false">IF(ISBLANK(I3598),"",I3598-K3598)</f>
        <v/>
      </c>
    </row>
    <row r="3599" customFormat="false" ht="15" hidden="false" customHeight="false" outlineLevel="0" collapsed="false">
      <c r="K3599" s="6" t="n">
        <v>41579</v>
      </c>
      <c r="L3599" s="7" t="str">
        <f aca="false">IF(ISBLANK(I3599),"",I3599-K3599)</f>
        <v/>
      </c>
    </row>
    <row r="3600" customFormat="false" ht="15" hidden="false" customHeight="false" outlineLevel="0" collapsed="false">
      <c r="K3600" s="6" t="n">
        <v>41579</v>
      </c>
      <c r="L3600" s="7" t="str">
        <f aca="false">IF(ISBLANK(I3600),"",I3600-K3600)</f>
        <v/>
      </c>
    </row>
    <row r="3601" customFormat="false" ht="15" hidden="false" customHeight="false" outlineLevel="0" collapsed="false">
      <c r="K3601" s="6" t="n">
        <v>41579</v>
      </c>
      <c r="L3601" s="7" t="str">
        <f aca="false">IF(ISBLANK(I3601),"",I3601-K3601)</f>
        <v/>
      </c>
    </row>
    <row r="3602" customFormat="false" ht="15" hidden="false" customHeight="false" outlineLevel="0" collapsed="false">
      <c r="K3602" s="6" t="n">
        <v>41579</v>
      </c>
      <c r="L3602" s="7" t="str">
        <f aca="false">IF(ISBLANK(I3602),"",I3602-K3602)</f>
        <v/>
      </c>
    </row>
    <row r="3603" customFormat="false" ht="15" hidden="false" customHeight="false" outlineLevel="0" collapsed="false">
      <c r="K3603" s="6" t="n">
        <v>41579</v>
      </c>
      <c r="L3603" s="7" t="str">
        <f aca="false">IF(ISBLANK(I3603),"",I3603-K3603)</f>
        <v/>
      </c>
    </row>
    <row r="3604" customFormat="false" ht="15" hidden="false" customHeight="false" outlineLevel="0" collapsed="false">
      <c r="K3604" s="6" t="n">
        <v>41579</v>
      </c>
      <c r="L3604" s="7" t="str">
        <f aca="false">IF(ISBLANK(I3604),"",I3604-K3604)</f>
        <v/>
      </c>
    </row>
    <row r="3605" customFormat="false" ht="15" hidden="false" customHeight="false" outlineLevel="0" collapsed="false">
      <c r="K3605" s="6" t="n">
        <v>41579</v>
      </c>
      <c r="L3605" s="7" t="str">
        <f aca="false">IF(ISBLANK(I3605),"",I3605-K3605)</f>
        <v/>
      </c>
    </row>
    <row r="3606" customFormat="false" ht="15" hidden="false" customHeight="false" outlineLevel="0" collapsed="false">
      <c r="K3606" s="6" t="n">
        <v>41579</v>
      </c>
      <c r="L3606" s="7" t="str">
        <f aca="false">IF(ISBLANK(I3606),"",I3606-K3606)</f>
        <v/>
      </c>
    </row>
    <row r="3607" customFormat="false" ht="15" hidden="false" customHeight="false" outlineLevel="0" collapsed="false">
      <c r="K3607" s="6" t="n">
        <v>41579</v>
      </c>
      <c r="L3607" s="7" t="str">
        <f aca="false">IF(ISBLANK(I3607),"",I3607-K3607)</f>
        <v/>
      </c>
    </row>
    <row r="3608" customFormat="false" ht="15" hidden="false" customHeight="false" outlineLevel="0" collapsed="false">
      <c r="K3608" s="6" t="n">
        <v>41579</v>
      </c>
      <c r="L3608" s="7" t="str">
        <f aca="false">IF(ISBLANK(I3608),"",I3608-K3608)</f>
        <v/>
      </c>
    </row>
    <row r="3609" customFormat="false" ht="15" hidden="false" customHeight="false" outlineLevel="0" collapsed="false">
      <c r="K3609" s="6" t="n">
        <v>41579</v>
      </c>
      <c r="L3609" s="7" t="str">
        <f aca="false">IF(ISBLANK(I3609),"",I3609-K3609)</f>
        <v/>
      </c>
    </row>
    <row r="3610" customFormat="false" ht="15" hidden="false" customHeight="false" outlineLevel="0" collapsed="false">
      <c r="K3610" s="6" t="n">
        <v>41579</v>
      </c>
      <c r="L3610" s="7" t="str">
        <f aca="false">IF(ISBLANK(I3610),"",I3610-K3610)</f>
        <v/>
      </c>
    </row>
    <row r="3611" customFormat="false" ht="15" hidden="false" customHeight="false" outlineLevel="0" collapsed="false">
      <c r="K3611" s="6" t="n">
        <v>41579</v>
      </c>
      <c r="L3611" s="7" t="str">
        <f aca="false">IF(ISBLANK(I3611),"",I3611-K3611)</f>
        <v/>
      </c>
    </row>
    <row r="3612" customFormat="false" ht="15" hidden="false" customHeight="false" outlineLevel="0" collapsed="false">
      <c r="K3612" s="6" t="n">
        <v>41579</v>
      </c>
      <c r="L3612" s="7" t="str">
        <f aca="false">IF(ISBLANK(I3612),"",I3612-K3612)</f>
        <v/>
      </c>
    </row>
    <row r="3613" customFormat="false" ht="15" hidden="false" customHeight="false" outlineLevel="0" collapsed="false">
      <c r="K3613" s="6" t="n">
        <v>41579</v>
      </c>
      <c r="L3613" s="7" t="str">
        <f aca="false">IF(ISBLANK(I3613),"",I3613-K3613)</f>
        <v/>
      </c>
    </row>
    <row r="3614" customFormat="false" ht="15" hidden="false" customHeight="false" outlineLevel="0" collapsed="false">
      <c r="K3614" s="6" t="n">
        <v>41579</v>
      </c>
      <c r="L3614" s="7" t="str">
        <f aca="false">IF(ISBLANK(I3614),"",I3614-K3614)</f>
        <v/>
      </c>
    </row>
    <row r="3615" customFormat="false" ht="15" hidden="false" customHeight="false" outlineLevel="0" collapsed="false">
      <c r="K3615" s="6" t="n">
        <v>41579</v>
      </c>
      <c r="L3615" s="7" t="str">
        <f aca="false">IF(ISBLANK(I3615),"",I3615-K3615)</f>
        <v/>
      </c>
    </row>
    <row r="3616" customFormat="false" ht="15" hidden="false" customHeight="false" outlineLevel="0" collapsed="false">
      <c r="K3616" s="6" t="n">
        <v>41579</v>
      </c>
      <c r="L3616" s="7" t="str">
        <f aca="false">IF(ISBLANK(I3616),"",I3616-K3616)</f>
        <v/>
      </c>
    </row>
    <row r="3617" customFormat="false" ht="15" hidden="false" customHeight="false" outlineLevel="0" collapsed="false">
      <c r="K3617" s="6" t="n">
        <v>41579</v>
      </c>
      <c r="L3617" s="7" t="str">
        <f aca="false">IF(ISBLANK(I3617),"",I3617-K3617)</f>
        <v/>
      </c>
    </row>
    <row r="3618" customFormat="false" ht="15" hidden="false" customHeight="false" outlineLevel="0" collapsed="false">
      <c r="K3618" s="6" t="n">
        <v>41579</v>
      </c>
      <c r="L3618" s="7" t="str">
        <f aca="false">IF(ISBLANK(I3618),"",I3618-K3618)</f>
        <v/>
      </c>
    </row>
    <row r="3619" customFormat="false" ht="15" hidden="false" customHeight="false" outlineLevel="0" collapsed="false">
      <c r="K3619" s="6" t="n">
        <v>41579</v>
      </c>
      <c r="L3619" s="7" t="str">
        <f aca="false">IF(ISBLANK(I3619),"",I3619-K3619)</f>
        <v/>
      </c>
    </row>
    <row r="3620" customFormat="false" ht="15" hidden="false" customHeight="false" outlineLevel="0" collapsed="false">
      <c r="K3620" s="6" t="n">
        <v>41579</v>
      </c>
      <c r="L3620" s="7" t="str">
        <f aca="false">IF(ISBLANK(I3620),"",I3620-K3620)</f>
        <v/>
      </c>
    </row>
    <row r="3621" customFormat="false" ht="15" hidden="false" customHeight="false" outlineLevel="0" collapsed="false">
      <c r="K3621" s="6" t="n">
        <v>41579</v>
      </c>
      <c r="L3621" s="7" t="str">
        <f aca="false">IF(ISBLANK(I3621),"",I3621-K3621)</f>
        <v/>
      </c>
    </row>
    <row r="3622" customFormat="false" ht="15" hidden="false" customHeight="false" outlineLevel="0" collapsed="false">
      <c r="K3622" s="6" t="n">
        <v>41579</v>
      </c>
      <c r="L3622" s="7" t="str">
        <f aca="false">IF(ISBLANK(I3622),"",I3622-K3622)</f>
        <v/>
      </c>
    </row>
    <row r="3623" customFormat="false" ht="15" hidden="false" customHeight="false" outlineLevel="0" collapsed="false">
      <c r="K3623" s="6" t="n">
        <v>41579</v>
      </c>
      <c r="L3623" s="7" t="str">
        <f aca="false">IF(ISBLANK(I3623),"",I3623-K3623)</f>
        <v/>
      </c>
    </row>
    <row r="3624" customFormat="false" ht="15" hidden="false" customHeight="false" outlineLevel="0" collapsed="false">
      <c r="K3624" s="6" t="n">
        <v>41579</v>
      </c>
      <c r="L3624" s="7" t="str">
        <f aca="false">IF(ISBLANK(I3624),"",I3624-K3624)</f>
        <v/>
      </c>
    </row>
    <row r="3625" customFormat="false" ht="15" hidden="false" customHeight="false" outlineLevel="0" collapsed="false">
      <c r="K3625" s="6" t="n">
        <v>41579</v>
      </c>
      <c r="L3625" s="7" t="str">
        <f aca="false">IF(ISBLANK(I3625),"",I3625-K3625)</f>
        <v/>
      </c>
    </row>
    <row r="3626" customFormat="false" ht="15" hidden="false" customHeight="false" outlineLevel="0" collapsed="false">
      <c r="K3626" s="6" t="n">
        <v>41579</v>
      </c>
      <c r="L3626" s="7" t="str">
        <f aca="false">IF(ISBLANK(I3626),"",I3626-K3626)</f>
        <v/>
      </c>
    </row>
    <row r="3627" customFormat="false" ht="15" hidden="false" customHeight="false" outlineLevel="0" collapsed="false">
      <c r="K3627" s="6" t="n">
        <v>41579</v>
      </c>
      <c r="L3627" s="7" t="str">
        <f aca="false">IF(ISBLANK(I3627),"",I3627-K3627)</f>
        <v/>
      </c>
    </row>
    <row r="3628" customFormat="false" ht="15" hidden="false" customHeight="false" outlineLevel="0" collapsed="false">
      <c r="K3628" s="6" t="n">
        <v>41579</v>
      </c>
      <c r="L3628" s="7" t="str">
        <f aca="false">IF(ISBLANK(I3628),"",I3628-K3628)</f>
        <v/>
      </c>
    </row>
    <row r="3629" customFormat="false" ht="15" hidden="false" customHeight="false" outlineLevel="0" collapsed="false">
      <c r="K3629" s="6" t="n">
        <v>41579</v>
      </c>
      <c r="L3629" s="7" t="str">
        <f aca="false">IF(ISBLANK(I3629),"",I3629-K3629)</f>
        <v/>
      </c>
    </row>
    <row r="3630" customFormat="false" ht="15" hidden="false" customHeight="false" outlineLevel="0" collapsed="false">
      <c r="K3630" s="6" t="n">
        <v>41579</v>
      </c>
      <c r="L3630" s="7" t="str">
        <f aca="false">IF(ISBLANK(I3630),"",I3630-K3630)</f>
        <v/>
      </c>
    </row>
    <row r="3631" customFormat="false" ht="15" hidden="false" customHeight="false" outlineLevel="0" collapsed="false">
      <c r="K3631" s="6" t="n">
        <v>41579</v>
      </c>
      <c r="L3631" s="7" t="str">
        <f aca="false">IF(ISBLANK(I3631),"",I3631-K3631)</f>
        <v/>
      </c>
    </row>
    <row r="3632" customFormat="false" ht="15" hidden="false" customHeight="false" outlineLevel="0" collapsed="false">
      <c r="K3632" s="6" t="n">
        <v>41579</v>
      </c>
      <c r="L3632" s="7" t="str">
        <f aca="false">IF(ISBLANK(I3632),"",I3632-K3632)</f>
        <v/>
      </c>
    </row>
    <row r="3633" customFormat="false" ht="15" hidden="false" customHeight="false" outlineLevel="0" collapsed="false">
      <c r="K3633" s="6" t="n">
        <v>41579</v>
      </c>
      <c r="L3633" s="7" t="str">
        <f aca="false">IF(ISBLANK(I3633),"",I3633-K3633)</f>
        <v/>
      </c>
    </row>
    <row r="3634" customFormat="false" ht="15" hidden="false" customHeight="false" outlineLevel="0" collapsed="false">
      <c r="K3634" s="6" t="n">
        <v>41579</v>
      </c>
      <c r="L3634" s="7" t="str">
        <f aca="false">IF(ISBLANK(I3634),"",I3634-K3634)</f>
        <v/>
      </c>
    </row>
    <row r="3635" customFormat="false" ht="15" hidden="false" customHeight="false" outlineLevel="0" collapsed="false">
      <c r="K3635" s="6" t="n">
        <v>41579</v>
      </c>
      <c r="L3635" s="7" t="str">
        <f aca="false">IF(ISBLANK(I3635),"",I3635-K3635)</f>
        <v/>
      </c>
    </row>
    <row r="3636" customFormat="false" ht="15" hidden="false" customHeight="false" outlineLevel="0" collapsed="false">
      <c r="K3636" s="6" t="n">
        <v>41579</v>
      </c>
      <c r="L3636" s="7" t="str">
        <f aca="false">IF(ISBLANK(I3636),"",I3636-K3636)</f>
        <v/>
      </c>
    </row>
    <row r="3637" customFormat="false" ht="15" hidden="false" customHeight="false" outlineLevel="0" collapsed="false">
      <c r="K3637" s="6" t="n">
        <v>41579</v>
      </c>
      <c r="L3637" s="7" t="str">
        <f aca="false">IF(ISBLANK(I3637),"",I3637-K3637)</f>
        <v/>
      </c>
    </row>
    <row r="3638" customFormat="false" ht="15" hidden="false" customHeight="false" outlineLevel="0" collapsed="false">
      <c r="K3638" s="6" t="n">
        <v>41579</v>
      </c>
      <c r="L3638" s="7" t="str">
        <f aca="false">IF(ISBLANK(I3638),"",I3638-K3638)</f>
        <v/>
      </c>
    </row>
    <row r="3639" customFormat="false" ht="15" hidden="false" customHeight="false" outlineLevel="0" collapsed="false">
      <c r="K3639" s="6" t="n">
        <v>41579</v>
      </c>
      <c r="L3639" s="7" t="str">
        <f aca="false">IF(ISBLANK(I3639),"",I3639-K3639)</f>
        <v/>
      </c>
    </row>
    <row r="3640" customFormat="false" ht="15" hidden="false" customHeight="false" outlineLevel="0" collapsed="false">
      <c r="K3640" s="6" t="n">
        <v>41579</v>
      </c>
      <c r="L3640" s="7" t="str">
        <f aca="false">IF(ISBLANK(I3640),"",I3640-K3640)</f>
        <v/>
      </c>
    </row>
    <row r="3641" customFormat="false" ht="15" hidden="false" customHeight="false" outlineLevel="0" collapsed="false">
      <c r="K3641" s="6" t="n">
        <v>41579</v>
      </c>
      <c r="L3641" s="7" t="str">
        <f aca="false">IF(ISBLANK(I3641),"",I3641-K3641)</f>
        <v/>
      </c>
    </row>
    <row r="3642" customFormat="false" ht="15" hidden="false" customHeight="false" outlineLevel="0" collapsed="false">
      <c r="K3642" s="6" t="n">
        <v>41579</v>
      </c>
      <c r="L3642" s="7" t="str">
        <f aca="false">IF(ISBLANK(I3642),"",I3642-K3642)</f>
        <v/>
      </c>
    </row>
    <row r="3643" customFormat="false" ht="15" hidden="false" customHeight="false" outlineLevel="0" collapsed="false">
      <c r="K3643" s="6" t="n">
        <v>41579</v>
      </c>
      <c r="L3643" s="7" t="str">
        <f aca="false">IF(ISBLANK(I3643),"",I3643-K3643)</f>
        <v/>
      </c>
    </row>
    <row r="3644" customFormat="false" ht="15" hidden="false" customHeight="false" outlineLevel="0" collapsed="false">
      <c r="K3644" s="6" t="n">
        <v>41579</v>
      </c>
      <c r="L3644" s="7" t="str">
        <f aca="false">IF(ISBLANK(I3644),"",I3644-K3644)</f>
        <v/>
      </c>
    </row>
    <row r="3645" customFormat="false" ht="15" hidden="false" customHeight="false" outlineLevel="0" collapsed="false">
      <c r="K3645" s="6" t="n">
        <v>41579</v>
      </c>
      <c r="L3645" s="7" t="str">
        <f aca="false">IF(ISBLANK(I3645),"",I3645-K3645)</f>
        <v/>
      </c>
    </row>
    <row r="3646" customFormat="false" ht="15" hidden="false" customHeight="false" outlineLevel="0" collapsed="false">
      <c r="K3646" s="6" t="n">
        <v>41579</v>
      </c>
      <c r="L3646" s="7" t="str">
        <f aca="false">IF(ISBLANK(I3646),"",I3646-K3646)</f>
        <v/>
      </c>
    </row>
    <row r="3647" customFormat="false" ht="15" hidden="false" customHeight="false" outlineLevel="0" collapsed="false">
      <c r="K3647" s="6" t="n">
        <v>41579</v>
      </c>
      <c r="L3647" s="7" t="str">
        <f aca="false">IF(ISBLANK(I3647),"",I3647-K3647)</f>
        <v/>
      </c>
    </row>
    <row r="3648" customFormat="false" ht="15" hidden="false" customHeight="false" outlineLevel="0" collapsed="false">
      <c r="K3648" s="6" t="n">
        <v>41579</v>
      </c>
      <c r="L3648" s="7" t="str">
        <f aca="false">IF(ISBLANK(I3648),"",I3648-K3648)</f>
        <v/>
      </c>
    </row>
    <row r="3649" customFormat="false" ht="15" hidden="false" customHeight="false" outlineLevel="0" collapsed="false">
      <c r="K3649" s="6" t="n">
        <v>41579</v>
      </c>
      <c r="L3649" s="7" t="str">
        <f aca="false">IF(ISBLANK(I3649),"",I3649-K3649)</f>
        <v/>
      </c>
    </row>
    <row r="3650" customFormat="false" ht="15" hidden="false" customHeight="false" outlineLevel="0" collapsed="false">
      <c r="K3650" s="6" t="n">
        <v>41579</v>
      </c>
      <c r="L3650" s="7" t="str">
        <f aca="false">IF(ISBLANK(I3650),"",I3650-K3650)</f>
        <v/>
      </c>
    </row>
    <row r="3651" customFormat="false" ht="15" hidden="false" customHeight="false" outlineLevel="0" collapsed="false">
      <c r="K3651" s="6" t="n">
        <v>41579</v>
      </c>
      <c r="L3651" s="7" t="str">
        <f aca="false">IF(ISBLANK(I3651),"",I3651-K3651)</f>
        <v/>
      </c>
    </row>
    <row r="3652" customFormat="false" ht="15" hidden="false" customHeight="false" outlineLevel="0" collapsed="false">
      <c r="K3652" s="6" t="n">
        <v>41579</v>
      </c>
      <c r="L3652" s="7" t="str">
        <f aca="false">IF(ISBLANK(I3652),"",I3652-K3652)</f>
        <v/>
      </c>
    </row>
    <row r="3653" customFormat="false" ht="15" hidden="false" customHeight="false" outlineLevel="0" collapsed="false">
      <c r="K3653" s="6" t="n">
        <v>41579</v>
      </c>
      <c r="L3653" s="7" t="str">
        <f aca="false">IF(ISBLANK(I3653),"",I3653-K3653)</f>
        <v/>
      </c>
    </row>
    <row r="3654" customFormat="false" ht="15" hidden="false" customHeight="false" outlineLevel="0" collapsed="false">
      <c r="K3654" s="6" t="n">
        <v>41579</v>
      </c>
      <c r="L3654" s="7" t="str">
        <f aca="false">IF(ISBLANK(I3654),"",I3654-K3654)</f>
        <v/>
      </c>
    </row>
    <row r="3655" customFormat="false" ht="15" hidden="false" customHeight="false" outlineLevel="0" collapsed="false">
      <c r="K3655" s="6" t="n">
        <v>41579</v>
      </c>
      <c r="L3655" s="7" t="str">
        <f aca="false">IF(ISBLANK(I3655),"",I3655-K3655)</f>
        <v/>
      </c>
    </row>
    <row r="3656" customFormat="false" ht="15" hidden="false" customHeight="false" outlineLevel="0" collapsed="false">
      <c r="K3656" s="6" t="n">
        <v>41579</v>
      </c>
      <c r="L3656" s="7" t="str">
        <f aca="false">IF(ISBLANK(I3656),"",I3656-K3656)</f>
        <v/>
      </c>
    </row>
    <row r="3657" customFormat="false" ht="15" hidden="false" customHeight="false" outlineLevel="0" collapsed="false">
      <c r="K3657" s="6" t="n">
        <v>41579</v>
      </c>
      <c r="L3657" s="7" t="str">
        <f aca="false">IF(ISBLANK(I3657),"",I3657-K3657)</f>
        <v/>
      </c>
    </row>
    <row r="3658" customFormat="false" ht="15" hidden="false" customHeight="false" outlineLevel="0" collapsed="false">
      <c r="K3658" s="6" t="n">
        <v>41579</v>
      </c>
      <c r="L3658" s="7" t="str">
        <f aca="false">IF(ISBLANK(I3658),"",I3658-K3658)</f>
        <v/>
      </c>
    </row>
    <row r="3659" customFormat="false" ht="15" hidden="false" customHeight="false" outlineLevel="0" collapsed="false">
      <c r="K3659" s="6" t="n">
        <v>41579</v>
      </c>
      <c r="L3659" s="7" t="str">
        <f aca="false">IF(ISBLANK(I3659),"",I3659-K3659)</f>
        <v/>
      </c>
    </row>
    <row r="3660" customFormat="false" ht="15" hidden="false" customHeight="false" outlineLevel="0" collapsed="false">
      <c r="K3660" s="6" t="n">
        <v>41579</v>
      </c>
      <c r="L3660" s="7" t="str">
        <f aca="false">IF(ISBLANK(I3660),"",I3660-K3660)</f>
        <v/>
      </c>
    </row>
    <row r="3661" customFormat="false" ht="15" hidden="false" customHeight="false" outlineLevel="0" collapsed="false">
      <c r="K3661" s="6" t="n">
        <v>41579</v>
      </c>
      <c r="L3661" s="7" t="str">
        <f aca="false">IF(ISBLANK(I3661),"",I3661-K3661)</f>
        <v/>
      </c>
    </row>
    <row r="3662" customFormat="false" ht="15" hidden="false" customHeight="false" outlineLevel="0" collapsed="false">
      <c r="K3662" s="6" t="n">
        <v>41579</v>
      </c>
      <c r="L3662" s="7" t="str">
        <f aca="false">IF(ISBLANK(I3662),"",I3662-K3662)</f>
        <v/>
      </c>
    </row>
    <row r="3663" customFormat="false" ht="15" hidden="false" customHeight="false" outlineLevel="0" collapsed="false">
      <c r="K3663" s="6" t="n">
        <v>41579</v>
      </c>
      <c r="L3663" s="7" t="str">
        <f aca="false">IF(ISBLANK(I3663),"",I3663-K3663)</f>
        <v/>
      </c>
    </row>
    <row r="3664" customFormat="false" ht="15" hidden="false" customHeight="false" outlineLevel="0" collapsed="false">
      <c r="K3664" s="6" t="n">
        <v>41579</v>
      </c>
      <c r="L3664" s="7" t="str">
        <f aca="false">IF(ISBLANK(I3664),"",I3664-K3664)</f>
        <v/>
      </c>
    </row>
    <row r="3665" customFormat="false" ht="15" hidden="false" customHeight="false" outlineLevel="0" collapsed="false">
      <c r="K3665" s="6" t="n">
        <v>41579</v>
      </c>
      <c r="L3665" s="7" t="str">
        <f aca="false">IF(ISBLANK(I3665),"",I3665-K3665)</f>
        <v/>
      </c>
    </row>
    <row r="3666" customFormat="false" ht="15" hidden="false" customHeight="false" outlineLevel="0" collapsed="false">
      <c r="K3666" s="6" t="n">
        <v>41579</v>
      </c>
      <c r="L3666" s="7" t="str">
        <f aca="false">IF(ISBLANK(I3666),"",I3666-K3666)</f>
        <v/>
      </c>
    </row>
    <row r="3667" customFormat="false" ht="15" hidden="false" customHeight="false" outlineLevel="0" collapsed="false">
      <c r="K3667" s="6" t="n">
        <v>41579</v>
      </c>
      <c r="L3667" s="7" t="str">
        <f aca="false">IF(ISBLANK(I3667),"",I3667-K3667)</f>
        <v/>
      </c>
    </row>
    <row r="3668" customFormat="false" ht="15" hidden="false" customHeight="false" outlineLevel="0" collapsed="false">
      <c r="K3668" s="6" t="n">
        <v>41579</v>
      </c>
      <c r="L3668" s="7" t="str">
        <f aca="false">IF(ISBLANK(I3668),"",I3668-K3668)</f>
        <v/>
      </c>
    </row>
    <row r="3669" customFormat="false" ht="15" hidden="false" customHeight="false" outlineLevel="0" collapsed="false">
      <c r="K3669" s="6" t="n">
        <v>41579</v>
      </c>
      <c r="L3669" s="7" t="str">
        <f aca="false">IF(ISBLANK(I3669),"",I3669-K3669)</f>
        <v/>
      </c>
    </row>
    <row r="3670" customFormat="false" ht="15" hidden="false" customHeight="false" outlineLevel="0" collapsed="false">
      <c r="K3670" s="6" t="n">
        <v>41579</v>
      </c>
      <c r="L3670" s="7" t="str">
        <f aca="false">IF(ISBLANK(I3670),"",I3670-K3670)</f>
        <v/>
      </c>
    </row>
    <row r="3671" customFormat="false" ht="15" hidden="false" customHeight="false" outlineLevel="0" collapsed="false">
      <c r="K3671" s="6" t="n">
        <v>41579</v>
      </c>
      <c r="L3671" s="7" t="str">
        <f aca="false">IF(ISBLANK(I3671),"",I3671-K3671)</f>
        <v/>
      </c>
    </row>
    <row r="3672" customFormat="false" ht="15" hidden="false" customHeight="false" outlineLevel="0" collapsed="false">
      <c r="K3672" s="6" t="n">
        <v>41579</v>
      </c>
      <c r="L3672" s="7" t="str">
        <f aca="false">IF(ISBLANK(I3672),"",I3672-K3672)</f>
        <v/>
      </c>
    </row>
    <row r="3673" customFormat="false" ht="15" hidden="false" customHeight="false" outlineLevel="0" collapsed="false">
      <c r="K3673" s="6" t="n">
        <v>41579</v>
      </c>
      <c r="L3673" s="7" t="str">
        <f aca="false">IF(ISBLANK(I3673),"",I3673-K3673)</f>
        <v/>
      </c>
    </row>
    <row r="3674" customFormat="false" ht="15" hidden="false" customHeight="false" outlineLevel="0" collapsed="false">
      <c r="K3674" s="6" t="n">
        <v>41579</v>
      </c>
      <c r="L3674" s="7" t="str">
        <f aca="false">IF(ISBLANK(I3674),"",I3674-K3674)</f>
        <v/>
      </c>
    </row>
    <row r="3675" customFormat="false" ht="15" hidden="false" customHeight="false" outlineLevel="0" collapsed="false">
      <c r="K3675" s="6" t="n">
        <v>41579</v>
      </c>
      <c r="L3675" s="7" t="str">
        <f aca="false">IF(ISBLANK(I3675),"",I3675-K3675)</f>
        <v/>
      </c>
    </row>
    <row r="3676" customFormat="false" ht="15" hidden="false" customHeight="false" outlineLevel="0" collapsed="false">
      <c r="K3676" s="6" t="n">
        <v>41579</v>
      </c>
      <c r="L3676" s="7" t="str">
        <f aca="false">IF(ISBLANK(I3676),"",I3676-K3676)</f>
        <v/>
      </c>
    </row>
    <row r="3677" customFormat="false" ht="15" hidden="false" customHeight="false" outlineLevel="0" collapsed="false">
      <c r="K3677" s="6" t="n">
        <v>41579</v>
      </c>
      <c r="L3677" s="7" t="str">
        <f aca="false">IF(ISBLANK(I3677),"",I3677-K3677)</f>
        <v/>
      </c>
    </row>
    <row r="3678" customFormat="false" ht="15" hidden="false" customHeight="false" outlineLevel="0" collapsed="false">
      <c r="K3678" s="6" t="n">
        <v>41579</v>
      </c>
      <c r="L3678" s="7" t="str">
        <f aca="false">IF(ISBLANK(I3678),"",I3678-K3678)</f>
        <v/>
      </c>
    </row>
    <row r="3679" customFormat="false" ht="15" hidden="false" customHeight="false" outlineLevel="0" collapsed="false">
      <c r="K3679" s="6" t="n">
        <v>41579</v>
      </c>
      <c r="L3679" s="7" t="str">
        <f aca="false">IF(ISBLANK(I3679),"",I3679-K3679)</f>
        <v/>
      </c>
    </row>
    <row r="3680" customFormat="false" ht="15" hidden="false" customHeight="false" outlineLevel="0" collapsed="false">
      <c r="K3680" s="6" t="n">
        <v>41579</v>
      </c>
      <c r="L3680" s="7" t="str">
        <f aca="false">IF(ISBLANK(I3680),"",I3680-K3680)</f>
        <v/>
      </c>
    </row>
    <row r="3681" customFormat="false" ht="15" hidden="false" customHeight="false" outlineLevel="0" collapsed="false">
      <c r="K3681" s="6" t="n">
        <v>41579</v>
      </c>
      <c r="L3681" s="7" t="str">
        <f aca="false">IF(ISBLANK(I3681),"",I3681-K3681)</f>
        <v/>
      </c>
    </row>
    <row r="3682" customFormat="false" ht="15" hidden="false" customHeight="false" outlineLevel="0" collapsed="false">
      <c r="K3682" s="6" t="n">
        <v>41579</v>
      </c>
      <c r="L3682" s="7" t="str">
        <f aca="false">IF(ISBLANK(I3682),"",I3682-K3682)</f>
        <v/>
      </c>
    </row>
    <row r="3683" customFormat="false" ht="15" hidden="false" customHeight="false" outlineLevel="0" collapsed="false">
      <c r="K3683" s="6" t="n">
        <v>41579</v>
      </c>
      <c r="L3683" s="7" t="str">
        <f aca="false">IF(ISBLANK(I3683),"",I3683-K3683)</f>
        <v/>
      </c>
    </row>
    <row r="3684" customFormat="false" ht="15" hidden="false" customHeight="false" outlineLevel="0" collapsed="false">
      <c r="K3684" s="6" t="n">
        <v>41579</v>
      </c>
      <c r="L3684" s="7" t="str">
        <f aca="false">IF(ISBLANK(I3684),"",I3684-K3684)</f>
        <v/>
      </c>
    </row>
    <row r="3685" customFormat="false" ht="15" hidden="false" customHeight="false" outlineLevel="0" collapsed="false">
      <c r="K3685" s="6" t="n">
        <v>41579</v>
      </c>
      <c r="L3685" s="7" t="str">
        <f aca="false">IF(ISBLANK(I3685),"",I3685-K3685)</f>
        <v/>
      </c>
    </row>
    <row r="3686" customFormat="false" ht="15" hidden="false" customHeight="false" outlineLevel="0" collapsed="false">
      <c r="K3686" s="6" t="n">
        <v>41579</v>
      </c>
      <c r="L3686" s="7" t="str">
        <f aca="false">IF(ISBLANK(I3686),"",I3686-K3686)</f>
        <v/>
      </c>
    </row>
    <row r="3687" customFormat="false" ht="15" hidden="false" customHeight="false" outlineLevel="0" collapsed="false">
      <c r="K3687" s="6" t="n">
        <v>41579</v>
      </c>
      <c r="L3687" s="7" t="str">
        <f aca="false">IF(ISBLANK(I3687),"",I3687-K3687)</f>
        <v/>
      </c>
    </row>
    <row r="3688" customFormat="false" ht="15" hidden="false" customHeight="false" outlineLevel="0" collapsed="false">
      <c r="K3688" s="6" t="n">
        <v>41579</v>
      </c>
      <c r="L3688" s="7" t="str">
        <f aca="false">IF(ISBLANK(I3688),"",I3688-K3688)</f>
        <v/>
      </c>
    </row>
    <row r="3689" customFormat="false" ht="15" hidden="false" customHeight="false" outlineLevel="0" collapsed="false">
      <c r="K3689" s="6" t="n">
        <v>41579</v>
      </c>
      <c r="L3689" s="7" t="str">
        <f aca="false">IF(ISBLANK(I3689),"",I3689-K3689)</f>
        <v/>
      </c>
    </row>
    <row r="3690" customFormat="false" ht="15" hidden="false" customHeight="false" outlineLevel="0" collapsed="false">
      <c r="K3690" s="6" t="n">
        <v>41579</v>
      </c>
      <c r="L3690" s="7" t="str">
        <f aca="false">IF(ISBLANK(I3690),"",I3690-K3690)</f>
        <v/>
      </c>
    </row>
    <row r="3691" customFormat="false" ht="15" hidden="false" customHeight="false" outlineLevel="0" collapsed="false">
      <c r="K3691" s="6" t="n">
        <v>41579</v>
      </c>
      <c r="L3691" s="7" t="str">
        <f aca="false">IF(ISBLANK(I3691),"",I3691-K3691)</f>
        <v/>
      </c>
    </row>
    <row r="3692" customFormat="false" ht="15" hidden="false" customHeight="false" outlineLevel="0" collapsed="false">
      <c r="K3692" s="6" t="n">
        <v>41579</v>
      </c>
      <c r="L3692" s="7" t="str">
        <f aca="false">IF(ISBLANK(I3692),"",I3692-K3692)</f>
        <v/>
      </c>
    </row>
    <row r="3693" customFormat="false" ht="15" hidden="false" customHeight="false" outlineLevel="0" collapsed="false">
      <c r="K3693" s="6" t="n">
        <v>41579</v>
      </c>
      <c r="L3693" s="7" t="str">
        <f aca="false">IF(ISBLANK(I3693),"",I3693-K3693)</f>
        <v/>
      </c>
    </row>
    <row r="3694" customFormat="false" ht="15" hidden="false" customHeight="false" outlineLevel="0" collapsed="false">
      <c r="K3694" s="6" t="n">
        <v>41579</v>
      </c>
      <c r="L3694" s="7" t="str">
        <f aca="false">IF(ISBLANK(I3694),"",I3694-K3694)</f>
        <v/>
      </c>
    </row>
    <row r="3695" customFormat="false" ht="15" hidden="false" customHeight="false" outlineLevel="0" collapsed="false">
      <c r="K3695" s="6" t="n">
        <v>41579</v>
      </c>
      <c r="L3695" s="7" t="str">
        <f aca="false">IF(ISBLANK(I3695),"",I3695-K3695)</f>
        <v/>
      </c>
    </row>
    <row r="3696" customFormat="false" ht="15" hidden="false" customHeight="false" outlineLevel="0" collapsed="false">
      <c r="K3696" s="6" t="n">
        <v>41579</v>
      </c>
      <c r="L3696" s="7" t="str">
        <f aca="false">IF(ISBLANK(I3696),"",I3696-K3696)</f>
        <v/>
      </c>
    </row>
    <row r="3697" customFormat="false" ht="15" hidden="false" customHeight="false" outlineLevel="0" collapsed="false">
      <c r="K3697" s="6" t="n">
        <v>41579</v>
      </c>
      <c r="L3697" s="7" t="str">
        <f aca="false">IF(ISBLANK(I3697),"",I3697-K3697)</f>
        <v/>
      </c>
    </row>
    <row r="3698" customFormat="false" ht="15" hidden="false" customHeight="false" outlineLevel="0" collapsed="false">
      <c r="K3698" s="6" t="n">
        <v>41579</v>
      </c>
      <c r="L3698" s="7" t="str">
        <f aca="false">IF(ISBLANK(I3698),"",I3698-K3698)</f>
        <v/>
      </c>
    </row>
    <row r="3699" customFormat="false" ht="15" hidden="false" customHeight="false" outlineLevel="0" collapsed="false">
      <c r="K3699" s="6" t="n">
        <v>41579</v>
      </c>
      <c r="L3699" s="7" t="str">
        <f aca="false">IF(ISBLANK(I3699),"",I3699-K3699)</f>
        <v/>
      </c>
    </row>
    <row r="3700" customFormat="false" ht="15" hidden="false" customHeight="false" outlineLevel="0" collapsed="false">
      <c r="K3700" s="6" t="n">
        <v>41579</v>
      </c>
      <c r="L3700" s="7" t="str">
        <f aca="false">IF(ISBLANK(I3700),"",I3700-K3700)</f>
        <v/>
      </c>
    </row>
    <row r="3701" customFormat="false" ht="15" hidden="false" customHeight="false" outlineLevel="0" collapsed="false">
      <c r="K3701" s="6" t="n">
        <v>41579</v>
      </c>
      <c r="L3701" s="7" t="str">
        <f aca="false">IF(ISBLANK(I3701),"",I3701-K3701)</f>
        <v/>
      </c>
    </row>
    <row r="3702" customFormat="false" ht="15" hidden="false" customHeight="false" outlineLevel="0" collapsed="false">
      <c r="K3702" s="6" t="n">
        <v>41579</v>
      </c>
      <c r="L3702" s="7" t="str">
        <f aca="false">IF(ISBLANK(I3702),"",I3702-K3702)</f>
        <v/>
      </c>
    </row>
    <row r="3703" customFormat="false" ht="15" hidden="false" customHeight="false" outlineLevel="0" collapsed="false">
      <c r="K3703" s="6" t="n">
        <v>41579</v>
      </c>
      <c r="L3703" s="7" t="str">
        <f aca="false">IF(ISBLANK(I3703),"",I3703-K3703)</f>
        <v/>
      </c>
    </row>
    <row r="3704" customFormat="false" ht="15" hidden="false" customHeight="false" outlineLevel="0" collapsed="false">
      <c r="K3704" s="6" t="n">
        <v>41579</v>
      </c>
      <c r="L3704" s="7" t="str">
        <f aca="false">IF(ISBLANK(I3704),"",I3704-K3704)</f>
        <v/>
      </c>
    </row>
    <row r="3705" customFormat="false" ht="15" hidden="false" customHeight="false" outlineLevel="0" collapsed="false">
      <c r="K3705" s="6" t="n">
        <v>41579</v>
      </c>
      <c r="L3705" s="7" t="str">
        <f aca="false">IF(ISBLANK(I3705),"",I3705-K3705)</f>
        <v/>
      </c>
    </row>
    <row r="3706" customFormat="false" ht="15" hidden="false" customHeight="false" outlineLevel="0" collapsed="false">
      <c r="K3706" s="6" t="n">
        <v>41579</v>
      </c>
      <c r="L3706" s="7" t="str">
        <f aca="false">IF(ISBLANK(I3706),"",I3706-K3706)</f>
        <v/>
      </c>
    </row>
    <row r="3707" customFormat="false" ht="15" hidden="false" customHeight="false" outlineLevel="0" collapsed="false">
      <c r="K3707" s="6" t="n">
        <v>41579</v>
      </c>
      <c r="L3707" s="7" t="str">
        <f aca="false">IF(ISBLANK(I3707),"",I3707-K3707)</f>
        <v/>
      </c>
    </row>
    <row r="3708" customFormat="false" ht="15" hidden="false" customHeight="false" outlineLevel="0" collapsed="false">
      <c r="K3708" s="6" t="n">
        <v>41579</v>
      </c>
      <c r="L3708" s="7" t="str">
        <f aca="false">IF(ISBLANK(I3708),"",I3708-K3708)</f>
        <v/>
      </c>
    </row>
    <row r="3709" customFormat="false" ht="15" hidden="false" customHeight="false" outlineLevel="0" collapsed="false">
      <c r="K3709" s="6" t="n">
        <v>41579</v>
      </c>
      <c r="L3709" s="7" t="str">
        <f aca="false">IF(ISBLANK(I3709),"",I3709-K3709)</f>
        <v/>
      </c>
    </row>
    <row r="3710" customFormat="false" ht="15" hidden="false" customHeight="false" outlineLevel="0" collapsed="false">
      <c r="K3710" s="6" t="n">
        <v>41579</v>
      </c>
      <c r="L3710" s="7" t="str">
        <f aca="false">IF(ISBLANK(I3710),"",I3710-K3710)</f>
        <v/>
      </c>
    </row>
    <row r="3711" customFormat="false" ht="15" hidden="false" customHeight="false" outlineLevel="0" collapsed="false">
      <c r="K3711" s="6" t="n">
        <v>41579</v>
      </c>
      <c r="L3711" s="7" t="str">
        <f aca="false">IF(ISBLANK(I3711),"",I3711-K3711)</f>
        <v/>
      </c>
    </row>
    <row r="3712" customFormat="false" ht="15" hidden="false" customHeight="false" outlineLevel="0" collapsed="false">
      <c r="K3712" s="6" t="n">
        <v>41579</v>
      </c>
      <c r="L3712" s="7" t="str">
        <f aca="false">IF(ISBLANK(I3712),"",I3712-K3712)</f>
        <v/>
      </c>
    </row>
    <row r="3713" customFormat="false" ht="15" hidden="false" customHeight="false" outlineLevel="0" collapsed="false">
      <c r="K3713" s="6" t="n">
        <v>41579</v>
      </c>
      <c r="L3713" s="7" t="str">
        <f aca="false">IF(ISBLANK(I3713),"",I3713-K3713)</f>
        <v/>
      </c>
    </row>
    <row r="3714" customFormat="false" ht="15" hidden="false" customHeight="false" outlineLevel="0" collapsed="false">
      <c r="K3714" s="6" t="n">
        <v>41579</v>
      </c>
      <c r="L3714" s="7" t="str">
        <f aca="false">IF(ISBLANK(I3714),"",I3714-K3714)</f>
        <v/>
      </c>
    </row>
    <row r="3715" customFormat="false" ht="15" hidden="false" customHeight="false" outlineLevel="0" collapsed="false">
      <c r="K3715" s="6" t="n">
        <v>41579</v>
      </c>
      <c r="L3715" s="7" t="str">
        <f aca="false">IF(ISBLANK(I3715),"",I3715-K3715)</f>
        <v/>
      </c>
    </row>
    <row r="3716" customFormat="false" ht="15" hidden="false" customHeight="false" outlineLevel="0" collapsed="false">
      <c r="K3716" s="6" t="n">
        <v>41579</v>
      </c>
      <c r="L3716" s="7" t="str">
        <f aca="false">IF(ISBLANK(I3716),"",I3716-K3716)</f>
        <v/>
      </c>
    </row>
    <row r="3717" customFormat="false" ht="15" hidden="false" customHeight="false" outlineLevel="0" collapsed="false">
      <c r="K3717" s="6" t="n">
        <v>41579</v>
      </c>
      <c r="L3717" s="7" t="str">
        <f aca="false">IF(ISBLANK(I3717),"",I3717-K3717)</f>
        <v/>
      </c>
    </row>
    <row r="3718" customFormat="false" ht="15" hidden="false" customHeight="false" outlineLevel="0" collapsed="false">
      <c r="K3718" s="6" t="n">
        <v>41579</v>
      </c>
      <c r="L3718" s="7" t="str">
        <f aca="false">IF(ISBLANK(I3718),"",I3718-K3718)</f>
        <v/>
      </c>
    </row>
    <row r="3719" customFormat="false" ht="15" hidden="false" customHeight="false" outlineLevel="0" collapsed="false">
      <c r="K3719" s="6" t="n">
        <v>41579</v>
      </c>
      <c r="L3719" s="7" t="str">
        <f aca="false">IF(ISBLANK(I3719),"",I3719-K3719)</f>
        <v/>
      </c>
    </row>
    <row r="3720" customFormat="false" ht="15" hidden="false" customHeight="false" outlineLevel="0" collapsed="false">
      <c r="K3720" s="6" t="n">
        <v>41579</v>
      </c>
      <c r="L3720" s="7" t="str">
        <f aca="false">IF(ISBLANK(I3720),"",I3720-K3720)</f>
        <v/>
      </c>
    </row>
    <row r="3721" customFormat="false" ht="15" hidden="false" customHeight="false" outlineLevel="0" collapsed="false">
      <c r="K3721" s="6" t="n">
        <v>41579</v>
      </c>
      <c r="L3721" s="7" t="str">
        <f aca="false">IF(ISBLANK(I3721),"",I3721-K3721)</f>
        <v/>
      </c>
    </row>
    <row r="3722" customFormat="false" ht="15" hidden="false" customHeight="false" outlineLevel="0" collapsed="false">
      <c r="K3722" s="6" t="n">
        <v>41579</v>
      </c>
      <c r="L3722" s="7" t="str">
        <f aca="false">IF(ISBLANK(I3722),"",I3722-K3722)</f>
        <v/>
      </c>
    </row>
    <row r="3723" customFormat="false" ht="15" hidden="false" customHeight="false" outlineLevel="0" collapsed="false">
      <c r="K3723" s="6" t="n">
        <v>41579</v>
      </c>
      <c r="L3723" s="7" t="str">
        <f aca="false">IF(ISBLANK(I3723),"",I3723-K3723)</f>
        <v/>
      </c>
    </row>
    <row r="3724" customFormat="false" ht="15" hidden="false" customHeight="false" outlineLevel="0" collapsed="false">
      <c r="K3724" s="6" t="n">
        <v>41579</v>
      </c>
      <c r="L3724" s="7" t="str">
        <f aca="false">IF(ISBLANK(I3724),"",I3724-K3724)</f>
        <v/>
      </c>
    </row>
    <row r="3725" customFormat="false" ht="15" hidden="false" customHeight="false" outlineLevel="0" collapsed="false">
      <c r="K3725" s="6" t="n">
        <v>41579</v>
      </c>
      <c r="L3725" s="7" t="str">
        <f aca="false">IF(ISBLANK(I3725),"",I3725-K3725)</f>
        <v/>
      </c>
    </row>
    <row r="3726" customFormat="false" ht="15" hidden="false" customHeight="false" outlineLevel="0" collapsed="false">
      <c r="K3726" s="6" t="n">
        <v>41579</v>
      </c>
      <c r="L3726" s="7" t="str">
        <f aca="false">IF(ISBLANK(I3726),"",I3726-K3726)</f>
        <v/>
      </c>
    </row>
    <row r="3727" customFormat="false" ht="15" hidden="false" customHeight="false" outlineLevel="0" collapsed="false">
      <c r="K3727" s="6" t="n">
        <v>41579</v>
      </c>
      <c r="L3727" s="7" t="str">
        <f aca="false">IF(ISBLANK(I3727),"",I3727-K3727)</f>
        <v/>
      </c>
    </row>
    <row r="3728" customFormat="false" ht="15" hidden="false" customHeight="false" outlineLevel="0" collapsed="false">
      <c r="K3728" s="6" t="n">
        <v>41579</v>
      </c>
      <c r="L3728" s="7" t="str">
        <f aca="false">IF(ISBLANK(I3728),"",I3728-K3728)</f>
        <v/>
      </c>
    </row>
    <row r="3729" customFormat="false" ht="15" hidden="false" customHeight="false" outlineLevel="0" collapsed="false">
      <c r="K3729" s="6" t="n">
        <v>41579</v>
      </c>
      <c r="L3729" s="7" t="str">
        <f aca="false">IF(ISBLANK(I3729),"",I3729-K3729)</f>
        <v/>
      </c>
    </row>
    <row r="3730" customFormat="false" ht="15" hidden="false" customHeight="false" outlineLevel="0" collapsed="false">
      <c r="K3730" s="6" t="n">
        <v>41579</v>
      </c>
      <c r="L3730" s="7" t="str">
        <f aca="false">IF(ISBLANK(I3730),"",I3730-K3730)</f>
        <v/>
      </c>
    </row>
    <row r="3731" customFormat="false" ht="15" hidden="false" customHeight="false" outlineLevel="0" collapsed="false">
      <c r="K3731" s="6" t="n">
        <v>41579</v>
      </c>
      <c r="L3731" s="7" t="str">
        <f aca="false">IF(ISBLANK(I3731),"",I3731-K3731)</f>
        <v/>
      </c>
    </row>
    <row r="3732" customFormat="false" ht="15" hidden="false" customHeight="false" outlineLevel="0" collapsed="false">
      <c r="K3732" s="6" t="n">
        <v>41579</v>
      </c>
      <c r="L3732" s="7" t="str">
        <f aca="false">IF(ISBLANK(I3732),"",I3732-K3732)</f>
        <v/>
      </c>
    </row>
    <row r="3733" customFormat="false" ht="15" hidden="false" customHeight="false" outlineLevel="0" collapsed="false">
      <c r="K3733" s="6" t="n">
        <v>41579</v>
      </c>
      <c r="L3733" s="7" t="str">
        <f aca="false">IF(ISBLANK(I3733),"",I3733-K3733)</f>
        <v/>
      </c>
    </row>
    <row r="3734" customFormat="false" ht="15" hidden="false" customHeight="false" outlineLevel="0" collapsed="false">
      <c r="K3734" s="6" t="n">
        <v>41579</v>
      </c>
      <c r="L3734" s="7" t="str">
        <f aca="false">IF(ISBLANK(I3734),"",I3734-K3734)</f>
        <v/>
      </c>
    </row>
    <row r="3735" customFormat="false" ht="15" hidden="false" customHeight="false" outlineLevel="0" collapsed="false">
      <c r="K3735" s="6" t="n">
        <v>41579</v>
      </c>
      <c r="L3735" s="7" t="str">
        <f aca="false">IF(ISBLANK(I3735),"",I3735-K3735)</f>
        <v/>
      </c>
    </row>
    <row r="3736" customFormat="false" ht="15" hidden="false" customHeight="false" outlineLevel="0" collapsed="false">
      <c r="K3736" s="6" t="n">
        <v>41579</v>
      </c>
      <c r="L3736" s="7" t="str">
        <f aca="false">IF(ISBLANK(I3736),"",I3736-K3736)</f>
        <v/>
      </c>
    </row>
    <row r="3737" customFormat="false" ht="15" hidden="false" customHeight="false" outlineLevel="0" collapsed="false">
      <c r="K3737" s="6" t="n">
        <v>41579</v>
      </c>
      <c r="L3737" s="7" t="str">
        <f aca="false">IF(ISBLANK(I3737),"",I3737-K3737)</f>
        <v/>
      </c>
    </row>
    <row r="3738" customFormat="false" ht="15" hidden="false" customHeight="false" outlineLevel="0" collapsed="false">
      <c r="K3738" s="6" t="n">
        <v>41579</v>
      </c>
      <c r="L3738" s="7" t="str">
        <f aca="false">IF(ISBLANK(I3738),"",I3738-K3738)</f>
        <v/>
      </c>
    </row>
    <row r="3739" customFormat="false" ht="15" hidden="false" customHeight="false" outlineLevel="0" collapsed="false">
      <c r="K3739" s="6" t="n">
        <v>41579</v>
      </c>
      <c r="L3739" s="7" t="str">
        <f aca="false">IF(ISBLANK(I3739),"",I3739-K3739)</f>
        <v/>
      </c>
    </row>
    <row r="3740" customFormat="false" ht="15" hidden="false" customHeight="false" outlineLevel="0" collapsed="false">
      <c r="K3740" s="6" t="n">
        <v>41579</v>
      </c>
      <c r="L3740" s="7" t="str">
        <f aca="false">IF(ISBLANK(I3740),"",I3740-K3740)</f>
        <v/>
      </c>
    </row>
    <row r="3741" customFormat="false" ht="15" hidden="false" customHeight="false" outlineLevel="0" collapsed="false">
      <c r="K3741" s="6" t="n">
        <v>41579</v>
      </c>
      <c r="L3741" s="7" t="str">
        <f aca="false">IF(ISBLANK(I3741),"",I3741-K3741)</f>
        <v/>
      </c>
    </row>
    <row r="3742" customFormat="false" ht="15" hidden="false" customHeight="false" outlineLevel="0" collapsed="false">
      <c r="K3742" s="6" t="n">
        <v>41579</v>
      </c>
      <c r="L3742" s="7" t="str">
        <f aca="false">IF(ISBLANK(I3742),"",I3742-K3742)</f>
        <v/>
      </c>
    </row>
    <row r="3743" customFormat="false" ht="15" hidden="false" customHeight="false" outlineLevel="0" collapsed="false">
      <c r="K3743" s="6" t="n">
        <v>41579</v>
      </c>
      <c r="L3743" s="7" t="str">
        <f aca="false">IF(ISBLANK(I3743),"",I3743-K3743)</f>
        <v/>
      </c>
    </row>
    <row r="3744" customFormat="false" ht="15" hidden="false" customHeight="false" outlineLevel="0" collapsed="false">
      <c r="K3744" s="6" t="n">
        <v>41579</v>
      </c>
      <c r="L3744" s="7" t="str">
        <f aca="false">IF(ISBLANK(I3744),"",I3744-K3744)</f>
        <v/>
      </c>
    </row>
    <row r="3745" customFormat="false" ht="15" hidden="false" customHeight="false" outlineLevel="0" collapsed="false">
      <c r="K3745" s="6" t="n">
        <v>41579</v>
      </c>
      <c r="L3745" s="7" t="str">
        <f aca="false">IF(ISBLANK(I3745),"",I3745-K3745)</f>
        <v/>
      </c>
    </row>
    <row r="3746" customFormat="false" ht="15" hidden="false" customHeight="false" outlineLevel="0" collapsed="false">
      <c r="K3746" s="6" t="n">
        <v>41579</v>
      </c>
      <c r="L3746" s="7" t="str">
        <f aca="false">IF(ISBLANK(I3746),"",I3746-K3746)</f>
        <v/>
      </c>
    </row>
    <row r="3747" customFormat="false" ht="15" hidden="false" customHeight="false" outlineLevel="0" collapsed="false">
      <c r="K3747" s="6" t="n">
        <v>41579</v>
      </c>
      <c r="L3747" s="7" t="str">
        <f aca="false">IF(ISBLANK(I3747),"",I3747-K3747)</f>
        <v/>
      </c>
    </row>
    <row r="3748" customFormat="false" ht="15" hidden="false" customHeight="false" outlineLevel="0" collapsed="false">
      <c r="K3748" s="6" t="n">
        <v>41579</v>
      </c>
      <c r="L3748" s="7" t="str">
        <f aca="false">IF(ISBLANK(I3748),"",I3748-K3748)</f>
        <v/>
      </c>
    </row>
    <row r="3749" customFormat="false" ht="15" hidden="false" customHeight="false" outlineLevel="0" collapsed="false">
      <c r="K3749" s="6" t="n">
        <v>41579</v>
      </c>
      <c r="L3749" s="7" t="str">
        <f aca="false">IF(ISBLANK(I3749),"",I3749-K3749)</f>
        <v/>
      </c>
    </row>
    <row r="3750" customFormat="false" ht="15" hidden="false" customHeight="false" outlineLevel="0" collapsed="false">
      <c r="K3750" s="6" t="n">
        <v>41579</v>
      </c>
      <c r="L3750" s="7" t="str">
        <f aca="false">IF(ISBLANK(I3750),"",I3750-K3750)</f>
        <v/>
      </c>
    </row>
    <row r="3751" customFormat="false" ht="15" hidden="false" customHeight="false" outlineLevel="0" collapsed="false">
      <c r="K3751" s="6" t="n">
        <v>41579</v>
      </c>
      <c r="L3751" s="7" t="str">
        <f aca="false">IF(ISBLANK(I3751),"",I3751-K3751)</f>
        <v/>
      </c>
    </row>
    <row r="3752" customFormat="false" ht="15" hidden="false" customHeight="false" outlineLevel="0" collapsed="false">
      <c r="K3752" s="6" t="n">
        <v>41579</v>
      </c>
      <c r="L3752" s="7" t="str">
        <f aca="false">IF(ISBLANK(I3752),"",I3752-K3752)</f>
        <v/>
      </c>
    </row>
    <row r="3753" customFormat="false" ht="15" hidden="false" customHeight="false" outlineLevel="0" collapsed="false">
      <c r="K3753" s="6" t="n">
        <v>41579</v>
      </c>
      <c r="L3753" s="7" t="str">
        <f aca="false">IF(ISBLANK(I3753),"",I3753-K3753)</f>
        <v/>
      </c>
    </row>
    <row r="3754" customFormat="false" ht="15" hidden="false" customHeight="false" outlineLevel="0" collapsed="false">
      <c r="K3754" s="6" t="n">
        <v>41579</v>
      </c>
      <c r="L3754" s="7" t="str">
        <f aca="false">IF(ISBLANK(I3754),"",I3754-K3754)</f>
        <v/>
      </c>
    </row>
    <row r="3755" customFormat="false" ht="15" hidden="false" customHeight="false" outlineLevel="0" collapsed="false">
      <c r="K3755" s="6" t="n">
        <v>41579</v>
      </c>
      <c r="L3755" s="7" t="str">
        <f aca="false">IF(ISBLANK(I3755),"",I3755-K3755)</f>
        <v/>
      </c>
    </row>
    <row r="3756" customFormat="false" ht="15" hidden="false" customHeight="false" outlineLevel="0" collapsed="false">
      <c r="K3756" s="6" t="n">
        <v>41579</v>
      </c>
      <c r="L3756" s="7" t="str">
        <f aca="false">IF(ISBLANK(I3756),"",I3756-K3756)</f>
        <v/>
      </c>
    </row>
    <row r="3757" customFormat="false" ht="15" hidden="false" customHeight="false" outlineLevel="0" collapsed="false">
      <c r="K3757" s="6" t="n">
        <v>41579</v>
      </c>
      <c r="L3757" s="7" t="str">
        <f aca="false">IF(ISBLANK(I3757),"",I3757-K3757)</f>
        <v/>
      </c>
    </row>
    <row r="3758" customFormat="false" ht="15" hidden="false" customHeight="false" outlineLevel="0" collapsed="false">
      <c r="K3758" s="6" t="n">
        <v>41579</v>
      </c>
      <c r="L3758" s="7" t="str">
        <f aca="false">IF(ISBLANK(I3758),"",I3758-K3758)</f>
        <v/>
      </c>
    </row>
    <row r="3759" customFormat="false" ht="15" hidden="false" customHeight="false" outlineLevel="0" collapsed="false">
      <c r="K3759" s="6" t="n">
        <v>41579</v>
      </c>
      <c r="L3759" s="7" t="str">
        <f aca="false">IF(ISBLANK(I3759),"",I3759-K3759)</f>
        <v/>
      </c>
    </row>
    <row r="3760" customFormat="false" ht="15" hidden="false" customHeight="false" outlineLevel="0" collapsed="false">
      <c r="K3760" s="6" t="n">
        <v>41579</v>
      </c>
      <c r="L3760" s="7" t="str">
        <f aca="false">IF(ISBLANK(I3760),"",I3760-K3760)</f>
        <v/>
      </c>
    </row>
    <row r="3761" customFormat="false" ht="15" hidden="false" customHeight="false" outlineLevel="0" collapsed="false">
      <c r="K3761" s="6" t="n">
        <v>41579</v>
      </c>
      <c r="L3761" s="7" t="str">
        <f aca="false">IF(ISBLANK(I3761),"",I3761-K3761)</f>
        <v/>
      </c>
    </row>
    <row r="3762" customFormat="false" ht="15" hidden="false" customHeight="false" outlineLevel="0" collapsed="false">
      <c r="K3762" s="6" t="n">
        <v>41579</v>
      </c>
      <c r="L3762" s="7" t="str">
        <f aca="false">IF(ISBLANK(I3762),"",I3762-K3762)</f>
        <v/>
      </c>
    </row>
    <row r="3763" customFormat="false" ht="15" hidden="false" customHeight="false" outlineLevel="0" collapsed="false">
      <c r="K3763" s="6" t="n">
        <v>41579</v>
      </c>
      <c r="L3763" s="7" t="str">
        <f aca="false">IF(ISBLANK(I3763),"",I3763-K3763)</f>
        <v/>
      </c>
    </row>
    <row r="3764" customFormat="false" ht="15" hidden="false" customHeight="false" outlineLevel="0" collapsed="false">
      <c r="K3764" s="6" t="n">
        <v>41579</v>
      </c>
      <c r="L3764" s="7" t="str">
        <f aca="false">IF(ISBLANK(I3764),"",I3764-K3764)</f>
        <v/>
      </c>
    </row>
    <row r="3765" customFormat="false" ht="15" hidden="false" customHeight="false" outlineLevel="0" collapsed="false">
      <c r="K3765" s="6" t="n">
        <v>41579</v>
      </c>
      <c r="L3765" s="7" t="str">
        <f aca="false">IF(ISBLANK(I3765),"",I3765-K3765)</f>
        <v/>
      </c>
    </row>
    <row r="3766" customFormat="false" ht="15" hidden="false" customHeight="false" outlineLevel="0" collapsed="false">
      <c r="K3766" s="6" t="n">
        <v>41579</v>
      </c>
      <c r="L3766" s="7" t="str">
        <f aca="false">IF(ISBLANK(I3766),"",I3766-K3766)</f>
        <v/>
      </c>
    </row>
    <row r="3767" customFormat="false" ht="15" hidden="false" customHeight="false" outlineLevel="0" collapsed="false">
      <c r="K3767" s="6" t="n">
        <v>41579</v>
      </c>
      <c r="L3767" s="7" t="str">
        <f aca="false">IF(ISBLANK(I3767),"",I3767-K3767)</f>
        <v/>
      </c>
    </row>
    <row r="3768" customFormat="false" ht="15" hidden="false" customHeight="false" outlineLevel="0" collapsed="false">
      <c r="K3768" s="6" t="n">
        <v>41579</v>
      </c>
      <c r="L3768" s="7" t="str">
        <f aca="false">IF(ISBLANK(I3768),"",I3768-K3768)</f>
        <v/>
      </c>
    </row>
    <row r="3769" customFormat="false" ht="15" hidden="false" customHeight="false" outlineLevel="0" collapsed="false">
      <c r="K3769" s="6" t="n">
        <v>41579</v>
      </c>
      <c r="L3769" s="7" t="str">
        <f aca="false">IF(ISBLANK(I3769),"",I3769-K3769)</f>
        <v/>
      </c>
    </row>
    <row r="3770" customFormat="false" ht="15" hidden="false" customHeight="false" outlineLevel="0" collapsed="false">
      <c r="K3770" s="6" t="n">
        <v>41579</v>
      </c>
      <c r="L3770" s="7" t="str">
        <f aca="false">IF(ISBLANK(I3770),"",I3770-K3770)</f>
        <v/>
      </c>
    </row>
    <row r="3771" customFormat="false" ht="15" hidden="false" customHeight="false" outlineLevel="0" collapsed="false">
      <c r="K3771" s="6" t="n">
        <v>41579</v>
      </c>
      <c r="L3771" s="7" t="str">
        <f aca="false">IF(ISBLANK(I3771),"",I3771-K3771)</f>
        <v/>
      </c>
    </row>
    <row r="3772" customFormat="false" ht="15" hidden="false" customHeight="false" outlineLevel="0" collapsed="false">
      <c r="K3772" s="6" t="n">
        <v>41579</v>
      </c>
      <c r="L3772" s="7" t="str">
        <f aca="false">IF(ISBLANK(I3772),"",I3772-K3772)</f>
        <v/>
      </c>
    </row>
    <row r="3773" customFormat="false" ht="15" hidden="false" customHeight="false" outlineLevel="0" collapsed="false">
      <c r="K3773" s="6" t="n">
        <v>41579</v>
      </c>
      <c r="L3773" s="7" t="str">
        <f aca="false">IF(ISBLANK(I3773),"",I3773-K3773)</f>
        <v/>
      </c>
    </row>
    <row r="3774" customFormat="false" ht="15" hidden="false" customHeight="false" outlineLevel="0" collapsed="false">
      <c r="K3774" s="6" t="n">
        <v>41579</v>
      </c>
      <c r="L3774" s="7" t="str">
        <f aca="false">IF(ISBLANK(I3774),"",I3774-K3774)</f>
        <v/>
      </c>
    </row>
    <row r="3775" customFormat="false" ht="15" hidden="false" customHeight="false" outlineLevel="0" collapsed="false">
      <c r="K3775" s="6" t="n">
        <v>41579</v>
      </c>
      <c r="L3775" s="7" t="str">
        <f aca="false">IF(ISBLANK(I3775),"",I3775-K3775)</f>
        <v/>
      </c>
    </row>
    <row r="3776" customFormat="false" ht="15" hidden="false" customHeight="false" outlineLevel="0" collapsed="false">
      <c r="K3776" s="6" t="n">
        <v>41579</v>
      </c>
      <c r="L3776" s="7" t="str">
        <f aca="false">IF(ISBLANK(I3776),"",I3776-K3776)</f>
        <v/>
      </c>
    </row>
    <row r="3777" customFormat="false" ht="15" hidden="false" customHeight="false" outlineLevel="0" collapsed="false">
      <c r="K3777" s="6" t="n">
        <v>41579</v>
      </c>
      <c r="L3777" s="7" t="str">
        <f aca="false">IF(ISBLANK(I3777),"",I3777-K3777)</f>
        <v/>
      </c>
    </row>
    <row r="3778" customFormat="false" ht="15" hidden="false" customHeight="false" outlineLevel="0" collapsed="false">
      <c r="K3778" s="6" t="n">
        <v>41579</v>
      </c>
      <c r="L3778" s="7" t="str">
        <f aca="false">IF(ISBLANK(I3778),"",I3778-K3778)</f>
        <v/>
      </c>
    </row>
    <row r="3779" customFormat="false" ht="15" hidden="false" customHeight="false" outlineLevel="0" collapsed="false">
      <c r="K3779" s="6" t="n">
        <v>41579</v>
      </c>
      <c r="L3779" s="7" t="str">
        <f aca="false">IF(ISBLANK(I3779),"",I3779-K3779)</f>
        <v/>
      </c>
    </row>
    <row r="3780" customFormat="false" ht="15" hidden="false" customHeight="false" outlineLevel="0" collapsed="false">
      <c r="K3780" s="6" t="n">
        <v>41579</v>
      </c>
      <c r="L3780" s="7" t="str">
        <f aca="false">IF(ISBLANK(I3780),"",I3780-K3780)</f>
        <v/>
      </c>
    </row>
    <row r="3781" customFormat="false" ht="15" hidden="false" customHeight="false" outlineLevel="0" collapsed="false">
      <c r="K3781" s="6" t="n">
        <v>41579</v>
      </c>
      <c r="L3781" s="7" t="str">
        <f aca="false">IF(ISBLANK(I3781),"",I3781-K3781)</f>
        <v/>
      </c>
    </row>
    <row r="3782" customFormat="false" ht="15" hidden="false" customHeight="false" outlineLevel="0" collapsed="false">
      <c r="K3782" s="6" t="n">
        <v>41579</v>
      </c>
      <c r="L3782" s="7" t="str">
        <f aca="false">IF(ISBLANK(I3782),"",I3782-K3782)</f>
        <v/>
      </c>
    </row>
    <row r="3783" customFormat="false" ht="15" hidden="false" customHeight="false" outlineLevel="0" collapsed="false">
      <c r="K3783" s="6" t="n">
        <v>41579</v>
      </c>
      <c r="L3783" s="7" t="str">
        <f aca="false">IF(ISBLANK(I3783),"",I3783-K3783)</f>
        <v/>
      </c>
    </row>
    <row r="3784" customFormat="false" ht="15" hidden="false" customHeight="false" outlineLevel="0" collapsed="false">
      <c r="K3784" s="6" t="n">
        <v>41579</v>
      </c>
      <c r="L3784" s="7" t="str">
        <f aca="false">IF(ISBLANK(I3784),"",I3784-K3784)</f>
        <v/>
      </c>
    </row>
    <row r="3785" customFormat="false" ht="15" hidden="false" customHeight="false" outlineLevel="0" collapsed="false">
      <c r="K3785" s="6" t="n">
        <v>41579</v>
      </c>
      <c r="L3785" s="7" t="str">
        <f aca="false">IF(ISBLANK(I3785),"",I3785-K3785)</f>
        <v/>
      </c>
    </row>
    <row r="3786" customFormat="false" ht="15" hidden="false" customHeight="false" outlineLevel="0" collapsed="false">
      <c r="K3786" s="6" t="n">
        <v>41579</v>
      </c>
      <c r="L3786" s="7" t="str">
        <f aca="false">IF(ISBLANK(I3786),"",I3786-K3786)</f>
        <v/>
      </c>
    </row>
    <row r="3787" customFormat="false" ht="15" hidden="false" customHeight="false" outlineLevel="0" collapsed="false">
      <c r="K3787" s="6" t="n">
        <v>41579</v>
      </c>
      <c r="L3787" s="7" t="str">
        <f aca="false">IF(ISBLANK(I3787),"",I3787-K3787)</f>
        <v/>
      </c>
    </row>
    <row r="3788" customFormat="false" ht="15" hidden="false" customHeight="false" outlineLevel="0" collapsed="false">
      <c r="K3788" s="6" t="n">
        <v>41579</v>
      </c>
      <c r="L3788" s="7" t="str">
        <f aca="false">IF(ISBLANK(I3788),"",I3788-K3788)</f>
        <v/>
      </c>
    </row>
    <row r="3789" customFormat="false" ht="15" hidden="false" customHeight="false" outlineLevel="0" collapsed="false">
      <c r="K3789" s="6" t="n">
        <v>41579</v>
      </c>
      <c r="L3789" s="7" t="str">
        <f aca="false">IF(ISBLANK(I3789),"",I3789-K3789)</f>
        <v/>
      </c>
    </row>
    <row r="3790" customFormat="false" ht="15" hidden="false" customHeight="false" outlineLevel="0" collapsed="false">
      <c r="K3790" s="6" t="n">
        <v>41579</v>
      </c>
      <c r="L3790" s="7" t="str">
        <f aca="false">IF(ISBLANK(I3790),"",I3790-K3790)</f>
        <v/>
      </c>
    </row>
    <row r="3791" customFormat="false" ht="15" hidden="false" customHeight="false" outlineLevel="0" collapsed="false">
      <c r="K3791" s="6" t="n">
        <v>41579</v>
      </c>
      <c r="L3791" s="7" t="str">
        <f aca="false">IF(ISBLANK(I3791),"",I3791-K3791)</f>
        <v/>
      </c>
    </row>
    <row r="3792" customFormat="false" ht="15" hidden="false" customHeight="false" outlineLevel="0" collapsed="false">
      <c r="K3792" s="6" t="n">
        <v>41579</v>
      </c>
      <c r="L3792" s="7" t="str">
        <f aca="false">IF(ISBLANK(I3792),"",I3792-K3792)</f>
        <v/>
      </c>
    </row>
    <row r="3793" customFormat="false" ht="15" hidden="false" customHeight="false" outlineLevel="0" collapsed="false">
      <c r="K3793" s="6" t="n">
        <v>41579</v>
      </c>
      <c r="L3793" s="7" t="str">
        <f aca="false">IF(ISBLANK(I3793),"",I3793-K3793)</f>
        <v/>
      </c>
    </row>
    <row r="3794" customFormat="false" ht="15" hidden="false" customHeight="false" outlineLevel="0" collapsed="false">
      <c r="K3794" s="6" t="n">
        <v>41579</v>
      </c>
      <c r="L3794" s="7" t="str">
        <f aca="false">IF(ISBLANK(I3794),"",I3794-K3794)</f>
        <v/>
      </c>
    </row>
    <row r="3795" customFormat="false" ht="15" hidden="false" customHeight="false" outlineLevel="0" collapsed="false">
      <c r="K3795" s="6" t="n">
        <v>41579</v>
      </c>
      <c r="L3795" s="7" t="str">
        <f aca="false">IF(ISBLANK(I3795),"",I3795-K3795)</f>
        <v/>
      </c>
    </row>
    <row r="3796" customFormat="false" ht="15" hidden="false" customHeight="false" outlineLevel="0" collapsed="false">
      <c r="K3796" s="6" t="n">
        <v>41579</v>
      </c>
      <c r="L3796" s="7" t="str">
        <f aca="false">IF(ISBLANK(I3796),"",I3796-K3796)</f>
        <v/>
      </c>
    </row>
    <row r="3797" customFormat="false" ht="15" hidden="false" customHeight="false" outlineLevel="0" collapsed="false">
      <c r="K3797" s="6" t="n">
        <v>41579</v>
      </c>
      <c r="L3797" s="7" t="str">
        <f aca="false">IF(ISBLANK(I3797),"",I3797-K3797)</f>
        <v/>
      </c>
    </row>
    <row r="3798" customFormat="false" ht="15" hidden="false" customHeight="false" outlineLevel="0" collapsed="false">
      <c r="K3798" s="6" t="n">
        <v>41579</v>
      </c>
      <c r="L3798" s="7" t="str">
        <f aca="false">IF(ISBLANK(I3798),"",I3798-K3798)</f>
        <v/>
      </c>
    </row>
    <row r="3799" customFormat="false" ht="15" hidden="false" customHeight="false" outlineLevel="0" collapsed="false">
      <c r="K3799" s="6" t="n">
        <v>41579</v>
      </c>
      <c r="L3799" s="7" t="str">
        <f aca="false">IF(ISBLANK(I3799),"",I3799-K3799)</f>
        <v/>
      </c>
    </row>
    <row r="3800" customFormat="false" ht="15" hidden="false" customHeight="false" outlineLevel="0" collapsed="false">
      <c r="K3800" s="6" t="n">
        <v>41579</v>
      </c>
      <c r="L3800" s="7" t="str">
        <f aca="false">IF(ISBLANK(I3800),"",I3800-K3800)</f>
        <v/>
      </c>
    </row>
    <row r="3801" customFormat="false" ht="15" hidden="false" customHeight="false" outlineLevel="0" collapsed="false">
      <c r="K3801" s="6" t="n">
        <v>41579</v>
      </c>
      <c r="L3801" s="7" t="str">
        <f aca="false">IF(ISBLANK(I3801),"",I3801-K3801)</f>
        <v/>
      </c>
    </row>
    <row r="3802" customFormat="false" ht="15" hidden="false" customHeight="false" outlineLevel="0" collapsed="false">
      <c r="K3802" s="6" t="n">
        <v>41579</v>
      </c>
      <c r="L3802" s="7" t="str">
        <f aca="false">IF(ISBLANK(I3802),"",I3802-K3802)</f>
        <v/>
      </c>
    </row>
    <row r="3803" customFormat="false" ht="15" hidden="false" customHeight="false" outlineLevel="0" collapsed="false">
      <c r="K3803" s="6" t="n">
        <v>41579</v>
      </c>
      <c r="L3803" s="7" t="str">
        <f aca="false">IF(ISBLANK(I3803),"",I3803-K3803)</f>
        <v/>
      </c>
    </row>
    <row r="3804" customFormat="false" ht="15" hidden="false" customHeight="false" outlineLevel="0" collapsed="false">
      <c r="K3804" s="6" t="n">
        <v>41579</v>
      </c>
      <c r="L3804" s="7" t="str">
        <f aca="false">IF(ISBLANK(I3804),"",I3804-K3804)</f>
        <v/>
      </c>
    </row>
    <row r="3805" customFormat="false" ht="15" hidden="false" customHeight="false" outlineLevel="0" collapsed="false">
      <c r="K3805" s="6" t="n">
        <v>41579</v>
      </c>
      <c r="L3805" s="7" t="str">
        <f aca="false">IF(ISBLANK(I3805),"",I3805-K3805)</f>
        <v/>
      </c>
    </row>
    <row r="3806" customFormat="false" ht="15" hidden="false" customHeight="false" outlineLevel="0" collapsed="false">
      <c r="K3806" s="6" t="n">
        <v>41579</v>
      </c>
      <c r="L3806" s="7" t="str">
        <f aca="false">IF(ISBLANK(I3806),"",I3806-K3806)</f>
        <v/>
      </c>
    </row>
    <row r="3807" customFormat="false" ht="15" hidden="false" customHeight="false" outlineLevel="0" collapsed="false">
      <c r="K3807" s="6" t="n">
        <v>41579</v>
      </c>
      <c r="L3807" s="7" t="str">
        <f aca="false">IF(ISBLANK(I3807),"",I3807-K3807)</f>
        <v/>
      </c>
    </row>
    <row r="3808" customFormat="false" ht="15" hidden="false" customHeight="false" outlineLevel="0" collapsed="false">
      <c r="K3808" s="6" t="n">
        <v>41579</v>
      </c>
      <c r="L3808" s="7" t="str">
        <f aca="false">IF(ISBLANK(I3808),"",I3808-K3808)</f>
        <v/>
      </c>
    </row>
    <row r="3809" customFormat="false" ht="15" hidden="false" customHeight="false" outlineLevel="0" collapsed="false">
      <c r="K3809" s="6" t="n">
        <v>41579</v>
      </c>
      <c r="L3809" s="7" t="str">
        <f aca="false">IF(ISBLANK(I3809),"",I3809-K3809)</f>
        <v/>
      </c>
    </row>
    <row r="3810" customFormat="false" ht="15" hidden="false" customHeight="false" outlineLevel="0" collapsed="false">
      <c r="K3810" s="6" t="n">
        <v>41579</v>
      </c>
      <c r="L3810" s="7" t="str">
        <f aca="false">IF(ISBLANK(I3810),"",I3810-K3810)</f>
        <v/>
      </c>
    </row>
    <row r="3811" customFormat="false" ht="15" hidden="false" customHeight="false" outlineLevel="0" collapsed="false">
      <c r="K3811" s="6" t="n">
        <v>41579</v>
      </c>
      <c r="L3811" s="7" t="str">
        <f aca="false">IF(ISBLANK(I3811),"",I3811-K3811)</f>
        <v/>
      </c>
    </row>
    <row r="3812" customFormat="false" ht="15" hidden="false" customHeight="false" outlineLevel="0" collapsed="false">
      <c r="K3812" s="6" t="n">
        <v>41579</v>
      </c>
      <c r="L3812" s="7" t="str">
        <f aca="false">IF(ISBLANK(I3812),"",I3812-K3812)</f>
        <v/>
      </c>
    </row>
    <row r="3813" customFormat="false" ht="15" hidden="false" customHeight="false" outlineLevel="0" collapsed="false">
      <c r="K3813" s="6" t="n">
        <v>41579</v>
      </c>
      <c r="L3813" s="7" t="str">
        <f aca="false">IF(ISBLANK(I3813),"",I3813-K3813)</f>
        <v/>
      </c>
    </row>
    <row r="3814" customFormat="false" ht="15" hidden="false" customHeight="false" outlineLevel="0" collapsed="false">
      <c r="K3814" s="6" t="n">
        <v>41579</v>
      </c>
      <c r="L3814" s="7" t="str">
        <f aca="false">IF(ISBLANK(I3814),"",I3814-K3814)</f>
        <v/>
      </c>
    </row>
    <row r="3815" customFormat="false" ht="15" hidden="false" customHeight="false" outlineLevel="0" collapsed="false">
      <c r="K3815" s="6" t="n">
        <v>41579</v>
      </c>
      <c r="L3815" s="7" t="str">
        <f aca="false">IF(ISBLANK(I3815),"",I3815-K3815)</f>
        <v/>
      </c>
    </row>
    <row r="3816" customFormat="false" ht="15" hidden="false" customHeight="false" outlineLevel="0" collapsed="false">
      <c r="K3816" s="6" t="n">
        <v>41579</v>
      </c>
      <c r="L3816" s="7" t="str">
        <f aca="false">IF(ISBLANK(I3816),"",I3816-K3816)</f>
        <v/>
      </c>
    </row>
    <row r="3817" customFormat="false" ht="15" hidden="false" customHeight="false" outlineLevel="0" collapsed="false">
      <c r="K3817" s="6" t="n">
        <v>41579</v>
      </c>
      <c r="L3817" s="7" t="str">
        <f aca="false">IF(ISBLANK(I3817),"",I3817-K3817)</f>
        <v/>
      </c>
    </row>
    <row r="3818" customFormat="false" ht="15" hidden="false" customHeight="false" outlineLevel="0" collapsed="false">
      <c r="K3818" s="6" t="n">
        <v>41579</v>
      </c>
      <c r="L3818" s="7" t="str">
        <f aca="false">IF(ISBLANK(I3818),"",I3818-K3818)</f>
        <v/>
      </c>
    </row>
    <row r="3819" customFormat="false" ht="15" hidden="false" customHeight="false" outlineLevel="0" collapsed="false">
      <c r="K3819" s="6" t="n">
        <v>41579</v>
      </c>
      <c r="L3819" s="7" t="str">
        <f aca="false">IF(ISBLANK(I3819),"",I3819-K3819)</f>
        <v/>
      </c>
    </row>
    <row r="3820" customFormat="false" ht="15" hidden="false" customHeight="false" outlineLevel="0" collapsed="false">
      <c r="K3820" s="6" t="n">
        <v>41579</v>
      </c>
      <c r="L3820" s="7" t="str">
        <f aca="false">IF(ISBLANK(I3820),"",I3820-K3820)</f>
        <v/>
      </c>
    </row>
    <row r="3821" customFormat="false" ht="15" hidden="false" customHeight="false" outlineLevel="0" collapsed="false">
      <c r="K3821" s="6" t="n">
        <v>41579</v>
      </c>
      <c r="L3821" s="7" t="str">
        <f aca="false">IF(ISBLANK(I3821),"",I3821-K3821)</f>
        <v/>
      </c>
    </row>
    <row r="3822" customFormat="false" ht="15" hidden="false" customHeight="false" outlineLevel="0" collapsed="false">
      <c r="K3822" s="6" t="n">
        <v>41579</v>
      </c>
      <c r="L3822" s="7" t="str">
        <f aca="false">IF(ISBLANK(I3822),"",I3822-K3822)</f>
        <v/>
      </c>
    </row>
    <row r="3823" customFormat="false" ht="15" hidden="false" customHeight="false" outlineLevel="0" collapsed="false">
      <c r="K3823" s="6" t="n">
        <v>41579</v>
      </c>
      <c r="L3823" s="7" t="str">
        <f aca="false">IF(ISBLANK(I3823),"",I3823-K3823)</f>
        <v/>
      </c>
    </row>
    <row r="3824" customFormat="false" ht="15" hidden="false" customHeight="false" outlineLevel="0" collapsed="false">
      <c r="K3824" s="6" t="n">
        <v>41579</v>
      </c>
      <c r="L3824" s="7" t="str">
        <f aca="false">IF(ISBLANK(I3824),"",I3824-K3824)</f>
        <v/>
      </c>
    </row>
    <row r="3825" customFormat="false" ht="15" hidden="false" customHeight="false" outlineLevel="0" collapsed="false">
      <c r="K3825" s="6" t="n">
        <v>41579</v>
      </c>
      <c r="L3825" s="7" t="str">
        <f aca="false">IF(ISBLANK(I3825),"",I3825-K3825)</f>
        <v/>
      </c>
    </row>
    <row r="3826" customFormat="false" ht="15" hidden="false" customHeight="false" outlineLevel="0" collapsed="false">
      <c r="K3826" s="6" t="n">
        <v>41579</v>
      </c>
      <c r="L3826" s="7" t="str">
        <f aca="false">IF(ISBLANK(I3826),"",I3826-K3826)</f>
        <v/>
      </c>
    </row>
    <row r="3827" customFormat="false" ht="15" hidden="false" customHeight="false" outlineLevel="0" collapsed="false">
      <c r="K3827" s="6" t="n">
        <v>41579</v>
      </c>
      <c r="L3827" s="7" t="str">
        <f aca="false">IF(ISBLANK(I3827),"",I3827-K3827)</f>
        <v/>
      </c>
    </row>
    <row r="3828" customFormat="false" ht="15" hidden="false" customHeight="false" outlineLevel="0" collapsed="false">
      <c r="K3828" s="6" t="n">
        <v>41579</v>
      </c>
      <c r="L3828" s="7" t="str">
        <f aca="false">IF(ISBLANK(I3828),"",I3828-K3828)</f>
        <v/>
      </c>
    </row>
    <row r="3829" customFormat="false" ht="15" hidden="false" customHeight="false" outlineLevel="0" collapsed="false">
      <c r="K3829" s="6" t="n">
        <v>41579</v>
      </c>
      <c r="L3829" s="7" t="str">
        <f aca="false">IF(ISBLANK(I3829),"",I3829-K3829)</f>
        <v/>
      </c>
    </row>
    <row r="3830" customFormat="false" ht="15" hidden="false" customHeight="false" outlineLevel="0" collapsed="false">
      <c r="K3830" s="6" t="n">
        <v>41579</v>
      </c>
      <c r="L3830" s="7" t="str">
        <f aca="false">IF(ISBLANK(I3830),"",I3830-K3830)</f>
        <v/>
      </c>
    </row>
    <row r="3831" customFormat="false" ht="15" hidden="false" customHeight="false" outlineLevel="0" collapsed="false">
      <c r="K3831" s="6" t="n">
        <v>41579</v>
      </c>
      <c r="L3831" s="7" t="str">
        <f aca="false">IF(ISBLANK(I3831),"",I3831-K3831)</f>
        <v/>
      </c>
    </row>
    <row r="3832" customFormat="false" ht="15" hidden="false" customHeight="false" outlineLevel="0" collapsed="false">
      <c r="K3832" s="6" t="n">
        <v>41579</v>
      </c>
      <c r="L3832" s="7" t="str">
        <f aca="false">IF(ISBLANK(I3832),"",I3832-K3832)</f>
        <v/>
      </c>
    </row>
    <row r="3833" customFormat="false" ht="15" hidden="false" customHeight="false" outlineLevel="0" collapsed="false">
      <c r="K3833" s="6" t="n">
        <v>41579</v>
      </c>
      <c r="L3833" s="7" t="str">
        <f aca="false">IF(ISBLANK(I3833),"",I3833-K3833)</f>
        <v/>
      </c>
    </row>
    <row r="3834" customFormat="false" ht="15" hidden="false" customHeight="false" outlineLevel="0" collapsed="false">
      <c r="K3834" s="6" t="n">
        <v>41579</v>
      </c>
      <c r="L3834" s="7" t="str">
        <f aca="false">IF(ISBLANK(I3834),"",I3834-K3834)</f>
        <v/>
      </c>
    </row>
    <row r="3835" customFormat="false" ht="15" hidden="false" customHeight="false" outlineLevel="0" collapsed="false">
      <c r="K3835" s="6" t="n">
        <v>41579</v>
      </c>
      <c r="L3835" s="7" t="str">
        <f aca="false">IF(ISBLANK(I3835),"",I3835-K3835)</f>
        <v/>
      </c>
    </row>
    <row r="3836" customFormat="false" ht="15" hidden="false" customHeight="false" outlineLevel="0" collapsed="false">
      <c r="K3836" s="6" t="n">
        <v>41579</v>
      </c>
      <c r="L3836" s="7" t="str">
        <f aca="false">IF(ISBLANK(I3836),"",I3836-K3836)</f>
        <v/>
      </c>
    </row>
    <row r="3837" customFormat="false" ht="15" hidden="false" customHeight="false" outlineLevel="0" collapsed="false">
      <c r="K3837" s="6" t="n">
        <v>41579</v>
      </c>
      <c r="L3837" s="7" t="str">
        <f aca="false">IF(ISBLANK(I3837),"",I3837-K3837)</f>
        <v/>
      </c>
    </row>
    <row r="3838" customFormat="false" ht="15" hidden="false" customHeight="false" outlineLevel="0" collapsed="false">
      <c r="K3838" s="6" t="n">
        <v>41579</v>
      </c>
      <c r="L3838" s="7" t="str">
        <f aca="false">IF(ISBLANK(I3838),"",I3838-K3838)</f>
        <v/>
      </c>
    </row>
    <row r="3839" customFormat="false" ht="15" hidden="false" customHeight="false" outlineLevel="0" collapsed="false">
      <c r="K3839" s="6" t="n">
        <v>41579</v>
      </c>
      <c r="L3839" s="7" t="str">
        <f aca="false">IF(ISBLANK(I3839),"",I3839-K3839)</f>
        <v/>
      </c>
    </row>
    <row r="3840" customFormat="false" ht="15" hidden="false" customHeight="false" outlineLevel="0" collapsed="false">
      <c r="K3840" s="6" t="n">
        <v>41579</v>
      </c>
      <c r="L3840" s="7" t="str">
        <f aca="false">IF(ISBLANK(I3840),"",I3840-K3840)</f>
        <v/>
      </c>
    </row>
    <row r="3841" customFormat="false" ht="15" hidden="false" customHeight="false" outlineLevel="0" collapsed="false">
      <c r="K3841" s="6" t="n">
        <v>41579</v>
      </c>
      <c r="L3841" s="7" t="str">
        <f aca="false">IF(ISBLANK(I3841),"",I3841-K3841)</f>
        <v/>
      </c>
    </row>
    <row r="3842" customFormat="false" ht="15" hidden="false" customHeight="false" outlineLevel="0" collapsed="false">
      <c r="K3842" s="6" t="n">
        <v>41579</v>
      </c>
      <c r="L3842" s="7" t="str">
        <f aca="false">IF(ISBLANK(I3842),"",I3842-K3842)</f>
        <v/>
      </c>
    </row>
    <row r="3843" customFormat="false" ht="15" hidden="false" customHeight="false" outlineLevel="0" collapsed="false">
      <c r="K3843" s="6" t="n">
        <v>41579</v>
      </c>
      <c r="L3843" s="7" t="str">
        <f aca="false">IF(ISBLANK(I3843),"",I3843-K3843)</f>
        <v/>
      </c>
    </row>
    <row r="3844" customFormat="false" ht="15" hidden="false" customHeight="false" outlineLevel="0" collapsed="false">
      <c r="K3844" s="6" t="n">
        <v>41579</v>
      </c>
      <c r="L3844" s="7" t="str">
        <f aca="false">IF(ISBLANK(I3844),"",I3844-K3844)</f>
        <v/>
      </c>
    </row>
    <row r="3845" customFormat="false" ht="15" hidden="false" customHeight="false" outlineLevel="0" collapsed="false">
      <c r="K3845" s="6" t="n">
        <v>41579</v>
      </c>
      <c r="L3845" s="7" t="str">
        <f aca="false">IF(ISBLANK(I3845),"",I3845-K3845)</f>
        <v/>
      </c>
    </row>
    <row r="3846" customFormat="false" ht="15" hidden="false" customHeight="false" outlineLevel="0" collapsed="false">
      <c r="K3846" s="6" t="n">
        <v>41579</v>
      </c>
      <c r="L3846" s="7" t="str">
        <f aca="false">IF(ISBLANK(I3846),"",I3846-K3846)</f>
        <v/>
      </c>
    </row>
    <row r="3847" customFormat="false" ht="15" hidden="false" customHeight="false" outlineLevel="0" collapsed="false">
      <c r="K3847" s="6" t="n">
        <v>41579</v>
      </c>
      <c r="L3847" s="7" t="str">
        <f aca="false">IF(ISBLANK(I3847),"",I3847-K3847)</f>
        <v/>
      </c>
    </row>
    <row r="3848" customFormat="false" ht="15" hidden="false" customHeight="false" outlineLevel="0" collapsed="false">
      <c r="K3848" s="6" t="n">
        <v>41579</v>
      </c>
      <c r="L3848" s="7" t="str">
        <f aca="false">IF(ISBLANK(I3848),"",I3848-K3848)</f>
        <v/>
      </c>
    </row>
    <row r="3849" customFormat="false" ht="15" hidden="false" customHeight="false" outlineLevel="0" collapsed="false">
      <c r="K3849" s="6" t="n">
        <v>41579</v>
      </c>
      <c r="L3849" s="7" t="str">
        <f aca="false">IF(ISBLANK(I3849),"",I3849-K3849)</f>
        <v/>
      </c>
    </row>
    <row r="3850" customFormat="false" ht="15" hidden="false" customHeight="false" outlineLevel="0" collapsed="false">
      <c r="K3850" s="6" t="n">
        <v>41579</v>
      </c>
      <c r="L3850" s="7" t="str">
        <f aca="false">IF(ISBLANK(I3850),"",I3850-K3850)</f>
        <v/>
      </c>
    </row>
    <row r="3851" customFormat="false" ht="15" hidden="false" customHeight="false" outlineLevel="0" collapsed="false">
      <c r="K3851" s="6" t="n">
        <v>41579</v>
      </c>
      <c r="L3851" s="7" t="str">
        <f aca="false">IF(ISBLANK(I3851),"",I3851-K3851)</f>
        <v/>
      </c>
    </row>
    <row r="3852" customFormat="false" ht="15" hidden="false" customHeight="false" outlineLevel="0" collapsed="false">
      <c r="K3852" s="6" t="n">
        <v>41579</v>
      </c>
      <c r="L3852" s="7" t="str">
        <f aca="false">IF(ISBLANK(I3852),"",I3852-K3852)</f>
        <v/>
      </c>
    </row>
    <row r="3853" customFormat="false" ht="15" hidden="false" customHeight="false" outlineLevel="0" collapsed="false">
      <c r="K3853" s="6" t="n">
        <v>41579</v>
      </c>
      <c r="L3853" s="7" t="str">
        <f aca="false">IF(ISBLANK(I3853),"",I3853-K3853)</f>
        <v/>
      </c>
    </row>
    <row r="3854" customFormat="false" ht="15" hidden="false" customHeight="false" outlineLevel="0" collapsed="false">
      <c r="K3854" s="6" t="n">
        <v>41579</v>
      </c>
      <c r="L3854" s="7" t="str">
        <f aca="false">IF(ISBLANK(I3854),"",I3854-K3854)</f>
        <v/>
      </c>
    </row>
    <row r="3855" customFormat="false" ht="15" hidden="false" customHeight="false" outlineLevel="0" collapsed="false">
      <c r="K3855" s="6" t="n">
        <v>41579</v>
      </c>
      <c r="L3855" s="7" t="str">
        <f aca="false">IF(ISBLANK(I3855),"",I3855-K3855)</f>
        <v/>
      </c>
    </row>
    <row r="3856" customFormat="false" ht="15" hidden="false" customHeight="false" outlineLevel="0" collapsed="false">
      <c r="K3856" s="6" t="n">
        <v>41579</v>
      </c>
      <c r="L3856" s="7" t="str">
        <f aca="false">IF(ISBLANK(I3856),"",I3856-K3856)</f>
        <v/>
      </c>
    </row>
    <row r="3857" customFormat="false" ht="15" hidden="false" customHeight="false" outlineLevel="0" collapsed="false">
      <c r="K3857" s="6" t="n">
        <v>41579</v>
      </c>
      <c r="L3857" s="7" t="str">
        <f aca="false">IF(ISBLANK(I3857),"",I3857-K3857)</f>
        <v/>
      </c>
    </row>
    <row r="3858" customFormat="false" ht="15" hidden="false" customHeight="false" outlineLevel="0" collapsed="false">
      <c r="K3858" s="6" t="n">
        <v>41579</v>
      </c>
      <c r="L3858" s="7" t="str">
        <f aca="false">IF(ISBLANK(I3858),"",I3858-K3858)</f>
        <v/>
      </c>
    </row>
    <row r="3859" customFormat="false" ht="15" hidden="false" customHeight="false" outlineLevel="0" collapsed="false">
      <c r="K3859" s="6" t="n">
        <v>41579</v>
      </c>
      <c r="L3859" s="7" t="str">
        <f aca="false">IF(ISBLANK(I3859),"",I3859-K3859)</f>
        <v/>
      </c>
    </row>
    <row r="3860" customFormat="false" ht="15" hidden="false" customHeight="false" outlineLevel="0" collapsed="false">
      <c r="K3860" s="6" t="n">
        <v>41579</v>
      </c>
      <c r="L3860" s="7" t="str">
        <f aca="false">IF(ISBLANK(I3860),"",I3860-K3860)</f>
        <v/>
      </c>
    </row>
    <row r="3861" customFormat="false" ht="15" hidden="false" customHeight="false" outlineLevel="0" collapsed="false">
      <c r="K3861" s="6" t="n">
        <v>41579</v>
      </c>
      <c r="L3861" s="7" t="str">
        <f aca="false">IF(ISBLANK(I3861),"",I3861-K3861)</f>
        <v/>
      </c>
    </row>
    <row r="3862" customFormat="false" ht="15" hidden="false" customHeight="false" outlineLevel="0" collapsed="false">
      <c r="K3862" s="6" t="n">
        <v>41579</v>
      </c>
      <c r="L3862" s="7" t="str">
        <f aca="false">IF(ISBLANK(I3862),"",I3862-K3862)</f>
        <v/>
      </c>
    </row>
    <row r="3863" customFormat="false" ht="15" hidden="false" customHeight="false" outlineLevel="0" collapsed="false">
      <c r="K3863" s="6" t="n">
        <v>41579</v>
      </c>
      <c r="L3863" s="7" t="str">
        <f aca="false">IF(ISBLANK(I3863),"",I3863-K3863)</f>
        <v/>
      </c>
    </row>
    <row r="3864" customFormat="false" ht="15" hidden="false" customHeight="false" outlineLevel="0" collapsed="false">
      <c r="K3864" s="6" t="n">
        <v>41579</v>
      </c>
      <c r="L3864" s="7" t="str">
        <f aca="false">IF(ISBLANK(I3864),"",I3864-K3864)</f>
        <v/>
      </c>
    </row>
    <row r="3865" customFormat="false" ht="15" hidden="false" customHeight="false" outlineLevel="0" collapsed="false">
      <c r="K3865" s="6" t="n">
        <v>41579</v>
      </c>
      <c r="L3865" s="7" t="str">
        <f aca="false">IF(ISBLANK(I3865),"",I3865-K3865)</f>
        <v/>
      </c>
    </row>
    <row r="3866" customFormat="false" ht="15" hidden="false" customHeight="false" outlineLevel="0" collapsed="false">
      <c r="K3866" s="6" t="n">
        <v>41579</v>
      </c>
      <c r="L3866" s="7" t="str">
        <f aca="false">IF(ISBLANK(I3866),"",I3866-K3866)</f>
        <v/>
      </c>
    </row>
    <row r="3867" customFormat="false" ht="15" hidden="false" customHeight="false" outlineLevel="0" collapsed="false">
      <c r="K3867" s="6" t="n">
        <v>41579</v>
      </c>
      <c r="L3867" s="7" t="str">
        <f aca="false">IF(ISBLANK(I3867),"",I3867-K3867)</f>
        <v/>
      </c>
    </row>
    <row r="3868" customFormat="false" ht="15" hidden="false" customHeight="false" outlineLevel="0" collapsed="false">
      <c r="K3868" s="6" t="n">
        <v>41579</v>
      </c>
      <c r="L3868" s="7" t="str">
        <f aca="false">IF(ISBLANK(I3868),"",I3868-K3868)</f>
        <v/>
      </c>
    </row>
    <row r="3869" customFormat="false" ht="15" hidden="false" customHeight="false" outlineLevel="0" collapsed="false">
      <c r="K3869" s="6" t="n">
        <v>41579</v>
      </c>
      <c r="L3869" s="7" t="str">
        <f aca="false">IF(ISBLANK(I3869),"",I3869-K3869)</f>
        <v/>
      </c>
    </row>
    <row r="3870" customFormat="false" ht="15" hidden="false" customHeight="false" outlineLevel="0" collapsed="false">
      <c r="K3870" s="6" t="n">
        <v>41579</v>
      </c>
      <c r="L3870" s="7" t="str">
        <f aca="false">IF(ISBLANK(I3870),"",I3870-K3870)</f>
        <v/>
      </c>
    </row>
    <row r="3871" customFormat="false" ht="15" hidden="false" customHeight="false" outlineLevel="0" collapsed="false">
      <c r="K3871" s="6" t="n">
        <v>41579</v>
      </c>
      <c r="L3871" s="7" t="str">
        <f aca="false">IF(ISBLANK(I3871),"",I3871-K3871)</f>
        <v/>
      </c>
    </row>
    <row r="3872" customFormat="false" ht="15" hidden="false" customHeight="false" outlineLevel="0" collapsed="false">
      <c r="K3872" s="6" t="n">
        <v>41579</v>
      </c>
      <c r="L3872" s="7" t="str">
        <f aca="false">IF(ISBLANK(I3872),"",I3872-K3872)</f>
        <v/>
      </c>
    </row>
    <row r="3873" customFormat="false" ht="15" hidden="false" customHeight="false" outlineLevel="0" collapsed="false">
      <c r="K3873" s="6" t="n">
        <v>41579</v>
      </c>
      <c r="L3873" s="7" t="str">
        <f aca="false">IF(ISBLANK(I3873),"",I3873-K3873)</f>
        <v/>
      </c>
    </row>
    <row r="3874" customFormat="false" ht="15" hidden="false" customHeight="false" outlineLevel="0" collapsed="false">
      <c r="K3874" s="6" t="n">
        <v>41579</v>
      </c>
      <c r="L3874" s="7" t="str">
        <f aca="false">IF(ISBLANK(I3874),"",I3874-K3874)</f>
        <v/>
      </c>
    </row>
    <row r="3875" customFormat="false" ht="15" hidden="false" customHeight="false" outlineLevel="0" collapsed="false">
      <c r="K3875" s="6" t="n">
        <v>41579</v>
      </c>
      <c r="L3875" s="7" t="str">
        <f aca="false">IF(ISBLANK(I3875),"",I3875-K3875)</f>
        <v/>
      </c>
    </row>
    <row r="3876" customFormat="false" ht="15" hidden="false" customHeight="false" outlineLevel="0" collapsed="false">
      <c r="K3876" s="6" t="n">
        <v>41579</v>
      </c>
      <c r="L3876" s="7" t="str">
        <f aca="false">IF(ISBLANK(I3876),"",I3876-K3876)</f>
        <v/>
      </c>
    </row>
    <row r="3877" customFormat="false" ht="15" hidden="false" customHeight="false" outlineLevel="0" collapsed="false">
      <c r="K3877" s="6" t="n">
        <v>41579</v>
      </c>
      <c r="L3877" s="7" t="str">
        <f aca="false">IF(ISBLANK(I3877),"",I3877-K3877)</f>
        <v/>
      </c>
    </row>
    <row r="3878" customFormat="false" ht="15" hidden="false" customHeight="false" outlineLevel="0" collapsed="false">
      <c r="K3878" s="6" t="n">
        <v>41579</v>
      </c>
      <c r="L3878" s="7" t="str">
        <f aca="false">IF(ISBLANK(I3878),"",I3878-K3878)</f>
        <v/>
      </c>
    </row>
    <row r="3879" customFormat="false" ht="15" hidden="false" customHeight="false" outlineLevel="0" collapsed="false">
      <c r="K3879" s="6" t="n">
        <v>41579</v>
      </c>
      <c r="L3879" s="7" t="str">
        <f aca="false">IF(ISBLANK(I3879),"",I3879-K3879)</f>
        <v/>
      </c>
    </row>
    <row r="3880" customFormat="false" ht="15" hidden="false" customHeight="false" outlineLevel="0" collapsed="false">
      <c r="K3880" s="6" t="n">
        <v>41579</v>
      </c>
      <c r="L3880" s="7" t="str">
        <f aca="false">IF(ISBLANK(I3880),"",I3880-K3880)</f>
        <v/>
      </c>
    </row>
    <row r="3881" customFormat="false" ht="15" hidden="false" customHeight="false" outlineLevel="0" collapsed="false">
      <c r="K3881" s="6" t="n">
        <v>41579</v>
      </c>
      <c r="L3881" s="7" t="str">
        <f aca="false">IF(ISBLANK(I3881),"",I3881-K3881)</f>
        <v/>
      </c>
    </row>
    <row r="3882" customFormat="false" ht="15" hidden="false" customHeight="false" outlineLevel="0" collapsed="false">
      <c r="K3882" s="6" t="n">
        <v>41579</v>
      </c>
      <c r="L3882" s="7" t="str">
        <f aca="false">IF(ISBLANK(I3882),"",I3882-K3882)</f>
        <v/>
      </c>
    </row>
    <row r="3883" customFormat="false" ht="15" hidden="false" customHeight="false" outlineLevel="0" collapsed="false">
      <c r="K3883" s="6" t="n">
        <v>41579</v>
      </c>
      <c r="L3883" s="7" t="str">
        <f aca="false">IF(ISBLANK(I3883),"",I3883-K3883)</f>
        <v/>
      </c>
    </row>
    <row r="3884" customFormat="false" ht="15" hidden="false" customHeight="false" outlineLevel="0" collapsed="false">
      <c r="K3884" s="6" t="n">
        <v>41579</v>
      </c>
      <c r="L3884" s="7" t="str">
        <f aca="false">IF(ISBLANK(I3884),"",I3884-K3884)</f>
        <v/>
      </c>
    </row>
    <row r="3885" customFormat="false" ht="15" hidden="false" customHeight="false" outlineLevel="0" collapsed="false">
      <c r="K3885" s="6" t="n">
        <v>41579</v>
      </c>
      <c r="L3885" s="7" t="str">
        <f aca="false">IF(ISBLANK(I3885),"",I3885-K3885)</f>
        <v/>
      </c>
    </row>
    <row r="3886" customFormat="false" ht="15" hidden="false" customHeight="false" outlineLevel="0" collapsed="false">
      <c r="K3886" s="6" t="n">
        <v>41579</v>
      </c>
      <c r="L3886" s="7" t="str">
        <f aca="false">IF(ISBLANK(I3886),"",I3886-K3886)</f>
        <v/>
      </c>
    </row>
    <row r="3887" customFormat="false" ht="15" hidden="false" customHeight="false" outlineLevel="0" collapsed="false">
      <c r="K3887" s="6" t="n">
        <v>41579</v>
      </c>
      <c r="L3887" s="7" t="str">
        <f aca="false">IF(ISBLANK(I3887),"",I3887-K3887)</f>
        <v/>
      </c>
    </row>
    <row r="3888" customFormat="false" ht="15" hidden="false" customHeight="false" outlineLevel="0" collapsed="false">
      <c r="K3888" s="6" t="n">
        <v>41579</v>
      </c>
      <c r="L3888" s="7" t="str">
        <f aca="false">IF(ISBLANK(I3888),"",I3888-K3888)</f>
        <v/>
      </c>
    </row>
    <row r="3889" customFormat="false" ht="15" hidden="false" customHeight="false" outlineLevel="0" collapsed="false">
      <c r="K3889" s="6" t="n">
        <v>41579</v>
      </c>
      <c r="L3889" s="7" t="str">
        <f aca="false">IF(ISBLANK(I3889),"",I3889-K3889)</f>
        <v/>
      </c>
    </row>
    <row r="3890" customFormat="false" ht="15" hidden="false" customHeight="false" outlineLevel="0" collapsed="false">
      <c r="K3890" s="6" t="n">
        <v>41579</v>
      </c>
      <c r="L3890" s="7" t="str">
        <f aca="false">IF(ISBLANK(I3890),"",I3890-K3890)</f>
        <v/>
      </c>
    </row>
    <row r="3891" customFormat="false" ht="15" hidden="false" customHeight="false" outlineLevel="0" collapsed="false">
      <c r="K3891" s="6" t="n">
        <v>41579</v>
      </c>
      <c r="L3891" s="7" t="str">
        <f aca="false">IF(ISBLANK(I3891),"",I3891-K3891)</f>
        <v/>
      </c>
    </row>
    <row r="3892" customFormat="false" ht="15" hidden="false" customHeight="false" outlineLevel="0" collapsed="false">
      <c r="K3892" s="6" t="n">
        <v>41579</v>
      </c>
      <c r="L3892" s="7" t="str">
        <f aca="false">IF(ISBLANK(I3892),"",I3892-K3892)</f>
        <v/>
      </c>
    </row>
    <row r="3893" customFormat="false" ht="15" hidden="false" customHeight="false" outlineLevel="0" collapsed="false">
      <c r="K3893" s="6" t="n">
        <v>41579</v>
      </c>
      <c r="L3893" s="7" t="str">
        <f aca="false">IF(ISBLANK(I3893),"",I3893-K3893)</f>
        <v/>
      </c>
    </row>
    <row r="3894" customFormat="false" ht="15" hidden="false" customHeight="false" outlineLevel="0" collapsed="false">
      <c r="K3894" s="6" t="n">
        <v>41579</v>
      </c>
      <c r="L3894" s="7" t="str">
        <f aca="false">IF(ISBLANK(I3894),"",I3894-K3894)</f>
        <v/>
      </c>
    </row>
    <row r="3895" customFormat="false" ht="15" hidden="false" customHeight="false" outlineLevel="0" collapsed="false">
      <c r="K3895" s="6" t="n">
        <v>41579</v>
      </c>
      <c r="L3895" s="7" t="str">
        <f aca="false">IF(ISBLANK(I3895),"",I3895-K3895)</f>
        <v/>
      </c>
    </row>
    <row r="3896" customFormat="false" ht="15" hidden="false" customHeight="false" outlineLevel="0" collapsed="false">
      <c r="K3896" s="6" t="n">
        <v>41579</v>
      </c>
      <c r="L3896" s="7" t="str">
        <f aca="false">IF(ISBLANK(I3896),"",I3896-K3896)</f>
        <v/>
      </c>
    </row>
    <row r="3897" customFormat="false" ht="15" hidden="false" customHeight="false" outlineLevel="0" collapsed="false">
      <c r="K3897" s="6" t="n">
        <v>41579</v>
      </c>
      <c r="L3897" s="7" t="str">
        <f aca="false">IF(ISBLANK(I3897),"",I3897-K3897)</f>
        <v/>
      </c>
    </row>
    <row r="3898" customFormat="false" ht="15" hidden="false" customHeight="false" outlineLevel="0" collapsed="false">
      <c r="K3898" s="6" t="n">
        <v>41579</v>
      </c>
      <c r="L3898" s="7" t="str">
        <f aca="false">IF(ISBLANK(I3898),"",I3898-K3898)</f>
        <v/>
      </c>
    </row>
    <row r="3899" customFormat="false" ht="15" hidden="false" customHeight="false" outlineLevel="0" collapsed="false">
      <c r="K3899" s="6" t="n">
        <v>41579</v>
      </c>
      <c r="L3899" s="7" t="str">
        <f aca="false">IF(ISBLANK(I3899),"",I3899-K3899)</f>
        <v/>
      </c>
    </row>
    <row r="3900" customFormat="false" ht="15" hidden="false" customHeight="false" outlineLevel="0" collapsed="false">
      <c r="K3900" s="6" t="n">
        <v>41579</v>
      </c>
      <c r="L3900" s="7" t="str">
        <f aca="false">IF(ISBLANK(I3900),"",I3900-K3900)</f>
        <v/>
      </c>
    </row>
    <row r="3901" customFormat="false" ht="15" hidden="false" customHeight="false" outlineLevel="0" collapsed="false">
      <c r="K3901" s="6" t="n">
        <v>41579</v>
      </c>
      <c r="L3901" s="7" t="str">
        <f aca="false">IF(ISBLANK(I3901),"",I3901-K3901)</f>
        <v/>
      </c>
    </row>
    <row r="3902" customFormat="false" ht="15" hidden="false" customHeight="false" outlineLevel="0" collapsed="false">
      <c r="K3902" s="6" t="n">
        <v>41579</v>
      </c>
      <c r="L3902" s="7" t="str">
        <f aca="false">IF(ISBLANK(I3902),"",I3902-K3902)</f>
        <v/>
      </c>
    </row>
    <row r="3903" customFormat="false" ht="15" hidden="false" customHeight="false" outlineLevel="0" collapsed="false">
      <c r="K3903" s="6" t="n">
        <v>41579</v>
      </c>
      <c r="L3903" s="7" t="str">
        <f aca="false">IF(ISBLANK(I3903),"",I3903-K3903)</f>
        <v/>
      </c>
    </row>
    <row r="3904" customFormat="false" ht="15" hidden="false" customHeight="false" outlineLevel="0" collapsed="false">
      <c r="K3904" s="6" t="n">
        <v>41579</v>
      </c>
      <c r="L3904" s="7" t="str">
        <f aca="false">IF(ISBLANK(I3904),"",I3904-K3904)</f>
        <v/>
      </c>
    </row>
    <row r="3905" customFormat="false" ht="15" hidden="false" customHeight="false" outlineLevel="0" collapsed="false">
      <c r="K3905" s="6" t="n">
        <v>41579</v>
      </c>
      <c r="L3905" s="7" t="str">
        <f aca="false">IF(ISBLANK(I3905),"",I3905-K3905)</f>
        <v/>
      </c>
    </row>
    <row r="3906" customFormat="false" ht="15" hidden="false" customHeight="false" outlineLevel="0" collapsed="false">
      <c r="K3906" s="6" t="n">
        <v>41579</v>
      </c>
      <c r="L3906" s="7" t="str">
        <f aca="false">IF(ISBLANK(I3906),"",I3906-K3906)</f>
        <v/>
      </c>
    </row>
    <row r="3907" customFormat="false" ht="15" hidden="false" customHeight="false" outlineLevel="0" collapsed="false">
      <c r="K3907" s="6" t="n">
        <v>41579</v>
      </c>
      <c r="L3907" s="7" t="str">
        <f aca="false">IF(ISBLANK(I3907),"",I3907-K3907)</f>
        <v/>
      </c>
    </row>
    <row r="3908" customFormat="false" ht="15" hidden="false" customHeight="false" outlineLevel="0" collapsed="false">
      <c r="K3908" s="6" t="n">
        <v>41579</v>
      </c>
      <c r="L3908" s="7" t="str">
        <f aca="false">IF(ISBLANK(I3908),"",I3908-K3908)</f>
        <v/>
      </c>
    </row>
    <row r="3909" customFormat="false" ht="15" hidden="false" customHeight="false" outlineLevel="0" collapsed="false">
      <c r="K3909" s="6" t="n">
        <v>41579</v>
      </c>
      <c r="L3909" s="7" t="str">
        <f aca="false">IF(ISBLANK(I3909),"",I3909-K3909)</f>
        <v/>
      </c>
    </row>
    <row r="3910" customFormat="false" ht="15" hidden="false" customHeight="false" outlineLevel="0" collapsed="false">
      <c r="K3910" s="6" t="n">
        <v>41579</v>
      </c>
      <c r="L3910" s="7" t="str">
        <f aca="false">IF(ISBLANK(I3910),"",I3910-K3910)</f>
        <v/>
      </c>
    </row>
    <row r="3911" customFormat="false" ht="15" hidden="false" customHeight="false" outlineLevel="0" collapsed="false">
      <c r="K3911" s="6" t="n">
        <v>41579</v>
      </c>
      <c r="L3911" s="7" t="str">
        <f aca="false">IF(ISBLANK(I3911),"",I3911-K3911)</f>
        <v/>
      </c>
    </row>
    <row r="3912" customFormat="false" ht="15" hidden="false" customHeight="false" outlineLevel="0" collapsed="false">
      <c r="K3912" s="6" t="n">
        <v>41579</v>
      </c>
      <c r="L3912" s="7" t="str">
        <f aca="false">IF(ISBLANK(I3912),"",I3912-K3912)</f>
        <v/>
      </c>
    </row>
    <row r="3913" customFormat="false" ht="15" hidden="false" customHeight="false" outlineLevel="0" collapsed="false">
      <c r="K3913" s="6" t="n">
        <v>41579</v>
      </c>
      <c r="L3913" s="7" t="str">
        <f aca="false">IF(ISBLANK(I3913),"",I3913-K3913)</f>
        <v/>
      </c>
    </row>
    <row r="3914" customFormat="false" ht="15" hidden="false" customHeight="false" outlineLevel="0" collapsed="false">
      <c r="K3914" s="6" t="n">
        <v>41579</v>
      </c>
      <c r="L3914" s="7" t="str">
        <f aca="false">IF(ISBLANK(I3914),"",I3914-K3914)</f>
        <v/>
      </c>
    </row>
    <row r="3915" customFormat="false" ht="15" hidden="false" customHeight="false" outlineLevel="0" collapsed="false">
      <c r="K3915" s="6" t="n">
        <v>41579</v>
      </c>
      <c r="L3915" s="7" t="str">
        <f aca="false">IF(ISBLANK(I3915),"",I3915-K3915)</f>
        <v/>
      </c>
    </row>
    <row r="3916" customFormat="false" ht="15" hidden="false" customHeight="false" outlineLevel="0" collapsed="false">
      <c r="K3916" s="6" t="n">
        <v>41579</v>
      </c>
      <c r="L3916" s="7" t="str">
        <f aca="false">IF(ISBLANK(I3916),"",I3916-K3916)</f>
        <v/>
      </c>
    </row>
    <row r="3917" customFormat="false" ht="15" hidden="false" customHeight="false" outlineLevel="0" collapsed="false">
      <c r="K3917" s="6" t="n">
        <v>41579</v>
      </c>
      <c r="L3917" s="7" t="str">
        <f aca="false">IF(ISBLANK(I3917),"",I3917-K3917)</f>
        <v/>
      </c>
    </row>
    <row r="3918" customFormat="false" ht="15" hidden="false" customHeight="false" outlineLevel="0" collapsed="false">
      <c r="K3918" s="6" t="n">
        <v>41579</v>
      </c>
      <c r="L3918" s="7" t="str">
        <f aca="false">IF(ISBLANK(I3918),"",I3918-K3918)</f>
        <v/>
      </c>
    </row>
    <row r="3919" customFormat="false" ht="15" hidden="false" customHeight="false" outlineLevel="0" collapsed="false">
      <c r="K3919" s="6" t="n">
        <v>41579</v>
      </c>
      <c r="L3919" s="7" t="str">
        <f aca="false">IF(ISBLANK(I3919),"",I3919-K3919)</f>
        <v/>
      </c>
    </row>
    <row r="3920" customFormat="false" ht="15" hidden="false" customHeight="false" outlineLevel="0" collapsed="false">
      <c r="K3920" s="6" t="n">
        <v>41579</v>
      </c>
      <c r="L3920" s="7" t="str">
        <f aca="false">IF(ISBLANK(I3920),"",I3920-K3920)</f>
        <v/>
      </c>
    </row>
    <row r="3921" customFormat="false" ht="15" hidden="false" customHeight="false" outlineLevel="0" collapsed="false">
      <c r="K3921" s="6" t="n">
        <v>41579</v>
      </c>
      <c r="L3921" s="7" t="str">
        <f aca="false">IF(ISBLANK(I3921),"",I3921-K3921)</f>
        <v/>
      </c>
    </row>
    <row r="3922" customFormat="false" ht="15" hidden="false" customHeight="false" outlineLevel="0" collapsed="false">
      <c r="K3922" s="6" t="n">
        <v>41579</v>
      </c>
      <c r="L3922" s="7" t="str">
        <f aca="false">IF(ISBLANK(I3922),"",I3922-K3922)</f>
        <v/>
      </c>
    </row>
    <row r="3923" customFormat="false" ht="15" hidden="false" customHeight="false" outlineLevel="0" collapsed="false">
      <c r="K3923" s="6" t="n">
        <v>41579</v>
      </c>
      <c r="L3923" s="7" t="str">
        <f aca="false">IF(ISBLANK(I3923),"",I3923-K3923)</f>
        <v/>
      </c>
    </row>
    <row r="3924" customFormat="false" ht="15" hidden="false" customHeight="false" outlineLevel="0" collapsed="false">
      <c r="K3924" s="6" t="n">
        <v>41579</v>
      </c>
      <c r="L3924" s="7" t="str">
        <f aca="false">IF(ISBLANK(I3924),"",I3924-K3924)</f>
        <v/>
      </c>
    </row>
    <row r="3925" customFormat="false" ht="15" hidden="false" customHeight="false" outlineLevel="0" collapsed="false">
      <c r="K3925" s="6" t="n">
        <v>41579</v>
      </c>
      <c r="L3925" s="7" t="str">
        <f aca="false">IF(ISBLANK(I3925),"",I3925-K3925)</f>
        <v/>
      </c>
    </row>
    <row r="3926" customFormat="false" ht="15" hidden="false" customHeight="false" outlineLevel="0" collapsed="false">
      <c r="K3926" s="6" t="n">
        <v>41579</v>
      </c>
      <c r="L3926" s="7" t="str">
        <f aca="false">IF(ISBLANK(I3926),"",I3926-K3926)</f>
        <v/>
      </c>
    </row>
    <row r="3927" customFormat="false" ht="15" hidden="false" customHeight="false" outlineLevel="0" collapsed="false">
      <c r="K3927" s="6" t="n">
        <v>41579</v>
      </c>
      <c r="L3927" s="7" t="str">
        <f aca="false">IF(ISBLANK(I3927),"",I3927-K3927)</f>
        <v/>
      </c>
    </row>
    <row r="3928" customFormat="false" ht="15" hidden="false" customHeight="false" outlineLevel="0" collapsed="false">
      <c r="K3928" s="6" t="n">
        <v>41579</v>
      </c>
      <c r="L3928" s="7" t="str">
        <f aca="false">IF(ISBLANK(I3928),"",I3928-K3928)</f>
        <v/>
      </c>
    </row>
    <row r="3929" customFormat="false" ht="15" hidden="false" customHeight="false" outlineLevel="0" collapsed="false">
      <c r="K3929" s="6" t="n">
        <v>41579</v>
      </c>
      <c r="L3929" s="7" t="str">
        <f aca="false">IF(ISBLANK(I3929),"",I3929-K3929)</f>
        <v/>
      </c>
    </row>
    <row r="3930" customFormat="false" ht="15" hidden="false" customHeight="false" outlineLevel="0" collapsed="false">
      <c r="K3930" s="6" t="n">
        <v>41579</v>
      </c>
      <c r="L3930" s="7" t="str">
        <f aca="false">IF(ISBLANK(I3930),"",I3930-K3930)</f>
        <v/>
      </c>
    </row>
    <row r="3931" customFormat="false" ht="15" hidden="false" customHeight="false" outlineLevel="0" collapsed="false">
      <c r="K3931" s="6" t="n">
        <v>41579</v>
      </c>
      <c r="L3931" s="7" t="str">
        <f aca="false">IF(ISBLANK(I3931),"",I3931-K3931)</f>
        <v/>
      </c>
    </row>
    <row r="3932" customFormat="false" ht="15" hidden="false" customHeight="false" outlineLevel="0" collapsed="false">
      <c r="K3932" s="6" t="n">
        <v>41579</v>
      </c>
      <c r="L3932" s="7" t="str">
        <f aca="false">IF(ISBLANK(I3932),"",I3932-K3932)</f>
        <v/>
      </c>
    </row>
    <row r="3933" customFormat="false" ht="15" hidden="false" customHeight="false" outlineLevel="0" collapsed="false">
      <c r="K3933" s="6" t="n">
        <v>41579</v>
      </c>
      <c r="L3933" s="7" t="str">
        <f aca="false">IF(ISBLANK(I3933),"",I3933-K3933)</f>
        <v/>
      </c>
    </row>
    <row r="3934" customFormat="false" ht="15" hidden="false" customHeight="false" outlineLevel="0" collapsed="false">
      <c r="K3934" s="6" t="n">
        <v>41579</v>
      </c>
      <c r="L3934" s="7" t="str">
        <f aca="false">IF(ISBLANK(I3934),"",I3934-K3934)</f>
        <v/>
      </c>
    </row>
    <row r="3935" customFormat="false" ht="15" hidden="false" customHeight="false" outlineLevel="0" collapsed="false">
      <c r="K3935" s="6" t="n">
        <v>41579</v>
      </c>
      <c r="L3935" s="7" t="str">
        <f aca="false">IF(ISBLANK(I3935),"",I3935-K3935)</f>
        <v/>
      </c>
    </row>
    <row r="3936" customFormat="false" ht="15" hidden="false" customHeight="false" outlineLevel="0" collapsed="false">
      <c r="K3936" s="6" t="n">
        <v>41579</v>
      </c>
      <c r="L3936" s="7" t="str">
        <f aca="false">IF(ISBLANK(I3936),"",I3936-K3936)</f>
        <v/>
      </c>
    </row>
    <row r="3937" customFormat="false" ht="15" hidden="false" customHeight="false" outlineLevel="0" collapsed="false">
      <c r="K3937" s="6" t="n">
        <v>41579</v>
      </c>
      <c r="L3937" s="7" t="str">
        <f aca="false">IF(ISBLANK(I3937),"",I3937-K3937)</f>
        <v/>
      </c>
    </row>
    <row r="3938" customFormat="false" ht="15" hidden="false" customHeight="false" outlineLevel="0" collapsed="false">
      <c r="K3938" s="6" t="n">
        <v>41579</v>
      </c>
      <c r="L3938" s="7" t="str">
        <f aca="false">IF(ISBLANK(I3938),"",I3938-K3938)</f>
        <v/>
      </c>
    </row>
    <row r="3939" customFormat="false" ht="15" hidden="false" customHeight="false" outlineLevel="0" collapsed="false">
      <c r="K3939" s="6" t="n">
        <v>41579</v>
      </c>
      <c r="L3939" s="7" t="str">
        <f aca="false">IF(ISBLANK(I3939),"",I3939-K3939)</f>
        <v/>
      </c>
    </row>
    <row r="3940" customFormat="false" ht="15" hidden="false" customHeight="false" outlineLevel="0" collapsed="false">
      <c r="K3940" s="6" t="n">
        <v>41579</v>
      </c>
      <c r="L3940" s="7" t="str">
        <f aca="false">IF(ISBLANK(I3940),"",I3940-K3940)</f>
        <v/>
      </c>
    </row>
    <row r="3941" customFormat="false" ht="15" hidden="false" customHeight="false" outlineLevel="0" collapsed="false">
      <c r="K3941" s="6" t="n">
        <v>41579</v>
      </c>
      <c r="L3941" s="7" t="str">
        <f aca="false">IF(ISBLANK(I3941),"",I3941-K3941)</f>
        <v/>
      </c>
    </row>
    <row r="3942" customFormat="false" ht="15" hidden="false" customHeight="false" outlineLevel="0" collapsed="false">
      <c r="K3942" s="6" t="n">
        <v>41579</v>
      </c>
      <c r="L3942" s="7" t="str">
        <f aca="false">IF(ISBLANK(I3942),"",I3942-K3942)</f>
        <v/>
      </c>
    </row>
    <row r="3943" customFormat="false" ht="15" hidden="false" customHeight="false" outlineLevel="0" collapsed="false">
      <c r="K3943" s="6" t="n">
        <v>41579</v>
      </c>
      <c r="L3943" s="7" t="str">
        <f aca="false">IF(ISBLANK(I3943),"",I3943-K3943)</f>
        <v/>
      </c>
    </row>
    <row r="3944" customFormat="false" ht="15" hidden="false" customHeight="false" outlineLevel="0" collapsed="false">
      <c r="K3944" s="6" t="n">
        <v>41579</v>
      </c>
      <c r="L3944" s="7" t="str">
        <f aca="false">IF(ISBLANK(I3944),"",I3944-K3944)</f>
        <v/>
      </c>
    </row>
    <row r="3945" customFormat="false" ht="15" hidden="false" customHeight="false" outlineLevel="0" collapsed="false">
      <c r="K3945" s="6" t="n">
        <v>41579</v>
      </c>
      <c r="L3945" s="7" t="str">
        <f aca="false">IF(ISBLANK(I3945),"",I3945-K3945)</f>
        <v/>
      </c>
    </row>
    <row r="3946" customFormat="false" ht="15" hidden="false" customHeight="false" outlineLevel="0" collapsed="false">
      <c r="K3946" s="6" t="n">
        <v>41579</v>
      </c>
      <c r="L3946" s="7" t="str">
        <f aca="false">IF(ISBLANK(I3946),"",I3946-K3946)</f>
        <v/>
      </c>
    </row>
    <row r="3947" customFormat="false" ht="15" hidden="false" customHeight="false" outlineLevel="0" collapsed="false">
      <c r="K3947" s="6" t="n">
        <v>41579</v>
      </c>
      <c r="L3947" s="7" t="str">
        <f aca="false">IF(ISBLANK(I3947),"",I3947-K3947)</f>
        <v/>
      </c>
    </row>
    <row r="3948" customFormat="false" ht="15" hidden="false" customHeight="false" outlineLevel="0" collapsed="false">
      <c r="K3948" s="6" t="n">
        <v>41579</v>
      </c>
      <c r="L3948" s="7" t="str">
        <f aca="false">IF(ISBLANK(I3948),"",I3948-K3948)</f>
        <v/>
      </c>
    </row>
    <row r="3949" customFormat="false" ht="15" hidden="false" customHeight="false" outlineLevel="0" collapsed="false">
      <c r="K3949" s="6" t="n">
        <v>41579</v>
      </c>
      <c r="L3949" s="7" t="str">
        <f aca="false">IF(ISBLANK(I3949),"",I3949-K3949)</f>
        <v/>
      </c>
    </row>
    <row r="3950" customFormat="false" ht="15" hidden="false" customHeight="false" outlineLevel="0" collapsed="false">
      <c r="K3950" s="6" t="n">
        <v>41579</v>
      </c>
      <c r="L3950" s="7" t="str">
        <f aca="false">IF(ISBLANK(I3950),"",I3950-K3950)</f>
        <v/>
      </c>
    </row>
    <row r="3951" customFormat="false" ht="15" hidden="false" customHeight="false" outlineLevel="0" collapsed="false">
      <c r="K3951" s="6" t="n">
        <v>41579</v>
      </c>
      <c r="L3951" s="7" t="str">
        <f aca="false">IF(ISBLANK(I3951),"",I3951-K3951)</f>
        <v/>
      </c>
    </row>
    <row r="3952" customFormat="false" ht="15" hidden="false" customHeight="false" outlineLevel="0" collapsed="false">
      <c r="K3952" s="6" t="n">
        <v>41579</v>
      </c>
      <c r="L3952" s="7" t="str">
        <f aca="false">IF(ISBLANK(I3952),"",I3952-K3952)</f>
        <v/>
      </c>
    </row>
    <row r="3953" customFormat="false" ht="15" hidden="false" customHeight="false" outlineLevel="0" collapsed="false">
      <c r="K3953" s="6" t="n">
        <v>41579</v>
      </c>
      <c r="L3953" s="7" t="str">
        <f aca="false">IF(ISBLANK(I3953),"",I3953-K3953)</f>
        <v/>
      </c>
    </row>
    <row r="3954" customFormat="false" ht="15" hidden="false" customHeight="false" outlineLevel="0" collapsed="false">
      <c r="K3954" s="6" t="n">
        <v>41579</v>
      </c>
      <c r="L3954" s="7" t="str">
        <f aca="false">IF(ISBLANK(I3954),"",I3954-K3954)</f>
        <v/>
      </c>
    </row>
    <row r="3955" customFormat="false" ht="15" hidden="false" customHeight="false" outlineLevel="0" collapsed="false">
      <c r="K3955" s="6" t="n">
        <v>41579</v>
      </c>
      <c r="L3955" s="7" t="str">
        <f aca="false">IF(ISBLANK(I3955),"",I3955-K3955)</f>
        <v/>
      </c>
    </row>
    <row r="3956" customFormat="false" ht="15" hidden="false" customHeight="false" outlineLevel="0" collapsed="false">
      <c r="K3956" s="6" t="n">
        <v>41579</v>
      </c>
      <c r="L3956" s="7" t="str">
        <f aca="false">IF(ISBLANK(I3956),"",I3956-K3956)</f>
        <v/>
      </c>
    </row>
    <row r="3957" customFormat="false" ht="15" hidden="false" customHeight="false" outlineLevel="0" collapsed="false">
      <c r="K3957" s="6" t="n">
        <v>41579</v>
      </c>
      <c r="L3957" s="7" t="str">
        <f aca="false">IF(ISBLANK(I3957),"",I3957-K3957)</f>
        <v/>
      </c>
    </row>
    <row r="3958" customFormat="false" ht="15" hidden="false" customHeight="false" outlineLevel="0" collapsed="false">
      <c r="K3958" s="6" t="n">
        <v>41579</v>
      </c>
      <c r="L3958" s="7" t="str">
        <f aca="false">IF(ISBLANK(I3958),"",I3958-K3958)</f>
        <v/>
      </c>
    </row>
    <row r="3959" customFormat="false" ht="15" hidden="false" customHeight="false" outlineLevel="0" collapsed="false">
      <c r="K3959" s="6" t="n">
        <v>41579</v>
      </c>
      <c r="L3959" s="7" t="str">
        <f aca="false">IF(ISBLANK(I3959),"",I3959-K3959)</f>
        <v/>
      </c>
    </row>
    <row r="3960" customFormat="false" ht="15" hidden="false" customHeight="false" outlineLevel="0" collapsed="false">
      <c r="K3960" s="6" t="n">
        <v>41579</v>
      </c>
      <c r="L3960" s="7" t="str">
        <f aca="false">IF(ISBLANK(I3960),"",I3960-K3960)</f>
        <v/>
      </c>
    </row>
    <row r="3961" customFormat="false" ht="15" hidden="false" customHeight="false" outlineLevel="0" collapsed="false">
      <c r="K3961" s="6" t="n">
        <v>41579</v>
      </c>
      <c r="L3961" s="7" t="str">
        <f aca="false">IF(ISBLANK(I3961),"",I3961-K3961)</f>
        <v/>
      </c>
    </row>
    <row r="3962" customFormat="false" ht="15" hidden="false" customHeight="false" outlineLevel="0" collapsed="false">
      <c r="K3962" s="6" t="n">
        <v>41579</v>
      </c>
      <c r="L3962" s="7" t="str">
        <f aca="false">IF(ISBLANK(I3962),"",I3962-K3962)</f>
        <v/>
      </c>
    </row>
    <row r="3963" customFormat="false" ht="15" hidden="false" customHeight="false" outlineLevel="0" collapsed="false">
      <c r="K3963" s="6" t="n">
        <v>41579</v>
      </c>
      <c r="L3963" s="7" t="str">
        <f aca="false">IF(ISBLANK(I3963),"",I3963-K3963)</f>
        <v/>
      </c>
    </row>
    <row r="3964" customFormat="false" ht="15" hidden="false" customHeight="false" outlineLevel="0" collapsed="false">
      <c r="K3964" s="6" t="n">
        <v>41579</v>
      </c>
      <c r="L3964" s="7" t="str">
        <f aca="false">IF(ISBLANK(I3964),"",I3964-K3964)</f>
        <v/>
      </c>
    </row>
    <row r="3965" customFormat="false" ht="15" hidden="false" customHeight="false" outlineLevel="0" collapsed="false">
      <c r="K3965" s="6" t="n">
        <v>41579</v>
      </c>
      <c r="L3965" s="7" t="str">
        <f aca="false">IF(ISBLANK(I3965),"",I3965-K3965)</f>
        <v/>
      </c>
    </row>
    <row r="3966" customFormat="false" ht="15" hidden="false" customHeight="false" outlineLevel="0" collapsed="false">
      <c r="K3966" s="6" t="n">
        <v>41579</v>
      </c>
      <c r="L3966" s="7" t="str">
        <f aca="false">IF(ISBLANK(I3966),"",I3966-K3966)</f>
        <v/>
      </c>
    </row>
    <row r="3967" customFormat="false" ht="15" hidden="false" customHeight="false" outlineLevel="0" collapsed="false">
      <c r="K3967" s="6" t="n">
        <v>41579</v>
      </c>
      <c r="L3967" s="7" t="str">
        <f aca="false">IF(ISBLANK(I3967),"",I3967-K3967)</f>
        <v/>
      </c>
    </row>
    <row r="3968" customFormat="false" ht="15" hidden="false" customHeight="false" outlineLevel="0" collapsed="false">
      <c r="K3968" s="6" t="n">
        <v>41579</v>
      </c>
      <c r="L3968" s="7" t="str">
        <f aca="false">IF(ISBLANK(I3968),"",I3968-K3968)</f>
        <v/>
      </c>
    </row>
    <row r="3969" customFormat="false" ht="15" hidden="false" customHeight="false" outlineLevel="0" collapsed="false">
      <c r="K3969" s="6" t="n">
        <v>41579</v>
      </c>
      <c r="L3969" s="7" t="str">
        <f aca="false">IF(ISBLANK(I3969),"",I3969-K3969)</f>
        <v/>
      </c>
    </row>
    <row r="3970" customFormat="false" ht="15" hidden="false" customHeight="false" outlineLevel="0" collapsed="false">
      <c r="K3970" s="6" t="n">
        <v>41579</v>
      </c>
      <c r="L3970" s="7" t="str">
        <f aca="false">IF(ISBLANK(I3970),"",I3970-K3970)</f>
        <v/>
      </c>
    </row>
    <row r="3971" customFormat="false" ht="15" hidden="false" customHeight="false" outlineLevel="0" collapsed="false">
      <c r="K3971" s="6" t="n">
        <v>41579</v>
      </c>
      <c r="L3971" s="7" t="str">
        <f aca="false">IF(ISBLANK(I3971),"",I3971-K3971)</f>
        <v/>
      </c>
    </row>
    <row r="3972" customFormat="false" ht="15" hidden="false" customHeight="false" outlineLevel="0" collapsed="false">
      <c r="K3972" s="6" t="n">
        <v>41579</v>
      </c>
      <c r="L3972" s="7" t="str">
        <f aca="false">IF(ISBLANK(I3972),"",I3972-K3972)</f>
        <v/>
      </c>
    </row>
    <row r="3973" customFormat="false" ht="15" hidden="false" customHeight="false" outlineLevel="0" collapsed="false">
      <c r="K3973" s="6" t="n">
        <v>41579</v>
      </c>
      <c r="L3973" s="7" t="str">
        <f aca="false">IF(ISBLANK(I3973),"",I3973-K3973)</f>
        <v/>
      </c>
    </row>
    <row r="3974" customFormat="false" ht="15" hidden="false" customHeight="false" outlineLevel="0" collapsed="false">
      <c r="K3974" s="6" t="n">
        <v>41579</v>
      </c>
      <c r="L3974" s="7" t="str">
        <f aca="false">IF(ISBLANK(I3974),"",I3974-K3974)</f>
        <v/>
      </c>
    </row>
    <row r="3975" customFormat="false" ht="15" hidden="false" customHeight="false" outlineLevel="0" collapsed="false">
      <c r="K3975" s="6" t="n">
        <v>41579</v>
      </c>
      <c r="L3975" s="7" t="str">
        <f aca="false">IF(ISBLANK(I3975),"",I3975-K3975)</f>
        <v/>
      </c>
    </row>
    <row r="3976" customFormat="false" ht="15" hidden="false" customHeight="false" outlineLevel="0" collapsed="false">
      <c r="K3976" s="6" t="n">
        <v>41579</v>
      </c>
      <c r="L3976" s="7" t="str">
        <f aca="false">IF(ISBLANK(I3976),"",I3976-K3976)</f>
        <v/>
      </c>
    </row>
    <row r="3977" customFormat="false" ht="15" hidden="false" customHeight="false" outlineLevel="0" collapsed="false">
      <c r="K3977" s="6" t="n">
        <v>41579</v>
      </c>
      <c r="L3977" s="7" t="str">
        <f aca="false">IF(ISBLANK(I3977),"",I3977-K3977)</f>
        <v/>
      </c>
    </row>
    <row r="3978" customFormat="false" ht="15" hidden="false" customHeight="false" outlineLevel="0" collapsed="false">
      <c r="K3978" s="6" t="n">
        <v>41579</v>
      </c>
      <c r="L3978" s="7" t="str">
        <f aca="false">IF(ISBLANK(I3978),"",I3978-K3978)</f>
        <v/>
      </c>
    </row>
    <row r="3979" customFormat="false" ht="15" hidden="false" customHeight="false" outlineLevel="0" collapsed="false">
      <c r="K3979" s="6" t="n">
        <v>41579</v>
      </c>
      <c r="L3979" s="7" t="str">
        <f aca="false">IF(ISBLANK(I3979),"",I3979-K3979)</f>
        <v/>
      </c>
    </row>
    <row r="3980" customFormat="false" ht="15" hidden="false" customHeight="false" outlineLevel="0" collapsed="false">
      <c r="K3980" s="6" t="n">
        <v>41579</v>
      </c>
      <c r="L3980" s="7" t="str">
        <f aca="false">IF(ISBLANK(I3980),"",I3980-K3980)</f>
        <v/>
      </c>
    </row>
    <row r="3981" customFormat="false" ht="15" hidden="false" customHeight="false" outlineLevel="0" collapsed="false">
      <c r="K3981" s="6" t="n">
        <v>41579</v>
      </c>
      <c r="L3981" s="7" t="str">
        <f aca="false">IF(ISBLANK(I3981),"",I3981-K3981)</f>
        <v/>
      </c>
    </row>
    <row r="3982" customFormat="false" ht="15" hidden="false" customHeight="false" outlineLevel="0" collapsed="false">
      <c r="K3982" s="6" t="n">
        <v>41579</v>
      </c>
      <c r="L3982" s="7" t="str">
        <f aca="false">IF(ISBLANK(I3982),"",I3982-K3982)</f>
        <v/>
      </c>
    </row>
    <row r="3983" customFormat="false" ht="15" hidden="false" customHeight="false" outlineLevel="0" collapsed="false">
      <c r="K3983" s="6" t="n">
        <v>41579</v>
      </c>
      <c r="L3983" s="7" t="str">
        <f aca="false">IF(ISBLANK(I3983),"",I3983-K3983)</f>
        <v/>
      </c>
    </row>
    <row r="3984" customFormat="false" ht="15" hidden="false" customHeight="false" outlineLevel="0" collapsed="false">
      <c r="K3984" s="6" t="n">
        <v>41579</v>
      </c>
      <c r="L3984" s="7" t="str">
        <f aca="false">IF(ISBLANK(I3984),"",I3984-K3984)</f>
        <v/>
      </c>
    </row>
    <row r="3985" customFormat="false" ht="15" hidden="false" customHeight="false" outlineLevel="0" collapsed="false">
      <c r="K3985" s="6" t="n">
        <v>41579</v>
      </c>
      <c r="L3985" s="7" t="str">
        <f aca="false">IF(ISBLANK(I3985),"",I3985-K3985)</f>
        <v/>
      </c>
    </row>
    <row r="3986" customFormat="false" ht="15" hidden="false" customHeight="false" outlineLevel="0" collapsed="false">
      <c r="K3986" s="6" t="n">
        <v>41579</v>
      </c>
      <c r="L3986" s="7" t="str">
        <f aca="false">IF(ISBLANK(I3986),"",I3986-K3986)</f>
        <v/>
      </c>
    </row>
    <row r="3987" customFormat="false" ht="15" hidden="false" customHeight="false" outlineLevel="0" collapsed="false">
      <c r="K3987" s="6" t="n">
        <v>41579</v>
      </c>
      <c r="L3987" s="7" t="str">
        <f aca="false">IF(ISBLANK(I3987),"",I3987-K3987)</f>
        <v/>
      </c>
    </row>
    <row r="3988" customFormat="false" ht="15" hidden="false" customHeight="false" outlineLevel="0" collapsed="false">
      <c r="K3988" s="6" t="n">
        <v>41579</v>
      </c>
      <c r="L3988" s="7" t="str">
        <f aca="false">IF(ISBLANK(I3988),"",I3988-K3988)</f>
        <v/>
      </c>
    </row>
    <row r="3989" customFormat="false" ht="15" hidden="false" customHeight="false" outlineLevel="0" collapsed="false">
      <c r="K3989" s="6" t="n">
        <v>41579</v>
      </c>
      <c r="L3989" s="7" t="str">
        <f aca="false">IF(ISBLANK(I3989),"",I3989-K3989)</f>
        <v/>
      </c>
    </row>
    <row r="3990" customFormat="false" ht="15" hidden="false" customHeight="false" outlineLevel="0" collapsed="false">
      <c r="K3990" s="6" t="n">
        <v>41579</v>
      </c>
      <c r="L3990" s="7" t="str">
        <f aca="false">IF(ISBLANK(I3990),"",I3990-K3990)</f>
        <v/>
      </c>
    </row>
    <row r="3991" customFormat="false" ht="15" hidden="false" customHeight="false" outlineLevel="0" collapsed="false">
      <c r="K3991" s="6" t="n">
        <v>41579</v>
      </c>
      <c r="L3991" s="7" t="str">
        <f aca="false">IF(ISBLANK(I3991),"",I3991-K3991)</f>
        <v/>
      </c>
    </row>
    <row r="3992" customFormat="false" ht="15" hidden="false" customHeight="false" outlineLevel="0" collapsed="false">
      <c r="K3992" s="6" t="n">
        <v>41579</v>
      </c>
      <c r="L3992" s="7" t="str">
        <f aca="false">IF(ISBLANK(I3992),"",I3992-K3992)</f>
        <v/>
      </c>
    </row>
    <row r="3993" customFormat="false" ht="15" hidden="false" customHeight="false" outlineLevel="0" collapsed="false">
      <c r="K3993" s="6" t="n">
        <v>41579</v>
      </c>
      <c r="L3993" s="7" t="str">
        <f aca="false">IF(ISBLANK(I3993),"",I3993-K3993)</f>
        <v/>
      </c>
    </row>
    <row r="3994" customFormat="false" ht="15" hidden="false" customHeight="false" outlineLevel="0" collapsed="false">
      <c r="K3994" s="6" t="n">
        <v>41579</v>
      </c>
      <c r="L3994" s="7" t="str">
        <f aca="false">IF(ISBLANK(I3994),"",I3994-K3994)</f>
        <v/>
      </c>
    </row>
    <row r="3995" customFormat="false" ht="15" hidden="false" customHeight="false" outlineLevel="0" collapsed="false">
      <c r="K3995" s="6" t="n">
        <v>41579</v>
      </c>
      <c r="L3995" s="7" t="str">
        <f aca="false">IF(ISBLANK(I3995),"",I3995-K3995)</f>
        <v/>
      </c>
    </row>
    <row r="3996" customFormat="false" ht="15" hidden="false" customHeight="false" outlineLevel="0" collapsed="false">
      <c r="K3996" s="6" t="n">
        <v>41579</v>
      </c>
      <c r="L3996" s="7" t="str">
        <f aca="false">IF(ISBLANK(I3996),"",I3996-K3996)</f>
        <v/>
      </c>
    </row>
    <row r="3997" customFormat="false" ht="15" hidden="false" customHeight="false" outlineLevel="0" collapsed="false">
      <c r="K3997" s="6" t="n">
        <v>41579</v>
      </c>
      <c r="L3997" s="7" t="str">
        <f aca="false">IF(ISBLANK(I3997),"",I3997-K3997)</f>
        <v/>
      </c>
    </row>
    <row r="3998" customFormat="false" ht="15" hidden="false" customHeight="false" outlineLevel="0" collapsed="false">
      <c r="K3998" s="6" t="n">
        <v>41579</v>
      </c>
      <c r="L3998" s="7" t="str">
        <f aca="false">IF(ISBLANK(I3998),"",I3998-K3998)</f>
        <v/>
      </c>
    </row>
    <row r="3999" customFormat="false" ht="15" hidden="false" customHeight="false" outlineLevel="0" collapsed="false">
      <c r="K3999" s="6" t="n">
        <v>41579</v>
      </c>
      <c r="L3999" s="7" t="str">
        <f aca="false">IF(ISBLANK(I3999),"",I3999-K3999)</f>
        <v/>
      </c>
    </row>
    <row r="4000" customFormat="false" ht="15" hidden="false" customHeight="false" outlineLevel="0" collapsed="false">
      <c r="K4000" s="6" t="n">
        <v>41579</v>
      </c>
      <c r="L4000" s="7" t="str">
        <f aca="false">IF(ISBLANK(I4000),"",I4000-K4000)</f>
        <v/>
      </c>
    </row>
    <row r="4001" customFormat="false" ht="15" hidden="false" customHeight="false" outlineLevel="0" collapsed="false">
      <c r="K4001" s="6" t="n">
        <v>41579</v>
      </c>
      <c r="L4001" s="7" t="str">
        <f aca="false">IF(ISBLANK(I4001),"",I4001-K4001)</f>
        <v/>
      </c>
    </row>
    <row r="4002" customFormat="false" ht="15" hidden="false" customHeight="false" outlineLevel="0" collapsed="false">
      <c r="K4002" s="6" t="n">
        <v>41579</v>
      </c>
      <c r="L4002" s="7" t="str">
        <f aca="false">IF(ISBLANK(I4002),"",I4002-K4002)</f>
        <v/>
      </c>
    </row>
    <row r="4003" customFormat="false" ht="15" hidden="false" customHeight="false" outlineLevel="0" collapsed="false">
      <c r="K4003" s="6" t="n">
        <v>41579</v>
      </c>
      <c r="L4003" s="7" t="str">
        <f aca="false">IF(ISBLANK(I4003),"",I4003-K4003)</f>
        <v/>
      </c>
    </row>
    <row r="4004" customFormat="false" ht="15" hidden="false" customHeight="false" outlineLevel="0" collapsed="false">
      <c r="K4004" s="6" t="n">
        <v>41579</v>
      </c>
      <c r="L4004" s="7" t="str">
        <f aca="false">IF(ISBLANK(I4004),"",I4004-K4004)</f>
        <v/>
      </c>
    </row>
    <row r="4005" customFormat="false" ht="15" hidden="false" customHeight="false" outlineLevel="0" collapsed="false">
      <c r="K4005" s="6" t="n">
        <v>41579</v>
      </c>
      <c r="L4005" s="7" t="str">
        <f aca="false">IF(ISBLANK(I4005),"",I4005-K4005)</f>
        <v/>
      </c>
    </row>
    <row r="4006" customFormat="false" ht="15" hidden="false" customHeight="false" outlineLevel="0" collapsed="false">
      <c r="K4006" s="6" t="n">
        <v>41579</v>
      </c>
      <c r="L4006" s="7" t="str">
        <f aca="false">IF(ISBLANK(I4006),"",I4006-K4006)</f>
        <v/>
      </c>
    </row>
    <row r="4007" customFormat="false" ht="15" hidden="false" customHeight="false" outlineLevel="0" collapsed="false">
      <c r="K4007" s="6" t="n">
        <v>41579</v>
      </c>
      <c r="L4007" s="7" t="str">
        <f aca="false">IF(ISBLANK(I4007),"",I4007-K4007)</f>
        <v/>
      </c>
    </row>
    <row r="4008" customFormat="false" ht="15" hidden="false" customHeight="false" outlineLevel="0" collapsed="false">
      <c r="K4008" s="6" t="n">
        <v>41579</v>
      </c>
      <c r="L4008" s="7" t="str">
        <f aca="false">IF(ISBLANK(I4008),"",I4008-K4008)</f>
        <v/>
      </c>
    </row>
    <row r="4009" customFormat="false" ht="15" hidden="false" customHeight="false" outlineLevel="0" collapsed="false">
      <c r="K4009" s="6" t="n">
        <v>41579</v>
      </c>
      <c r="L4009" s="7" t="str">
        <f aca="false">IF(ISBLANK(I4009),"",I4009-K4009)</f>
        <v/>
      </c>
    </row>
    <row r="4010" customFormat="false" ht="15" hidden="false" customHeight="false" outlineLevel="0" collapsed="false">
      <c r="K4010" s="6" t="n">
        <v>41579</v>
      </c>
      <c r="L4010" s="7" t="str">
        <f aca="false">IF(ISBLANK(I4010),"",I4010-K4010)</f>
        <v/>
      </c>
    </row>
    <row r="4011" customFormat="false" ht="15" hidden="false" customHeight="false" outlineLevel="0" collapsed="false">
      <c r="K4011" s="6" t="n">
        <v>41579</v>
      </c>
      <c r="L4011" s="7" t="str">
        <f aca="false">IF(ISBLANK(I4011),"",I4011-K4011)</f>
        <v/>
      </c>
    </row>
    <row r="4012" customFormat="false" ht="15" hidden="false" customHeight="false" outlineLevel="0" collapsed="false">
      <c r="K4012" s="6" t="n">
        <v>41579</v>
      </c>
      <c r="L4012" s="7" t="str">
        <f aca="false">IF(ISBLANK(I4012),"",I4012-K4012)</f>
        <v/>
      </c>
    </row>
    <row r="4013" customFormat="false" ht="15" hidden="false" customHeight="false" outlineLevel="0" collapsed="false">
      <c r="K4013" s="6" t="n">
        <v>41579</v>
      </c>
      <c r="L4013" s="7" t="str">
        <f aca="false">IF(ISBLANK(I4013),"",I4013-K4013)</f>
        <v/>
      </c>
    </row>
    <row r="4014" customFormat="false" ht="15" hidden="false" customHeight="false" outlineLevel="0" collapsed="false">
      <c r="K4014" s="6" t="n">
        <v>41579</v>
      </c>
      <c r="L4014" s="7" t="str">
        <f aca="false">IF(ISBLANK(I4014),"",I4014-K4014)</f>
        <v/>
      </c>
    </row>
    <row r="4015" customFormat="false" ht="15" hidden="false" customHeight="false" outlineLevel="0" collapsed="false">
      <c r="K4015" s="6" t="n">
        <v>41579</v>
      </c>
      <c r="L4015" s="7" t="str">
        <f aca="false">IF(ISBLANK(I4015),"",I4015-K4015)</f>
        <v/>
      </c>
    </row>
    <row r="4016" customFormat="false" ht="15" hidden="false" customHeight="false" outlineLevel="0" collapsed="false">
      <c r="K4016" s="6" t="n">
        <v>41579</v>
      </c>
      <c r="L4016" s="7" t="str">
        <f aca="false">IF(ISBLANK(I4016),"",I4016-K4016)</f>
        <v/>
      </c>
    </row>
    <row r="4017" customFormat="false" ht="15" hidden="false" customHeight="false" outlineLevel="0" collapsed="false">
      <c r="K4017" s="6" t="n">
        <v>41579</v>
      </c>
      <c r="L4017" s="7" t="str">
        <f aca="false">IF(ISBLANK(I4017),"",I4017-K4017)</f>
        <v/>
      </c>
    </row>
    <row r="4018" customFormat="false" ht="15" hidden="false" customHeight="false" outlineLevel="0" collapsed="false">
      <c r="K4018" s="6" t="n">
        <v>41579</v>
      </c>
      <c r="L4018" s="7" t="str">
        <f aca="false">IF(ISBLANK(I4018),"",I4018-K4018)</f>
        <v/>
      </c>
    </row>
    <row r="4019" customFormat="false" ht="15" hidden="false" customHeight="false" outlineLevel="0" collapsed="false">
      <c r="K4019" s="6" t="n">
        <v>41579</v>
      </c>
      <c r="L4019" s="7" t="str">
        <f aca="false">IF(ISBLANK(I4019),"",I4019-K4019)</f>
        <v/>
      </c>
    </row>
    <row r="4020" customFormat="false" ht="15" hidden="false" customHeight="false" outlineLevel="0" collapsed="false">
      <c r="K4020" s="6" t="n">
        <v>41579</v>
      </c>
      <c r="L4020" s="7" t="str">
        <f aca="false">IF(ISBLANK(I4020),"",I4020-K4020)</f>
        <v/>
      </c>
    </row>
    <row r="4021" customFormat="false" ht="15" hidden="false" customHeight="false" outlineLevel="0" collapsed="false">
      <c r="K4021" s="6" t="n">
        <v>41579</v>
      </c>
      <c r="L4021" s="7" t="str">
        <f aca="false">IF(ISBLANK(I4021),"",I4021-K4021)</f>
        <v/>
      </c>
    </row>
    <row r="4022" customFormat="false" ht="15" hidden="false" customHeight="false" outlineLevel="0" collapsed="false">
      <c r="K4022" s="6" t="n">
        <v>41579</v>
      </c>
      <c r="L4022" s="7" t="str">
        <f aca="false">IF(ISBLANK(I4022),"",I4022-K4022)</f>
        <v/>
      </c>
    </row>
    <row r="4023" customFormat="false" ht="15" hidden="false" customHeight="false" outlineLevel="0" collapsed="false">
      <c r="K4023" s="6" t="n">
        <v>41579</v>
      </c>
      <c r="L4023" s="7" t="str">
        <f aca="false">IF(ISBLANK(I4023),"",I4023-K4023)</f>
        <v/>
      </c>
    </row>
    <row r="4024" customFormat="false" ht="15" hidden="false" customHeight="false" outlineLevel="0" collapsed="false">
      <c r="K4024" s="6" t="n">
        <v>41579</v>
      </c>
      <c r="L4024" s="7" t="str">
        <f aca="false">IF(ISBLANK(I4024),"",I4024-K4024)</f>
        <v/>
      </c>
    </row>
    <row r="4025" customFormat="false" ht="15" hidden="false" customHeight="false" outlineLevel="0" collapsed="false">
      <c r="K4025" s="6" t="n">
        <v>41579</v>
      </c>
      <c r="L4025" s="7" t="str">
        <f aca="false">IF(ISBLANK(I4025),"",I4025-K4025)</f>
        <v/>
      </c>
    </row>
    <row r="4026" customFormat="false" ht="15" hidden="false" customHeight="false" outlineLevel="0" collapsed="false">
      <c r="K4026" s="6" t="n">
        <v>41579</v>
      </c>
      <c r="L4026" s="7" t="str">
        <f aca="false">IF(ISBLANK(I4026),"",I4026-K4026)</f>
        <v/>
      </c>
    </row>
    <row r="4027" customFormat="false" ht="15" hidden="false" customHeight="false" outlineLevel="0" collapsed="false">
      <c r="K4027" s="6" t="n">
        <v>41579</v>
      </c>
      <c r="L4027" s="7" t="str">
        <f aca="false">IF(ISBLANK(I4027),"",I4027-K4027)</f>
        <v/>
      </c>
    </row>
    <row r="4028" customFormat="false" ht="15" hidden="false" customHeight="false" outlineLevel="0" collapsed="false">
      <c r="K4028" s="6" t="n">
        <v>41579</v>
      </c>
      <c r="L4028" s="7" t="str">
        <f aca="false">IF(ISBLANK(I4028),"",I4028-K4028)</f>
        <v/>
      </c>
    </row>
    <row r="4029" customFormat="false" ht="15" hidden="false" customHeight="false" outlineLevel="0" collapsed="false">
      <c r="K4029" s="6" t="n">
        <v>41579</v>
      </c>
      <c r="L4029" s="7" t="str">
        <f aca="false">IF(ISBLANK(I4029),"",I4029-K4029)</f>
        <v/>
      </c>
    </row>
    <row r="4030" customFormat="false" ht="15" hidden="false" customHeight="false" outlineLevel="0" collapsed="false">
      <c r="K4030" s="6" t="n">
        <v>41579</v>
      </c>
      <c r="L4030" s="7" t="str">
        <f aca="false">IF(ISBLANK(I4030),"",I4030-K4030)</f>
        <v/>
      </c>
    </row>
    <row r="4031" customFormat="false" ht="15" hidden="false" customHeight="false" outlineLevel="0" collapsed="false">
      <c r="K4031" s="6" t="n">
        <v>41579</v>
      </c>
      <c r="L4031" s="7" t="str">
        <f aca="false">IF(ISBLANK(I4031),"",I4031-K4031)</f>
        <v/>
      </c>
    </row>
    <row r="4032" customFormat="false" ht="15" hidden="false" customHeight="false" outlineLevel="0" collapsed="false">
      <c r="K4032" s="6" t="n">
        <v>41579</v>
      </c>
      <c r="L4032" s="7" t="str">
        <f aca="false">IF(ISBLANK(I4032),"",I4032-K4032)</f>
        <v/>
      </c>
    </row>
    <row r="4033" customFormat="false" ht="15" hidden="false" customHeight="false" outlineLevel="0" collapsed="false">
      <c r="K4033" s="6" t="n">
        <v>41579</v>
      </c>
      <c r="L4033" s="7" t="str">
        <f aca="false">IF(ISBLANK(I4033),"",I4033-K4033)</f>
        <v/>
      </c>
    </row>
    <row r="4034" customFormat="false" ht="15" hidden="false" customHeight="false" outlineLevel="0" collapsed="false">
      <c r="K4034" s="6" t="n">
        <v>41579</v>
      </c>
      <c r="L4034" s="7" t="str">
        <f aca="false">IF(ISBLANK(I4034),"",I4034-K4034)</f>
        <v/>
      </c>
    </row>
    <row r="4035" customFormat="false" ht="15" hidden="false" customHeight="false" outlineLevel="0" collapsed="false">
      <c r="K4035" s="6" t="n">
        <v>41579</v>
      </c>
      <c r="L4035" s="7" t="str">
        <f aca="false">IF(ISBLANK(I4035),"",I4035-K4035)</f>
        <v/>
      </c>
    </row>
    <row r="4036" customFormat="false" ht="15" hidden="false" customHeight="false" outlineLevel="0" collapsed="false">
      <c r="K4036" s="6" t="n">
        <v>41579</v>
      </c>
      <c r="L4036" s="7" t="str">
        <f aca="false">IF(ISBLANK(I4036),"",I4036-K4036)</f>
        <v/>
      </c>
    </row>
    <row r="4037" customFormat="false" ht="15" hidden="false" customHeight="false" outlineLevel="0" collapsed="false">
      <c r="K4037" s="6" t="n">
        <v>41579</v>
      </c>
      <c r="L4037" s="7" t="str">
        <f aca="false">IF(ISBLANK(I4037),"",I4037-K4037)</f>
        <v/>
      </c>
    </row>
    <row r="4038" customFormat="false" ht="15" hidden="false" customHeight="false" outlineLevel="0" collapsed="false">
      <c r="K4038" s="6" t="n">
        <v>41579</v>
      </c>
      <c r="L4038" s="7" t="str">
        <f aca="false">IF(ISBLANK(I4038),"",I4038-K4038)</f>
        <v/>
      </c>
    </row>
    <row r="4039" customFormat="false" ht="15" hidden="false" customHeight="false" outlineLevel="0" collapsed="false">
      <c r="K4039" s="6" t="n">
        <v>41579</v>
      </c>
      <c r="L4039" s="7" t="str">
        <f aca="false">IF(ISBLANK(I4039),"",I4039-K4039)</f>
        <v/>
      </c>
    </row>
    <row r="4040" customFormat="false" ht="15" hidden="false" customHeight="false" outlineLevel="0" collapsed="false">
      <c r="K4040" s="6" t="n">
        <v>41579</v>
      </c>
      <c r="L4040" s="7" t="str">
        <f aca="false">IF(ISBLANK(I4040),"",I4040-K4040)</f>
        <v/>
      </c>
    </row>
    <row r="4041" customFormat="false" ht="15" hidden="false" customHeight="false" outlineLevel="0" collapsed="false">
      <c r="K4041" s="6" t="n">
        <v>41579</v>
      </c>
      <c r="L4041" s="7" t="str">
        <f aca="false">IF(ISBLANK(I4041),"",I4041-K4041)</f>
        <v/>
      </c>
    </row>
    <row r="4042" customFormat="false" ht="15" hidden="false" customHeight="false" outlineLevel="0" collapsed="false">
      <c r="K4042" s="6" t="n">
        <v>41579</v>
      </c>
      <c r="L4042" s="7" t="str">
        <f aca="false">IF(ISBLANK(I4042),"",I4042-K4042)</f>
        <v/>
      </c>
    </row>
    <row r="4043" customFormat="false" ht="15" hidden="false" customHeight="false" outlineLevel="0" collapsed="false">
      <c r="K4043" s="6" t="n">
        <v>41579</v>
      </c>
      <c r="L4043" s="7" t="str">
        <f aca="false">IF(ISBLANK(I4043),"",I4043-K4043)</f>
        <v/>
      </c>
    </row>
    <row r="4044" customFormat="false" ht="15" hidden="false" customHeight="false" outlineLevel="0" collapsed="false">
      <c r="K4044" s="6" t="n">
        <v>41579</v>
      </c>
      <c r="L4044" s="7" t="str">
        <f aca="false">IF(ISBLANK(I4044),"",I4044-K4044)</f>
        <v/>
      </c>
    </row>
    <row r="4045" customFormat="false" ht="15" hidden="false" customHeight="false" outlineLevel="0" collapsed="false">
      <c r="K4045" s="6" t="n">
        <v>41579</v>
      </c>
      <c r="L4045" s="7" t="str">
        <f aca="false">IF(ISBLANK(I4045),"",I4045-K4045)</f>
        <v/>
      </c>
    </row>
    <row r="4046" customFormat="false" ht="15" hidden="false" customHeight="false" outlineLevel="0" collapsed="false">
      <c r="K4046" s="6" t="n">
        <v>41579</v>
      </c>
      <c r="L4046" s="7" t="str">
        <f aca="false">IF(ISBLANK(I4046),"",I4046-K4046)</f>
        <v/>
      </c>
    </row>
    <row r="4047" customFormat="false" ht="15" hidden="false" customHeight="false" outlineLevel="0" collapsed="false">
      <c r="K4047" s="6" t="n">
        <v>41579</v>
      </c>
      <c r="L4047" s="7" t="str">
        <f aca="false">IF(ISBLANK(I4047),"",I4047-K4047)</f>
        <v/>
      </c>
    </row>
    <row r="4048" customFormat="false" ht="15" hidden="false" customHeight="false" outlineLevel="0" collapsed="false">
      <c r="K4048" s="6" t="n">
        <v>41579</v>
      </c>
      <c r="L4048" s="7" t="str">
        <f aca="false">IF(ISBLANK(I4048),"",I4048-K4048)</f>
        <v/>
      </c>
    </row>
    <row r="4049" customFormat="false" ht="15" hidden="false" customHeight="false" outlineLevel="0" collapsed="false">
      <c r="K4049" s="6" t="n">
        <v>41579</v>
      </c>
      <c r="L4049" s="7" t="str">
        <f aca="false">IF(ISBLANK(I4049),"",I4049-K4049)</f>
        <v/>
      </c>
    </row>
    <row r="4050" customFormat="false" ht="15" hidden="false" customHeight="false" outlineLevel="0" collapsed="false">
      <c r="K4050" s="6" t="n">
        <v>41579</v>
      </c>
      <c r="L4050" s="7" t="str">
        <f aca="false">IF(ISBLANK(I4050),"",I4050-K4050)</f>
        <v/>
      </c>
    </row>
    <row r="4051" customFormat="false" ht="15" hidden="false" customHeight="false" outlineLevel="0" collapsed="false">
      <c r="K4051" s="6" t="n">
        <v>41579</v>
      </c>
      <c r="L4051" s="7" t="str">
        <f aca="false">IF(ISBLANK(I4051),"",I4051-K4051)</f>
        <v/>
      </c>
    </row>
    <row r="4052" customFormat="false" ht="15" hidden="false" customHeight="false" outlineLevel="0" collapsed="false">
      <c r="K4052" s="6" t="n">
        <v>41579</v>
      </c>
      <c r="L4052" s="7" t="str">
        <f aca="false">IF(ISBLANK(I4052),"",I4052-K4052)</f>
        <v/>
      </c>
    </row>
    <row r="4053" customFormat="false" ht="15" hidden="false" customHeight="false" outlineLevel="0" collapsed="false">
      <c r="K4053" s="6" t="n">
        <v>41579</v>
      </c>
      <c r="L4053" s="7" t="str">
        <f aca="false">IF(ISBLANK(I4053),"",I4053-K4053)</f>
        <v/>
      </c>
    </row>
    <row r="4054" customFormat="false" ht="15" hidden="false" customHeight="false" outlineLevel="0" collapsed="false">
      <c r="K4054" s="6" t="n">
        <v>41579</v>
      </c>
      <c r="L4054" s="7" t="str">
        <f aca="false">IF(ISBLANK(I4054),"",I4054-K4054)</f>
        <v/>
      </c>
    </row>
    <row r="4055" customFormat="false" ht="15" hidden="false" customHeight="false" outlineLevel="0" collapsed="false">
      <c r="K4055" s="6" t="n">
        <v>41579</v>
      </c>
      <c r="L4055" s="7" t="str">
        <f aca="false">IF(ISBLANK(I4055),"",I4055-K4055)</f>
        <v/>
      </c>
    </row>
    <row r="4056" customFormat="false" ht="15" hidden="false" customHeight="false" outlineLevel="0" collapsed="false">
      <c r="K4056" s="6" t="n">
        <v>41579</v>
      </c>
      <c r="L4056" s="7" t="str">
        <f aca="false">IF(ISBLANK(I4056),"",I4056-K4056)</f>
        <v/>
      </c>
    </row>
    <row r="4057" customFormat="false" ht="15" hidden="false" customHeight="false" outlineLevel="0" collapsed="false">
      <c r="K4057" s="6" t="n">
        <v>41579</v>
      </c>
      <c r="L4057" s="7" t="str">
        <f aca="false">IF(ISBLANK(I4057),"",I4057-K4057)</f>
        <v/>
      </c>
    </row>
    <row r="4058" customFormat="false" ht="15" hidden="false" customHeight="false" outlineLevel="0" collapsed="false">
      <c r="K4058" s="6" t="n">
        <v>41579</v>
      </c>
      <c r="L4058" s="7" t="str">
        <f aca="false">IF(ISBLANK(I4058),"",I4058-K4058)</f>
        <v/>
      </c>
    </row>
    <row r="4059" customFormat="false" ht="15" hidden="false" customHeight="false" outlineLevel="0" collapsed="false">
      <c r="K4059" s="6" t="n">
        <v>41579</v>
      </c>
      <c r="L4059" s="7" t="str">
        <f aca="false">IF(ISBLANK(I4059),"",I4059-K4059)</f>
        <v/>
      </c>
    </row>
    <row r="4060" customFormat="false" ht="15" hidden="false" customHeight="false" outlineLevel="0" collapsed="false">
      <c r="K4060" s="6" t="n">
        <v>41579</v>
      </c>
      <c r="L4060" s="7" t="str">
        <f aca="false">IF(ISBLANK(I4060),"",I4060-K4060)</f>
        <v/>
      </c>
    </row>
    <row r="4061" customFormat="false" ht="15" hidden="false" customHeight="false" outlineLevel="0" collapsed="false">
      <c r="K4061" s="6" t="n">
        <v>41579</v>
      </c>
      <c r="L4061" s="7" t="str">
        <f aca="false">IF(ISBLANK(I4061),"",I4061-K4061)</f>
        <v/>
      </c>
    </row>
    <row r="4062" customFormat="false" ht="15" hidden="false" customHeight="false" outlineLevel="0" collapsed="false">
      <c r="K4062" s="6" t="n">
        <v>41579</v>
      </c>
      <c r="L4062" s="7" t="str">
        <f aca="false">IF(ISBLANK(I4062),"",I4062-K4062)</f>
        <v/>
      </c>
    </row>
    <row r="4063" customFormat="false" ht="15" hidden="false" customHeight="false" outlineLevel="0" collapsed="false">
      <c r="K4063" s="6" t="n">
        <v>41579</v>
      </c>
      <c r="L4063" s="7" t="str">
        <f aca="false">IF(ISBLANK(I4063),"",I4063-K4063)</f>
        <v/>
      </c>
    </row>
    <row r="4064" customFormat="false" ht="15" hidden="false" customHeight="false" outlineLevel="0" collapsed="false">
      <c r="K4064" s="6" t="n">
        <v>41579</v>
      </c>
      <c r="L4064" s="7" t="str">
        <f aca="false">IF(ISBLANK(I4064),"",I4064-K4064)</f>
        <v/>
      </c>
    </row>
    <row r="4065" customFormat="false" ht="15" hidden="false" customHeight="false" outlineLevel="0" collapsed="false">
      <c r="K4065" s="6" t="n">
        <v>41579</v>
      </c>
      <c r="L4065" s="7" t="str">
        <f aca="false">IF(ISBLANK(I4065),"",I4065-K4065)</f>
        <v/>
      </c>
    </row>
    <row r="4066" customFormat="false" ht="15" hidden="false" customHeight="false" outlineLevel="0" collapsed="false">
      <c r="K4066" s="6" t="n">
        <v>41579</v>
      </c>
      <c r="L4066" s="7" t="str">
        <f aca="false">IF(ISBLANK(I4066),"",I4066-K4066)</f>
        <v/>
      </c>
    </row>
    <row r="4067" customFormat="false" ht="15" hidden="false" customHeight="false" outlineLevel="0" collapsed="false">
      <c r="K4067" s="6" t="n">
        <v>41579</v>
      </c>
      <c r="L4067" s="7" t="str">
        <f aca="false">IF(ISBLANK(I4067),"",I4067-K4067)</f>
        <v/>
      </c>
    </row>
    <row r="4068" customFormat="false" ht="15" hidden="false" customHeight="false" outlineLevel="0" collapsed="false">
      <c r="K4068" s="6" t="n">
        <v>41579</v>
      </c>
      <c r="L4068" s="7" t="str">
        <f aca="false">IF(ISBLANK(I4068),"",I4068-K4068)</f>
        <v/>
      </c>
    </row>
    <row r="4069" customFormat="false" ht="15" hidden="false" customHeight="false" outlineLevel="0" collapsed="false">
      <c r="K4069" s="6" t="n">
        <v>41579</v>
      </c>
      <c r="L4069" s="7" t="str">
        <f aca="false">IF(ISBLANK(I4069),"",I4069-K4069)</f>
        <v/>
      </c>
    </row>
    <row r="4070" customFormat="false" ht="15" hidden="false" customHeight="false" outlineLevel="0" collapsed="false">
      <c r="K4070" s="6" t="n">
        <v>41579</v>
      </c>
      <c r="L4070" s="7" t="str">
        <f aca="false">IF(ISBLANK(I4070),"",I4070-K4070)</f>
        <v/>
      </c>
    </row>
    <row r="4071" customFormat="false" ht="15" hidden="false" customHeight="false" outlineLevel="0" collapsed="false">
      <c r="K4071" s="6" t="n">
        <v>41579</v>
      </c>
      <c r="L4071" s="7" t="str">
        <f aca="false">IF(ISBLANK(I4071),"",I4071-K4071)</f>
        <v/>
      </c>
    </row>
    <row r="4072" customFormat="false" ht="15" hidden="false" customHeight="false" outlineLevel="0" collapsed="false">
      <c r="K4072" s="6" t="n">
        <v>41579</v>
      </c>
      <c r="L4072" s="7" t="str">
        <f aca="false">IF(ISBLANK(I4072),"",I4072-K4072)</f>
        <v/>
      </c>
    </row>
    <row r="4073" customFormat="false" ht="15" hidden="false" customHeight="false" outlineLevel="0" collapsed="false">
      <c r="K4073" s="6" t="n">
        <v>41579</v>
      </c>
      <c r="L4073" s="7" t="str">
        <f aca="false">IF(ISBLANK(I4073),"",I4073-K4073)</f>
        <v/>
      </c>
    </row>
    <row r="4074" customFormat="false" ht="15" hidden="false" customHeight="false" outlineLevel="0" collapsed="false">
      <c r="K4074" s="6" t="n">
        <v>41579</v>
      </c>
      <c r="L4074" s="7" t="str">
        <f aca="false">IF(ISBLANK(I4074),"",I4074-K4074)</f>
        <v/>
      </c>
    </row>
    <row r="4075" customFormat="false" ht="15" hidden="false" customHeight="false" outlineLevel="0" collapsed="false">
      <c r="K4075" s="6" t="n">
        <v>41579</v>
      </c>
      <c r="L4075" s="7" t="str">
        <f aca="false">IF(ISBLANK(I4075),"",I4075-K4075)</f>
        <v/>
      </c>
    </row>
    <row r="4076" customFormat="false" ht="15" hidden="false" customHeight="false" outlineLevel="0" collapsed="false">
      <c r="K4076" s="6" t="n">
        <v>41579</v>
      </c>
      <c r="L4076" s="7" t="str">
        <f aca="false">IF(ISBLANK(I4076),"",I4076-K4076)</f>
        <v/>
      </c>
    </row>
    <row r="4077" customFormat="false" ht="15" hidden="false" customHeight="false" outlineLevel="0" collapsed="false">
      <c r="K4077" s="6" t="n">
        <v>41579</v>
      </c>
      <c r="L4077" s="7" t="str">
        <f aca="false">IF(ISBLANK(I4077),"",I4077-K4077)</f>
        <v/>
      </c>
    </row>
    <row r="4078" customFormat="false" ht="15" hidden="false" customHeight="false" outlineLevel="0" collapsed="false">
      <c r="K4078" s="6" t="n">
        <v>41579</v>
      </c>
      <c r="L4078" s="7" t="str">
        <f aca="false">IF(ISBLANK(I4078),"",I4078-K4078)</f>
        <v/>
      </c>
    </row>
    <row r="4079" customFormat="false" ht="15" hidden="false" customHeight="false" outlineLevel="0" collapsed="false">
      <c r="K4079" s="6" t="n">
        <v>41579</v>
      </c>
      <c r="L4079" s="7" t="str">
        <f aca="false">IF(ISBLANK(I4079),"",I4079-K4079)</f>
        <v/>
      </c>
    </row>
    <row r="4080" customFormat="false" ht="15" hidden="false" customHeight="false" outlineLevel="0" collapsed="false">
      <c r="K4080" s="6" t="n">
        <v>41579</v>
      </c>
      <c r="L4080" s="7" t="str">
        <f aca="false">IF(ISBLANK(I4080),"",I4080-K4080)</f>
        <v/>
      </c>
    </row>
    <row r="4081" customFormat="false" ht="15" hidden="false" customHeight="false" outlineLevel="0" collapsed="false">
      <c r="K4081" s="6" t="n">
        <v>41579</v>
      </c>
      <c r="L4081" s="7" t="str">
        <f aca="false">IF(ISBLANK(I4081),"",I4081-K4081)</f>
        <v/>
      </c>
    </row>
    <row r="4082" customFormat="false" ht="15" hidden="false" customHeight="false" outlineLevel="0" collapsed="false">
      <c r="K4082" s="6" t="n">
        <v>41579</v>
      </c>
      <c r="L4082" s="7" t="str">
        <f aca="false">IF(ISBLANK(I4082),"",I4082-K4082)</f>
        <v/>
      </c>
    </row>
    <row r="4083" customFormat="false" ht="15" hidden="false" customHeight="false" outlineLevel="0" collapsed="false">
      <c r="K4083" s="6" t="n">
        <v>41579</v>
      </c>
      <c r="L4083" s="7" t="str">
        <f aca="false">IF(ISBLANK(I4083),"",I4083-K4083)</f>
        <v/>
      </c>
    </row>
    <row r="4084" customFormat="false" ht="15" hidden="false" customHeight="false" outlineLevel="0" collapsed="false">
      <c r="K4084" s="6" t="n">
        <v>41579</v>
      </c>
      <c r="L4084" s="7" t="str">
        <f aca="false">IF(ISBLANK(I4084),"",I4084-K4084)</f>
        <v/>
      </c>
    </row>
    <row r="4085" customFormat="false" ht="15" hidden="false" customHeight="false" outlineLevel="0" collapsed="false">
      <c r="K4085" s="6" t="n">
        <v>41579</v>
      </c>
      <c r="L4085" s="7" t="str">
        <f aca="false">IF(ISBLANK(I4085),"",I4085-K4085)</f>
        <v/>
      </c>
    </row>
    <row r="4086" customFormat="false" ht="15" hidden="false" customHeight="false" outlineLevel="0" collapsed="false">
      <c r="K4086" s="6" t="n">
        <v>41579</v>
      </c>
      <c r="L4086" s="7" t="str">
        <f aca="false">IF(ISBLANK(I4086),"",I4086-K4086)</f>
        <v/>
      </c>
    </row>
    <row r="4087" customFormat="false" ht="15" hidden="false" customHeight="false" outlineLevel="0" collapsed="false">
      <c r="K4087" s="6" t="n">
        <v>41579</v>
      </c>
      <c r="L4087" s="7" t="str">
        <f aca="false">IF(ISBLANK(I4087),"",I4087-K4087)</f>
        <v/>
      </c>
    </row>
    <row r="4088" customFormat="false" ht="15" hidden="false" customHeight="false" outlineLevel="0" collapsed="false">
      <c r="K4088" s="6" t="n">
        <v>41579</v>
      </c>
      <c r="L4088" s="7" t="str">
        <f aca="false">IF(ISBLANK(I4088),"",I4088-K4088)</f>
        <v/>
      </c>
    </row>
    <row r="4089" customFormat="false" ht="15" hidden="false" customHeight="false" outlineLevel="0" collapsed="false">
      <c r="K4089" s="6" t="n">
        <v>41579</v>
      </c>
      <c r="L4089" s="7" t="str">
        <f aca="false">IF(ISBLANK(I4089),"",I4089-K4089)</f>
        <v/>
      </c>
    </row>
    <row r="4090" customFormat="false" ht="15" hidden="false" customHeight="false" outlineLevel="0" collapsed="false">
      <c r="K4090" s="6" t="n">
        <v>41579</v>
      </c>
      <c r="L4090" s="7" t="str">
        <f aca="false">IF(ISBLANK(I4090),"",I4090-K4090)</f>
        <v/>
      </c>
    </row>
    <row r="4091" customFormat="false" ht="15" hidden="false" customHeight="false" outlineLevel="0" collapsed="false">
      <c r="K4091" s="6" t="n">
        <v>41579</v>
      </c>
      <c r="L4091" s="7" t="str">
        <f aca="false">IF(ISBLANK(I4091),"",I4091-K4091)</f>
        <v/>
      </c>
    </row>
    <row r="4092" customFormat="false" ht="15" hidden="false" customHeight="false" outlineLevel="0" collapsed="false">
      <c r="K4092" s="6" t="n">
        <v>41579</v>
      </c>
      <c r="L4092" s="7" t="str">
        <f aca="false">IF(ISBLANK(I4092),"",I4092-K4092)</f>
        <v/>
      </c>
    </row>
    <row r="4093" customFormat="false" ht="15" hidden="false" customHeight="false" outlineLevel="0" collapsed="false">
      <c r="K4093" s="6" t="n">
        <v>41579</v>
      </c>
      <c r="L4093" s="7" t="str">
        <f aca="false">IF(ISBLANK(I4093),"",I4093-K4093)</f>
        <v/>
      </c>
    </row>
    <row r="4094" customFormat="false" ht="15" hidden="false" customHeight="false" outlineLevel="0" collapsed="false">
      <c r="K4094" s="6" t="n">
        <v>41579</v>
      </c>
      <c r="L4094" s="7" t="str">
        <f aca="false">IF(ISBLANK(I4094),"",I4094-K4094)</f>
        <v/>
      </c>
    </row>
    <row r="4095" customFormat="false" ht="15" hidden="false" customHeight="false" outlineLevel="0" collapsed="false">
      <c r="K4095" s="6" t="n">
        <v>41579</v>
      </c>
      <c r="L4095" s="7" t="str">
        <f aca="false">IF(ISBLANK(I4095),"",I4095-K4095)</f>
        <v/>
      </c>
    </row>
    <row r="4096" customFormat="false" ht="15" hidden="false" customHeight="false" outlineLevel="0" collapsed="false">
      <c r="K4096" s="6" t="n">
        <v>41579</v>
      </c>
      <c r="L4096" s="7" t="str">
        <f aca="false">IF(ISBLANK(I4096),"",I4096-K4096)</f>
        <v/>
      </c>
    </row>
    <row r="4097" customFormat="false" ht="15" hidden="false" customHeight="false" outlineLevel="0" collapsed="false">
      <c r="K4097" s="6" t="n">
        <v>41579</v>
      </c>
      <c r="L4097" s="7" t="str">
        <f aca="false">IF(ISBLANK(I4097),"",I4097-K4097)</f>
        <v/>
      </c>
    </row>
    <row r="4098" customFormat="false" ht="15" hidden="false" customHeight="false" outlineLevel="0" collapsed="false">
      <c r="K4098" s="6" t="n">
        <v>41579</v>
      </c>
      <c r="L4098" s="7" t="str">
        <f aca="false">IF(ISBLANK(I4098),"",I4098-K4098)</f>
        <v/>
      </c>
    </row>
    <row r="4099" customFormat="false" ht="15" hidden="false" customHeight="false" outlineLevel="0" collapsed="false">
      <c r="K4099" s="6" t="n">
        <v>41579</v>
      </c>
      <c r="L4099" s="7" t="str">
        <f aca="false">IF(ISBLANK(I4099),"",I4099-K4099)</f>
        <v/>
      </c>
    </row>
    <row r="4100" customFormat="false" ht="15" hidden="false" customHeight="false" outlineLevel="0" collapsed="false">
      <c r="K4100" s="6" t="n">
        <v>41579</v>
      </c>
      <c r="L4100" s="7" t="str">
        <f aca="false">IF(ISBLANK(I4100),"",I4100-K4100)</f>
        <v/>
      </c>
    </row>
    <row r="4101" customFormat="false" ht="15" hidden="false" customHeight="false" outlineLevel="0" collapsed="false">
      <c r="K4101" s="6" t="n">
        <v>41579</v>
      </c>
      <c r="L4101" s="7" t="str">
        <f aca="false">IF(ISBLANK(I4101),"",I4101-K4101)</f>
        <v/>
      </c>
    </row>
    <row r="4102" customFormat="false" ht="15" hidden="false" customHeight="false" outlineLevel="0" collapsed="false">
      <c r="K4102" s="6" t="n">
        <v>41579</v>
      </c>
      <c r="L4102" s="7" t="str">
        <f aca="false">IF(ISBLANK(I4102),"",I4102-K4102)</f>
        <v/>
      </c>
    </row>
    <row r="4103" customFormat="false" ht="15" hidden="false" customHeight="false" outlineLevel="0" collapsed="false">
      <c r="K4103" s="6" t="n">
        <v>41579</v>
      </c>
      <c r="L4103" s="7" t="str">
        <f aca="false">IF(ISBLANK(I4103),"",I4103-K4103)</f>
        <v/>
      </c>
    </row>
    <row r="4104" customFormat="false" ht="15" hidden="false" customHeight="false" outlineLevel="0" collapsed="false">
      <c r="K4104" s="6" t="n">
        <v>41579</v>
      </c>
      <c r="L4104" s="7" t="str">
        <f aca="false">IF(ISBLANK(I4104),"",I4104-K4104)</f>
        <v/>
      </c>
    </row>
    <row r="4105" customFormat="false" ht="15" hidden="false" customHeight="false" outlineLevel="0" collapsed="false">
      <c r="K4105" s="6" t="n">
        <v>41579</v>
      </c>
      <c r="L4105" s="7" t="str">
        <f aca="false">IF(ISBLANK(I4105),"",I4105-K4105)</f>
        <v/>
      </c>
    </row>
    <row r="4106" customFormat="false" ht="15" hidden="false" customHeight="false" outlineLevel="0" collapsed="false">
      <c r="K4106" s="6" t="n">
        <v>41579</v>
      </c>
      <c r="L4106" s="7" t="str">
        <f aca="false">IF(ISBLANK(I4106),"",I4106-K4106)</f>
        <v/>
      </c>
    </row>
    <row r="4107" customFormat="false" ht="15" hidden="false" customHeight="false" outlineLevel="0" collapsed="false">
      <c r="K4107" s="6" t="n">
        <v>41579</v>
      </c>
      <c r="L4107" s="7" t="str">
        <f aca="false">IF(ISBLANK(I4107),"",I4107-K4107)</f>
        <v/>
      </c>
    </row>
    <row r="4108" customFormat="false" ht="15" hidden="false" customHeight="false" outlineLevel="0" collapsed="false">
      <c r="K4108" s="6" t="n">
        <v>41579</v>
      </c>
      <c r="L4108" s="7" t="str">
        <f aca="false">IF(ISBLANK(I4108),"",I4108-K4108)</f>
        <v/>
      </c>
    </row>
    <row r="4109" customFormat="false" ht="15" hidden="false" customHeight="false" outlineLevel="0" collapsed="false">
      <c r="K4109" s="6" t="n">
        <v>41579</v>
      </c>
      <c r="L4109" s="7" t="str">
        <f aca="false">IF(ISBLANK(I4109),"",I4109-K4109)</f>
        <v/>
      </c>
    </row>
    <row r="4110" customFormat="false" ht="15" hidden="false" customHeight="false" outlineLevel="0" collapsed="false">
      <c r="K4110" s="6" t="n">
        <v>41579</v>
      </c>
      <c r="L4110" s="7" t="str">
        <f aca="false">IF(ISBLANK(I4110),"",I4110-K4110)</f>
        <v/>
      </c>
    </row>
    <row r="4111" customFormat="false" ht="15" hidden="false" customHeight="false" outlineLevel="0" collapsed="false">
      <c r="K4111" s="6" t="n">
        <v>41579</v>
      </c>
      <c r="L4111" s="7" t="str">
        <f aca="false">IF(ISBLANK(I4111),"",I4111-K4111)</f>
        <v/>
      </c>
    </row>
    <row r="4112" customFormat="false" ht="15" hidden="false" customHeight="false" outlineLevel="0" collapsed="false">
      <c r="K4112" s="6" t="n">
        <v>41579</v>
      </c>
      <c r="L4112" s="7" t="str">
        <f aca="false">IF(ISBLANK(I4112),"",I4112-K4112)</f>
        <v/>
      </c>
    </row>
    <row r="4113" customFormat="false" ht="15" hidden="false" customHeight="false" outlineLevel="0" collapsed="false">
      <c r="K4113" s="6" t="n">
        <v>41579</v>
      </c>
      <c r="L4113" s="7" t="str">
        <f aca="false">IF(ISBLANK(I4113),"",I4113-K4113)</f>
        <v/>
      </c>
    </row>
    <row r="4114" customFormat="false" ht="15" hidden="false" customHeight="false" outlineLevel="0" collapsed="false">
      <c r="K4114" s="6" t="n">
        <v>41579</v>
      </c>
      <c r="L4114" s="7" t="str">
        <f aca="false">IF(ISBLANK(I4114),"",I4114-K4114)</f>
        <v/>
      </c>
    </row>
    <row r="4115" customFormat="false" ht="15" hidden="false" customHeight="false" outlineLevel="0" collapsed="false">
      <c r="K4115" s="6" t="n">
        <v>41579</v>
      </c>
      <c r="L4115" s="7" t="str">
        <f aca="false">IF(ISBLANK(I4115),"",I4115-K4115)</f>
        <v/>
      </c>
    </row>
    <row r="4116" customFormat="false" ht="15" hidden="false" customHeight="false" outlineLevel="0" collapsed="false">
      <c r="K4116" s="6" t="n">
        <v>41579</v>
      </c>
      <c r="L4116" s="7" t="str">
        <f aca="false">IF(ISBLANK(I4116),"",I4116-K4116)</f>
        <v/>
      </c>
    </row>
    <row r="4117" customFormat="false" ht="15" hidden="false" customHeight="false" outlineLevel="0" collapsed="false">
      <c r="K4117" s="6" t="n">
        <v>41579</v>
      </c>
      <c r="L4117" s="7" t="str">
        <f aca="false">IF(ISBLANK(I4117),"",I4117-K4117)</f>
        <v/>
      </c>
    </row>
    <row r="4118" customFormat="false" ht="15" hidden="false" customHeight="false" outlineLevel="0" collapsed="false">
      <c r="K4118" s="6" t="n">
        <v>41579</v>
      </c>
      <c r="L4118" s="7" t="str">
        <f aca="false">IF(ISBLANK(I4118),"",I4118-K4118)</f>
        <v/>
      </c>
    </row>
    <row r="4119" customFormat="false" ht="15" hidden="false" customHeight="false" outlineLevel="0" collapsed="false">
      <c r="K4119" s="6" t="n">
        <v>41579</v>
      </c>
      <c r="L4119" s="7" t="str">
        <f aca="false">IF(ISBLANK(I4119),"",I4119-K4119)</f>
        <v/>
      </c>
    </row>
    <row r="4120" customFormat="false" ht="15" hidden="false" customHeight="false" outlineLevel="0" collapsed="false">
      <c r="K4120" s="6" t="n">
        <v>41579</v>
      </c>
      <c r="L4120" s="7" t="str">
        <f aca="false">IF(ISBLANK(I4120),"",I4120-K4120)</f>
        <v/>
      </c>
    </row>
    <row r="4121" customFormat="false" ht="15" hidden="false" customHeight="false" outlineLevel="0" collapsed="false">
      <c r="K4121" s="6" t="n">
        <v>41579</v>
      </c>
      <c r="L4121" s="7" t="str">
        <f aca="false">IF(ISBLANK(I4121),"",I4121-K4121)</f>
        <v/>
      </c>
    </row>
    <row r="4122" customFormat="false" ht="15" hidden="false" customHeight="false" outlineLevel="0" collapsed="false">
      <c r="K4122" s="6" t="n">
        <v>41579</v>
      </c>
      <c r="L4122" s="7" t="str">
        <f aca="false">IF(ISBLANK(I4122),"",I4122-K4122)</f>
        <v/>
      </c>
    </row>
    <row r="4123" customFormat="false" ht="15" hidden="false" customHeight="false" outlineLevel="0" collapsed="false">
      <c r="K4123" s="6" t="n">
        <v>41579</v>
      </c>
      <c r="L4123" s="7" t="str">
        <f aca="false">IF(ISBLANK(I4123),"",I4123-K4123)</f>
        <v/>
      </c>
    </row>
    <row r="4124" customFormat="false" ht="15" hidden="false" customHeight="false" outlineLevel="0" collapsed="false">
      <c r="K4124" s="6" t="n">
        <v>41579</v>
      </c>
      <c r="L4124" s="7" t="str">
        <f aca="false">IF(ISBLANK(I4124),"",I4124-K4124)</f>
        <v/>
      </c>
    </row>
    <row r="4125" customFormat="false" ht="15" hidden="false" customHeight="false" outlineLevel="0" collapsed="false">
      <c r="K4125" s="6" t="n">
        <v>41579</v>
      </c>
      <c r="L4125" s="7" t="str">
        <f aca="false">IF(ISBLANK(I4125),"",I4125-K4125)</f>
        <v/>
      </c>
    </row>
    <row r="4126" customFormat="false" ht="15" hidden="false" customHeight="false" outlineLevel="0" collapsed="false">
      <c r="K4126" s="6" t="n">
        <v>41579</v>
      </c>
      <c r="L4126" s="7" t="str">
        <f aca="false">IF(ISBLANK(I4126),"",I4126-K4126)</f>
        <v/>
      </c>
    </row>
    <row r="4127" customFormat="false" ht="15" hidden="false" customHeight="false" outlineLevel="0" collapsed="false">
      <c r="K4127" s="6" t="n">
        <v>41579</v>
      </c>
      <c r="L4127" s="7" t="str">
        <f aca="false">IF(ISBLANK(I4127),"",I4127-K4127)</f>
        <v/>
      </c>
    </row>
    <row r="4128" customFormat="false" ht="15" hidden="false" customHeight="false" outlineLevel="0" collapsed="false">
      <c r="K4128" s="6" t="n">
        <v>41579</v>
      </c>
      <c r="L4128" s="7" t="str">
        <f aca="false">IF(ISBLANK(I4128),"",I4128-K4128)</f>
        <v/>
      </c>
    </row>
    <row r="4129" customFormat="false" ht="15" hidden="false" customHeight="false" outlineLevel="0" collapsed="false">
      <c r="K4129" s="6" t="n">
        <v>41579</v>
      </c>
      <c r="L4129" s="7" t="str">
        <f aca="false">IF(ISBLANK(I4129),"",I4129-K4129)</f>
        <v/>
      </c>
    </row>
    <row r="4130" customFormat="false" ht="15" hidden="false" customHeight="false" outlineLevel="0" collapsed="false">
      <c r="K4130" s="6" t="n">
        <v>41579</v>
      </c>
      <c r="L4130" s="7" t="str">
        <f aca="false">IF(ISBLANK(I4130),"",I4130-K4130)</f>
        <v/>
      </c>
    </row>
    <row r="4131" customFormat="false" ht="15" hidden="false" customHeight="false" outlineLevel="0" collapsed="false">
      <c r="K4131" s="6" t="n">
        <v>41579</v>
      </c>
      <c r="L4131" s="7" t="str">
        <f aca="false">IF(ISBLANK(I4131),"",I4131-K4131)</f>
        <v/>
      </c>
    </row>
    <row r="4132" customFormat="false" ht="15" hidden="false" customHeight="false" outlineLevel="0" collapsed="false">
      <c r="K4132" s="6" t="n">
        <v>41579</v>
      </c>
      <c r="L4132" s="7" t="str">
        <f aca="false">IF(ISBLANK(I4132),"",I4132-K4132)</f>
        <v/>
      </c>
    </row>
    <row r="4133" customFormat="false" ht="15" hidden="false" customHeight="false" outlineLevel="0" collapsed="false">
      <c r="K4133" s="6" t="n">
        <v>41579</v>
      </c>
      <c r="L4133" s="7" t="str">
        <f aca="false">IF(ISBLANK(I4133),"",I4133-K4133)</f>
        <v/>
      </c>
    </row>
    <row r="4134" customFormat="false" ht="15" hidden="false" customHeight="false" outlineLevel="0" collapsed="false">
      <c r="K4134" s="6" t="n">
        <v>41579</v>
      </c>
      <c r="L4134" s="7" t="str">
        <f aca="false">IF(ISBLANK(I4134),"",I4134-K4134)</f>
        <v/>
      </c>
    </row>
    <row r="4135" customFormat="false" ht="15" hidden="false" customHeight="false" outlineLevel="0" collapsed="false">
      <c r="K4135" s="6" t="n">
        <v>41579</v>
      </c>
      <c r="L4135" s="7" t="str">
        <f aca="false">IF(ISBLANK(I4135),"",I4135-K4135)</f>
        <v/>
      </c>
    </row>
    <row r="4136" customFormat="false" ht="15" hidden="false" customHeight="false" outlineLevel="0" collapsed="false">
      <c r="K4136" s="6" t="n">
        <v>41579</v>
      </c>
      <c r="L4136" s="7" t="str">
        <f aca="false">IF(ISBLANK(I4136),"",I4136-K4136)</f>
        <v/>
      </c>
    </row>
    <row r="4137" customFormat="false" ht="15" hidden="false" customHeight="false" outlineLevel="0" collapsed="false">
      <c r="K4137" s="6" t="n">
        <v>41579</v>
      </c>
      <c r="L4137" s="7" t="str">
        <f aca="false">IF(ISBLANK(I4137),"",I4137-K4137)</f>
        <v/>
      </c>
    </row>
    <row r="4138" customFormat="false" ht="15" hidden="false" customHeight="false" outlineLevel="0" collapsed="false">
      <c r="K4138" s="6" t="n">
        <v>41579</v>
      </c>
      <c r="L4138" s="7" t="str">
        <f aca="false">IF(ISBLANK(I4138),"",I4138-K4138)</f>
        <v/>
      </c>
    </row>
    <row r="4139" customFormat="false" ht="15" hidden="false" customHeight="false" outlineLevel="0" collapsed="false">
      <c r="K4139" s="6" t="n">
        <v>41579</v>
      </c>
      <c r="L4139" s="7" t="str">
        <f aca="false">IF(ISBLANK(I4139),"",I4139-K4139)</f>
        <v/>
      </c>
    </row>
    <row r="4140" customFormat="false" ht="15" hidden="false" customHeight="false" outlineLevel="0" collapsed="false">
      <c r="K4140" s="6" t="n">
        <v>41579</v>
      </c>
      <c r="L4140" s="7" t="str">
        <f aca="false">IF(ISBLANK(I4140),"",I4140-K4140)</f>
        <v/>
      </c>
    </row>
    <row r="4141" customFormat="false" ht="15" hidden="false" customHeight="false" outlineLevel="0" collapsed="false">
      <c r="K4141" s="6" t="n">
        <v>41579</v>
      </c>
      <c r="L4141" s="7" t="str">
        <f aca="false">IF(ISBLANK(I4141),"",I4141-K4141)</f>
        <v/>
      </c>
    </row>
    <row r="4142" customFormat="false" ht="15" hidden="false" customHeight="false" outlineLevel="0" collapsed="false">
      <c r="K4142" s="6" t="n">
        <v>41579</v>
      </c>
      <c r="L4142" s="7" t="str">
        <f aca="false">IF(ISBLANK(I4142),"",I4142-K4142)</f>
        <v/>
      </c>
    </row>
    <row r="4143" customFormat="false" ht="15" hidden="false" customHeight="false" outlineLevel="0" collapsed="false">
      <c r="K4143" s="6" t="n">
        <v>41579</v>
      </c>
      <c r="L4143" s="7" t="str">
        <f aca="false">IF(ISBLANK(I4143),"",I4143-K4143)</f>
        <v/>
      </c>
    </row>
    <row r="4144" customFormat="false" ht="15" hidden="false" customHeight="false" outlineLevel="0" collapsed="false">
      <c r="K4144" s="6" t="n">
        <v>41579</v>
      </c>
      <c r="L4144" s="7" t="str">
        <f aca="false">IF(ISBLANK(I4144),"",I4144-K4144)</f>
        <v/>
      </c>
    </row>
    <row r="4145" customFormat="false" ht="15" hidden="false" customHeight="false" outlineLevel="0" collapsed="false">
      <c r="K4145" s="6" t="n">
        <v>41579</v>
      </c>
      <c r="L4145" s="7" t="str">
        <f aca="false">IF(ISBLANK(I4145),"",I4145-K4145)</f>
        <v/>
      </c>
    </row>
    <row r="4146" customFormat="false" ht="15" hidden="false" customHeight="false" outlineLevel="0" collapsed="false">
      <c r="K4146" s="6" t="n">
        <v>41579</v>
      </c>
      <c r="L4146" s="7" t="str">
        <f aca="false">IF(ISBLANK(I4146),"",I4146-K4146)</f>
        <v/>
      </c>
    </row>
    <row r="4147" customFormat="false" ht="15" hidden="false" customHeight="false" outlineLevel="0" collapsed="false">
      <c r="K4147" s="6" t="n">
        <v>41579</v>
      </c>
      <c r="L4147" s="7" t="str">
        <f aca="false">IF(ISBLANK(I4147),"",I4147-K4147)</f>
        <v/>
      </c>
    </row>
    <row r="4148" customFormat="false" ht="15" hidden="false" customHeight="false" outlineLevel="0" collapsed="false">
      <c r="K4148" s="6" t="n">
        <v>41579</v>
      </c>
      <c r="L4148" s="7" t="str">
        <f aca="false">IF(ISBLANK(I4148),"",I4148-K4148)</f>
        <v/>
      </c>
    </row>
    <row r="4149" customFormat="false" ht="15" hidden="false" customHeight="false" outlineLevel="0" collapsed="false">
      <c r="K4149" s="6" t="n">
        <v>41579</v>
      </c>
      <c r="L4149" s="7" t="str">
        <f aca="false">IF(ISBLANK(I4149),"",I4149-K4149)</f>
        <v/>
      </c>
    </row>
    <row r="4150" customFormat="false" ht="15" hidden="false" customHeight="false" outlineLevel="0" collapsed="false">
      <c r="K4150" s="6" t="n">
        <v>41579</v>
      </c>
      <c r="L4150" s="7" t="str">
        <f aca="false">IF(ISBLANK(I4150),"",I4150-K4150)</f>
        <v/>
      </c>
    </row>
    <row r="4151" customFormat="false" ht="15" hidden="false" customHeight="false" outlineLevel="0" collapsed="false">
      <c r="K4151" s="6" t="n">
        <v>41579</v>
      </c>
      <c r="L4151" s="7" t="str">
        <f aca="false">IF(ISBLANK(I4151),"",I4151-K4151)</f>
        <v/>
      </c>
    </row>
    <row r="4152" customFormat="false" ht="15" hidden="false" customHeight="false" outlineLevel="0" collapsed="false">
      <c r="K4152" s="6" t="n">
        <v>41579</v>
      </c>
      <c r="L4152" s="7" t="str">
        <f aca="false">IF(ISBLANK(I4152),"",I4152-K4152)</f>
        <v/>
      </c>
    </row>
    <row r="4153" customFormat="false" ht="15" hidden="false" customHeight="false" outlineLevel="0" collapsed="false">
      <c r="K4153" s="6" t="n">
        <v>41579</v>
      </c>
      <c r="L4153" s="7" t="str">
        <f aca="false">IF(ISBLANK(I4153),"",I4153-K4153)</f>
        <v/>
      </c>
    </row>
    <row r="4154" customFormat="false" ht="15" hidden="false" customHeight="false" outlineLevel="0" collapsed="false">
      <c r="K4154" s="6" t="n">
        <v>41579</v>
      </c>
      <c r="L4154" s="7" t="str">
        <f aca="false">IF(ISBLANK(I4154),"",I4154-K4154)</f>
        <v/>
      </c>
    </row>
    <row r="4155" customFormat="false" ht="15" hidden="false" customHeight="false" outlineLevel="0" collapsed="false">
      <c r="K4155" s="6" t="n">
        <v>41579</v>
      </c>
      <c r="L4155" s="7" t="str">
        <f aca="false">IF(ISBLANK(I4155),"",I4155-K4155)</f>
        <v/>
      </c>
    </row>
    <row r="4156" customFormat="false" ht="15" hidden="false" customHeight="false" outlineLevel="0" collapsed="false">
      <c r="K4156" s="6" t="n">
        <v>41579</v>
      </c>
      <c r="L4156" s="7" t="str">
        <f aca="false">IF(ISBLANK(I4156),"",I4156-K4156)</f>
        <v/>
      </c>
    </row>
    <row r="4157" customFormat="false" ht="15" hidden="false" customHeight="false" outlineLevel="0" collapsed="false">
      <c r="K4157" s="6" t="n">
        <v>41579</v>
      </c>
      <c r="L4157" s="7" t="str">
        <f aca="false">IF(ISBLANK(I4157),"",I4157-K4157)</f>
        <v/>
      </c>
    </row>
    <row r="4158" customFormat="false" ht="15" hidden="false" customHeight="false" outlineLevel="0" collapsed="false">
      <c r="K4158" s="6" t="n">
        <v>41579</v>
      </c>
      <c r="L4158" s="7" t="str">
        <f aca="false">IF(ISBLANK(I4158),"",I4158-K4158)</f>
        <v/>
      </c>
    </row>
    <row r="4159" customFormat="false" ht="15" hidden="false" customHeight="false" outlineLevel="0" collapsed="false">
      <c r="K4159" s="6" t="n">
        <v>41579</v>
      </c>
      <c r="L4159" s="7" t="str">
        <f aca="false">IF(ISBLANK(I4159),"",I4159-K4159)</f>
        <v/>
      </c>
    </row>
    <row r="4160" customFormat="false" ht="15" hidden="false" customHeight="false" outlineLevel="0" collapsed="false">
      <c r="K4160" s="6" t="n">
        <v>41579</v>
      </c>
      <c r="L4160" s="7" t="str">
        <f aca="false">IF(ISBLANK(I4160),"",I4160-K4160)</f>
        <v/>
      </c>
    </row>
    <row r="4161" customFormat="false" ht="15" hidden="false" customHeight="false" outlineLevel="0" collapsed="false">
      <c r="K4161" s="6" t="n">
        <v>41579</v>
      </c>
      <c r="L4161" s="7" t="str">
        <f aca="false">IF(ISBLANK(I4161),"",I4161-K4161)</f>
        <v/>
      </c>
    </row>
    <row r="4162" customFormat="false" ht="15" hidden="false" customHeight="false" outlineLevel="0" collapsed="false">
      <c r="K4162" s="6" t="n">
        <v>41579</v>
      </c>
      <c r="L4162" s="7" t="str">
        <f aca="false">IF(ISBLANK(I4162),"",I4162-K4162)</f>
        <v/>
      </c>
    </row>
    <row r="4163" customFormat="false" ht="15" hidden="false" customHeight="false" outlineLevel="0" collapsed="false">
      <c r="K4163" s="6" t="n">
        <v>41579</v>
      </c>
      <c r="L4163" s="7" t="str">
        <f aca="false">IF(ISBLANK(I4163),"",I4163-K4163)</f>
        <v/>
      </c>
    </row>
    <row r="4164" customFormat="false" ht="15" hidden="false" customHeight="false" outlineLevel="0" collapsed="false">
      <c r="K4164" s="6" t="n">
        <v>41579</v>
      </c>
      <c r="L4164" s="7" t="str">
        <f aca="false">IF(ISBLANK(I4164),"",I4164-K4164)</f>
        <v/>
      </c>
    </row>
    <row r="4165" customFormat="false" ht="15" hidden="false" customHeight="false" outlineLevel="0" collapsed="false">
      <c r="K4165" s="6" t="n">
        <v>41579</v>
      </c>
      <c r="L4165" s="7" t="str">
        <f aca="false">IF(ISBLANK(I4165),"",I4165-K4165)</f>
        <v/>
      </c>
    </row>
    <row r="4166" customFormat="false" ht="15" hidden="false" customHeight="false" outlineLevel="0" collapsed="false">
      <c r="K4166" s="6" t="n">
        <v>41579</v>
      </c>
      <c r="L4166" s="7" t="str">
        <f aca="false">IF(ISBLANK(I4166),"",I4166-K4166)</f>
        <v/>
      </c>
    </row>
    <row r="4167" customFormat="false" ht="15" hidden="false" customHeight="false" outlineLevel="0" collapsed="false">
      <c r="K4167" s="6" t="n">
        <v>41579</v>
      </c>
      <c r="L4167" s="7" t="str">
        <f aca="false">IF(ISBLANK(I4167),"",I4167-K4167)</f>
        <v/>
      </c>
    </row>
    <row r="4168" customFormat="false" ht="15" hidden="false" customHeight="false" outlineLevel="0" collapsed="false">
      <c r="K4168" s="6" t="n">
        <v>41579</v>
      </c>
      <c r="L4168" s="7" t="str">
        <f aca="false">IF(ISBLANK(I4168),"",I4168-K4168)</f>
        <v/>
      </c>
    </row>
    <row r="4169" customFormat="false" ht="15" hidden="false" customHeight="false" outlineLevel="0" collapsed="false">
      <c r="K4169" s="6" t="n">
        <v>41579</v>
      </c>
      <c r="L4169" s="7" t="str">
        <f aca="false">IF(ISBLANK(I4169),"",I4169-K4169)</f>
        <v/>
      </c>
    </row>
    <row r="4170" customFormat="false" ht="15" hidden="false" customHeight="false" outlineLevel="0" collapsed="false">
      <c r="K4170" s="6" t="n">
        <v>41579</v>
      </c>
      <c r="L4170" s="7" t="str">
        <f aca="false">IF(ISBLANK(I4170),"",I4170-K4170)</f>
        <v/>
      </c>
    </row>
    <row r="4171" customFormat="false" ht="15" hidden="false" customHeight="false" outlineLevel="0" collapsed="false">
      <c r="K4171" s="6" t="n">
        <v>41579</v>
      </c>
      <c r="L4171" s="7" t="str">
        <f aca="false">IF(ISBLANK(I4171),"",I4171-K4171)</f>
        <v/>
      </c>
    </row>
    <row r="4172" customFormat="false" ht="15" hidden="false" customHeight="false" outlineLevel="0" collapsed="false">
      <c r="K4172" s="6" t="n">
        <v>41579</v>
      </c>
      <c r="L4172" s="7" t="str">
        <f aca="false">IF(ISBLANK(I4172),"",I4172-K4172)</f>
        <v/>
      </c>
    </row>
    <row r="4173" customFormat="false" ht="15" hidden="false" customHeight="false" outlineLevel="0" collapsed="false">
      <c r="K4173" s="6" t="n">
        <v>41579</v>
      </c>
      <c r="L4173" s="7" t="str">
        <f aca="false">IF(ISBLANK(I4173),"",I4173-K4173)</f>
        <v/>
      </c>
    </row>
    <row r="4174" customFormat="false" ht="15" hidden="false" customHeight="false" outlineLevel="0" collapsed="false">
      <c r="K4174" s="6" t="n">
        <v>41579</v>
      </c>
      <c r="L4174" s="7" t="str">
        <f aca="false">IF(ISBLANK(I4174),"",I4174-K4174)</f>
        <v/>
      </c>
    </row>
    <row r="4175" customFormat="false" ht="15" hidden="false" customHeight="false" outlineLevel="0" collapsed="false">
      <c r="K4175" s="6" t="n">
        <v>41579</v>
      </c>
      <c r="L4175" s="7" t="str">
        <f aca="false">IF(ISBLANK(I4175),"",I4175-K4175)</f>
        <v/>
      </c>
    </row>
    <row r="4176" customFormat="false" ht="15" hidden="false" customHeight="false" outlineLevel="0" collapsed="false">
      <c r="K4176" s="6" t="n">
        <v>41579</v>
      </c>
      <c r="L4176" s="7" t="str">
        <f aca="false">IF(ISBLANK(I4176),"",I4176-K4176)</f>
        <v/>
      </c>
    </row>
    <row r="4177" customFormat="false" ht="15" hidden="false" customHeight="false" outlineLevel="0" collapsed="false">
      <c r="K4177" s="6" t="n">
        <v>41579</v>
      </c>
      <c r="L4177" s="7" t="str">
        <f aca="false">IF(ISBLANK(I4177),"",I4177-K4177)</f>
        <v/>
      </c>
    </row>
    <row r="4178" customFormat="false" ht="15" hidden="false" customHeight="false" outlineLevel="0" collapsed="false">
      <c r="K4178" s="6" t="n">
        <v>41579</v>
      </c>
      <c r="L4178" s="7" t="str">
        <f aca="false">IF(ISBLANK(I4178),"",I4178-K4178)</f>
        <v/>
      </c>
    </row>
    <row r="4179" customFormat="false" ht="15" hidden="false" customHeight="false" outlineLevel="0" collapsed="false">
      <c r="K4179" s="6" t="n">
        <v>41579</v>
      </c>
      <c r="L4179" s="7" t="str">
        <f aca="false">IF(ISBLANK(I4179),"",I4179-K4179)</f>
        <v/>
      </c>
    </row>
    <row r="4180" customFormat="false" ht="15" hidden="false" customHeight="false" outlineLevel="0" collapsed="false">
      <c r="K4180" s="6" t="n">
        <v>41579</v>
      </c>
      <c r="L4180" s="7" t="str">
        <f aca="false">IF(ISBLANK(I4180),"",I4180-K4180)</f>
        <v/>
      </c>
    </row>
    <row r="4181" customFormat="false" ht="15" hidden="false" customHeight="false" outlineLevel="0" collapsed="false">
      <c r="K4181" s="6" t="n">
        <v>41579</v>
      </c>
      <c r="L4181" s="7" t="str">
        <f aca="false">IF(ISBLANK(I4181),"",I4181-K4181)</f>
        <v/>
      </c>
    </row>
    <row r="4182" customFormat="false" ht="15" hidden="false" customHeight="false" outlineLevel="0" collapsed="false">
      <c r="K4182" s="6" t="n">
        <v>41579</v>
      </c>
      <c r="L4182" s="7" t="str">
        <f aca="false">IF(ISBLANK(I4182),"",I4182-K4182)</f>
        <v/>
      </c>
    </row>
    <row r="4183" customFormat="false" ht="15" hidden="false" customHeight="false" outlineLevel="0" collapsed="false">
      <c r="K4183" s="6" t="n">
        <v>41579</v>
      </c>
      <c r="L4183" s="7" t="str">
        <f aca="false">IF(ISBLANK(I4183),"",I4183-K4183)</f>
        <v/>
      </c>
    </row>
    <row r="4184" customFormat="false" ht="15" hidden="false" customHeight="false" outlineLevel="0" collapsed="false">
      <c r="K4184" s="6" t="n">
        <v>41579</v>
      </c>
      <c r="L4184" s="7" t="str">
        <f aca="false">IF(ISBLANK(I4184),"",I4184-K4184)</f>
        <v/>
      </c>
    </row>
    <row r="4185" customFormat="false" ht="15" hidden="false" customHeight="false" outlineLevel="0" collapsed="false">
      <c r="K4185" s="6" t="n">
        <v>41579</v>
      </c>
      <c r="L4185" s="7" t="str">
        <f aca="false">IF(ISBLANK(I4185),"",I4185-K4185)</f>
        <v/>
      </c>
    </row>
    <row r="4186" customFormat="false" ht="15" hidden="false" customHeight="false" outlineLevel="0" collapsed="false">
      <c r="K4186" s="6" t="n">
        <v>41579</v>
      </c>
      <c r="L4186" s="7" t="str">
        <f aca="false">IF(ISBLANK(I4186),"",I4186-K4186)</f>
        <v/>
      </c>
    </row>
    <row r="4187" customFormat="false" ht="15" hidden="false" customHeight="false" outlineLevel="0" collapsed="false">
      <c r="K4187" s="6" t="n">
        <v>41579</v>
      </c>
      <c r="L4187" s="7" t="str">
        <f aca="false">IF(ISBLANK(I4187),"",I4187-K4187)</f>
        <v/>
      </c>
    </row>
    <row r="4188" customFormat="false" ht="15" hidden="false" customHeight="false" outlineLevel="0" collapsed="false">
      <c r="K4188" s="6" t="n">
        <v>41579</v>
      </c>
      <c r="L4188" s="7" t="str">
        <f aca="false">IF(ISBLANK(I4188),"",I4188-K4188)</f>
        <v/>
      </c>
    </row>
    <row r="4189" customFormat="false" ht="15" hidden="false" customHeight="false" outlineLevel="0" collapsed="false">
      <c r="K4189" s="6" t="n">
        <v>41579</v>
      </c>
      <c r="L4189" s="7" t="str">
        <f aca="false">IF(ISBLANK(I4189),"",I4189-K4189)</f>
        <v/>
      </c>
    </row>
    <row r="4190" customFormat="false" ht="15" hidden="false" customHeight="false" outlineLevel="0" collapsed="false">
      <c r="K4190" s="6" t="n">
        <v>41579</v>
      </c>
      <c r="L4190" s="7" t="str">
        <f aca="false">IF(ISBLANK(I4190),"",I4190-K4190)</f>
        <v/>
      </c>
    </row>
    <row r="4191" customFormat="false" ht="15" hidden="false" customHeight="false" outlineLevel="0" collapsed="false">
      <c r="K4191" s="6" t="n">
        <v>41579</v>
      </c>
      <c r="L4191" s="7" t="str">
        <f aca="false">IF(ISBLANK(I4191),"",I4191-K4191)</f>
        <v/>
      </c>
    </row>
    <row r="4192" customFormat="false" ht="15" hidden="false" customHeight="false" outlineLevel="0" collapsed="false">
      <c r="K4192" s="6" t="n">
        <v>41579</v>
      </c>
      <c r="L4192" s="7" t="str">
        <f aca="false">IF(ISBLANK(I4192),"",I4192-K4192)</f>
        <v/>
      </c>
    </row>
    <row r="4193" customFormat="false" ht="15" hidden="false" customHeight="false" outlineLevel="0" collapsed="false">
      <c r="K4193" s="6" t="n">
        <v>41579</v>
      </c>
      <c r="L4193" s="7" t="str">
        <f aca="false">IF(ISBLANK(I4193),"",I4193-K4193)</f>
        <v/>
      </c>
    </row>
    <row r="4194" customFormat="false" ht="15" hidden="false" customHeight="false" outlineLevel="0" collapsed="false">
      <c r="K4194" s="6" t="n">
        <v>41579</v>
      </c>
      <c r="L4194" s="7" t="str">
        <f aca="false">IF(ISBLANK(I4194),"",I4194-K4194)</f>
        <v/>
      </c>
    </row>
    <row r="4195" customFormat="false" ht="15" hidden="false" customHeight="false" outlineLevel="0" collapsed="false">
      <c r="K4195" s="6" t="n">
        <v>41579</v>
      </c>
      <c r="L4195" s="7" t="str">
        <f aca="false">IF(ISBLANK(I4195),"",I4195-K4195)</f>
        <v/>
      </c>
    </row>
    <row r="4196" customFormat="false" ht="15" hidden="false" customHeight="false" outlineLevel="0" collapsed="false">
      <c r="K4196" s="6" t="n">
        <v>41579</v>
      </c>
      <c r="L4196" s="7" t="str">
        <f aca="false">IF(ISBLANK(I4196),"",I4196-K4196)</f>
        <v/>
      </c>
    </row>
    <row r="4197" customFormat="false" ht="15" hidden="false" customHeight="false" outlineLevel="0" collapsed="false">
      <c r="K4197" s="6" t="n">
        <v>41579</v>
      </c>
      <c r="L4197" s="7" t="str">
        <f aca="false">IF(ISBLANK(I4197),"",I4197-K4197)</f>
        <v/>
      </c>
    </row>
    <row r="4198" customFormat="false" ht="15" hidden="false" customHeight="false" outlineLevel="0" collapsed="false">
      <c r="K4198" s="6" t="n">
        <v>41579</v>
      </c>
      <c r="L4198" s="7" t="str">
        <f aca="false">IF(ISBLANK(I4198),"",I4198-K4198)</f>
        <v/>
      </c>
    </row>
    <row r="4199" customFormat="false" ht="15" hidden="false" customHeight="false" outlineLevel="0" collapsed="false">
      <c r="K4199" s="6" t="n">
        <v>41579</v>
      </c>
      <c r="L4199" s="7" t="str">
        <f aca="false">IF(ISBLANK(I4199),"",I4199-K4199)</f>
        <v/>
      </c>
    </row>
    <row r="4200" customFormat="false" ht="15" hidden="false" customHeight="false" outlineLevel="0" collapsed="false">
      <c r="K4200" s="6" t="n">
        <v>41579</v>
      </c>
      <c r="L4200" s="7" t="str">
        <f aca="false">IF(ISBLANK(I4200),"",I4200-K4200)</f>
        <v/>
      </c>
    </row>
    <row r="4201" customFormat="false" ht="15" hidden="false" customHeight="false" outlineLevel="0" collapsed="false">
      <c r="K4201" s="6" t="n">
        <v>41579</v>
      </c>
      <c r="L4201" s="7" t="str">
        <f aca="false">IF(ISBLANK(I4201),"",I4201-K4201)</f>
        <v/>
      </c>
    </row>
    <row r="4202" customFormat="false" ht="15" hidden="false" customHeight="false" outlineLevel="0" collapsed="false">
      <c r="K4202" s="6" t="n">
        <v>41579</v>
      </c>
      <c r="L4202" s="7" t="str">
        <f aca="false">IF(ISBLANK(I4202),"",I4202-K4202)</f>
        <v/>
      </c>
    </row>
    <row r="4203" customFormat="false" ht="15" hidden="false" customHeight="false" outlineLevel="0" collapsed="false">
      <c r="K4203" s="6" t="n">
        <v>41579</v>
      </c>
      <c r="L4203" s="7" t="str">
        <f aca="false">IF(ISBLANK(I4203),"",I4203-K4203)</f>
        <v/>
      </c>
    </row>
    <row r="4204" customFormat="false" ht="15" hidden="false" customHeight="false" outlineLevel="0" collapsed="false">
      <c r="K4204" s="6" t="n">
        <v>41579</v>
      </c>
      <c r="L4204" s="7" t="str">
        <f aca="false">IF(ISBLANK(I4204),"",I4204-K4204)</f>
        <v/>
      </c>
    </row>
    <row r="4205" customFormat="false" ht="15" hidden="false" customHeight="false" outlineLevel="0" collapsed="false">
      <c r="K4205" s="6" t="n">
        <v>41579</v>
      </c>
      <c r="L4205" s="7" t="str">
        <f aca="false">IF(ISBLANK(I4205),"",I4205-K4205)</f>
        <v/>
      </c>
    </row>
    <row r="4206" customFormat="false" ht="15" hidden="false" customHeight="false" outlineLevel="0" collapsed="false">
      <c r="K4206" s="6" t="n">
        <v>41579</v>
      </c>
      <c r="L4206" s="7" t="str">
        <f aca="false">IF(ISBLANK(I4206),"",I4206-K4206)</f>
        <v/>
      </c>
    </row>
    <row r="4207" customFormat="false" ht="15" hidden="false" customHeight="false" outlineLevel="0" collapsed="false">
      <c r="K4207" s="6" t="n">
        <v>41579</v>
      </c>
      <c r="L4207" s="7" t="str">
        <f aca="false">IF(ISBLANK(I4207),"",I4207-K4207)</f>
        <v/>
      </c>
    </row>
    <row r="4208" customFormat="false" ht="15" hidden="false" customHeight="false" outlineLevel="0" collapsed="false">
      <c r="K4208" s="6" t="n">
        <v>41579</v>
      </c>
      <c r="L4208" s="7" t="str">
        <f aca="false">IF(ISBLANK(I4208),"",I4208-K4208)</f>
        <v/>
      </c>
    </row>
    <row r="4209" customFormat="false" ht="15" hidden="false" customHeight="false" outlineLevel="0" collapsed="false">
      <c r="K4209" s="6" t="n">
        <v>41579</v>
      </c>
      <c r="L4209" s="7" t="str">
        <f aca="false">IF(ISBLANK(I4209),"",I4209-K4209)</f>
        <v/>
      </c>
    </row>
    <row r="4210" customFormat="false" ht="15" hidden="false" customHeight="false" outlineLevel="0" collapsed="false">
      <c r="K4210" s="6" t="n">
        <v>41579</v>
      </c>
      <c r="L4210" s="7" t="str">
        <f aca="false">IF(ISBLANK(I4210),"",I4210-K4210)</f>
        <v/>
      </c>
    </row>
    <row r="4211" customFormat="false" ht="15" hidden="false" customHeight="false" outlineLevel="0" collapsed="false">
      <c r="K4211" s="6" t="n">
        <v>41579</v>
      </c>
      <c r="L4211" s="7" t="str">
        <f aca="false">IF(ISBLANK(I4211),"",I4211-K4211)</f>
        <v/>
      </c>
    </row>
    <row r="4212" customFormat="false" ht="15" hidden="false" customHeight="false" outlineLevel="0" collapsed="false">
      <c r="K4212" s="6" t="n">
        <v>41579</v>
      </c>
      <c r="L4212" s="7" t="str">
        <f aca="false">IF(ISBLANK(I4212),"",I4212-K4212)</f>
        <v/>
      </c>
    </row>
    <row r="4213" customFormat="false" ht="15" hidden="false" customHeight="false" outlineLevel="0" collapsed="false">
      <c r="K4213" s="6" t="n">
        <v>41579</v>
      </c>
      <c r="L4213" s="7" t="str">
        <f aca="false">IF(ISBLANK(I4213),"",I4213-K4213)</f>
        <v/>
      </c>
    </row>
    <row r="4214" customFormat="false" ht="15" hidden="false" customHeight="false" outlineLevel="0" collapsed="false">
      <c r="K4214" s="6" t="n">
        <v>41579</v>
      </c>
      <c r="L4214" s="7" t="str">
        <f aca="false">IF(ISBLANK(I4214),"",I4214-K4214)</f>
        <v/>
      </c>
    </row>
    <row r="4215" customFormat="false" ht="15" hidden="false" customHeight="false" outlineLevel="0" collapsed="false">
      <c r="K4215" s="6" t="n">
        <v>41579</v>
      </c>
      <c r="L4215" s="7" t="str">
        <f aca="false">IF(ISBLANK(I4215),"",I4215-K4215)</f>
        <v/>
      </c>
    </row>
    <row r="4216" customFormat="false" ht="15" hidden="false" customHeight="false" outlineLevel="0" collapsed="false">
      <c r="K4216" s="6" t="n">
        <v>41579</v>
      </c>
      <c r="L4216" s="7" t="str">
        <f aca="false">IF(ISBLANK(I4216),"",I4216-K4216)</f>
        <v/>
      </c>
    </row>
    <row r="4217" customFormat="false" ht="15" hidden="false" customHeight="false" outlineLevel="0" collapsed="false">
      <c r="K4217" s="6" t="n">
        <v>41579</v>
      </c>
      <c r="L4217" s="7" t="str">
        <f aca="false">IF(ISBLANK(I4217),"",I4217-K4217)</f>
        <v/>
      </c>
    </row>
    <row r="4218" customFormat="false" ht="15" hidden="false" customHeight="false" outlineLevel="0" collapsed="false">
      <c r="K4218" s="6" t="n">
        <v>41579</v>
      </c>
      <c r="L4218" s="7" t="str">
        <f aca="false">IF(ISBLANK(I4218),"",I4218-K4218)</f>
        <v/>
      </c>
    </row>
    <row r="4219" customFormat="false" ht="15" hidden="false" customHeight="false" outlineLevel="0" collapsed="false">
      <c r="K4219" s="6" t="n">
        <v>41579</v>
      </c>
      <c r="L4219" s="7" t="str">
        <f aca="false">IF(ISBLANK(I4219),"",I4219-K4219)</f>
        <v/>
      </c>
    </row>
    <row r="4220" customFormat="false" ht="15" hidden="false" customHeight="false" outlineLevel="0" collapsed="false">
      <c r="K4220" s="6" t="n">
        <v>41579</v>
      </c>
      <c r="L4220" s="7" t="str">
        <f aca="false">IF(ISBLANK(I4220),"",I4220-K4220)</f>
        <v/>
      </c>
    </row>
    <row r="4221" customFormat="false" ht="15" hidden="false" customHeight="false" outlineLevel="0" collapsed="false">
      <c r="K4221" s="6" t="n">
        <v>41579</v>
      </c>
      <c r="L4221" s="7" t="str">
        <f aca="false">IF(ISBLANK(I4221),"",I4221-K4221)</f>
        <v/>
      </c>
    </row>
    <row r="4222" customFormat="false" ht="15" hidden="false" customHeight="false" outlineLevel="0" collapsed="false">
      <c r="K4222" s="6" t="n">
        <v>41579</v>
      </c>
      <c r="L4222" s="7" t="str">
        <f aca="false">IF(ISBLANK(I4222),"",I4222-K4222)</f>
        <v/>
      </c>
    </row>
    <row r="4223" customFormat="false" ht="15" hidden="false" customHeight="false" outlineLevel="0" collapsed="false">
      <c r="K4223" s="6" t="n">
        <v>41579</v>
      </c>
      <c r="L4223" s="7" t="str">
        <f aca="false">IF(ISBLANK(I4223),"",I4223-K4223)</f>
        <v/>
      </c>
    </row>
    <row r="4224" customFormat="false" ht="15" hidden="false" customHeight="false" outlineLevel="0" collapsed="false">
      <c r="K4224" s="6" t="n">
        <v>41579</v>
      </c>
      <c r="L4224" s="7" t="str">
        <f aca="false">IF(ISBLANK(I4224),"",I4224-K4224)</f>
        <v/>
      </c>
    </row>
    <row r="4225" customFormat="false" ht="15" hidden="false" customHeight="false" outlineLevel="0" collapsed="false">
      <c r="K4225" s="6" t="n">
        <v>41579</v>
      </c>
      <c r="L4225" s="7" t="str">
        <f aca="false">IF(ISBLANK(I4225),"",I4225-K4225)</f>
        <v/>
      </c>
    </row>
    <row r="4226" customFormat="false" ht="15" hidden="false" customHeight="false" outlineLevel="0" collapsed="false">
      <c r="K4226" s="6" t="n">
        <v>41579</v>
      </c>
      <c r="L4226" s="7" t="str">
        <f aca="false">IF(ISBLANK(I4226),"",I4226-K4226)</f>
        <v/>
      </c>
    </row>
    <row r="4227" customFormat="false" ht="15" hidden="false" customHeight="false" outlineLevel="0" collapsed="false">
      <c r="K4227" s="6" t="n">
        <v>41579</v>
      </c>
      <c r="L4227" s="7" t="str">
        <f aca="false">IF(ISBLANK(I4227),"",I4227-K4227)</f>
        <v/>
      </c>
    </row>
    <row r="4228" customFormat="false" ht="15" hidden="false" customHeight="false" outlineLevel="0" collapsed="false">
      <c r="K4228" s="6" t="n">
        <v>41579</v>
      </c>
      <c r="L4228" s="7" t="str">
        <f aca="false">IF(ISBLANK(I4228),"",I4228-K4228)</f>
        <v/>
      </c>
    </row>
    <row r="4229" customFormat="false" ht="15" hidden="false" customHeight="false" outlineLevel="0" collapsed="false">
      <c r="K4229" s="6" t="n">
        <v>41579</v>
      </c>
      <c r="L4229" s="7" t="str">
        <f aca="false">IF(ISBLANK(I4229),"",I4229-K4229)</f>
        <v/>
      </c>
    </row>
    <row r="4230" customFormat="false" ht="15" hidden="false" customHeight="false" outlineLevel="0" collapsed="false">
      <c r="K4230" s="6" t="n">
        <v>41579</v>
      </c>
      <c r="L4230" s="7" t="str">
        <f aca="false">IF(ISBLANK(I4230),"",I4230-K4230)</f>
        <v/>
      </c>
    </row>
    <row r="4231" customFormat="false" ht="15" hidden="false" customHeight="false" outlineLevel="0" collapsed="false">
      <c r="K4231" s="6" t="n">
        <v>41579</v>
      </c>
      <c r="L4231" s="7" t="str">
        <f aca="false">IF(ISBLANK(I4231),"",I4231-K4231)</f>
        <v/>
      </c>
    </row>
    <row r="4232" customFormat="false" ht="15" hidden="false" customHeight="false" outlineLevel="0" collapsed="false">
      <c r="K4232" s="6" t="n">
        <v>41579</v>
      </c>
      <c r="L4232" s="7" t="str">
        <f aca="false">IF(ISBLANK(I4232),"",I4232-K4232)</f>
        <v/>
      </c>
    </row>
    <row r="4233" customFormat="false" ht="15" hidden="false" customHeight="false" outlineLevel="0" collapsed="false">
      <c r="K4233" s="6" t="n">
        <v>41579</v>
      </c>
      <c r="L4233" s="7" t="str">
        <f aca="false">IF(ISBLANK(I4233),"",I4233-K4233)</f>
        <v/>
      </c>
    </row>
    <row r="4234" customFormat="false" ht="15" hidden="false" customHeight="false" outlineLevel="0" collapsed="false">
      <c r="K4234" s="6" t="n">
        <v>41579</v>
      </c>
      <c r="L4234" s="7" t="str">
        <f aca="false">IF(ISBLANK(I4234),"",I4234-K4234)</f>
        <v/>
      </c>
    </row>
    <row r="4235" customFormat="false" ht="15" hidden="false" customHeight="false" outlineLevel="0" collapsed="false">
      <c r="K4235" s="6" t="n">
        <v>41579</v>
      </c>
      <c r="L4235" s="7" t="str">
        <f aca="false">IF(ISBLANK(I4235),"",I4235-K4235)</f>
        <v/>
      </c>
    </row>
    <row r="4236" customFormat="false" ht="15" hidden="false" customHeight="false" outlineLevel="0" collapsed="false">
      <c r="K4236" s="6" t="n">
        <v>41579</v>
      </c>
      <c r="L4236" s="7" t="str">
        <f aca="false">IF(ISBLANK(I4236),"",I4236-K4236)</f>
        <v/>
      </c>
    </row>
    <row r="4237" customFormat="false" ht="15" hidden="false" customHeight="false" outlineLevel="0" collapsed="false">
      <c r="K4237" s="6" t="n">
        <v>41579</v>
      </c>
      <c r="L4237" s="7" t="str">
        <f aca="false">IF(ISBLANK(I4237),"",I4237-K4237)</f>
        <v/>
      </c>
    </row>
    <row r="4238" customFormat="false" ht="15" hidden="false" customHeight="false" outlineLevel="0" collapsed="false">
      <c r="K4238" s="6" t="n">
        <v>41579</v>
      </c>
      <c r="L4238" s="7" t="str">
        <f aca="false">IF(ISBLANK(I4238),"",I4238-K4238)</f>
        <v/>
      </c>
    </row>
    <row r="4239" customFormat="false" ht="15" hidden="false" customHeight="false" outlineLevel="0" collapsed="false">
      <c r="K4239" s="6" t="n">
        <v>41579</v>
      </c>
      <c r="L4239" s="7" t="str">
        <f aca="false">IF(ISBLANK(I4239),"",I4239-K4239)</f>
        <v/>
      </c>
    </row>
    <row r="4240" customFormat="false" ht="15" hidden="false" customHeight="false" outlineLevel="0" collapsed="false">
      <c r="K4240" s="6" t="n">
        <v>41579</v>
      </c>
      <c r="L4240" s="7" t="str">
        <f aca="false">IF(ISBLANK(I4240),"",I4240-K4240)</f>
        <v/>
      </c>
    </row>
    <row r="4241" customFormat="false" ht="15" hidden="false" customHeight="false" outlineLevel="0" collapsed="false">
      <c r="K4241" s="6" t="n">
        <v>41579</v>
      </c>
      <c r="L4241" s="7" t="str">
        <f aca="false">IF(ISBLANK(I4241),"",I4241-K4241)</f>
        <v/>
      </c>
    </row>
    <row r="4242" customFormat="false" ht="15" hidden="false" customHeight="false" outlineLevel="0" collapsed="false">
      <c r="K4242" s="6" t="n">
        <v>41579</v>
      </c>
      <c r="L4242" s="7" t="str">
        <f aca="false">IF(ISBLANK(I4242),"",I4242-K4242)</f>
        <v/>
      </c>
    </row>
    <row r="4243" customFormat="false" ht="15" hidden="false" customHeight="false" outlineLevel="0" collapsed="false">
      <c r="K4243" s="6" t="n">
        <v>41579</v>
      </c>
      <c r="L4243" s="7" t="str">
        <f aca="false">IF(ISBLANK(I4243),"",I4243-K4243)</f>
        <v/>
      </c>
    </row>
    <row r="4244" customFormat="false" ht="15" hidden="false" customHeight="false" outlineLevel="0" collapsed="false">
      <c r="K4244" s="6" t="n">
        <v>41579</v>
      </c>
      <c r="L4244" s="7" t="str">
        <f aca="false">IF(ISBLANK(I4244),"",I4244-K4244)</f>
        <v/>
      </c>
    </row>
    <row r="4245" customFormat="false" ht="15" hidden="false" customHeight="false" outlineLevel="0" collapsed="false">
      <c r="K4245" s="6" t="n">
        <v>41579</v>
      </c>
      <c r="L4245" s="7" t="str">
        <f aca="false">IF(ISBLANK(I4245),"",I4245-K4245)</f>
        <v/>
      </c>
    </row>
    <row r="4246" customFormat="false" ht="15" hidden="false" customHeight="false" outlineLevel="0" collapsed="false">
      <c r="K4246" s="6" t="n">
        <v>41579</v>
      </c>
      <c r="L4246" s="7" t="str">
        <f aca="false">IF(ISBLANK(I4246),"",I4246-K4246)</f>
        <v/>
      </c>
    </row>
    <row r="4247" customFormat="false" ht="15" hidden="false" customHeight="false" outlineLevel="0" collapsed="false">
      <c r="K4247" s="6" t="n">
        <v>41579</v>
      </c>
      <c r="L4247" s="7" t="str">
        <f aca="false">IF(ISBLANK(I4247),"",I4247-K4247)</f>
        <v/>
      </c>
    </row>
    <row r="4248" customFormat="false" ht="15" hidden="false" customHeight="false" outlineLevel="0" collapsed="false">
      <c r="K4248" s="6" t="n">
        <v>41579</v>
      </c>
      <c r="L4248" s="7" t="str">
        <f aca="false">IF(ISBLANK(I4248),"",I4248-K4248)</f>
        <v/>
      </c>
    </row>
    <row r="4249" customFormat="false" ht="15" hidden="false" customHeight="false" outlineLevel="0" collapsed="false">
      <c r="K4249" s="6" t="n">
        <v>41579</v>
      </c>
      <c r="L4249" s="7" t="str">
        <f aca="false">IF(ISBLANK(I4249),"",I4249-K4249)</f>
        <v/>
      </c>
    </row>
    <row r="4250" customFormat="false" ht="15" hidden="false" customHeight="false" outlineLevel="0" collapsed="false">
      <c r="K4250" s="6" t="n">
        <v>41579</v>
      </c>
      <c r="L4250" s="7" t="str">
        <f aca="false">IF(ISBLANK(I4250),"",I4250-K4250)</f>
        <v/>
      </c>
    </row>
    <row r="4251" customFormat="false" ht="15" hidden="false" customHeight="false" outlineLevel="0" collapsed="false">
      <c r="K4251" s="6" t="n">
        <v>41579</v>
      </c>
      <c r="L4251" s="7" t="str">
        <f aca="false">IF(ISBLANK(I4251),"",I4251-K4251)</f>
        <v/>
      </c>
    </row>
    <row r="4252" customFormat="false" ht="15" hidden="false" customHeight="false" outlineLevel="0" collapsed="false">
      <c r="K4252" s="6" t="n">
        <v>41579</v>
      </c>
      <c r="L4252" s="7" t="str">
        <f aca="false">IF(ISBLANK(I4252),"",I4252-K4252)</f>
        <v/>
      </c>
    </row>
    <row r="4253" customFormat="false" ht="15" hidden="false" customHeight="false" outlineLevel="0" collapsed="false">
      <c r="K4253" s="6" t="n">
        <v>41579</v>
      </c>
      <c r="L4253" s="7" t="str">
        <f aca="false">IF(ISBLANK(I4253),"",I4253-K4253)</f>
        <v/>
      </c>
    </row>
    <row r="4254" customFormat="false" ht="15" hidden="false" customHeight="false" outlineLevel="0" collapsed="false">
      <c r="K4254" s="6" t="n">
        <v>41579</v>
      </c>
      <c r="L4254" s="7" t="str">
        <f aca="false">IF(ISBLANK(I4254),"",I4254-K4254)</f>
        <v/>
      </c>
    </row>
    <row r="4255" customFormat="false" ht="15" hidden="false" customHeight="false" outlineLevel="0" collapsed="false">
      <c r="K4255" s="6" t="n">
        <v>41579</v>
      </c>
      <c r="L4255" s="7" t="str">
        <f aca="false">IF(ISBLANK(I4255),"",I4255-K4255)</f>
        <v/>
      </c>
    </row>
    <row r="4256" customFormat="false" ht="15" hidden="false" customHeight="false" outlineLevel="0" collapsed="false">
      <c r="K4256" s="6" t="n">
        <v>41579</v>
      </c>
      <c r="L4256" s="7" t="str">
        <f aca="false">IF(ISBLANK(I4256),"",I4256-K4256)</f>
        <v/>
      </c>
    </row>
    <row r="4257" customFormat="false" ht="15" hidden="false" customHeight="false" outlineLevel="0" collapsed="false">
      <c r="K4257" s="6" t="n">
        <v>41579</v>
      </c>
      <c r="L4257" s="7" t="str">
        <f aca="false">IF(ISBLANK(I4257),"",I4257-K4257)</f>
        <v/>
      </c>
    </row>
    <row r="4258" customFormat="false" ht="15" hidden="false" customHeight="false" outlineLevel="0" collapsed="false">
      <c r="K4258" s="6" t="n">
        <v>41579</v>
      </c>
      <c r="L4258" s="7" t="str">
        <f aca="false">IF(ISBLANK(I4258),"",I4258-K4258)</f>
        <v/>
      </c>
    </row>
    <row r="4259" customFormat="false" ht="15" hidden="false" customHeight="false" outlineLevel="0" collapsed="false">
      <c r="K4259" s="6" t="n">
        <v>41579</v>
      </c>
      <c r="L4259" s="7" t="str">
        <f aca="false">IF(ISBLANK(I4259),"",I4259-K4259)</f>
        <v/>
      </c>
    </row>
    <row r="4260" customFormat="false" ht="15" hidden="false" customHeight="false" outlineLevel="0" collapsed="false">
      <c r="K4260" s="6" t="n">
        <v>41579</v>
      </c>
      <c r="L4260" s="7" t="str">
        <f aca="false">IF(ISBLANK(I4260),"",I4260-K4260)</f>
        <v/>
      </c>
    </row>
    <row r="4261" customFormat="false" ht="15" hidden="false" customHeight="false" outlineLevel="0" collapsed="false">
      <c r="K4261" s="6" t="n">
        <v>41579</v>
      </c>
      <c r="L4261" s="7" t="str">
        <f aca="false">IF(ISBLANK(I4261),"",I4261-K4261)</f>
        <v/>
      </c>
    </row>
    <row r="4262" customFormat="false" ht="15" hidden="false" customHeight="false" outlineLevel="0" collapsed="false">
      <c r="K4262" s="6" t="n">
        <v>41579</v>
      </c>
      <c r="L4262" s="7" t="str">
        <f aca="false">IF(ISBLANK(I4262),"",I4262-K4262)</f>
        <v/>
      </c>
    </row>
    <row r="4263" customFormat="false" ht="15" hidden="false" customHeight="false" outlineLevel="0" collapsed="false">
      <c r="K4263" s="6" t="n">
        <v>41579</v>
      </c>
      <c r="L4263" s="7" t="str">
        <f aca="false">IF(ISBLANK(I4263),"",I4263-K4263)</f>
        <v/>
      </c>
    </row>
    <row r="4264" customFormat="false" ht="15" hidden="false" customHeight="false" outlineLevel="0" collapsed="false">
      <c r="K4264" s="6" t="n">
        <v>41579</v>
      </c>
      <c r="L4264" s="7" t="str">
        <f aca="false">IF(ISBLANK(I4264),"",I4264-K4264)</f>
        <v/>
      </c>
    </row>
    <row r="4265" customFormat="false" ht="15" hidden="false" customHeight="false" outlineLevel="0" collapsed="false">
      <c r="K4265" s="6" t="n">
        <v>41579</v>
      </c>
      <c r="L4265" s="7" t="str">
        <f aca="false">IF(ISBLANK(I4265),"",I4265-K4265)</f>
        <v/>
      </c>
    </row>
    <row r="4266" customFormat="false" ht="15" hidden="false" customHeight="false" outlineLevel="0" collapsed="false">
      <c r="K4266" s="6" t="n">
        <v>41579</v>
      </c>
      <c r="L4266" s="7" t="str">
        <f aca="false">IF(ISBLANK(I4266),"",I4266-K4266)</f>
        <v/>
      </c>
    </row>
    <row r="4267" customFormat="false" ht="15" hidden="false" customHeight="false" outlineLevel="0" collapsed="false">
      <c r="K4267" s="6" t="n">
        <v>41579</v>
      </c>
      <c r="L4267" s="7" t="str">
        <f aca="false">IF(ISBLANK(I4267),"",I4267-K4267)</f>
        <v/>
      </c>
    </row>
    <row r="4268" customFormat="false" ht="15" hidden="false" customHeight="false" outlineLevel="0" collapsed="false">
      <c r="K4268" s="6" t="n">
        <v>41579</v>
      </c>
      <c r="L4268" s="7" t="str">
        <f aca="false">IF(ISBLANK(I4268),"",I4268-K4268)</f>
        <v/>
      </c>
    </row>
    <row r="4269" customFormat="false" ht="15" hidden="false" customHeight="false" outlineLevel="0" collapsed="false">
      <c r="K4269" s="6" t="n">
        <v>41579</v>
      </c>
      <c r="L4269" s="7" t="str">
        <f aca="false">IF(ISBLANK(I4269),"",I4269-K4269)</f>
        <v/>
      </c>
    </row>
    <row r="4270" customFormat="false" ht="15" hidden="false" customHeight="false" outlineLevel="0" collapsed="false">
      <c r="K4270" s="6" t="n">
        <v>41579</v>
      </c>
      <c r="L4270" s="7" t="str">
        <f aca="false">IF(ISBLANK(I4270),"",I4270-K4270)</f>
        <v/>
      </c>
    </row>
    <row r="4271" customFormat="false" ht="15" hidden="false" customHeight="false" outlineLevel="0" collapsed="false">
      <c r="K4271" s="6" t="n">
        <v>41579</v>
      </c>
      <c r="L4271" s="7" t="str">
        <f aca="false">IF(ISBLANK(I4271),"",I4271-K4271)</f>
        <v/>
      </c>
    </row>
    <row r="4272" customFormat="false" ht="15" hidden="false" customHeight="false" outlineLevel="0" collapsed="false">
      <c r="K4272" s="6" t="n">
        <v>41579</v>
      </c>
      <c r="L4272" s="7" t="str">
        <f aca="false">IF(ISBLANK(I4272),"",I4272-K4272)</f>
        <v/>
      </c>
    </row>
    <row r="4273" customFormat="false" ht="15" hidden="false" customHeight="false" outlineLevel="0" collapsed="false">
      <c r="K4273" s="6" t="n">
        <v>41579</v>
      </c>
      <c r="L4273" s="7" t="str">
        <f aca="false">IF(ISBLANK(I4273),"",I4273-K4273)</f>
        <v/>
      </c>
    </row>
    <row r="4274" customFormat="false" ht="15" hidden="false" customHeight="false" outlineLevel="0" collapsed="false">
      <c r="K4274" s="6" t="n">
        <v>41579</v>
      </c>
      <c r="L4274" s="7" t="str">
        <f aca="false">IF(ISBLANK(I4274),"",I4274-K4274)</f>
        <v/>
      </c>
    </row>
    <row r="4275" customFormat="false" ht="15" hidden="false" customHeight="false" outlineLevel="0" collapsed="false">
      <c r="K4275" s="6" t="n">
        <v>41579</v>
      </c>
      <c r="L4275" s="7" t="str">
        <f aca="false">IF(ISBLANK(I4275),"",I4275-K4275)</f>
        <v/>
      </c>
    </row>
    <row r="4276" customFormat="false" ht="15" hidden="false" customHeight="false" outlineLevel="0" collapsed="false">
      <c r="K4276" s="6" t="n">
        <v>41579</v>
      </c>
      <c r="L4276" s="7" t="str">
        <f aca="false">IF(ISBLANK(I4276),"",I4276-K4276)</f>
        <v/>
      </c>
    </row>
    <row r="4277" customFormat="false" ht="15" hidden="false" customHeight="false" outlineLevel="0" collapsed="false">
      <c r="K4277" s="6" t="n">
        <v>41579</v>
      </c>
      <c r="L4277" s="7" t="str">
        <f aca="false">IF(ISBLANK(I4277),"",I4277-K4277)</f>
        <v/>
      </c>
    </row>
    <row r="4278" customFormat="false" ht="15" hidden="false" customHeight="false" outlineLevel="0" collapsed="false">
      <c r="K4278" s="6" t="n">
        <v>41579</v>
      </c>
      <c r="L4278" s="7" t="str">
        <f aca="false">IF(ISBLANK(I4278),"",I4278-K4278)</f>
        <v/>
      </c>
    </row>
    <row r="4279" customFormat="false" ht="15" hidden="false" customHeight="false" outlineLevel="0" collapsed="false">
      <c r="K4279" s="6" t="n">
        <v>41579</v>
      </c>
      <c r="L4279" s="7" t="str">
        <f aca="false">IF(ISBLANK(I4279),"",I4279-K4279)</f>
        <v/>
      </c>
    </row>
    <row r="4280" customFormat="false" ht="15" hidden="false" customHeight="false" outlineLevel="0" collapsed="false">
      <c r="K4280" s="6" t="n">
        <v>41579</v>
      </c>
      <c r="L4280" s="7" t="str">
        <f aca="false">IF(ISBLANK(I4280),"",I4280-K4280)</f>
        <v/>
      </c>
    </row>
    <row r="4281" customFormat="false" ht="15" hidden="false" customHeight="false" outlineLevel="0" collapsed="false">
      <c r="K4281" s="6" t="n">
        <v>41579</v>
      </c>
      <c r="L4281" s="7" t="str">
        <f aca="false">IF(ISBLANK(I4281),"",I4281-K4281)</f>
        <v/>
      </c>
    </row>
    <row r="4282" customFormat="false" ht="15" hidden="false" customHeight="false" outlineLevel="0" collapsed="false">
      <c r="K4282" s="6" t="n">
        <v>41579</v>
      </c>
      <c r="L4282" s="7" t="str">
        <f aca="false">IF(ISBLANK(I4282),"",I4282-K4282)</f>
        <v/>
      </c>
    </row>
    <row r="4283" customFormat="false" ht="15" hidden="false" customHeight="false" outlineLevel="0" collapsed="false">
      <c r="K4283" s="6" t="n">
        <v>41579</v>
      </c>
      <c r="L4283" s="7" t="str">
        <f aca="false">IF(ISBLANK(I4283),"",I4283-K4283)</f>
        <v/>
      </c>
    </row>
    <row r="4284" customFormat="false" ht="15" hidden="false" customHeight="false" outlineLevel="0" collapsed="false">
      <c r="K4284" s="6" t="n">
        <v>41579</v>
      </c>
      <c r="L4284" s="7" t="str">
        <f aca="false">IF(ISBLANK(I4284),"",I4284-K4284)</f>
        <v/>
      </c>
    </row>
    <row r="4285" customFormat="false" ht="15" hidden="false" customHeight="false" outlineLevel="0" collapsed="false">
      <c r="K4285" s="6" t="n">
        <v>41579</v>
      </c>
      <c r="L4285" s="7" t="str">
        <f aca="false">IF(ISBLANK(I4285),"",I4285-K4285)</f>
        <v/>
      </c>
    </row>
    <row r="4286" customFormat="false" ht="15" hidden="false" customHeight="false" outlineLevel="0" collapsed="false">
      <c r="K4286" s="6" t="n">
        <v>41579</v>
      </c>
      <c r="L4286" s="7" t="str">
        <f aca="false">IF(ISBLANK(I4286),"",I4286-K4286)</f>
        <v/>
      </c>
    </row>
    <row r="4287" customFormat="false" ht="15" hidden="false" customHeight="false" outlineLevel="0" collapsed="false">
      <c r="K4287" s="6" t="n">
        <v>41579</v>
      </c>
      <c r="L4287" s="7" t="str">
        <f aca="false">IF(ISBLANK(I4287),"",I4287-K4287)</f>
        <v/>
      </c>
    </row>
    <row r="4288" customFormat="false" ht="15" hidden="false" customHeight="false" outlineLevel="0" collapsed="false">
      <c r="K4288" s="6" t="n">
        <v>41579</v>
      </c>
      <c r="L4288" s="7" t="str">
        <f aca="false">IF(ISBLANK(I4288),"",I4288-K4288)</f>
        <v/>
      </c>
    </row>
    <row r="4289" customFormat="false" ht="15" hidden="false" customHeight="false" outlineLevel="0" collapsed="false">
      <c r="K4289" s="6" t="n">
        <v>41579</v>
      </c>
      <c r="L4289" s="7" t="str">
        <f aca="false">IF(ISBLANK(I4289),"",I4289-K4289)</f>
        <v/>
      </c>
    </row>
    <row r="4290" customFormat="false" ht="15" hidden="false" customHeight="false" outlineLevel="0" collapsed="false">
      <c r="K4290" s="6" t="n">
        <v>41579</v>
      </c>
      <c r="L4290" s="7" t="str">
        <f aca="false">IF(ISBLANK(I4290),"",I4290-K4290)</f>
        <v/>
      </c>
    </row>
    <row r="4291" customFormat="false" ht="15" hidden="false" customHeight="false" outlineLevel="0" collapsed="false">
      <c r="K4291" s="6" t="n">
        <v>41579</v>
      </c>
      <c r="L4291" s="7" t="str">
        <f aca="false">IF(ISBLANK(I4291),"",I4291-K4291)</f>
        <v/>
      </c>
    </row>
    <row r="4292" customFormat="false" ht="15" hidden="false" customHeight="false" outlineLevel="0" collapsed="false">
      <c r="K4292" s="6" t="n">
        <v>41579</v>
      </c>
      <c r="L4292" s="7" t="str">
        <f aca="false">IF(ISBLANK(I4292),"",I4292-K4292)</f>
        <v/>
      </c>
    </row>
    <row r="4293" customFormat="false" ht="15" hidden="false" customHeight="false" outlineLevel="0" collapsed="false">
      <c r="K4293" s="6" t="n">
        <v>41579</v>
      </c>
      <c r="L4293" s="7" t="str">
        <f aca="false">IF(ISBLANK(I4293),"",I4293-K4293)</f>
        <v/>
      </c>
    </row>
    <row r="4294" customFormat="false" ht="15" hidden="false" customHeight="false" outlineLevel="0" collapsed="false">
      <c r="K4294" s="6" t="n">
        <v>41579</v>
      </c>
      <c r="L4294" s="7" t="str">
        <f aca="false">IF(ISBLANK(I4294),"",I4294-K4294)</f>
        <v/>
      </c>
    </row>
    <row r="4295" customFormat="false" ht="15" hidden="false" customHeight="false" outlineLevel="0" collapsed="false">
      <c r="K4295" s="6" t="n">
        <v>41579</v>
      </c>
      <c r="L4295" s="7" t="str">
        <f aca="false">IF(ISBLANK(I4295),"",I4295-K4295)</f>
        <v/>
      </c>
    </row>
    <row r="4296" customFormat="false" ht="15" hidden="false" customHeight="false" outlineLevel="0" collapsed="false">
      <c r="K4296" s="6" t="n">
        <v>41579</v>
      </c>
      <c r="L4296" s="7" t="str">
        <f aca="false">IF(ISBLANK(I4296),"",I4296-K4296)</f>
        <v/>
      </c>
    </row>
    <row r="4297" customFormat="false" ht="15" hidden="false" customHeight="false" outlineLevel="0" collapsed="false">
      <c r="K4297" s="6" t="n">
        <v>41579</v>
      </c>
      <c r="L4297" s="7" t="str">
        <f aca="false">IF(ISBLANK(I4297),"",I4297-K4297)</f>
        <v/>
      </c>
    </row>
    <row r="4298" customFormat="false" ht="15" hidden="false" customHeight="false" outlineLevel="0" collapsed="false">
      <c r="K4298" s="6" t="n">
        <v>41579</v>
      </c>
      <c r="L4298" s="7" t="str">
        <f aca="false">IF(ISBLANK(I4298),"",I4298-K4298)</f>
        <v/>
      </c>
    </row>
    <row r="4299" customFormat="false" ht="15" hidden="false" customHeight="false" outlineLevel="0" collapsed="false">
      <c r="K4299" s="6" t="n">
        <v>41579</v>
      </c>
      <c r="L4299" s="7" t="str">
        <f aca="false">IF(ISBLANK(I4299),"",I4299-K4299)</f>
        <v/>
      </c>
    </row>
    <row r="4300" customFormat="false" ht="15" hidden="false" customHeight="false" outlineLevel="0" collapsed="false">
      <c r="K4300" s="6" t="n">
        <v>41579</v>
      </c>
      <c r="L4300" s="7" t="str">
        <f aca="false">IF(ISBLANK(I4300),"",I4300-K4300)</f>
        <v/>
      </c>
    </row>
    <row r="4301" customFormat="false" ht="15" hidden="false" customHeight="false" outlineLevel="0" collapsed="false">
      <c r="K4301" s="6" t="n">
        <v>41579</v>
      </c>
      <c r="L4301" s="7" t="str">
        <f aca="false">IF(ISBLANK(I4301),"",I4301-K4301)</f>
        <v/>
      </c>
    </row>
    <row r="4302" customFormat="false" ht="15" hidden="false" customHeight="false" outlineLevel="0" collapsed="false">
      <c r="K4302" s="6" t="n">
        <v>41579</v>
      </c>
      <c r="L4302" s="7" t="str">
        <f aca="false">IF(ISBLANK(I4302),"",I4302-K4302)</f>
        <v/>
      </c>
    </row>
    <row r="4303" customFormat="false" ht="15" hidden="false" customHeight="false" outlineLevel="0" collapsed="false">
      <c r="K4303" s="6" t="n">
        <v>41579</v>
      </c>
      <c r="L4303" s="7" t="str">
        <f aca="false">IF(ISBLANK(I4303),"",I4303-K4303)</f>
        <v/>
      </c>
    </row>
    <row r="4304" customFormat="false" ht="15" hidden="false" customHeight="false" outlineLevel="0" collapsed="false">
      <c r="K4304" s="6" t="n">
        <v>41579</v>
      </c>
      <c r="L4304" s="7" t="str">
        <f aca="false">IF(ISBLANK(I4304),"",I4304-K4304)</f>
        <v/>
      </c>
    </row>
    <row r="4305" customFormat="false" ht="15" hidden="false" customHeight="false" outlineLevel="0" collapsed="false">
      <c r="K4305" s="6" t="n">
        <v>41579</v>
      </c>
      <c r="L4305" s="7" t="str">
        <f aca="false">IF(ISBLANK(I4305),"",I4305-K4305)</f>
        <v/>
      </c>
    </row>
    <row r="4306" customFormat="false" ht="15" hidden="false" customHeight="false" outlineLevel="0" collapsed="false">
      <c r="K4306" s="6" t="n">
        <v>41579</v>
      </c>
      <c r="L4306" s="7" t="str">
        <f aca="false">IF(ISBLANK(I4306),"",I4306-K4306)</f>
        <v/>
      </c>
    </row>
    <row r="4307" customFormat="false" ht="15" hidden="false" customHeight="false" outlineLevel="0" collapsed="false">
      <c r="K4307" s="6" t="n">
        <v>41579</v>
      </c>
      <c r="L4307" s="7" t="str">
        <f aca="false">IF(ISBLANK(I4307),"",I4307-K4307)</f>
        <v/>
      </c>
    </row>
    <row r="4308" customFormat="false" ht="15" hidden="false" customHeight="false" outlineLevel="0" collapsed="false">
      <c r="K4308" s="6" t="n">
        <v>41579</v>
      </c>
      <c r="L4308" s="7" t="str">
        <f aca="false">IF(ISBLANK(I4308),"",I4308-K4308)</f>
        <v/>
      </c>
    </row>
    <row r="4309" customFormat="false" ht="15" hidden="false" customHeight="false" outlineLevel="0" collapsed="false">
      <c r="K4309" s="6" t="n">
        <v>41579</v>
      </c>
      <c r="L4309" s="7" t="str">
        <f aca="false">IF(ISBLANK(I4309),"",I4309-K4309)</f>
        <v/>
      </c>
    </row>
    <row r="4310" customFormat="false" ht="15" hidden="false" customHeight="false" outlineLevel="0" collapsed="false">
      <c r="K4310" s="6" t="n">
        <v>41579</v>
      </c>
      <c r="L4310" s="7" t="str">
        <f aca="false">IF(ISBLANK(I4310),"",I4310-K4310)</f>
        <v/>
      </c>
    </row>
    <row r="4311" customFormat="false" ht="15" hidden="false" customHeight="false" outlineLevel="0" collapsed="false">
      <c r="K4311" s="6" t="n">
        <v>41579</v>
      </c>
      <c r="L4311" s="7" t="str">
        <f aca="false">IF(ISBLANK(I4311),"",I4311-K4311)</f>
        <v/>
      </c>
    </row>
    <row r="4312" customFormat="false" ht="15" hidden="false" customHeight="false" outlineLevel="0" collapsed="false">
      <c r="K4312" s="6" t="n">
        <v>41579</v>
      </c>
      <c r="L4312" s="7" t="str">
        <f aca="false">IF(ISBLANK(I4312),"",I4312-K4312)</f>
        <v/>
      </c>
    </row>
    <row r="4313" customFormat="false" ht="15" hidden="false" customHeight="false" outlineLevel="0" collapsed="false">
      <c r="K4313" s="6" t="n">
        <v>41579</v>
      </c>
      <c r="L4313" s="7" t="str">
        <f aca="false">IF(ISBLANK(I4313),"",I4313-K4313)</f>
        <v/>
      </c>
    </row>
    <row r="4314" customFormat="false" ht="15" hidden="false" customHeight="false" outlineLevel="0" collapsed="false">
      <c r="K4314" s="6" t="n">
        <v>41579</v>
      </c>
      <c r="L4314" s="7" t="str">
        <f aca="false">IF(ISBLANK(I4314),"",I4314-K4314)</f>
        <v/>
      </c>
    </row>
    <row r="4315" customFormat="false" ht="15" hidden="false" customHeight="false" outlineLevel="0" collapsed="false">
      <c r="K4315" s="6" t="n">
        <v>41579</v>
      </c>
      <c r="L4315" s="7" t="str">
        <f aca="false">IF(ISBLANK(I4315),"",I4315-K4315)</f>
        <v/>
      </c>
    </row>
    <row r="4316" customFormat="false" ht="15" hidden="false" customHeight="false" outlineLevel="0" collapsed="false">
      <c r="K4316" s="6" t="n">
        <v>41579</v>
      </c>
      <c r="L4316" s="7" t="str">
        <f aca="false">IF(ISBLANK(I4316),"",I4316-K4316)</f>
        <v/>
      </c>
    </row>
    <row r="4317" customFormat="false" ht="15" hidden="false" customHeight="false" outlineLevel="0" collapsed="false">
      <c r="K4317" s="6" t="n">
        <v>41579</v>
      </c>
      <c r="L4317" s="7" t="str">
        <f aca="false">IF(ISBLANK(I4317),"",I4317-K4317)</f>
        <v/>
      </c>
    </row>
    <row r="4318" customFormat="false" ht="15" hidden="false" customHeight="false" outlineLevel="0" collapsed="false">
      <c r="K4318" s="6" t="n">
        <v>41579</v>
      </c>
      <c r="L4318" s="7" t="str">
        <f aca="false">IF(ISBLANK(I4318),"",I4318-K4318)</f>
        <v/>
      </c>
    </row>
    <row r="4319" customFormat="false" ht="15" hidden="false" customHeight="false" outlineLevel="0" collapsed="false">
      <c r="K4319" s="6" t="n">
        <v>41579</v>
      </c>
      <c r="L4319" s="7" t="str">
        <f aca="false">IF(ISBLANK(I4319),"",I4319-K4319)</f>
        <v/>
      </c>
    </row>
    <row r="4320" customFormat="false" ht="15" hidden="false" customHeight="false" outlineLevel="0" collapsed="false">
      <c r="K4320" s="6" t="n">
        <v>41579</v>
      </c>
      <c r="L4320" s="7" t="str">
        <f aca="false">IF(ISBLANK(I4320),"",I4320-K4320)</f>
        <v/>
      </c>
    </row>
    <row r="4321" customFormat="false" ht="15" hidden="false" customHeight="false" outlineLevel="0" collapsed="false">
      <c r="K4321" s="6" t="n">
        <v>41579</v>
      </c>
      <c r="L4321" s="7" t="str">
        <f aca="false">IF(ISBLANK(I4321),"",I4321-K4321)</f>
        <v/>
      </c>
    </row>
    <row r="4322" customFormat="false" ht="15" hidden="false" customHeight="false" outlineLevel="0" collapsed="false">
      <c r="K4322" s="6" t="n">
        <v>41579</v>
      </c>
      <c r="L4322" s="7" t="str">
        <f aca="false">IF(ISBLANK(I4322),"",I4322-K4322)</f>
        <v/>
      </c>
    </row>
    <row r="4323" customFormat="false" ht="15" hidden="false" customHeight="false" outlineLevel="0" collapsed="false">
      <c r="K4323" s="6" t="n">
        <v>41579</v>
      </c>
      <c r="L4323" s="7" t="str">
        <f aca="false">IF(ISBLANK(I4323),"",I4323-K4323)</f>
        <v/>
      </c>
    </row>
    <row r="4324" customFormat="false" ht="15" hidden="false" customHeight="false" outlineLevel="0" collapsed="false">
      <c r="K4324" s="6" t="n">
        <v>41579</v>
      </c>
      <c r="L4324" s="7" t="str">
        <f aca="false">IF(ISBLANK(I4324),"",I4324-K4324)</f>
        <v/>
      </c>
    </row>
    <row r="4325" customFormat="false" ht="15" hidden="false" customHeight="false" outlineLevel="0" collapsed="false">
      <c r="K4325" s="6" t="n">
        <v>41579</v>
      </c>
      <c r="L4325" s="7" t="str">
        <f aca="false">IF(ISBLANK(I4325),"",I4325-K4325)</f>
        <v/>
      </c>
    </row>
    <row r="4326" customFormat="false" ht="15" hidden="false" customHeight="false" outlineLevel="0" collapsed="false">
      <c r="K4326" s="6" t="n">
        <v>41579</v>
      </c>
      <c r="L4326" s="7" t="str">
        <f aca="false">IF(ISBLANK(I4326),"",I4326-K4326)</f>
        <v/>
      </c>
    </row>
    <row r="4327" customFormat="false" ht="15" hidden="false" customHeight="false" outlineLevel="0" collapsed="false">
      <c r="K4327" s="6" t="n">
        <v>41579</v>
      </c>
      <c r="L4327" s="7" t="str">
        <f aca="false">IF(ISBLANK(I4327),"",I4327-K4327)</f>
        <v/>
      </c>
    </row>
    <row r="4328" customFormat="false" ht="15" hidden="false" customHeight="false" outlineLevel="0" collapsed="false">
      <c r="K4328" s="6" t="n">
        <v>41579</v>
      </c>
      <c r="L4328" s="7" t="str">
        <f aca="false">IF(ISBLANK(I4328),"",I4328-K4328)</f>
        <v/>
      </c>
    </row>
    <row r="4329" customFormat="false" ht="15" hidden="false" customHeight="false" outlineLevel="0" collapsed="false">
      <c r="K4329" s="6" t="n">
        <v>41579</v>
      </c>
      <c r="L4329" s="7" t="str">
        <f aca="false">IF(ISBLANK(I4329),"",I4329-K4329)</f>
        <v/>
      </c>
    </row>
    <row r="4330" customFormat="false" ht="15" hidden="false" customHeight="false" outlineLevel="0" collapsed="false">
      <c r="K4330" s="6" t="n">
        <v>41579</v>
      </c>
      <c r="L4330" s="7" t="str">
        <f aca="false">IF(ISBLANK(I4330),"",I4330-K4330)</f>
        <v/>
      </c>
    </row>
    <row r="4331" customFormat="false" ht="15" hidden="false" customHeight="false" outlineLevel="0" collapsed="false">
      <c r="K4331" s="6" t="n">
        <v>41579</v>
      </c>
      <c r="L4331" s="7" t="str">
        <f aca="false">IF(ISBLANK(I4331),"",I4331-K4331)</f>
        <v/>
      </c>
    </row>
    <row r="4332" customFormat="false" ht="15" hidden="false" customHeight="false" outlineLevel="0" collapsed="false">
      <c r="K4332" s="6" t="n">
        <v>41579</v>
      </c>
      <c r="L4332" s="7" t="str">
        <f aca="false">IF(ISBLANK(I4332),"",I4332-K4332)</f>
        <v/>
      </c>
    </row>
    <row r="4333" customFormat="false" ht="15" hidden="false" customHeight="false" outlineLevel="0" collapsed="false">
      <c r="K4333" s="6" t="n">
        <v>41579</v>
      </c>
      <c r="L4333" s="7" t="str">
        <f aca="false">IF(ISBLANK(I4333),"",I4333-K4333)</f>
        <v/>
      </c>
    </row>
    <row r="4334" customFormat="false" ht="15" hidden="false" customHeight="false" outlineLevel="0" collapsed="false">
      <c r="K4334" s="6" t="n">
        <v>41579</v>
      </c>
      <c r="L4334" s="7" t="str">
        <f aca="false">IF(ISBLANK(I4334),"",I4334-K4334)</f>
        <v/>
      </c>
    </row>
    <row r="4335" customFormat="false" ht="15" hidden="false" customHeight="false" outlineLevel="0" collapsed="false">
      <c r="K4335" s="6" t="n">
        <v>41579</v>
      </c>
      <c r="L4335" s="7" t="str">
        <f aca="false">IF(ISBLANK(I4335),"",I4335-K4335)</f>
        <v/>
      </c>
    </row>
    <row r="4336" customFormat="false" ht="15" hidden="false" customHeight="false" outlineLevel="0" collapsed="false">
      <c r="K4336" s="6" t="n">
        <v>41579</v>
      </c>
      <c r="L4336" s="7" t="str">
        <f aca="false">IF(ISBLANK(I4336),"",I4336-K4336)</f>
        <v/>
      </c>
    </row>
    <row r="4337" customFormat="false" ht="15" hidden="false" customHeight="false" outlineLevel="0" collapsed="false">
      <c r="K4337" s="6" t="n">
        <v>41579</v>
      </c>
      <c r="L4337" s="7" t="str">
        <f aca="false">IF(ISBLANK(I4337),"",I4337-K4337)</f>
        <v/>
      </c>
    </row>
    <row r="4338" customFormat="false" ht="15" hidden="false" customHeight="false" outlineLevel="0" collapsed="false">
      <c r="K4338" s="6" t="n">
        <v>41579</v>
      </c>
      <c r="L4338" s="7" t="str">
        <f aca="false">IF(ISBLANK(I4338),"",I4338-K4338)</f>
        <v/>
      </c>
    </row>
    <row r="4339" customFormat="false" ht="15" hidden="false" customHeight="false" outlineLevel="0" collapsed="false">
      <c r="K4339" s="6" t="n">
        <v>41579</v>
      </c>
      <c r="L4339" s="7" t="str">
        <f aca="false">IF(ISBLANK(I4339),"",I4339-K4339)</f>
        <v/>
      </c>
    </row>
    <row r="4340" customFormat="false" ht="15" hidden="false" customHeight="false" outlineLevel="0" collapsed="false">
      <c r="K4340" s="6" t="n">
        <v>41579</v>
      </c>
      <c r="L4340" s="7" t="str">
        <f aca="false">IF(ISBLANK(I4340),"",I4340-K4340)</f>
        <v/>
      </c>
    </row>
    <row r="4341" customFormat="false" ht="15" hidden="false" customHeight="false" outlineLevel="0" collapsed="false">
      <c r="K4341" s="6" t="n">
        <v>41579</v>
      </c>
      <c r="L4341" s="7" t="str">
        <f aca="false">IF(ISBLANK(I4341),"",I4341-K4341)</f>
        <v/>
      </c>
    </row>
    <row r="4342" customFormat="false" ht="15" hidden="false" customHeight="false" outlineLevel="0" collapsed="false">
      <c r="K4342" s="6" t="n">
        <v>41579</v>
      </c>
      <c r="L4342" s="7" t="str">
        <f aca="false">IF(ISBLANK(I4342),"",I4342-K4342)</f>
        <v/>
      </c>
    </row>
    <row r="4343" customFormat="false" ht="15" hidden="false" customHeight="false" outlineLevel="0" collapsed="false">
      <c r="K4343" s="6" t="n">
        <v>41579</v>
      </c>
      <c r="L4343" s="7" t="str">
        <f aca="false">IF(ISBLANK(I4343),"",I4343-K4343)</f>
        <v/>
      </c>
    </row>
    <row r="4344" customFormat="false" ht="15" hidden="false" customHeight="false" outlineLevel="0" collapsed="false">
      <c r="K4344" s="6" t="n">
        <v>41579</v>
      </c>
      <c r="L4344" s="7" t="str">
        <f aca="false">IF(ISBLANK(I4344),"",I4344-K4344)</f>
        <v/>
      </c>
    </row>
    <row r="4345" customFormat="false" ht="15" hidden="false" customHeight="false" outlineLevel="0" collapsed="false">
      <c r="K4345" s="6" t="n">
        <v>41579</v>
      </c>
      <c r="L4345" s="7" t="str">
        <f aca="false">IF(ISBLANK(I4345),"",I4345-K4345)</f>
        <v/>
      </c>
    </row>
    <row r="4346" customFormat="false" ht="15" hidden="false" customHeight="false" outlineLevel="0" collapsed="false">
      <c r="K4346" s="6" t="n">
        <v>41579</v>
      </c>
      <c r="L4346" s="7" t="str">
        <f aca="false">IF(ISBLANK(I4346),"",I4346-K4346)</f>
        <v/>
      </c>
    </row>
    <row r="4347" customFormat="false" ht="15" hidden="false" customHeight="false" outlineLevel="0" collapsed="false">
      <c r="K4347" s="6" t="n">
        <v>41579</v>
      </c>
      <c r="L4347" s="7" t="str">
        <f aca="false">IF(ISBLANK(I4347),"",I4347-K4347)</f>
        <v/>
      </c>
    </row>
    <row r="4348" customFormat="false" ht="15" hidden="false" customHeight="false" outlineLevel="0" collapsed="false">
      <c r="K4348" s="6" t="n">
        <v>41579</v>
      </c>
      <c r="L4348" s="7" t="str">
        <f aca="false">IF(ISBLANK(I4348),"",I4348-K4348)</f>
        <v/>
      </c>
    </row>
    <row r="4349" customFormat="false" ht="15" hidden="false" customHeight="false" outlineLevel="0" collapsed="false">
      <c r="K4349" s="6" t="n">
        <v>41579</v>
      </c>
      <c r="L4349" s="7" t="str">
        <f aca="false">IF(ISBLANK(I4349),"",I4349-K4349)</f>
        <v/>
      </c>
    </row>
    <row r="4350" customFormat="false" ht="15" hidden="false" customHeight="false" outlineLevel="0" collapsed="false">
      <c r="K4350" s="6" t="n">
        <v>41579</v>
      </c>
      <c r="L4350" s="7" t="str">
        <f aca="false">IF(ISBLANK(I4350),"",I4350-K4350)</f>
        <v/>
      </c>
    </row>
    <row r="4351" customFormat="false" ht="15" hidden="false" customHeight="false" outlineLevel="0" collapsed="false">
      <c r="K4351" s="6" t="n">
        <v>41579</v>
      </c>
      <c r="L4351" s="7" t="str">
        <f aca="false">IF(ISBLANK(I4351),"",I4351-K4351)</f>
        <v/>
      </c>
    </row>
    <row r="4352" customFormat="false" ht="15" hidden="false" customHeight="false" outlineLevel="0" collapsed="false">
      <c r="K4352" s="6" t="n">
        <v>41579</v>
      </c>
      <c r="L4352" s="7" t="str">
        <f aca="false">IF(ISBLANK(I4352),"",I4352-K4352)</f>
        <v/>
      </c>
    </row>
    <row r="4353" customFormat="false" ht="15" hidden="false" customHeight="false" outlineLevel="0" collapsed="false">
      <c r="K4353" s="6" t="n">
        <v>41579</v>
      </c>
      <c r="L4353" s="7" t="str">
        <f aca="false">IF(ISBLANK(I4353),"",I4353-K4353)</f>
        <v/>
      </c>
    </row>
    <row r="4354" customFormat="false" ht="15" hidden="false" customHeight="false" outlineLevel="0" collapsed="false">
      <c r="K4354" s="6" t="n">
        <v>41579</v>
      </c>
      <c r="L4354" s="7" t="str">
        <f aca="false">IF(ISBLANK(I4354),"",I4354-K4354)</f>
        <v/>
      </c>
    </row>
    <row r="4355" customFormat="false" ht="15" hidden="false" customHeight="false" outlineLevel="0" collapsed="false">
      <c r="K4355" s="6" t="n">
        <v>41579</v>
      </c>
      <c r="L4355" s="7" t="str">
        <f aca="false">IF(ISBLANK(I4355),"",I4355-K4355)</f>
        <v/>
      </c>
    </row>
    <row r="4356" customFormat="false" ht="15" hidden="false" customHeight="false" outlineLevel="0" collapsed="false">
      <c r="K4356" s="6" t="n">
        <v>41579</v>
      </c>
      <c r="L4356" s="7" t="str">
        <f aca="false">IF(ISBLANK(I4356),"",I4356-K4356)</f>
        <v/>
      </c>
    </row>
    <row r="4357" customFormat="false" ht="15" hidden="false" customHeight="false" outlineLevel="0" collapsed="false">
      <c r="K4357" s="6" t="n">
        <v>41579</v>
      </c>
      <c r="L4357" s="7" t="str">
        <f aca="false">IF(ISBLANK(I4357),"",I4357-K4357)</f>
        <v/>
      </c>
    </row>
    <row r="4358" customFormat="false" ht="15" hidden="false" customHeight="false" outlineLevel="0" collapsed="false">
      <c r="K4358" s="6" t="n">
        <v>41579</v>
      </c>
      <c r="L4358" s="7" t="str">
        <f aca="false">IF(ISBLANK(I4358),"",I4358-K4358)</f>
        <v/>
      </c>
    </row>
    <row r="4359" customFormat="false" ht="15" hidden="false" customHeight="false" outlineLevel="0" collapsed="false">
      <c r="K4359" s="6" t="n">
        <v>41579</v>
      </c>
      <c r="L4359" s="7" t="str">
        <f aca="false">IF(ISBLANK(I4359),"",I4359-K4359)</f>
        <v/>
      </c>
    </row>
    <row r="4360" customFormat="false" ht="15" hidden="false" customHeight="false" outlineLevel="0" collapsed="false">
      <c r="K4360" s="6" t="n">
        <v>41579</v>
      </c>
      <c r="L4360" s="7" t="str">
        <f aca="false">IF(ISBLANK(I4360),"",I4360-K4360)</f>
        <v/>
      </c>
    </row>
    <row r="4361" customFormat="false" ht="15" hidden="false" customHeight="false" outlineLevel="0" collapsed="false">
      <c r="K4361" s="6" t="n">
        <v>41579</v>
      </c>
      <c r="L4361" s="7" t="str">
        <f aca="false">IF(ISBLANK(I4361),"",I4361-K4361)</f>
        <v/>
      </c>
    </row>
    <row r="4362" customFormat="false" ht="15" hidden="false" customHeight="false" outlineLevel="0" collapsed="false">
      <c r="K4362" s="6" t="n">
        <v>41579</v>
      </c>
      <c r="L4362" s="7" t="str">
        <f aca="false">IF(ISBLANK(I4362),"",I4362-K4362)</f>
        <v/>
      </c>
    </row>
    <row r="4363" customFormat="false" ht="15" hidden="false" customHeight="false" outlineLevel="0" collapsed="false">
      <c r="K4363" s="6" t="n">
        <v>41579</v>
      </c>
      <c r="L4363" s="7" t="str">
        <f aca="false">IF(ISBLANK(I4363),"",I4363-K4363)</f>
        <v/>
      </c>
    </row>
    <row r="4364" customFormat="false" ht="15" hidden="false" customHeight="false" outlineLevel="0" collapsed="false">
      <c r="K4364" s="6" t="n">
        <v>41579</v>
      </c>
      <c r="L4364" s="7" t="str">
        <f aca="false">IF(ISBLANK(I4364),"",I4364-K4364)</f>
        <v/>
      </c>
    </row>
    <row r="4365" customFormat="false" ht="15" hidden="false" customHeight="false" outlineLevel="0" collapsed="false">
      <c r="K4365" s="6" t="n">
        <v>41579</v>
      </c>
      <c r="L4365" s="7" t="str">
        <f aca="false">IF(ISBLANK(I4365),"",I4365-K4365)</f>
        <v/>
      </c>
    </row>
    <row r="4366" customFormat="false" ht="15" hidden="false" customHeight="false" outlineLevel="0" collapsed="false">
      <c r="K4366" s="6" t="n">
        <v>41579</v>
      </c>
      <c r="L4366" s="7" t="str">
        <f aca="false">IF(ISBLANK(I4366),"",I4366-K4366)</f>
        <v/>
      </c>
    </row>
    <row r="4367" customFormat="false" ht="15" hidden="false" customHeight="false" outlineLevel="0" collapsed="false">
      <c r="K4367" s="6" t="n">
        <v>41579</v>
      </c>
      <c r="L4367" s="7" t="str">
        <f aca="false">IF(ISBLANK(I4367),"",I4367-K4367)</f>
        <v/>
      </c>
    </row>
    <row r="4368" customFormat="false" ht="15" hidden="false" customHeight="false" outlineLevel="0" collapsed="false">
      <c r="K4368" s="6" t="n">
        <v>41579</v>
      </c>
      <c r="L4368" s="7" t="str">
        <f aca="false">IF(ISBLANK(I4368),"",I4368-K4368)</f>
        <v/>
      </c>
    </row>
    <row r="4369" customFormat="false" ht="15" hidden="false" customHeight="false" outlineLevel="0" collapsed="false">
      <c r="K4369" s="6" t="n">
        <v>41579</v>
      </c>
      <c r="L4369" s="7" t="str">
        <f aca="false">IF(ISBLANK(I4369),"",I4369-K4369)</f>
        <v/>
      </c>
    </row>
    <row r="4370" customFormat="false" ht="15" hidden="false" customHeight="false" outlineLevel="0" collapsed="false">
      <c r="K4370" s="6" t="n">
        <v>41579</v>
      </c>
      <c r="L4370" s="7" t="str">
        <f aca="false">IF(ISBLANK(I4370),"",I4370-K4370)</f>
        <v/>
      </c>
    </row>
    <row r="4371" customFormat="false" ht="15" hidden="false" customHeight="false" outlineLevel="0" collapsed="false">
      <c r="K4371" s="6" t="n">
        <v>41579</v>
      </c>
      <c r="L4371" s="7" t="str">
        <f aca="false">IF(ISBLANK(I4371),"",I4371-K4371)</f>
        <v/>
      </c>
    </row>
    <row r="4372" customFormat="false" ht="15" hidden="false" customHeight="false" outlineLevel="0" collapsed="false">
      <c r="K4372" s="6" t="n">
        <v>41579</v>
      </c>
      <c r="L4372" s="7" t="str">
        <f aca="false">IF(ISBLANK(I4372),"",I4372-K4372)</f>
        <v/>
      </c>
    </row>
    <row r="4373" customFormat="false" ht="15" hidden="false" customHeight="false" outlineLevel="0" collapsed="false">
      <c r="K4373" s="6" t="n">
        <v>41579</v>
      </c>
      <c r="L4373" s="7" t="str">
        <f aca="false">IF(ISBLANK(I4373),"",I4373-K4373)</f>
        <v/>
      </c>
    </row>
    <row r="4374" customFormat="false" ht="15" hidden="false" customHeight="false" outlineLevel="0" collapsed="false">
      <c r="K4374" s="6" t="n">
        <v>41579</v>
      </c>
      <c r="L4374" s="7" t="str">
        <f aca="false">IF(ISBLANK(I4374),"",I4374-K4374)</f>
        <v/>
      </c>
    </row>
    <row r="4375" customFormat="false" ht="15" hidden="false" customHeight="false" outlineLevel="0" collapsed="false">
      <c r="K4375" s="6" t="n">
        <v>41579</v>
      </c>
      <c r="L4375" s="7" t="str">
        <f aca="false">IF(ISBLANK(I4375),"",I4375-K4375)</f>
        <v/>
      </c>
    </row>
    <row r="4376" customFormat="false" ht="15" hidden="false" customHeight="false" outlineLevel="0" collapsed="false">
      <c r="K4376" s="6" t="n">
        <v>41579</v>
      </c>
      <c r="L4376" s="7" t="str">
        <f aca="false">IF(ISBLANK(I4376),"",I4376-K4376)</f>
        <v/>
      </c>
    </row>
    <row r="4377" customFormat="false" ht="15" hidden="false" customHeight="false" outlineLevel="0" collapsed="false">
      <c r="K4377" s="6" t="n">
        <v>41579</v>
      </c>
      <c r="L4377" s="7" t="str">
        <f aca="false">IF(ISBLANK(I4377),"",I4377-K4377)</f>
        <v/>
      </c>
    </row>
    <row r="4378" customFormat="false" ht="15" hidden="false" customHeight="false" outlineLevel="0" collapsed="false">
      <c r="K4378" s="6" t="n">
        <v>41579</v>
      </c>
      <c r="L4378" s="7" t="str">
        <f aca="false">IF(ISBLANK(I4378),"",I4378-K4378)</f>
        <v/>
      </c>
    </row>
    <row r="4379" customFormat="false" ht="15" hidden="false" customHeight="false" outlineLevel="0" collapsed="false">
      <c r="K4379" s="6" t="n">
        <v>41579</v>
      </c>
      <c r="L4379" s="7" t="str">
        <f aca="false">IF(ISBLANK(I4379),"",I4379-K4379)</f>
        <v/>
      </c>
    </row>
    <row r="4380" customFormat="false" ht="15" hidden="false" customHeight="false" outlineLevel="0" collapsed="false">
      <c r="K4380" s="6" t="n">
        <v>41579</v>
      </c>
      <c r="L4380" s="7" t="str">
        <f aca="false">IF(ISBLANK(I4380),"",I4380-K4380)</f>
        <v/>
      </c>
    </row>
    <row r="4381" customFormat="false" ht="15" hidden="false" customHeight="false" outlineLevel="0" collapsed="false">
      <c r="K4381" s="6" t="n">
        <v>41579</v>
      </c>
      <c r="L4381" s="7" t="str">
        <f aca="false">IF(ISBLANK(I4381),"",I4381-K4381)</f>
        <v/>
      </c>
    </row>
    <row r="4382" customFormat="false" ht="15" hidden="false" customHeight="false" outlineLevel="0" collapsed="false">
      <c r="K4382" s="6" t="n">
        <v>41579</v>
      </c>
      <c r="L4382" s="7" t="str">
        <f aca="false">IF(ISBLANK(I4382),"",I4382-K4382)</f>
        <v/>
      </c>
    </row>
    <row r="4383" customFormat="false" ht="15" hidden="false" customHeight="false" outlineLevel="0" collapsed="false">
      <c r="K4383" s="6" t="n">
        <v>41579</v>
      </c>
      <c r="L4383" s="7" t="str">
        <f aca="false">IF(ISBLANK(I4383),"",I4383-K4383)</f>
        <v/>
      </c>
    </row>
    <row r="4384" customFormat="false" ht="15" hidden="false" customHeight="false" outlineLevel="0" collapsed="false">
      <c r="K4384" s="6" t="n">
        <v>41579</v>
      </c>
      <c r="L4384" s="7" t="str">
        <f aca="false">IF(ISBLANK(I4384),"",I4384-K4384)</f>
        <v/>
      </c>
    </row>
    <row r="4385" customFormat="false" ht="15" hidden="false" customHeight="false" outlineLevel="0" collapsed="false">
      <c r="K4385" s="6" t="n">
        <v>41579</v>
      </c>
      <c r="L4385" s="7" t="str">
        <f aca="false">IF(ISBLANK(I4385),"",I4385-K4385)</f>
        <v/>
      </c>
    </row>
    <row r="4386" customFormat="false" ht="15" hidden="false" customHeight="false" outlineLevel="0" collapsed="false">
      <c r="K4386" s="6" t="n">
        <v>41579</v>
      </c>
      <c r="L4386" s="7" t="str">
        <f aca="false">IF(ISBLANK(I4386),"",I4386-K4386)</f>
        <v/>
      </c>
    </row>
    <row r="4387" customFormat="false" ht="15" hidden="false" customHeight="false" outlineLevel="0" collapsed="false">
      <c r="K4387" s="6" t="n">
        <v>41579</v>
      </c>
      <c r="L4387" s="7" t="str">
        <f aca="false">IF(ISBLANK(I4387),"",I4387-K4387)</f>
        <v/>
      </c>
    </row>
    <row r="4388" customFormat="false" ht="15" hidden="false" customHeight="false" outlineLevel="0" collapsed="false">
      <c r="K4388" s="6" t="n">
        <v>41579</v>
      </c>
      <c r="L4388" s="7" t="str">
        <f aca="false">IF(ISBLANK(I4388),"",I4388-K4388)</f>
        <v/>
      </c>
    </row>
    <row r="4389" customFormat="false" ht="15" hidden="false" customHeight="false" outlineLevel="0" collapsed="false">
      <c r="K4389" s="6" t="n">
        <v>41579</v>
      </c>
      <c r="L4389" s="7" t="str">
        <f aca="false">IF(ISBLANK(I4389),"",I4389-K4389)</f>
        <v/>
      </c>
    </row>
    <row r="4390" customFormat="false" ht="15" hidden="false" customHeight="false" outlineLevel="0" collapsed="false">
      <c r="K4390" s="6" t="n">
        <v>41579</v>
      </c>
      <c r="L4390" s="7" t="str">
        <f aca="false">IF(ISBLANK(I4390),"",I4390-K4390)</f>
        <v/>
      </c>
    </row>
    <row r="4391" customFormat="false" ht="15" hidden="false" customHeight="false" outlineLevel="0" collapsed="false">
      <c r="K4391" s="6" t="n">
        <v>41579</v>
      </c>
      <c r="L4391" s="7" t="str">
        <f aca="false">IF(ISBLANK(I4391),"",I4391-K4391)</f>
        <v/>
      </c>
    </row>
    <row r="4392" customFormat="false" ht="15" hidden="false" customHeight="false" outlineLevel="0" collapsed="false">
      <c r="K4392" s="6" t="n">
        <v>41579</v>
      </c>
      <c r="L4392" s="7" t="str">
        <f aca="false">IF(ISBLANK(I4392),"",I4392-K4392)</f>
        <v/>
      </c>
    </row>
    <row r="4393" customFormat="false" ht="15" hidden="false" customHeight="false" outlineLevel="0" collapsed="false">
      <c r="K4393" s="6" t="n">
        <v>41579</v>
      </c>
      <c r="L4393" s="7" t="str">
        <f aca="false">IF(ISBLANK(I4393),"",I4393-K4393)</f>
        <v/>
      </c>
    </row>
    <row r="4394" customFormat="false" ht="15" hidden="false" customHeight="false" outlineLevel="0" collapsed="false">
      <c r="K4394" s="6" t="n">
        <v>41579</v>
      </c>
      <c r="L4394" s="7" t="str">
        <f aca="false">IF(ISBLANK(I4394),"",I4394-K4394)</f>
        <v/>
      </c>
    </row>
    <row r="4395" customFormat="false" ht="15" hidden="false" customHeight="false" outlineLevel="0" collapsed="false">
      <c r="K4395" s="6" t="n">
        <v>41579</v>
      </c>
      <c r="L4395" s="7" t="str">
        <f aca="false">IF(ISBLANK(I4395),"",I4395-K4395)</f>
        <v/>
      </c>
    </row>
    <row r="4396" customFormat="false" ht="15" hidden="false" customHeight="false" outlineLevel="0" collapsed="false">
      <c r="K4396" s="6" t="n">
        <v>41579</v>
      </c>
      <c r="L4396" s="7" t="str">
        <f aca="false">IF(ISBLANK(I4396),"",I4396-K4396)</f>
        <v/>
      </c>
    </row>
    <row r="4397" customFormat="false" ht="15" hidden="false" customHeight="false" outlineLevel="0" collapsed="false">
      <c r="K4397" s="6" t="n">
        <v>41579</v>
      </c>
      <c r="L4397" s="7" t="str">
        <f aca="false">IF(ISBLANK(I4397),"",I4397-K4397)</f>
        <v/>
      </c>
    </row>
    <row r="4398" customFormat="false" ht="15" hidden="false" customHeight="false" outlineLevel="0" collapsed="false">
      <c r="K4398" s="6" t="n">
        <v>41579</v>
      </c>
      <c r="L4398" s="7" t="str">
        <f aca="false">IF(ISBLANK(I4398),"",I4398-K4398)</f>
        <v/>
      </c>
    </row>
    <row r="4399" customFormat="false" ht="15" hidden="false" customHeight="false" outlineLevel="0" collapsed="false">
      <c r="K4399" s="6" t="n">
        <v>41579</v>
      </c>
      <c r="L4399" s="7" t="str">
        <f aca="false">IF(ISBLANK(I4399),"",I4399-K4399)</f>
        <v/>
      </c>
    </row>
    <row r="4400" customFormat="false" ht="15" hidden="false" customHeight="false" outlineLevel="0" collapsed="false">
      <c r="K4400" s="6" t="n">
        <v>41579</v>
      </c>
      <c r="L4400" s="7" t="str">
        <f aca="false">IF(ISBLANK(I4400),"",I4400-K4400)</f>
        <v/>
      </c>
    </row>
    <row r="4401" customFormat="false" ht="15" hidden="false" customHeight="false" outlineLevel="0" collapsed="false">
      <c r="K4401" s="6" t="n">
        <v>41579</v>
      </c>
      <c r="L4401" s="7" t="str">
        <f aca="false">IF(ISBLANK(I4401),"",I4401-K4401)</f>
        <v/>
      </c>
    </row>
    <row r="4402" customFormat="false" ht="15" hidden="false" customHeight="false" outlineLevel="0" collapsed="false">
      <c r="K4402" s="6" t="n">
        <v>41579</v>
      </c>
      <c r="L4402" s="7" t="str">
        <f aca="false">IF(ISBLANK(I4402),"",I4402-K4402)</f>
        <v/>
      </c>
    </row>
    <row r="4403" customFormat="false" ht="15" hidden="false" customHeight="false" outlineLevel="0" collapsed="false">
      <c r="K4403" s="6" t="n">
        <v>41579</v>
      </c>
      <c r="L4403" s="7" t="str">
        <f aca="false">IF(ISBLANK(I4403),"",I4403-K4403)</f>
        <v/>
      </c>
    </row>
    <row r="4404" customFormat="false" ht="15" hidden="false" customHeight="false" outlineLevel="0" collapsed="false">
      <c r="K4404" s="6" t="n">
        <v>41579</v>
      </c>
      <c r="L4404" s="7" t="str">
        <f aca="false">IF(ISBLANK(I4404),"",I4404-K4404)</f>
        <v/>
      </c>
    </row>
    <row r="4405" customFormat="false" ht="15" hidden="false" customHeight="false" outlineLevel="0" collapsed="false">
      <c r="K4405" s="6" t="n">
        <v>41579</v>
      </c>
      <c r="L4405" s="7" t="str">
        <f aca="false">IF(ISBLANK(I4405),"",I4405-K4405)</f>
        <v/>
      </c>
    </row>
    <row r="4406" customFormat="false" ht="15" hidden="false" customHeight="false" outlineLevel="0" collapsed="false">
      <c r="K4406" s="6" t="n">
        <v>41579</v>
      </c>
      <c r="L4406" s="7" t="str">
        <f aca="false">IF(ISBLANK(I4406),"",I4406-K4406)</f>
        <v/>
      </c>
    </row>
    <row r="4407" customFormat="false" ht="15" hidden="false" customHeight="false" outlineLevel="0" collapsed="false">
      <c r="K4407" s="6" t="n">
        <v>41579</v>
      </c>
      <c r="L4407" s="7" t="str">
        <f aca="false">IF(ISBLANK(I4407),"",I4407-K4407)</f>
        <v/>
      </c>
    </row>
    <row r="4408" customFormat="false" ht="15" hidden="false" customHeight="false" outlineLevel="0" collapsed="false">
      <c r="K4408" s="6" t="n">
        <v>41579</v>
      </c>
      <c r="L4408" s="7" t="str">
        <f aca="false">IF(ISBLANK(I4408),"",I4408-K4408)</f>
        <v/>
      </c>
    </row>
    <row r="4409" customFormat="false" ht="15" hidden="false" customHeight="false" outlineLevel="0" collapsed="false">
      <c r="K4409" s="6" t="n">
        <v>41579</v>
      </c>
      <c r="L4409" s="7" t="str">
        <f aca="false">IF(ISBLANK(I4409),"",I4409-K4409)</f>
        <v/>
      </c>
    </row>
    <row r="4410" customFormat="false" ht="15" hidden="false" customHeight="false" outlineLevel="0" collapsed="false">
      <c r="K4410" s="6" t="n">
        <v>41579</v>
      </c>
      <c r="L4410" s="7" t="str">
        <f aca="false">IF(ISBLANK(I4410),"",I4410-K4410)</f>
        <v/>
      </c>
    </row>
    <row r="4411" customFormat="false" ht="15" hidden="false" customHeight="false" outlineLevel="0" collapsed="false">
      <c r="K4411" s="6" t="n">
        <v>41579</v>
      </c>
      <c r="L4411" s="7" t="str">
        <f aca="false">IF(ISBLANK(I4411),"",I4411-K4411)</f>
        <v/>
      </c>
    </row>
    <row r="4412" customFormat="false" ht="15" hidden="false" customHeight="false" outlineLevel="0" collapsed="false">
      <c r="K4412" s="6" t="n">
        <v>41579</v>
      </c>
      <c r="L4412" s="7" t="str">
        <f aca="false">IF(ISBLANK(I4412),"",I4412-K4412)</f>
        <v/>
      </c>
    </row>
    <row r="4413" customFormat="false" ht="15" hidden="false" customHeight="false" outlineLevel="0" collapsed="false">
      <c r="K4413" s="6" t="n">
        <v>41579</v>
      </c>
      <c r="L4413" s="7" t="str">
        <f aca="false">IF(ISBLANK(I4413),"",I4413-K4413)</f>
        <v/>
      </c>
    </row>
    <row r="4414" customFormat="false" ht="15" hidden="false" customHeight="false" outlineLevel="0" collapsed="false">
      <c r="K4414" s="6" t="n">
        <v>41579</v>
      </c>
      <c r="L4414" s="7" t="str">
        <f aca="false">IF(ISBLANK(I4414),"",I4414-K4414)</f>
        <v/>
      </c>
    </row>
    <row r="4415" customFormat="false" ht="15" hidden="false" customHeight="false" outlineLevel="0" collapsed="false">
      <c r="K4415" s="6" t="n">
        <v>41579</v>
      </c>
      <c r="L4415" s="7" t="str">
        <f aca="false">IF(ISBLANK(I4415),"",I4415-K4415)</f>
        <v/>
      </c>
    </row>
    <row r="4416" customFormat="false" ht="15" hidden="false" customHeight="false" outlineLevel="0" collapsed="false">
      <c r="K4416" s="6" t="n">
        <v>41579</v>
      </c>
      <c r="L4416" s="7" t="str">
        <f aca="false">IF(ISBLANK(I4416),"",I4416-K4416)</f>
        <v/>
      </c>
    </row>
    <row r="4417" customFormat="false" ht="15" hidden="false" customHeight="false" outlineLevel="0" collapsed="false">
      <c r="K4417" s="6" t="n">
        <v>41579</v>
      </c>
      <c r="L4417" s="7" t="str">
        <f aca="false">IF(ISBLANK(I4417),"",I4417-K4417)</f>
        <v/>
      </c>
    </row>
    <row r="4418" customFormat="false" ht="15" hidden="false" customHeight="false" outlineLevel="0" collapsed="false">
      <c r="K4418" s="6" t="n">
        <v>41579</v>
      </c>
      <c r="L4418" s="7" t="str">
        <f aca="false">IF(ISBLANK(I4418),"",I4418-K4418)</f>
        <v/>
      </c>
    </row>
    <row r="4419" customFormat="false" ht="15" hidden="false" customHeight="false" outlineLevel="0" collapsed="false">
      <c r="K4419" s="6" t="n">
        <v>41579</v>
      </c>
      <c r="L4419" s="7" t="str">
        <f aca="false">IF(ISBLANK(I4419),"",I4419-K4419)</f>
        <v/>
      </c>
    </row>
    <row r="4420" customFormat="false" ht="15" hidden="false" customHeight="false" outlineLevel="0" collapsed="false">
      <c r="K4420" s="6" t="n">
        <v>41579</v>
      </c>
      <c r="L4420" s="7" t="str">
        <f aca="false">IF(ISBLANK(I4420),"",I4420-K4420)</f>
        <v/>
      </c>
    </row>
    <row r="4421" customFormat="false" ht="15" hidden="false" customHeight="false" outlineLevel="0" collapsed="false">
      <c r="K4421" s="6" t="n">
        <v>41579</v>
      </c>
      <c r="L4421" s="7" t="str">
        <f aca="false">IF(ISBLANK(I4421),"",I4421-K4421)</f>
        <v/>
      </c>
    </row>
    <row r="4422" customFormat="false" ht="15" hidden="false" customHeight="false" outlineLevel="0" collapsed="false">
      <c r="K4422" s="6" t="n">
        <v>41579</v>
      </c>
      <c r="L4422" s="7" t="str">
        <f aca="false">IF(ISBLANK(I4422),"",I4422-K4422)</f>
        <v/>
      </c>
    </row>
    <row r="4423" customFormat="false" ht="15" hidden="false" customHeight="false" outlineLevel="0" collapsed="false">
      <c r="K4423" s="6" t="n">
        <v>41579</v>
      </c>
      <c r="L4423" s="7" t="str">
        <f aca="false">IF(ISBLANK(I4423),"",I4423-K4423)</f>
        <v/>
      </c>
    </row>
    <row r="4424" customFormat="false" ht="15" hidden="false" customHeight="false" outlineLevel="0" collapsed="false">
      <c r="K4424" s="6" t="n">
        <v>41579</v>
      </c>
      <c r="L4424" s="7" t="str">
        <f aca="false">IF(ISBLANK(I4424),"",I4424-K4424)</f>
        <v/>
      </c>
    </row>
    <row r="4425" customFormat="false" ht="15" hidden="false" customHeight="false" outlineLevel="0" collapsed="false">
      <c r="K4425" s="6" t="n">
        <v>41579</v>
      </c>
      <c r="L4425" s="7" t="str">
        <f aca="false">IF(ISBLANK(I4425),"",I4425-K4425)</f>
        <v/>
      </c>
    </row>
    <row r="4426" customFormat="false" ht="15" hidden="false" customHeight="false" outlineLevel="0" collapsed="false">
      <c r="K4426" s="6" t="n">
        <v>41579</v>
      </c>
      <c r="L4426" s="7" t="str">
        <f aca="false">IF(ISBLANK(I4426),"",I4426-K4426)</f>
        <v/>
      </c>
    </row>
    <row r="4427" customFormat="false" ht="15" hidden="false" customHeight="false" outlineLevel="0" collapsed="false">
      <c r="K4427" s="6" t="n">
        <v>41579</v>
      </c>
      <c r="L4427" s="7" t="str">
        <f aca="false">IF(ISBLANK(I4427),"",I4427-K4427)</f>
        <v/>
      </c>
    </row>
    <row r="4428" customFormat="false" ht="15" hidden="false" customHeight="false" outlineLevel="0" collapsed="false">
      <c r="K4428" s="6" t="n">
        <v>41579</v>
      </c>
      <c r="L4428" s="7" t="str">
        <f aca="false">IF(ISBLANK(I4428),"",I4428-K4428)</f>
        <v/>
      </c>
    </row>
    <row r="4429" customFormat="false" ht="15" hidden="false" customHeight="false" outlineLevel="0" collapsed="false">
      <c r="K4429" s="6" t="n">
        <v>41579</v>
      </c>
      <c r="L4429" s="7" t="str">
        <f aca="false">IF(ISBLANK(I4429),"",I4429-K4429)</f>
        <v/>
      </c>
    </row>
    <row r="4430" customFormat="false" ht="15" hidden="false" customHeight="false" outlineLevel="0" collapsed="false">
      <c r="K4430" s="6" t="n">
        <v>41579</v>
      </c>
      <c r="L4430" s="7" t="str">
        <f aca="false">IF(ISBLANK(I4430),"",I4430-K4430)</f>
        <v/>
      </c>
    </row>
    <row r="4431" customFormat="false" ht="15" hidden="false" customHeight="false" outlineLevel="0" collapsed="false">
      <c r="K4431" s="6" t="n">
        <v>41579</v>
      </c>
      <c r="L4431" s="7" t="str">
        <f aca="false">IF(ISBLANK(I4431),"",I4431-K4431)</f>
        <v/>
      </c>
    </row>
    <row r="4432" customFormat="false" ht="15" hidden="false" customHeight="false" outlineLevel="0" collapsed="false">
      <c r="K4432" s="6" t="n">
        <v>41579</v>
      </c>
      <c r="L4432" s="7" t="str">
        <f aca="false">IF(ISBLANK(I4432),"",I4432-K4432)</f>
        <v/>
      </c>
    </row>
    <row r="4433" customFormat="false" ht="15" hidden="false" customHeight="false" outlineLevel="0" collapsed="false">
      <c r="K4433" s="6" t="n">
        <v>41579</v>
      </c>
      <c r="L4433" s="7" t="str">
        <f aca="false">IF(ISBLANK(I4433),"",I4433-K4433)</f>
        <v/>
      </c>
    </row>
    <row r="4434" customFormat="false" ht="15" hidden="false" customHeight="false" outlineLevel="0" collapsed="false">
      <c r="K4434" s="6" t="n">
        <v>41579</v>
      </c>
      <c r="L4434" s="7" t="str">
        <f aca="false">IF(ISBLANK(I4434),"",I4434-K4434)</f>
        <v/>
      </c>
    </row>
    <row r="4435" customFormat="false" ht="15" hidden="false" customHeight="false" outlineLevel="0" collapsed="false">
      <c r="K4435" s="6" t="n">
        <v>41579</v>
      </c>
      <c r="L4435" s="7" t="str">
        <f aca="false">IF(ISBLANK(I4435),"",I4435-K4435)</f>
        <v/>
      </c>
    </row>
    <row r="4436" customFormat="false" ht="15" hidden="false" customHeight="false" outlineLevel="0" collapsed="false">
      <c r="K4436" s="6" t="n">
        <v>41579</v>
      </c>
      <c r="L4436" s="7" t="str">
        <f aca="false">IF(ISBLANK(I4436),"",I4436-K4436)</f>
        <v/>
      </c>
    </row>
    <row r="4437" customFormat="false" ht="15" hidden="false" customHeight="false" outlineLevel="0" collapsed="false">
      <c r="K4437" s="6" t="n">
        <v>41579</v>
      </c>
      <c r="L4437" s="7" t="str">
        <f aca="false">IF(ISBLANK(I4437),"",I4437-K4437)</f>
        <v/>
      </c>
    </row>
    <row r="4438" customFormat="false" ht="15" hidden="false" customHeight="false" outlineLevel="0" collapsed="false">
      <c r="K4438" s="6" t="n">
        <v>41579</v>
      </c>
      <c r="L4438" s="7" t="str">
        <f aca="false">IF(ISBLANK(I4438),"",I4438-K4438)</f>
        <v/>
      </c>
    </row>
    <row r="4439" customFormat="false" ht="15" hidden="false" customHeight="false" outlineLevel="0" collapsed="false">
      <c r="K4439" s="6" t="n">
        <v>41579</v>
      </c>
      <c r="L4439" s="7" t="str">
        <f aca="false">IF(ISBLANK(I4439),"",I4439-K4439)</f>
        <v/>
      </c>
    </row>
    <row r="4440" customFormat="false" ht="15" hidden="false" customHeight="false" outlineLevel="0" collapsed="false">
      <c r="K4440" s="6" t="n">
        <v>41579</v>
      </c>
      <c r="L4440" s="7" t="str">
        <f aca="false">IF(ISBLANK(I4440),"",I4440-K4440)</f>
        <v/>
      </c>
    </row>
    <row r="4441" customFormat="false" ht="15" hidden="false" customHeight="false" outlineLevel="0" collapsed="false">
      <c r="K4441" s="6" t="n">
        <v>41579</v>
      </c>
      <c r="L4441" s="7" t="str">
        <f aca="false">IF(ISBLANK(I4441),"",I4441-K4441)</f>
        <v/>
      </c>
    </row>
    <row r="4442" customFormat="false" ht="15" hidden="false" customHeight="false" outlineLevel="0" collapsed="false">
      <c r="K4442" s="6" t="n">
        <v>41579</v>
      </c>
      <c r="L4442" s="7" t="str">
        <f aca="false">IF(ISBLANK(I4442),"",I4442-K4442)</f>
        <v/>
      </c>
    </row>
    <row r="4443" customFormat="false" ht="15" hidden="false" customHeight="false" outlineLevel="0" collapsed="false">
      <c r="K4443" s="6" t="n">
        <v>41579</v>
      </c>
      <c r="L4443" s="7" t="str">
        <f aca="false">IF(ISBLANK(I4443),"",I4443-K4443)</f>
        <v/>
      </c>
    </row>
    <row r="4444" customFormat="false" ht="15" hidden="false" customHeight="false" outlineLevel="0" collapsed="false">
      <c r="K4444" s="6" t="n">
        <v>41579</v>
      </c>
      <c r="L4444" s="7" t="str">
        <f aca="false">IF(ISBLANK(I4444),"",I4444-K4444)</f>
        <v/>
      </c>
    </row>
    <row r="4445" customFormat="false" ht="15" hidden="false" customHeight="false" outlineLevel="0" collapsed="false">
      <c r="K4445" s="6" t="n">
        <v>41579</v>
      </c>
      <c r="L4445" s="7" t="str">
        <f aca="false">IF(ISBLANK(I4445),"",I4445-K4445)</f>
        <v/>
      </c>
    </row>
    <row r="4446" customFormat="false" ht="15" hidden="false" customHeight="false" outlineLevel="0" collapsed="false">
      <c r="K4446" s="6" t="n">
        <v>41579</v>
      </c>
      <c r="L4446" s="7" t="str">
        <f aca="false">IF(ISBLANK(I4446),"",I4446-K4446)</f>
        <v/>
      </c>
    </row>
    <row r="4447" customFormat="false" ht="15" hidden="false" customHeight="false" outlineLevel="0" collapsed="false">
      <c r="K4447" s="6" t="n">
        <v>41579</v>
      </c>
      <c r="L4447" s="7" t="str">
        <f aca="false">IF(ISBLANK(I4447),"",I4447-K4447)</f>
        <v/>
      </c>
    </row>
    <row r="4448" customFormat="false" ht="15" hidden="false" customHeight="false" outlineLevel="0" collapsed="false">
      <c r="K4448" s="6" t="n">
        <v>41579</v>
      </c>
      <c r="L4448" s="7" t="str">
        <f aca="false">IF(ISBLANK(I4448),"",I4448-K4448)</f>
        <v/>
      </c>
    </row>
    <row r="4449" customFormat="false" ht="15" hidden="false" customHeight="false" outlineLevel="0" collapsed="false">
      <c r="K4449" s="6" t="n">
        <v>41579</v>
      </c>
      <c r="L4449" s="7" t="str">
        <f aca="false">IF(ISBLANK(I4449),"",I4449-K4449)</f>
        <v/>
      </c>
    </row>
    <row r="4450" customFormat="false" ht="15" hidden="false" customHeight="false" outlineLevel="0" collapsed="false">
      <c r="K4450" s="6" t="n">
        <v>41579</v>
      </c>
      <c r="L4450" s="7" t="str">
        <f aca="false">IF(ISBLANK(I4450),"",I4450-K4450)</f>
        <v/>
      </c>
    </row>
    <row r="4451" customFormat="false" ht="15" hidden="false" customHeight="false" outlineLevel="0" collapsed="false">
      <c r="K4451" s="6" t="n">
        <v>41579</v>
      </c>
      <c r="L4451" s="7" t="str">
        <f aca="false">IF(ISBLANK(I4451),"",I4451-K4451)</f>
        <v/>
      </c>
    </row>
    <row r="4452" customFormat="false" ht="15" hidden="false" customHeight="false" outlineLevel="0" collapsed="false">
      <c r="K4452" s="6" t="n">
        <v>41579</v>
      </c>
      <c r="L4452" s="7" t="str">
        <f aca="false">IF(ISBLANK(I4452),"",I4452-K4452)</f>
        <v/>
      </c>
    </row>
    <row r="4453" customFormat="false" ht="15" hidden="false" customHeight="false" outlineLevel="0" collapsed="false">
      <c r="K4453" s="6" t="n">
        <v>41579</v>
      </c>
      <c r="L4453" s="7" t="str">
        <f aca="false">IF(ISBLANK(I4453),"",I4453-K4453)</f>
        <v/>
      </c>
    </row>
    <row r="4454" customFormat="false" ht="15" hidden="false" customHeight="false" outlineLevel="0" collapsed="false">
      <c r="K4454" s="6" t="n">
        <v>41579</v>
      </c>
      <c r="L4454" s="7" t="str">
        <f aca="false">IF(ISBLANK(I4454),"",I4454-K4454)</f>
        <v/>
      </c>
    </row>
    <row r="4455" customFormat="false" ht="15" hidden="false" customHeight="false" outlineLevel="0" collapsed="false">
      <c r="K4455" s="6" t="n">
        <v>41579</v>
      </c>
      <c r="L4455" s="7" t="str">
        <f aca="false">IF(ISBLANK(I4455),"",I4455-K4455)</f>
        <v/>
      </c>
    </row>
    <row r="4456" customFormat="false" ht="15" hidden="false" customHeight="false" outlineLevel="0" collapsed="false">
      <c r="K4456" s="6" t="n">
        <v>41579</v>
      </c>
      <c r="L4456" s="7" t="str">
        <f aca="false">IF(ISBLANK(I4456),"",I4456-K4456)</f>
        <v/>
      </c>
    </row>
    <row r="4457" customFormat="false" ht="15" hidden="false" customHeight="false" outlineLevel="0" collapsed="false">
      <c r="K4457" s="6" t="n">
        <v>41579</v>
      </c>
      <c r="L4457" s="7" t="str">
        <f aca="false">IF(ISBLANK(I4457),"",I4457-K4457)</f>
        <v/>
      </c>
    </row>
    <row r="4458" customFormat="false" ht="15" hidden="false" customHeight="false" outlineLevel="0" collapsed="false">
      <c r="K4458" s="6" t="n">
        <v>41579</v>
      </c>
      <c r="L4458" s="7" t="str">
        <f aca="false">IF(ISBLANK(I4458),"",I4458-K4458)</f>
        <v/>
      </c>
    </row>
    <row r="4459" customFormat="false" ht="15" hidden="false" customHeight="false" outlineLevel="0" collapsed="false">
      <c r="K4459" s="6" t="n">
        <v>41579</v>
      </c>
      <c r="L4459" s="7" t="str">
        <f aca="false">IF(ISBLANK(I4459),"",I4459-K4459)</f>
        <v/>
      </c>
    </row>
    <row r="4460" customFormat="false" ht="15" hidden="false" customHeight="false" outlineLevel="0" collapsed="false">
      <c r="K4460" s="6" t="n">
        <v>41579</v>
      </c>
      <c r="L4460" s="7" t="str">
        <f aca="false">IF(ISBLANK(I4460),"",I4460-K4460)</f>
        <v/>
      </c>
    </row>
    <row r="4461" customFormat="false" ht="15" hidden="false" customHeight="false" outlineLevel="0" collapsed="false">
      <c r="K4461" s="6" t="n">
        <v>41579</v>
      </c>
      <c r="L4461" s="7" t="str">
        <f aca="false">IF(ISBLANK(I4461),"",I4461-K4461)</f>
        <v/>
      </c>
    </row>
    <row r="4462" customFormat="false" ht="15" hidden="false" customHeight="false" outlineLevel="0" collapsed="false">
      <c r="K4462" s="6" t="n">
        <v>41579</v>
      </c>
      <c r="L4462" s="7" t="str">
        <f aca="false">IF(ISBLANK(I4462),"",I4462-K4462)</f>
        <v/>
      </c>
    </row>
    <row r="4463" customFormat="false" ht="15" hidden="false" customHeight="false" outlineLevel="0" collapsed="false">
      <c r="K4463" s="6" t="n">
        <v>41579</v>
      </c>
      <c r="L4463" s="7" t="str">
        <f aca="false">IF(ISBLANK(I4463),"",I4463-K4463)</f>
        <v/>
      </c>
    </row>
    <row r="4464" customFormat="false" ht="15" hidden="false" customHeight="false" outlineLevel="0" collapsed="false">
      <c r="K4464" s="6" t="n">
        <v>41579</v>
      </c>
      <c r="L4464" s="7" t="str">
        <f aca="false">IF(ISBLANK(I4464),"",I4464-K4464)</f>
        <v/>
      </c>
    </row>
    <row r="4465" customFormat="false" ht="15" hidden="false" customHeight="false" outlineLevel="0" collapsed="false">
      <c r="K4465" s="6" t="n">
        <v>41579</v>
      </c>
      <c r="L4465" s="7" t="str">
        <f aca="false">IF(ISBLANK(I4465),"",I4465-K4465)</f>
        <v/>
      </c>
    </row>
    <row r="4466" customFormat="false" ht="15" hidden="false" customHeight="false" outlineLevel="0" collapsed="false">
      <c r="K4466" s="6" t="n">
        <v>41579</v>
      </c>
      <c r="L4466" s="7" t="str">
        <f aca="false">IF(ISBLANK(I4466),"",I4466-K4466)</f>
        <v/>
      </c>
    </row>
    <row r="4467" customFormat="false" ht="15" hidden="false" customHeight="false" outlineLevel="0" collapsed="false">
      <c r="K4467" s="6" t="n">
        <v>41579</v>
      </c>
      <c r="L4467" s="7" t="str">
        <f aca="false">IF(ISBLANK(I4467),"",I4467-K4467)</f>
        <v/>
      </c>
    </row>
    <row r="4468" customFormat="false" ht="15" hidden="false" customHeight="false" outlineLevel="0" collapsed="false">
      <c r="K4468" s="6" t="n">
        <v>41579</v>
      </c>
      <c r="L4468" s="7" t="str">
        <f aca="false">IF(ISBLANK(I4468),"",I4468-K4468)</f>
        <v/>
      </c>
    </row>
    <row r="4469" customFormat="false" ht="15" hidden="false" customHeight="false" outlineLevel="0" collapsed="false">
      <c r="K4469" s="6" t="n">
        <v>41579</v>
      </c>
      <c r="L4469" s="7" t="str">
        <f aca="false">IF(ISBLANK(I4469),"",I4469-K4469)</f>
        <v/>
      </c>
    </row>
    <row r="4470" customFormat="false" ht="15" hidden="false" customHeight="false" outlineLevel="0" collapsed="false">
      <c r="K4470" s="6" t="n">
        <v>41579</v>
      </c>
      <c r="L4470" s="7" t="str">
        <f aca="false">IF(ISBLANK(I4470),"",I4470-K4470)</f>
        <v/>
      </c>
    </row>
    <row r="4471" customFormat="false" ht="15" hidden="false" customHeight="false" outlineLevel="0" collapsed="false">
      <c r="K4471" s="6" t="n">
        <v>41579</v>
      </c>
      <c r="L4471" s="7" t="str">
        <f aca="false">IF(ISBLANK(I4471),"",I4471-K4471)</f>
        <v/>
      </c>
    </row>
    <row r="4472" customFormat="false" ht="15" hidden="false" customHeight="false" outlineLevel="0" collapsed="false">
      <c r="K4472" s="6" t="n">
        <v>41579</v>
      </c>
      <c r="L4472" s="7" t="str">
        <f aca="false">IF(ISBLANK(I4472),"",I4472-K4472)</f>
        <v/>
      </c>
    </row>
    <row r="4473" customFormat="false" ht="15" hidden="false" customHeight="false" outlineLevel="0" collapsed="false">
      <c r="K4473" s="6" t="n">
        <v>41579</v>
      </c>
      <c r="L4473" s="7" t="str">
        <f aca="false">IF(ISBLANK(I4473),"",I4473-K4473)</f>
        <v/>
      </c>
    </row>
    <row r="4474" customFormat="false" ht="15" hidden="false" customHeight="false" outlineLevel="0" collapsed="false">
      <c r="K4474" s="6" t="n">
        <v>41579</v>
      </c>
      <c r="L4474" s="7" t="str">
        <f aca="false">IF(ISBLANK(I4474),"",I4474-K4474)</f>
        <v/>
      </c>
    </row>
    <row r="4475" customFormat="false" ht="15" hidden="false" customHeight="false" outlineLevel="0" collapsed="false">
      <c r="K4475" s="6" t="n">
        <v>41579</v>
      </c>
      <c r="L4475" s="7" t="str">
        <f aca="false">IF(ISBLANK(I4475),"",I4475-K4475)</f>
        <v/>
      </c>
    </row>
    <row r="4476" customFormat="false" ht="15" hidden="false" customHeight="false" outlineLevel="0" collapsed="false">
      <c r="K4476" s="6" t="n">
        <v>41579</v>
      </c>
      <c r="L4476" s="7" t="str">
        <f aca="false">IF(ISBLANK(I4476),"",I4476-K4476)</f>
        <v/>
      </c>
    </row>
    <row r="4477" customFormat="false" ht="15" hidden="false" customHeight="false" outlineLevel="0" collapsed="false">
      <c r="K4477" s="6" t="n">
        <v>41579</v>
      </c>
      <c r="L4477" s="7" t="str">
        <f aca="false">IF(ISBLANK(I4477),"",I4477-K4477)</f>
        <v/>
      </c>
    </row>
    <row r="4478" customFormat="false" ht="15" hidden="false" customHeight="false" outlineLevel="0" collapsed="false">
      <c r="K4478" s="6" t="n">
        <v>41579</v>
      </c>
      <c r="L4478" s="7" t="str">
        <f aca="false">IF(ISBLANK(I4478),"",I4478-K4478)</f>
        <v/>
      </c>
    </row>
    <row r="4479" customFormat="false" ht="15" hidden="false" customHeight="false" outlineLevel="0" collapsed="false">
      <c r="K4479" s="6" t="n">
        <v>41579</v>
      </c>
      <c r="L4479" s="7" t="str">
        <f aca="false">IF(ISBLANK(I4479),"",I4479-K4479)</f>
        <v/>
      </c>
    </row>
    <row r="4480" customFormat="false" ht="15" hidden="false" customHeight="false" outlineLevel="0" collapsed="false">
      <c r="K4480" s="6" t="n">
        <v>41579</v>
      </c>
      <c r="L4480" s="7" t="str">
        <f aca="false">IF(ISBLANK(I4480),"",I4480-K4480)</f>
        <v/>
      </c>
    </row>
    <row r="4481" customFormat="false" ht="15" hidden="false" customHeight="false" outlineLevel="0" collapsed="false">
      <c r="K4481" s="6" t="n">
        <v>41579</v>
      </c>
      <c r="L4481" s="7" t="str">
        <f aca="false">IF(ISBLANK(I4481),"",I4481-K4481)</f>
        <v/>
      </c>
    </row>
    <row r="4482" customFormat="false" ht="15" hidden="false" customHeight="false" outlineLevel="0" collapsed="false">
      <c r="K4482" s="6" t="n">
        <v>41579</v>
      </c>
      <c r="L4482" s="7" t="str">
        <f aca="false">IF(ISBLANK(I4482),"",I4482-K4482)</f>
        <v/>
      </c>
    </row>
    <row r="4483" customFormat="false" ht="15" hidden="false" customHeight="false" outlineLevel="0" collapsed="false">
      <c r="K4483" s="6" t="n">
        <v>41579</v>
      </c>
      <c r="L4483" s="7" t="str">
        <f aca="false">IF(ISBLANK(I4483),"",I4483-K4483)</f>
        <v/>
      </c>
    </row>
    <row r="4484" customFormat="false" ht="15" hidden="false" customHeight="false" outlineLevel="0" collapsed="false">
      <c r="K4484" s="6" t="n">
        <v>41579</v>
      </c>
      <c r="L4484" s="7" t="str">
        <f aca="false">IF(ISBLANK(I4484),"",I4484-K4484)</f>
        <v/>
      </c>
    </row>
    <row r="4485" customFormat="false" ht="15" hidden="false" customHeight="false" outlineLevel="0" collapsed="false">
      <c r="K4485" s="6" t="n">
        <v>41579</v>
      </c>
      <c r="L4485" s="7" t="str">
        <f aca="false">IF(ISBLANK(I4485),"",I4485-K4485)</f>
        <v/>
      </c>
    </row>
    <row r="4486" customFormat="false" ht="15" hidden="false" customHeight="false" outlineLevel="0" collapsed="false">
      <c r="K4486" s="6" t="n">
        <v>41579</v>
      </c>
      <c r="L4486" s="7" t="str">
        <f aca="false">IF(ISBLANK(I4486),"",I4486-K4486)</f>
        <v/>
      </c>
    </row>
    <row r="4487" customFormat="false" ht="15" hidden="false" customHeight="false" outlineLevel="0" collapsed="false">
      <c r="K4487" s="6" t="n">
        <v>41579</v>
      </c>
      <c r="L4487" s="7" t="str">
        <f aca="false">IF(ISBLANK(I4487),"",I4487-K4487)</f>
        <v/>
      </c>
    </row>
    <row r="4488" customFormat="false" ht="15" hidden="false" customHeight="false" outlineLevel="0" collapsed="false">
      <c r="K4488" s="6" t="n">
        <v>41579</v>
      </c>
      <c r="L4488" s="7" t="str">
        <f aca="false">IF(ISBLANK(I4488),"",I4488-K4488)</f>
        <v/>
      </c>
    </row>
    <row r="4489" customFormat="false" ht="15" hidden="false" customHeight="false" outlineLevel="0" collapsed="false">
      <c r="K4489" s="6" t="n">
        <v>41579</v>
      </c>
      <c r="L4489" s="7" t="str">
        <f aca="false">IF(ISBLANK(I4489),"",I4489-K4489)</f>
        <v/>
      </c>
    </row>
    <row r="4490" customFormat="false" ht="15" hidden="false" customHeight="false" outlineLevel="0" collapsed="false">
      <c r="K4490" s="6" t="n">
        <v>41579</v>
      </c>
      <c r="L4490" s="7" t="str">
        <f aca="false">IF(ISBLANK(I4490),"",I4490-K4490)</f>
        <v/>
      </c>
    </row>
    <row r="4491" customFormat="false" ht="15" hidden="false" customHeight="false" outlineLevel="0" collapsed="false">
      <c r="K4491" s="6" t="n">
        <v>41579</v>
      </c>
      <c r="L4491" s="7" t="str">
        <f aca="false">IF(ISBLANK(I4491),"",I4491-K4491)</f>
        <v/>
      </c>
    </row>
    <row r="4492" customFormat="false" ht="15" hidden="false" customHeight="false" outlineLevel="0" collapsed="false">
      <c r="K4492" s="6" t="n">
        <v>41579</v>
      </c>
      <c r="L4492" s="7" t="str">
        <f aca="false">IF(ISBLANK(I4492),"",I4492-K4492)</f>
        <v/>
      </c>
    </row>
    <row r="4493" customFormat="false" ht="15" hidden="false" customHeight="false" outlineLevel="0" collapsed="false">
      <c r="K4493" s="6" t="n">
        <v>41579</v>
      </c>
      <c r="L4493" s="7" t="str">
        <f aca="false">IF(ISBLANK(I4493),"",I4493-K4493)</f>
        <v/>
      </c>
    </row>
    <row r="4494" customFormat="false" ht="15" hidden="false" customHeight="false" outlineLevel="0" collapsed="false">
      <c r="K4494" s="6" t="n">
        <v>41579</v>
      </c>
      <c r="L4494" s="7" t="str">
        <f aca="false">IF(ISBLANK(I4494),"",I4494-K4494)</f>
        <v/>
      </c>
    </row>
    <row r="4495" customFormat="false" ht="15" hidden="false" customHeight="false" outlineLevel="0" collapsed="false">
      <c r="K4495" s="6" t="n">
        <v>41579</v>
      </c>
      <c r="L4495" s="7" t="str">
        <f aca="false">IF(ISBLANK(I4495),"",I4495-K4495)</f>
        <v/>
      </c>
    </row>
    <row r="4496" customFormat="false" ht="15" hidden="false" customHeight="false" outlineLevel="0" collapsed="false">
      <c r="K4496" s="6" t="n">
        <v>41579</v>
      </c>
      <c r="L4496" s="7" t="str">
        <f aca="false">IF(ISBLANK(I4496),"",I4496-K4496)</f>
        <v/>
      </c>
    </row>
    <row r="4497" customFormat="false" ht="15" hidden="false" customHeight="false" outlineLevel="0" collapsed="false">
      <c r="K4497" s="6" t="n">
        <v>41579</v>
      </c>
      <c r="L4497" s="7" t="str">
        <f aca="false">IF(ISBLANK(I4497),"",I4497-K4497)</f>
        <v/>
      </c>
    </row>
    <row r="4498" customFormat="false" ht="15" hidden="false" customHeight="false" outlineLevel="0" collapsed="false">
      <c r="K4498" s="6" t="n">
        <v>41579</v>
      </c>
      <c r="L4498" s="7" t="str">
        <f aca="false">IF(ISBLANK(I4498),"",I4498-K4498)</f>
        <v/>
      </c>
    </row>
    <row r="4499" customFormat="false" ht="15" hidden="false" customHeight="false" outlineLevel="0" collapsed="false">
      <c r="K4499" s="6" t="n">
        <v>41579</v>
      </c>
      <c r="L4499" s="7" t="str">
        <f aca="false">IF(ISBLANK(I4499),"",I4499-K4499)</f>
        <v/>
      </c>
    </row>
    <row r="4500" customFormat="false" ht="15" hidden="false" customHeight="false" outlineLevel="0" collapsed="false">
      <c r="K4500" s="6" t="n">
        <v>41579</v>
      </c>
      <c r="L4500" s="7" t="str">
        <f aca="false">IF(ISBLANK(I4500),"",I4500-K4500)</f>
        <v/>
      </c>
    </row>
    <row r="4501" customFormat="false" ht="15" hidden="false" customHeight="false" outlineLevel="0" collapsed="false">
      <c r="K4501" s="6" t="n">
        <v>41579</v>
      </c>
      <c r="L4501" s="7" t="str">
        <f aca="false">IF(ISBLANK(I4501),"",I4501-K4501)</f>
        <v/>
      </c>
    </row>
    <row r="4502" customFormat="false" ht="15" hidden="false" customHeight="false" outlineLevel="0" collapsed="false">
      <c r="K4502" s="6" t="n">
        <v>41579</v>
      </c>
      <c r="L4502" s="7" t="str">
        <f aca="false">IF(ISBLANK(I4502),"",I4502-K4502)</f>
        <v/>
      </c>
    </row>
    <row r="4503" customFormat="false" ht="15" hidden="false" customHeight="false" outlineLevel="0" collapsed="false">
      <c r="K4503" s="6" t="n">
        <v>41579</v>
      </c>
      <c r="L4503" s="7" t="str">
        <f aca="false">IF(ISBLANK(I4503),"",I4503-K4503)</f>
        <v/>
      </c>
    </row>
    <row r="4504" customFormat="false" ht="15" hidden="false" customHeight="false" outlineLevel="0" collapsed="false">
      <c r="K4504" s="6" t="n">
        <v>41579</v>
      </c>
      <c r="L4504" s="7" t="str">
        <f aca="false">IF(ISBLANK(I4504),"",I4504-K4504)</f>
        <v/>
      </c>
    </row>
    <row r="4505" customFormat="false" ht="15" hidden="false" customHeight="false" outlineLevel="0" collapsed="false">
      <c r="K4505" s="6" t="n">
        <v>41579</v>
      </c>
      <c r="L4505" s="7" t="str">
        <f aca="false">IF(ISBLANK(I4505),"",I4505-K4505)</f>
        <v/>
      </c>
    </row>
    <row r="4506" customFormat="false" ht="15" hidden="false" customHeight="false" outlineLevel="0" collapsed="false">
      <c r="K4506" s="6" t="n">
        <v>41579</v>
      </c>
      <c r="L4506" s="7" t="str">
        <f aca="false">IF(ISBLANK(I4506),"",I4506-K4506)</f>
        <v/>
      </c>
    </row>
    <row r="4507" customFormat="false" ht="15" hidden="false" customHeight="false" outlineLevel="0" collapsed="false">
      <c r="K4507" s="6" t="n">
        <v>41579</v>
      </c>
      <c r="L4507" s="7" t="str">
        <f aca="false">IF(ISBLANK(I4507),"",I4507-K4507)</f>
        <v/>
      </c>
    </row>
    <row r="4508" customFormat="false" ht="15" hidden="false" customHeight="false" outlineLevel="0" collapsed="false">
      <c r="K4508" s="6" t="n">
        <v>41579</v>
      </c>
      <c r="L4508" s="7" t="str">
        <f aca="false">IF(ISBLANK(I4508),"",I4508-K4508)</f>
        <v/>
      </c>
    </row>
    <row r="4509" customFormat="false" ht="15" hidden="false" customHeight="false" outlineLevel="0" collapsed="false">
      <c r="K4509" s="6" t="n">
        <v>41579</v>
      </c>
      <c r="L4509" s="7" t="str">
        <f aca="false">IF(ISBLANK(I4509),"",I4509-K4509)</f>
        <v/>
      </c>
    </row>
    <row r="4510" customFormat="false" ht="15" hidden="false" customHeight="false" outlineLevel="0" collapsed="false">
      <c r="K4510" s="6" t="n">
        <v>41579</v>
      </c>
      <c r="L4510" s="7" t="str">
        <f aca="false">IF(ISBLANK(I4510),"",I4510-K4510)</f>
        <v/>
      </c>
    </row>
    <row r="4511" customFormat="false" ht="15" hidden="false" customHeight="false" outlineLevel="0" collapsed="false">
      <c r="K4511" s="6" t="n">
        <v>41579</v>
      </c>
      <c r="L4511" s="7" t="str">
        <f aca="false">IF(ISBLANK(I4511),"",I4511-K4511)</f>
        <v/>
      </c>
    </row>
    <row r="4512" customFormat="false" ht="15" hidden="false" customHeight="false" outlineLevel="0" collapsed="false">
      <c r="K4512" s="6" t="n">
        <v>41579</v>
      </c>
      <c r="L4512" s="7" t="str">
        <f aca="false">IF(ISBLANK(I4512),"",I4512-K4512)</f>
        <v/>
      </c>
    </row>
    <row r="4513" customFormat="false" ht="15" hidden="false" customHeight="false" outlineLevel="0" collapsed="false">
      <c r="K4513" s="6" t="n">
        <v>41579</v>
      </c>
      <c r="L4513" s="7" t="str">
        <f aca="false">IF(ISBLANK(I4513),"",I4513-K4513)</f>
        <v/>
      </c>
    </row>
    <row r="4514" customFormat="false" ht="15" hidden="false" customHeight="false" outlineLevel="0" collapsed="false">
      <c r="K4514" s="6" t="n">
        <v>41579</v>
      </c>
      <c r="L4514" s="7" t="str">
        <f aca="false">IF(ISBLANK(I4514),"",I4514-K4514)</f>
        <v/>
      </c>
    </row>
    <row r="4515" customFormat="false" ht="15" hidden="false" customHeight="false" outlineLevel="0" collapsed="false">
      <c r="K4515" s="6" t="n">
        <v>41579</v>
      </c>
      <c r="L4515" s="7" t="str">
        <f aca="false">IF(ISBLANK(I4515),"",I4515-K4515)</f>
        <v/>
      </c>
    </row>
    <row r="4516" customFormat="false" ht="15" hidden="false" customHeight="false" outlineLevel="0" collapsed="false">
      <c r="K4516" s="6" t="n">
        <v>41579</v>
      </c>
      <c r="L4516" s="7" t="str">
        <f aca="false">IF(ISBLANK(I4516),"",I4516-K4516)</f>
        <v/>
      </c>
    </row>
    <row r="4517" customFormat="false" ht="15" hidden="false" customHeight="false" outlineLevel="0" collapsed="false">
      <c r="K4517" s="6" t="n">
        <v>41579</v>
      </c>
      <c r="L4517" s="7" t="str">
        <f aca="false">IF(ISBLANK(I4517),"",I4517-K4517)</f>
        <v/>
      </c>
    </row>
    <row r="4518" customFormat="false" ht="15" hidden="false" customHeight="false" outlineLevel="0" collapsed="false">
      <c r="K4518" s="6" t="n">
        <v>41579</v>
      </c>
      <c r="L4518" s="7" t="str">
        <f aca="false">IF(ISBLANK(I4518),"",I4518-K4518)</f>
        <v/>
      </c>
    </row>
    <row r="4519" customFormat="false" ht="15" hidden="false" customHeight="false" outlineLevel="0" collapsed="false">
      <c r="K4519" s="6" t="n">
        <v>41579</v>
      </c>
      <c r="L4519" s="7" t="str">
        <f aca="false">IF(ISBLANK(I4519),"",I4519-K4519)</f>
        <v/>
      </c>
    </row>
    <row r="4520" customFormat="false" ht="15" hidden="false" customHeight="false" outlineLevel="0" collapsed="false">
      <c r="K4520" s="6" t="n">
        <v>41579</v>
      </c>
      <c r="L4520" s="7" t="str">
        <f aca="false">IF(ISBLANK(I4520),"",I4520-K4520)</f>
        <v/>
      </c>
    </row>
    <row r="4521" customFormat="false" ht="15" hidden="false" customHeight="false" outlineLevel="0" collapsed="false">
      <c r="K4521" s="6" t="n">
        <v>41579</v>
      </c>
      <c r="L4521" s="7" t="str">
        <f aca="false">IF(ISBLANK(I4521),"",I4521-K4521)</f>
        <v/>
      </c>
    </row>
    <row r="4522" customFormat="false" ht="15" hidden="false" customHeight="false" outlineLevel="0" collapsed="false">
      <c r="K4522" s="6" t="n">
        <v>41579</v>
      </c>
      <c r="L4522" s="7" t="str">
        <f aca="false">IF(ISBLANK(I4522),"",I4522-K4522)</f>
        <v/>
      </c>
    </row>
    <row r="4523" customFormat="false" ht="15" hidden="false" customHeight="false" outlineLevel="0" collapsed="false">
      <c r="K4523" s="6" t="n">
        <v>41579</v>
      </c>
      <c r="L4523" s="7" t="str">
        <f aca="false">IF(ISBLANK(I4523),"",I4523-K4523)</f>
        <v/>
      </c>
    </row>
    <row r="4524" customFormat="false" ht="15" hidden="false" customHeight="false" outlineLevel="0" collapsed="false">
      <c r="K4524" s="6" t="n">
        <v>41579</v>
      </c>
      <c r="L4524" s="7" t="str">
        <f aca="false">IF(ISBLANK(I4524),"",I4524-K4524)</f>
        <v/>
      </c>
    </row>
    <row r="4525" customFormat="false" ht="15" hidden="false" customHeight="false" outlineLevel="0" collapsed="false">
      <c r="K4525" s="6" t="n">
        <v>41579</v>
      </c>
      <c r="L4525" s="7" t="str">
        <f aca="false">IF(ISBLANK(I4525),"",I4525-K4525)</f>
        <v/>
      </c>
    </row>
    <row r="4526" customFormat="false" ht="15" hidden="false" customHeight="false" outlineLevel="0" collapsed="false">
      <c r="K4526" s="6" t="n">
        <v>41579</v>
      </c>
      <c r="L4526" s="7" t="str">
        <f aca="false">IF(ISBLANK(I4526),"",I4526-K4526)</f>
        <v/>
      </c>
    </row>
    <row r="4527" customFormat="false" ht="15" hidden="false" customHeight="false" outlineLevel="0" collapsed="false">
      <c r="K4527" s="6" t="n">
        <v>41579</v>
      </c>
      <c r="L4527" s="7" t="str">
        <f aca="false">IF(ISBLANK(I4527),"",I4527-K4527)</f>
        <v/>
      </c>
    </row>
    <row r="4528" customFormat="false" ht="15" hidden="false" customHeight="false" outlineLevel="0" collapsed="false">
      <c r="K4528" s="6" t="n">
        <v>41579</v>
      </c>
      <c r="L4528" s="7" t="str">
        <f aca="false">IF(ISBLANK(I4528),"",I4528-K4528)</f>
        <v/>
      </c>
    </row>
    <row r="4529" customFormat="false" ht="15" hidden="false" customHeight="false" outlineLevel="0" collapsed="false">
      <c r="K4529" s="6" t="n">
        <v>41579</v>
      </c>
      <c r="L4529" s="7" t="str">
        <f aca="false">IF(ISBLANK(I4529),"",I4529-K4529)</f>
        <v/>
      </c>
    </row>
    <row r="4530" customFormat="false" ht="15" hidden="false" customHeight="false" outlineLevel="0" collapsed="false">
      <c r="K4530" s="6" t="n">
        <v>41579</v>
      </c>
      <c r="L4530" s="7" t="str">
        <f aca="false">IF(ISBLANK(I4530),"",I4530-K4530)</f>
        <v/>
      </c>
    </row>
    <row r="4531" customFormat="false" ht="15" hidden="false" customHeight="false" outlineLevel="0" collapsed="false">
      <c r="K4531" s="6" t="n">
        <v>41579</v>
      </c>
      <c r="L4531" s="7" t="str">
        <f aca="false">IF(ISBLANK(I4531),"",I4531-K4531)</f>
        <v/>
      </c>
    </row>
    <row r="4532" customFormat="false" ht="15" hidden="false" customHeight="false" outlineLevel="0" collapsed="false">
      <c r="K4532" s="6" t="n">
        <v>41579</v>
      </c>
      <c r="L4532" s="7" t="str">
        <f aca="false">IF(ISBLANK(I4532),"",I4532-K4532)</f>
        <v/>
      </c>
    </row>
    <row r="4533" customFormat="false" ht="15" hidden="false" customHeight="false" outlineLevel="0" collapsed="false">
      <c r="K4533" s="6" t="n">
        <v>41579</v>
      </c>
      <c r="L4533" s="7" t="str">
        <f aca="false">IF(ISBLANK(I4533),"",I4533-K4533)</f>
        <v/>
      </c>
    </row>
    <row r="4534" customFormat="false" ht="15" hidden="false" customHeight="false" outlineLevel="0" collapsed="false">
      <c r="K4534" s="6" t="n">
        <v>41579</v>
      </c>
      <c r="L4534" s="7" t="str">
        <f aca="false">IF(ISBLANK(I4534),"",I4534-K4534)</f>
        <v/>
      </c>
    </row>
    <row r="4535" customFormat="false" ht="15" hidden="false" customHeight="false" outlineLevel="0" collapsed="false">
      <c r="K4535" s="6" t="n">
        <v>41579</v>
      </c>
      <c r="L4535" s="7" t="str">
        <f aca="false">IF(ISBLANK(I4535),"",I4535-K4535)</f>
        <v/>
      </c>
    </row>
    <row r="4536" customFormat="false" ht="15" hidden="false" customHeight="false" outlineLevel="0" collapsed="false">
      <c r="K4536" s="6" t="n">
        <v>41579</v>
      </c>
      <c r="L4536" s="7" t="str">
        <f aca="false">IF(ISBLANK(I4536),"",I4536-K4536)</f>
        <v/>
      </c>
    </row>
    <row r="4537" customFormat="false" ht="15" hidden="false" customHeight="false" outlineLevel="0" collapsed="false">
      <c r="K4537" s="6" t="n">
        <v>41579</v>
      </c>
      <c r="L4537" s="7" t="str">
        <f aca="false">IF(ISBLANK(I4537),"",I4537-K4537)</f>
        <v/>
      </c>
    </row>
    <row r="4538" customFormat="false" ht="15" hidden="false" customHeight="false" outlineLevel="0" collapsed="false">
      <c r="K4538" s="6" t="n">
        <v>41579</v>
      </c>
      <c r="L4538" s="7" t="str">
        <f aca="false">IF(ISBLANK(I4538),"",I4538-K4538)</f>
        <v/>
      </c>
    </row>
    <row r="4539" customFormat="false" ht="15" hidden="false" customHeight="false" outlineLevel="0" collapsed="false">
      <c r="K4539" s="6" t="n">
        <v>41579</v>
      </c>
      <c r="L4539" s="7" t="str">
        <f aca="false">IF(ISBLANK(I4539),"",I4539-K4539)</f>
        <v/>
      </c>
    </row>
    <row r="4540" customFormat="false" ht="15" hidden="false" customHeight="false" outlineLevel="0" collapsed="false">
      <c r="K4540" s="6" t="n">
        <v>41579</v>
      </c>
      <c r="L4540" s="7" t="str">
        <f aca="false">IF(ISBLANK(I4540),"",I4540-K4540)</f>
        <v/>
      </c>
    </row>
    <row r="4541" customFormat="false" ht="15" hidden="false" customHeight="false" outlineLevel="0" collapsed="false">
      <c r="K4541" s="6" t="n">
        <v>41579</v>
      </c>
      <c r="L4541" s="7" t="str">
        <f aca="false">IF(ISBLANK(I4541),"",I4541-K4541)</f>
        <v/>
      </c>
    </row>
    <row r="4542" customFormat="false" ht="15" hidden="false" customHeight="false" outlineLevel="0" collapsed="false">
      <c r="K4542" s="6" t="n">
        <v>41579</v>
      </c>
      <c r="L4542" s="7" t="str">
        <f aca="false">IF(ISBLANK(I4542),"",I4542-K4542)</f>
        <v/>
      </c>
    </row>
    <row r="4543" customFormat="false" ht="15" hidden="false" customHeight="false" outlineLevel="0" collapsed="false">
      <c r="K4543" s="6" t="n">
        <v>41579</v>
      </c>
      <c r="L4543" s="7" t="str">
        <f aca="false">IF(ISBLANK(I4543),"",I4543-K4543)</f>
        <v/>
      </c>
    </row>
    <row r="4544" customFormat="false" ht="15" hidden="false" customHeight="false" outlineLevel="0" collapsed="false">
      <c r="K4544" s="6" t="n">
        <v>41579</v>
      </c>
      <c r="L4544" s="7" t="str">
        <f aca="false">IF(ISBLANK(I4544),"",I4544-K4544)</f>
        <v/>
      </c>
    </row>
    <row r="4545" customFormat="false" ht="15" hidden="false" customHeight="false" outlineLevel="0" collapsed="false">
      <c r="K4545" s="6" t="n">
        <v>41579</v>
      </c>
      <c r="L4545" s="7" t="str">
        <f aca="false">IF(ISBLANK(I4545),"",I4545-K4545)</f>
        <v/>
      </c>
    </row>
    <row r="4546" customFormat="false" ht="15" hidden="false" customHeight="false" outlineLevel="0" collapsed="false">
      <c r="K4546" s="6" t="n">
        <v>41579</v>
      </c>
      <c r="L4546" s="7" t="str">
        <f aca="false">IF(ISBLANK(I4546),"",I4546-K4546)</f>
        <v/>
      </c>
    </row>
    <row r="4547" customFormat="false" ht="15" hidden="false" customHeight="false" outlineLevel="0" collapsed="false">
      <c r="K4547" s="6" t="n">
        <v>41579</v>
      </c>
      <c r="L4547" s="7" t="str">
        <f aca="false">IF(ISBLANK(I4547),"",I4547-K4547)</f>
        <v/>
      </c>
    </row>
    <row r="4548" customFormat="false" ht="15" hidden="false" customHeight="false" outlineLevel="0" collapsed="false">
      <c r="K4548" s="6" t="n">
        <v>41579</v>
      </c>
      <c r="L4548" s="7" t="str">
        <f aca="false">IF(ISBLANK(I4548),"",I4548-K4548)</f>
        <v/>
      </c>
    </row>
    <row r="4549" customFormat="false" ht="15" hidden="false" customHeight="false" outlineLevel="0" collapsed="false">
      <c r="K4549" s="6" t="n">
        <v>41579</v>
      </c>
      <c r="L4549" s="7" t="str">
        <f aca="false">IF(ISBLANK(I4549),"",I4549-K4549)</f>
        <v/>
      </c>
    </row>
    <row r="4550" customFormat="false" ht="15" hidden="false" customHeight="false" outlineLevel="0" collapsed="false">
      <c r="K4550" s="6" t="n">
        <v>41579</v>
      </c>
      <c r="L4550" s="7" t="str">
        <f aca="false">IF(ISBLANK(I4550),"",I4550-K4550)</f>
        <v/>
      </c>
    </row>
    <row r="4551" customFormat="false" ht="15" hidden="false" customHeight="false" outlineLevel="0" collapsed="false">
      <c r="K4551" s="6" t="n">
        <v>41579</v>
      </c>
      <c r="L4551" s="7" t="str">
        <f aca="false">IF(ISBLANK(I4551),"",I4551-K4551)</f>
        <v/>
      </c>
    </row>
    <row r="4552" customFormat="false" ht="15" hidden="false" customHeight="false" outlineLevel="0" collapsed="false">
      <c r="K4552" s="6" t="n">
        <v>41579</v>
      </c>
      <c r="L4552" s="7" t="str">
        <f aca="false">IF(ISBLANK(I4552),"",I4552-K4552)</f>
        <v/>
      </c>
    </row>
    <row r="4553" customFormat="false" ht="15" hidden="false" customHeight="false" outlineLevel="0" collapsed="false">
      <c r="K4553" s="6" t="n">
        <v>41579</v>
      </c>
      <c r="L4553" s="7" t="str">
        <f aca="false">IF(ISBLANK(I4553),"",I4553-K4553)</f>
        <v/>
      </c>
    </row>
    <row r="4554" customFormat="false" ht="15" hidden="false" customHeight="false" outlineLevel="0" collapsed="false">
      <c r="K4554" s="6" t="n">
        <v>41579</v>
      </c>
      <c r="L4554" s="7" t="str">
        <f aca="false">IF(ISBLANK(I4554),"",I4554-K4554)</f>
        <v/>
      </c>
    </row>
    <row r="4555" customFormat="false" ht="15" hidden="false" customHeight="false" outlineLevel="0" collapsed="false">
      <c r="K4555" s="6" t="n">
        <v>41579</v>
      </c>
      <c r="L4555" s="7" t="str">
        <f aca="false">IF(ISBLANK(I4555),"",I4555-K4555)</f>
        <v/>
      </c>
    </row>
    <row r="4556" customFormat="false" ht="15" hidden="false" customHeight="false" outlineLevel="0" collapsed="false">
      <c r="K4556" s="6" t="n">
        <v>41579</v>
      </c>
      <c r="L4556" s="7" t="str">
        <f aca="false">IF(ISBLANK(I4556),"",I4556-K4556)</f>
        <v/>
      </c>
    </row>
    <row r="4557" customFormat="false" ht="15" hidden="false" customHeight="false" outlineLevel="0" collapsed="false">
      <c r="K4557" s="6" t="n">
        <v>41579</v>
      </c>
      <c r="L4557" s="7" t="str">
        <f aca="false">IF(ISBLANK(I4557),"",I4557-K4557)</f>
        <v/>
      </c>
    </row>
    <row r="4558" customFormat="false" ht="15" hidden="false" customHeight="false" outlineLevel="0" collapsed="false">
      <c r="K4558" s="6" t="n">
        <v>41579</v>
      </c>
      <c r="L4558" s="7" t="str">
        <f aca="false">IF(ISBLANK(I4558),"",I4558-K4558)</f>
        <v/>
      </c>
    </row>
    <row r="4559" customFormat="false" ht="15" hidden="false" customHeight="false" outlineLevel="0" collapsed="false">
      <c r="K4559" s="6" t="n">
        <v>41579</v>
      </c>
      <c r="L4559" s="7" t="str">
        <f aca="false">IF(ISBLANK(I4559),"",I4559-K4559)</f>
        <v/>
      </c>
    </row>
    <row r="4560" customFormat="false" ht="15" hidden="false" customHeight="false" outlineLevel="0" collapsed="false">
      <c r="K4560" s="6" t="n">
        <v>41579</v>
      </c>
      <c r="L4560" s="7" t="str">
        <f aca="false">IF(ISBLANK(I4560),"",I4560-K4560)</f>
        <v/>
      </c>
    </row>
    <row r="4561" customFormat="false" ht="15" hidden="false" customHeight="false" outlineLevel="0" collapsed="false">
      <c r="K4561" s="6" t="n">
        <v>41579</v>
      </c>
      <c r="L4561" s="7" t="str">
        <f aca="false">IF(ISBLANK(I4561),"",I4561-K4561)</f>
        <v/>
      </c>
    </row>
    <row r="4562" customFormat="false" ht="15" hidden="false" customHeight="false" outlineLevel="0" collapsed="false">
      <c r="K4562" s="6" t="n">
        <v>41579</v>
      </c>
      <c r="L4562" s="7" t="str">
        <f aca="false">IF(ISBLANK(I4562),"",I4562-K4562)</f>
        <v/>
      </c>
    </row>
    <row r="4563" customFormat="false" ht="15" hidden="false" customHeight="false" outlineLevel="0" collapsed="false">
      <c r="K4563" s="6" t="n">
        <v>41579</v>
      </c>
      <c r="L4563" s="7" t="str">
        <f aca="false">IF(ISBLANK(I4563),"",I4563-K4563)</f>
        <v/>
      </c>
    </row>
    <row r="4564" customFormat="false" ht="15" hidden="false" customHeight="false" outlineLevel="0" collapsed="false">
      <c r="K4564" s="6" t="n">
        <v>41579</v>
      </c>
      <c r="L4564" s="7" t="str">
        <f aca="false">IF(ISBLANK(I4564),"",I4564-K4564)</f>
        <v/>
      </c>
    </row>
    <row r="4565" customFormat="false" ht="15" hidden="false" customHeight="false" outlineLevel="0" collapsed="false">
      <c r="K4565" s="6" t="n">
        <v>41579</v>
      </c>
      <c r="L4565" s="7" t="str">
        <f aca="false">IF(ISBLANK(I4565),"",I4565-K4565)</f>
        <v/>
      </c>
    </row>
    <row r="4566" customFormat="false" ht="15" hidden="false" customHeight="false" outlineLevel="0" collapsed="false">
      <c r="K4566" s="6" t="n">
        <v>41579</v>
      </c>
      <c r="L4566" s="7" t="str">
        <f aca="false">IF(ISBLANK(I4566),"",I4566-K4566)</f>
        <v/>
      </c>
    </row>
    <row r="4567" customFormat="false" ht="15" hidden="false" customHeight="false" outlineLevel="0" collapsed="false">
      <c r="K4567" s="6" t="n">
        <v>41579</v>
      </c>
      <c r="L4567" s="7" t="str">
        <f aca="false">IF(ISBLANK(I4567),"",I4567-K4567)</f>
        <v/>
      </c>
    </row>
    <row r="4568" customFormat="false" ht="15" hidden="false" customHeight="false" outlineLevel="0" collapsed="false">
      <c r="K4568" s="6" t="n">
        <v>41579</v>
      </c>
      <c r="L4568" s="7" t="str">
        <f aca="false">IF(ISBLANK(I4568),"",I4568-K4568)</f>
        <v/>
      </c>
    </row>
    <row r="4569" customFormat="false" ht="15" hidden="false" customHeight="false" outlineLevel="0" collapsed="false">
      <c r="K4569" s="6" t="n">
        <v>41579</v>
      </c>
      <c r="L4569" s="7" t="str">
        <f aca="false">IF(ISBLANK(I4569),"",I4569-K4569)</f>
        <v/>
      </c>
    </row>
    <row r="4570" customFormat="false" ht="15" hidden="false" customHeight="false" outlineLevel="0" collapsed="false">
      <c r="K4570" s="6" t="n">
        <v>41579</v>
      </c>
      <c r="L4570" s="7" t="str">
        <f aca="false">IF(ISBLANK(I4570),"",I4570-K4570)</f>
        <v/>
      </c>
    </row>
    <row r="4571" customFormat="false" ht="15" hidden="false" customHeight="false" outlineLevel="0" collapsed="false">
      <c r="K4571" s="6" t="n">
        <v>41579</v>
      </c>
      <c r="L4571" s="7" t="str">
        <f aca="false">IF(ISBLANK(I4571),"",I4571-K4571)</f>
        <v/>
      </c>
    </row>
    <row r="4572" customFormat="false" ht="15" hidden="false" customHeight="false" outlineLevel="0" collapsed="false">
      <c r="K4572" s="6" t="n">
        <v>41579</v>
      </c>
      <c r="L4572" s="7" t="str">
        <f aca="false">IF(ISBLANK(I4572),"",I4572-K4572)</f>
        <v/>
      </c>
    </row>
    <row r="4573" customFormat="false" ht="15" hidden="false" customHeight="false" outlineLevel="0" collapsed="false">
      <c r="K4573" s="6" t="n">
        <v>41579</v>
      </c>
      <c r="L4573" s="7" t="str">
        <f aca="false">IF(ISBLANK(I4573),"",I4573-K4573)</f>
        <v/>
      </c>
    </row>
    <row r="4574" customFormat="false" ht="15" hidden="false" customHeight="false" outlineLevel="0" collapsed="false">
      <c r="K4574" s="6" t="n">
        <v>41579</v>
      </c>
      <c r="L4574" s="7" t="str">
        <f aca="false">IF(ISBLANK(I4574),"",I4574-K4574)</f>
        <v/>
      </c>
    </row>
    <row r="4575" customFormat="false" ht="15" hidden="false" customHeight="false" outlineLevel="0" collapsed="false">
      <c r="K4575" s="6" t="n">
        <v>41579</v>
      </c>
      <c r="L4575" s="7" t="str">
        <f aca="false">IF(ISBLANK(I4575),"",I4575-K4575)</f>
        <v/>
      </c>
    </row>
    <row r="4576" customFormat="false" ht="15" hidden="false" customHeight="false" outlineLevel="0" collapsed="false">
      <c r="K4576" s="6" t="n">
        <v>41579</v>
      </c>
      <c r="L4576" s="7" t="str">
        <f aca="false">IF(ISBLANK(I4576),"",I4576-K457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2-12T12:43:24Z</dcterms:modified>
  <cp:revision>0</cp:revision>
  <dc:subject/>
  <dc:title/>
</cp:coreProperties>
</file>