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ЕЛЬ-новый" sheetId="1" state="visible" r:id="rId2"/>
    <sheet name="Лист1" sheetId="2" state="visible" r:id="rId3"/>
  </sheets>
  <definedNames>
    <definedName function="false" hidden="false" name="_xlfn_SUMIFS" vbProcedure="false"/>
    <definedName function="false" hidden="false" name="месяцы" vbProcedure="false">Лист1!$B$2:$D$14</definedName>
    <definedName function="false" hidden="false" name="Праздники" vbProcedure="false">Лист1!$G$2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Т А Б Е Л Ь</t>
  </si>
  <si>
    <t xml:space="preserve">учета служебного времени сотрудников хххххххххххх  Красноярскому краю</t>
  </si>
  <si>
    <t xml:space="preserve">Подразделение ххххххххххх</t>
  </si>
  <si>
    <t xml:space="preserve">Месяц</t>
  </si>
  <si>
    <t xml:space="preserve">март</t>
  </si>
  <si>
    <t xml:space="preserve">Год</t>
  </si>
  <si>
    <t xml:space="preserve">№</t>
  </si>
  <si>
    <t xml:space="preserve">Ф.И.О., звание,</t>
  </si>
  <si>
    <t xml:space="preserve">Продолжительность выполнения служебных обязанностей сверх установленной нормальной продолжительности служебного времени,</t>
  </si>
  <si>
    <t xml:space="preserve">Количество подлежащих компенсации часов (дней) выполнения служебных обязанностей сверх установленной нормальной продолжительности служебного времени, а также в ночное время, выходные и нерабочие праздничные дни за истекший период</t>
  </si>
  <si>
    <t xml:space="preserve">Подпись</t>
  </si>
  <si>
    <t xml:space="preserve">п/п</t>
  </si>
  <si>
    <t xml:space="preserve">должность</t>
  </si>
  <si>
    <t xml:space="preserve">а также в ночное время, выходные и нерабочие праздничные дни (указывается в часах)</t>
  </si>
  <si>
    <t xml:space="preserve">сотрудника</t>
  </si>
  <si>
    <t xml:space="preserve">Всего за месяц</t>
  </si>
  <si>
    <t xml:space="preserve">В ночное время</t>
  </si>
  <si>
    <t xml:space="preserve">В выходные и нерабочие праздничные дни</t>
  </si>
  <si>
    <t xml:space="preserve">Сверх установленной нормальной продолжительности служебного времени</t>
  </si>
  <si>
    <t xml:space="preserve">Всего на начало месяца</t>
  </si>
  <si>
    <t xml:space="preserve">Компенсировано дополнительным временем отдыха, дополнительными днями отдыха, или выплачена денежная компенсация</t>
  </si>
  <si>
    <t xml:space="preserve">Всего на конец учетного периода</t>
  </si>
  <si>
    <t xml:space="preserve">Иванов И.И.                                   начальник</t>
  </si>
  <si>
    <t xml:space="preserve">Петров П.П.                        зам.начальника</t>
  </si>
  <si>
    <t xml:space="preserve">Сидоров С.С.                                            ст. инспектор</t>
  </si>
  <si>
    <t xml:space="preserve">Начальник ххххххххххххххх  краю</t>
  </si>
  <si>
    <t xml:space="preserve">(специальное звание)</t>
  </si>
  <si>
    <t xml:space="preserve">(личная подпись)</t>
  </si>
  <si>
    <t xml:space="preserve">(фамилия, имя, отчество)</t>
  </si>
  <si>
    <t xml:space="preserve">месяцы</t>
  </si>
  <si>
    <t xml:space="preserve">номер</t>
  </si>
  <si>
    <t xml:space="preserve">Дней</t>
  </si>
  <si>
    <t xml:space="preserve">день</t>
  </si>
  <si>
    <t xml:space="preserve">знач</t>
  </si>
  <si>
    <t xml:space="preserve">январь</t>
  </si>
  <si>
    <t xml:space="preserve">00.01.1900</t>
  </si>
  <si>
    <t xml:space="preserve">февраль</t>
  </si>
  <si>
    <t xml:space="preserve">пд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ед п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dd"/>
    <numFmt numFmtId="167" formatCode="General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ont>
        <name val="Arial Cyr"/>
        <charset val="204"/>
        <family val="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4" activeCellId="0" sqref="C14:C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4.1"/>
    <col collapsed="false" customWidth="true" hidden="false" outlineLevel="0" max="33" min="3" style="1" width="4.66"/>
    <col collapsed="false" customWidth="true" hidden="false" outlineLevel="0" max="34" min="34" style="1" width="10.32"/>
    <col collapsed="false" customWidth="true" hidden="false" outlineLevel="0" max="35" min="35" style="1" width="5.66"/>
    <col collapsed="false" customWidth="true" hidden="false" outlineLevel="0" max="36" min="36" style="1" width="8.43"/>
    <col collapsed="false" customWidth="true" hidden="false" outlineLevel="0" max="37" min="37" style="1" width="7.32"/>
    <col collapsed="false" customWidth="true" hidden="false" outlineLevel="0" max="38" min="38" style="1" width="14.55"/>
    <col collapsed="false" customWidth="true" hidden="false" outlineLevel="0" max="39" min="39" style="1" width="7.32"/>
    <col collapsed="false" customWidth="true" hidden="false" outlineLevel="0" max="40" min="40" style="1" width="11.1"/>
    <col collapsed="false" customWidth="false" hidden="false" outlineLevel="0" max="257" min="41" style="1" width="9.1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2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 t="s">
        <v>3</v>
      </c>
      <c r="I5" s="3"/>
      <c r="J5" s="3"/>
      <c r="K5" s="4" t="s">
        <v>4</v>
      </c>
      <c r="L5" s="4"/>
      <c r="M5" s="4"/>
      <c r="N5" s="4"/>
      <c r="O5" s="4"/>
      <c r="P5" s="5"/>
      <c r="Q5" s="3" t="s">
        <v>5</v>
      </c>
      <c r="R5" s="3"/>
      <c r="S5" s="4" t="n">
        <v>2013</v>
      </c>
      <c r="T5" s="4"/>
      <c r="U5" s="4"/>
      <c r="V5" s="4"/>
      <c r="W5" s="4"/>
    </row>
    <row r="6" customFormat="false" ht="13.8" hidden="false" customHeight="false" outlineLevel="0" collapsed="false"/>
    <row r="7" s="10" customFormat="true" ht="12" hidden="false" customHeight="true" outlineLevel="0" collapsed="false">
      <c r="A7" s="6" t="s">
        <v>6</v>
      </c>
      <c r="B7" s="7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9" t="s">
        <v>9</v>
      </c>
      <c r="AL7" s="9"/>
      <c r="AM7" s="9"/>
      <c r="AN7" s="8" t="s">
        <v>10</v>
      </c>
    </row>
    <row r="8" s="10" customFormat="true" ht="12" hidden="false" customHeight="true" outlineLevel="0" collapsed="false">
      <c r="A8" s="11" t="s">
        <v>11</v>
      </c>
      <c r="B8" s="12" t="s">
        <v>12</v>
      </c>
      <c r="C8" s="13" t="s">
        <v>13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9"/>
      <c r="AL8" s="9"/>
      <c r="AM8" s="9"/>
      <c r="AN8" s="13" t="s">
        <v>14</v>
      </c>
    </row>
    <row r="9" s="10" customFormat="true" ht="12" hidden="false" customHeight="false" outlineLevel="0" collapsed="false">
      <c r="A9" s="11"/>
      <c r="B9" s="12"/>
      <c r="C9" s="14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6"/>
      <c r="AK9" s="9"/>
      <c r="AL9" s="9"/>
      <c r="AM9" s="9"/>
      <c r="AN9" s="13"/>
    </row>
    <row r="10" s="10" customFormat="true" ht="17.25" hidden="false" customHeight="true" outlineLevel="0" collapsed="false">
      <c r="A10" s="11"/>
      <c r="B10" s="12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6"/>
      <c r="AK10" s="9"/>
      <c r="AL10" s="9"/>
      <c r="AM10" s="9"/>
      <c r="AN10" s="13"/>
    </row>
    <row r="11" s="10" customFormat="true" ht="12.6" hidden="false" customHeight="false" outlineLevel="0" collapsed="false">
      <c r="A11" s="11"/>
      <c r="B11" s="12"/>
      <c r="C11" s="17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9"/>
      <c r="AK11" s="9"/>
      <c r="AL11" s="9"/>
      <c r="AM11" s="9"/>
      <c r="AN11" s="13"/>
    </row>
    <row r="12" s="10" customFormat="true" ht="12.6" hidden="false" customHeight="true" outlineLevel="0" collapsed="false">
      <c r="A12" s="11"/>
      <c r="B12" s="12"/>
      <c r="C12" s="20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2"/>
      <c r="AH12" s="17" t="s">
        <v>15</v>
      </c>
      <c r="AI12" s="17"/>
      <c r="AJ12" s="17"/>
      <c r="AK12" s="9"/>
      <c r="AL12" s="9"/>
      <c r="AM12" s="9"/>
      <c r="AN12" s="13"/>
    </row>
    <row r="13" s="10" customFormat="true" ht="88.5" hidden="false" customHeight="true" outlineLevel="0" collapsed="false">
      <c r="A13" s="23"/>
      <c r="B13" s="24"/>
      <c r="C13" s="25" t="n">
        <f aca="false">DATE($S$5,VLOOKUP($K$5,месяцы,2,0),1)</f>
        <v>41334</v>
      </c>
      <c r="D13" s="26" t="n">
        <f aca="false">C13+1</f>
        <v>41335</v>
      </c>
      <c r="E13" s="26" t="n">
        <f aca="false">D13+1</f>
        <v>41336</v>
      </c>
      <c r="F13" s="26" t="n">
        <f aca="false">E13+1</f>
        <v>41337</v>
      </c>
      <c r="G13" s="26" t="n">
        <f aca="false">F13+1</f>
        <v>41338</v>
      </c>
      <c r="H13" s="26" t="n">
        <f aca="false">G13+1</f>
        <v>41339</v>
      </c>
      <c r="I13" s="26" t="n">
        <f aca="false">H13+1</f>
        <v>41340</v>
      </c>
      <c r="J13" s="26" t="n">
        <f aca="false">I13+1</f>
        <v>41341</v>
      </c>
      <c r="K13" s="26" t="n">
        <f aca="false">J13+1</f>
        <v>41342</v>
      </c>
      <c r="L13" s="26" t="n">
        <f aca="false">K13+1</f>
        <v>41343</v>
      </c>
      <c r="M13" s="26" t="n">
        <f aca="false">L13+1</f>
        <v>41344</v>
      </c>
      <c r="N13" s="26" t="n">
        <f aca="false">M13+1</f>
        <v>41345</v>
      </c>
      <c r="O13" s="26" t="n">
        <f aca="false">N13+1</f>
        <v>41346</v>
      </c>
      <c r="P13" s="26" t="n">
        <f aca="false">O13+1</f>
        <v>41347</v>
      </c>
      <c r="Q13" s="26" t="n">
        <f aca="false">P13+1</f>
        <v>41348</v>
      </c>
      <c r="R13" s="26" t="n">
        <f aca="false">Q13+1</f>
        <v>41349</v>
      </c>
      <c r="S13" s="26" t="n">
        <f aca="false">R13+1</f>
        <v>41350</v>
      </c>
      <c r="T13" s="26" t="n">
        <f aca="false">S13+1</f>
        <v>41351</v>
      </c>
      <c r="U13" s="26" t="n">
        <f aca="false">T13+1</f>
        <v>41352</v>
      </c>
      <c r="V13" s="26" t="n">
        <f aca="false">U13+1</f>
        <v>41353</v>
      </c>
      <c r="W13" s="26" t="n">
        <f aca="false">V13+1</f>
        <v>41354</v>
      </c>
      <c r="X13" s="26" t="n">
        <f aca="false">W13+1</f>
        <v>41355</v>
      </c>
      <c r="Y13" s="26" t="n">
        <f aca="false">X13+1</f>
        <v>41356</v>
      </c>
      <c r="Z13" s="26" t="n">
        <f aca="false">Y13+1</f>
        <v>41357</v>
      </c>
      <c r="AA13" s="26" t="n">
        <f aca="false">Z13+1</f>
        <v>41358</v>
      </c>
      <c r="AB13" s="26" t="n">
        <f aca="false">AA13+1</f>
        <v>41359</v>
      </c>
      <c r="AC13" s="26" t="n">
        <f aca="false">AB13+1</f>
        <v>41360</v>
      </c>
      <c r="AD13" s="26" t="n">
        <f aca="false">AC13+1</f>
        <v>41361</v>
      </c>
      <c r="AE13" s="27" t="n">
        <f aca="false">IF(VLOOKUP($K$5,Лист1!$B$2:$D$15,3,0)&gt;28,AD13+1,0)</f>
        <v>41362</v>
      </c>
      <c r="AF13" s="27" t="n">
        <f aca="false">IF(VLOOKUP($K$5,Лист1!$B$2:$D$15,3,0)&gt;29,AE13+1,0)</f>
        <v>41363</v>
      </c>
      <c r="AG13" s="27" t="n">
        <f aca="false">IF(VLOOKUP($K$5,Лист1!$B$2:$D$15,3,0)&gt;30,AF13+1,0)</f>
        <v>41364</v>
      </c>
      <c r="AH13" s="28" t="s">
        <v>16</v>
      </c>
      <c r="AI13" s="29" t="s">
        <v>17</v>
      </c>
      <c r="AJ13" s="30" t="s">
        <v>18</v>
      </c>
      <c r="AK13" s="31" t="s">
        <v>19</v>
      </c>
      <c r="AL13" s="32" t="s">
        <v>20</v>
      </c>
      <c r="AM13" s="33" t="s">
        <v>21</v>
      </c>
      <c r="AN13" s="34"/>
    </row>
    <row r="14" customFormat="false" ht="30" hidden="false" customHeight="true" outlineLevel="0" collapsed="false">
      <c r="A14" s="35" t="n">
        <v>1</v>
      </c>
      <c r="B14" s="36" t="s">
        <v>22</v>
      </c>
      <c r="C14" s="37" t="str">
        <f aca="false">IF(ISNA(VLOOKUP(C$13,Праздники,1,0)),LOOKUP(WEEKDAY(C$13,2),{1,2,3,4,5,6,7},{"9.00-18.00","9.00-18.00","9.00-18.00","9.00-18.00","9.00-18.00","Сб","Вс"}),VLOOKUP(C$13,Праздники,2,0))</f>
        <v>9.00-18.00</v>
      </c>
      <c r="D14" s="37" t="str">
        <f aca="false">IF(ISNA(VLOOKUP(D$13,Праздники,1,0)),LOOKUP(WEEKDAY(D$13,2),{1,2,3,4,5,6,7},{"9.00-18.00","9.00-18.00","9.00-18.00","9.00-18.00","9.00-18.00","Сб","Вс"}),VLOOKUP(D$13,Праздники,2,0))</f>
        <v>Сб</v>
      </c>
      <c r="E14" s="37" t="str">
        <f aca="false">IF(ISNA(VLOOKUP(E$13,Праздники,1,0)),LOOKUP(WEEKDAY(E$13,2),{1,2,3,4,5,6,7},{"9.00-18.00","9.00-18.00","9.00-18.00","9.00-18.00","9.00-18.00","Сб","Вс"}),VLOOKUP(E$13,Праздники,2,0))</f>
        <v>Вс</v>
      </c>
      <c r="F14" s="37" t="str">
        <f aca="false">IF(ISNA(VLOOKUP(F$13,Праздники,1,0)),LOOKUP(WEEKDAY(F$13,2),{1,2,3,4,5,6,7},{"9.00-18.00","9.00-18.00","9.00-18.00","9.00-18.00","9.00-18.00","Сб","Вс"}),VLOOKUP(F$13,Праздники,2,0))</f>
        <v>9.00-18.00</v>
      </c>
      <c r="G14" s="37" t="str">
        <f aca="false">IF(ISNA(VLOOKUP(G$13,Праздники,1,0)),LOOKUP(WEEKDAY(G$13,2),{1,2,3,4,5,6,7},{"9.00-18.00","9.00-18.00","9.00-18.00","9.00-18.00","9.00-18.00","Сб","Вс"}),VLOOKUP(G$13,Праздники,2,0))</f>
        <v>9.00-18.00</v>
      </c>
      <c r="H14" s="37" t="str">
        <f aca="false">IF(ISNA(VLOOKUP(H$13,Праздники,1,0)),LOOKUP(WEEKDAY(H$13,2),{1,2,3,4,5,6,7},{"9.00-18.00","9.00-18.00","9.00-18.00","9.00-18.00","9.00-18.00","Сб","Вс"}),VLOOKUP(H$13,Праздники,2,0))</f>
        <v>9.00-18.00</v>
      </c>
      <c r="I14" s="37" t="str">
        <f aca="false">IF(ISNA(VLOOKUP(I$13,Праздники,1,0)),LOOKUP(WEEKDAY(I$13,2),{1,2,3,4,5,6,7},{"9.00-18.00","9.00-18.00","9.00-18.00","9.00-18.00","9.00-18.00","Сб","Вс"}),VLOOKUP(I$13,Праздники,2,0))</f>
        <v>пред пр</v>
      </c>
      <c r="J14" s="37" t="str">
        <f aca="false">IF(ISNA(VLOOKUP(J$13,Праздники,1,0)),LOOKUP(WEEKDAY(J$13,2),{1,2,3,4,5,6,7},{"9.00-18.00","9.00-18.00","9.00-18.00","9.00-18.00","9.00-18.00","Сб","Вс"}),VLOOKUP(J$13,Праздники,2,0))</f>
        <v>пд</v>
      </c>
      <c r="K14" s="37" t="str">
        <f aca="false">IF(ISNA(VLOOKUP(K$13,Праздники,1,0)),LOOKUP(WEEKDAY(K$13,2),{1,2,3,4,5,6,7},{"9.00-18.00","9.00-18.00","9.00-18.00","9.00-18.00","9.00-18.00","Сб","Вс"}),VLOOKUP(K$13,Праздники,2,0))</f>
        <v>Сб</v>
      </c>
      <c r="L14" s="37" t="str">
        <f aca="false">IF(ISNA(VLOOKUP(L$13,Праздники,1,0)),LOOKUP(WEEKDAY(L$13,2),{1,2,3,4,5,6,7},{"9.00-18.00","9.00-18.00","9.00-18.00","9.00-18.00","9.00-18.00","Сб","Вс"}),VLOOKUP(L$13,Праздники,2,0))</f>
        <v>Вс</v>
      </c>
      <c r="M14" s="37" t="str">
        <f aca="false">IF(ISNA(VLOOKUP(M$13,Праздники,1,0)),LOOKUP(WEEKDAY(M$13,2),{1,2,3,4,5,6,7},{"9.00-18.00","9.00-18.00","9.00-18.00","9.00-18.00","9.00-18.00","Сб","Вс"}),VLOOKUP(M$13,Праздники,2,0))</f>
        <v>9.00-18.00</v>
      </c>
      <c r="N14" s="37" t="str">
        <f aca="false">IF(ISNA(VLOOKUP(N$13,Праздники,1,0)),LOOKUP(WEEKDAY(N$13,2),{1,2,3,4,5,6,7},{"9.00-18.00","9.00-18.00","9.00-18.00","9.00-18.00","9.00-18.00","Сб","Вс"}),VLOOKUP(N$13,Праздники,2,0))</f>
        <v>9.00-18.00</v>
      </c>
      <c r="O14" s="37" t="str">
        <f aca="false">IF(ISNA(VLOOKUP(O$13,Праздники,1,0)),LOOKUP(WEEKDAY(O$13,2),{1,2,3,4,5,6,7},{"9.00-18.00","9.00-18.00","9.00-18.00","9.00-18.00","9.00-18.00","Сб","Вс"}),VLOOKUP(O$13,Праздники,2,0))</f>
        <v>9.00-18.00</v>
      </c>
      <c r="P14" s="37" t="str">
        <f aca="false">IF(ISNA(VLOOKUP(P$13,Праздники,1,0)),LOOKUP(WEEKDAY(P$13,2),{1,2,3,4,5,6,7},{"9.00-18.00","9.00-18.00","9.00-18.00","9.00-18.00","9.00-18.00","Сб","Вс"}),VLOOKUP(P$13,Праздники,2,0))</f>
        <v>9.00-18.00</v>
      </c>
      <c r="Q14" s="37" t="str">
        <f aca="false">IF(ISNA(VLOOKUP(Q$13,Праздники,1,0)),LOOKUP(WEEKDAY(Q$13,2),{1,2,3,4,5,6,7},{"9.00-18.00","9.00-18.00","9.00-18.00","9.00-18.00","9.00-18.00","Сб","Вс"}),VLOOKUP(Q$13,Праздники,2,0))</f>
        <v>9.00-18.00</v>
      </c>
      <c r="R14" s="37" t="str">
        <f aca="false">IF(ISNA(VLOOKUP(R$13,Праздники,1,0)),LOOKUP(WEEKDAY(R$13,2),{1,2,3,4,5,6,7},{"9.00-18.00","9.00-18.00","9.00-18.00","9.00-18.00","9.00-18.00","Сб","Вс"}),VLOOKUP(R$13,Праздники,2,0))</f>
        <v>Сб</v>
      </c>
      <c r="S14" s="37" t="str">
        <f aca="false">IF(ISNA(VLOOKUP(S$13,Праздники,1,0)),LOOKUP(WEEKDAY(S$13,2),{1,2,3,4,5,6,7},{"9.00-18.00","9.00-18.00","9.00-18.00","9.00-18.00","9.00-18.00","Сб","Вс"}),VLOOKUP(S$13,Праздники,2,0))</f>
        <v>Вс</v>
      </c>
      <c r="T14" s="37" t="str">
        <f aca="false">IF(ISNA(VLOOKUP(T$13,Праздники,1,0)),LOOKUP(WEEKDAY(T$13,2),{1,2,3,4,5,6,7},{"9.00-18.00","9.00-18.00","9.00-18.00","9.00-18.00","9.00-18.00","Сб","Вс"}),VLOOKUP(T$13,Праздники,2,0))</f>
        <v>9.00-18.00</v>
      </c>
      <c r="U14" s="37" t="str">
        <f aca="false">IF(ISNA(VLOOKUP(U$13,Праздники,1,0)),LOOKUP(WEEKDAY(U$13,2),{1,2,3,4,5,6,7},{"9.00-18.00","9.00-18.00","9.00-18.00","9.00-18.00","9.00-18.00","Сб","Вс"}),VLOOKUP(U$13,Праздники,2,0))</f>
        <v>9.00-18.00</v>
      </c>
      <c r="V14" s="37" t="str">
        <f aca="false">IF(ISNA(VLOOKUP(V$13,Праздники,1,0)),LOOKUP(WEEKDAY(V$13,2),{1,2,3,4,5,6,7},{"9.00-18.00","9.00-18.00","9.00-18.00","9.00-18.00","9.00-18.00","Сб","Вс"}),VLOOKUP(V$13,Праздники,2,0))</f>
        <v>9.00-18.00</v>
      </c>
      <c r="W14" s="37" t="str">
        <f aca="false">IF(ISNA(VLOOKUP(W$13,Праздники,1,0)),LOOKUP(WEEKDAY(W$13,2),{1,2,3,4,5,6,7},{"9.00-18.00","9.00-18.00","9.00-18.00","9.00-18.00","9.00-18.00","Сб","Вс"}),VLOOKUP(W$13,Праздники,2,0))</f>
        <v>9.00-18.00</v>
      </c>
      <c r="X14" s="37" t="str">
        <f aca="false">IF(ISNA(VLOOKUP(X$13,Праздники,1,0)),LOOKUP(WEEKDAY(X$13,2),{1,2,3,4,5,6,7},{"9.00-18.00","9.00-18.00","9.00-18.00","9.00-18.00","9.00-18.00","Сб","Вс"}),VLOOKUP(X$13,Праздники,2,0))</f>
        <v>9.00-18.00</v>
      </c>
      <c r="Y14" s="37" t="str">
        <f aca="false">IF(ISNA(VLOOKUP(Y$13,Праздники,1,0)),LOOKUP(WEEKDAY(Y$13,2),{1,2,3,4,5,6,7},{"9.00-18.00","9.00-18.00","9.00-18.00","9.00-18.00","9.00-18.00","Сб","Вс"}),VLOOKUP(Y$13,Праздники,2,0))</f>
        <v>Сб</v>
      </c>
      <c r="Z14" s="37" t="str">
        <f aca="false">IF(ISNA(VLOOKUP(Z$13,Праздники,1,0)),LOOKUP(WEEKDAY(Z$13,2),{1,2,3,4,5,6,7},{"9.00-18.00","9.00-18.00","9.00-18.00","9.00-18.00","9.00-18.00","Сб","Вс"}),VLOOKUP(Z$13,Праздники,2,0))</f>
        <v>Вс</v>
      </c>
      <c r="AA14" s="37" t="str">
        <f aca="false">IF(ISNA(VLOOKUP(AA$13,Праздники,1,0)),LOOKUP(WEEKDAY(AA$13,2),{1,2,3,4,5,6,7},{"9.00-18.00","9.00-18.00","9.00-18.00","9.00-18.00","9.00-18.00","Сб","Вс"}),VLOOKUP(AA$13,Праздники,2,0))</f>
        <v>9.00-18.00</v>
      </c>
      <c r="AB14" s="37" t="str">
        <f aca="false">IF(ISNA(VLOOKUP(AB$13,Праздники,1,0)),LOOKUP(WEEKDAY(AB$13,2),{1,2,3,4,5,6,7},{"9.00-18.00","9.00-18.00","9.00-18.00","9.00-18.00","9.00-18.00","Сб","Вс"}),VLOOKUP(AB$13,Праздники,2,0))</f>
        <v>9.00-18.00</v>
      </c>
      <c r="AC14" s="37" t="str">
        <f aca="false">IF(ISNA(VLOOKUP(AC$13,Праздники,1,0)),LOOKUP(WEEKDAY(AC$13,2),{1,2,3,4,5,6,7},{"9.00-18.00","9.00-18.00","9.00-18.00","9.00-18.00","9.00-18.00","Сб","Вс"}),VLOOKUP(AC$13,Праздники,2,0))</f>
        <v>9.00-18.00</v>
      </c>
      <c r="AD14" s="37" t="str">
        <f aca="false">IF(ISNA(VLOOKUP(AD$13,Праздники,1,0)),LOOKUP(WEEKDAY(AD$13,2),{1,2,3,4,5,6,7},{"9.00-18.00","9.00-18.00","9.00-18.00","9.00-18.00","9.00-18.00","Сб","Вс"}),VLOOKUP(AD$13,Праздники,2,0))</f>
        <v>9.00-18.00</v>
      </c>
      <c r="AE14" s="37" t="str">
        <f aca="false">IF(ISNA(VLOOKUP(AE$13,Праздники,1,0)),LOOKUP(WEEKDAY(AE$13,2),{1,2,3,4,5,6,7},{"9.00-18.00","9.00-18.00","9.00-18.00","9.00-18.00","9.00-18.00","Сб","Вс"}),VLOOKUP(AE$13,Праздники,2,0))</f>
        <v>9.00-18.00</v>
      </c>
      <c r="AF14" s="37" t="str">
        <f aca="false">IF(ISNA(VLOOKUP(AF$13,Праздники,1,0)),LOOKUP(WEEKDAY(AF$13,2),{1,2,3,4,5,6,7},{"9.00-18.00","9.00-18.00","9.00-18.00","9.00-18.00","9.00-18.00","Сб","Вс"}),VLOOKUP(AF$13,Праздники,2,0))</f>
        <v>Сб</v>
      </c>
      <c r="AG14" s="37" t="str">
        <f aca="false">IF(ISNA(VLOOKUP(AG$13,Праздники,1,0)),LOOKUP(WEEKDAY(AG$13,2),{1,2,3,4,5,6,7},{"9.00-18.00","9.00-18.00","9.00-18.00","9.00-18.00","9.00-18.00","Сб","Вс"}),VLOOKUP(AG$13,Праздники,2,0))</f>
        <v>Вс</v>
      </c>
      <c r="AH14" s="38"/>
      <c r="AI14" s="39"/>
      <c r="AJ14" s="40"/>
      <c r="AK14" s="41"/>
      <c r="AL14" s="42"/>
      <c r="AM14" s="43" t="n">
        <v>40</v>
      </c>
      <c r="AN14" s="44"/>
    </row>
    <row r="15" customFormat="false" ht="30" hidden="false" customHeight="true" outlineLevel="0" collapsed="false">
      <c r="A15" s="45"/>
      <c r="B15" s="3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7"/>
      <c r="AI15" s="48"/>
      <c r="AJ15" s="49"/>
      <c r="AK15" s="41"/>
      <c r="AL15" s="42"/>
      <c r="AM15" s="43"/>
      <c r="AN15" s="44"/>
    </row>
    <row r="16" customFormat="false" ht="30" hidden="false" customHeight="true" outlineLevel="0" collapsed="false">
      <c r="A16" s="35" t="n">
        <v>2</v>
      </c>
      <c r="B16" s="36" t="s">
        <v>23</v>
      </c>
      <c r="C16" s="37" t="str">
        <f aca="false">IF(ISNA(VLOOKUP(C$13,Праздники,1,0)),LOOKUP(WEEKDAY(C$13,2),{1,2,3,4,5,6,7},{"9.00-18.00","9.00-18.00","9.00-18.00","9.00-18.00","9.00-18.00","Сб","Вс"}),VLOOKUP(C$13,Праздники,2,0))</f>
        <v>9.00-18.00</v>
      </c>
      <c r="D16" s="37" t="str">
        <f aca="false">IF(ISNA(VLOOKUP(D$13,Праздники,1,0)),LOOKUP(WEEKDAY(D$13,2),{1,2,3,4,5,6,7},{"9.00-18.00","9.00-18.00","9.00-18.00","9.00-18.00","9.00-18.00","Сб","Вс"}),VLOOKUP(D$13,Праздники,2,0))</f>
        <v>Сб</v>
      </c>
      <c r="E16" s="37" t="str">
        <f aca="false">IF(ISNA(VLOOKUP(E$13,Праздники,1,0)),LOOKUP(WEEKDAY(E$13,2),{1,2,3,4,5,6,7},{"9.00-18.00","9.00-18.00","9.00-18.00","9.00-18.00","9.00-18.00","Сб","Вс"}),VLOOKUP(E$13,Праздники,2,0))</f>
        <v>Вс</v>
      </c>
      <c r="F16" s="37" t="str">
        <f aca="false">IF(ISNA(VLOOKUP(F$13,Праздники,1,0)),LOOKUP(WEEKDAY(F$13,2),{1,2,3,4,5,6,7},{"9.00-18.00","9.00-18.00","9.00-18.00","9.00-18.00","9.00-18.00","Сб","Вс"}),VLOOKUP(F$13,Праздники,2,0))</f>
        <v>9.00-18.00</v>
      </c>
      <c r="G16" s="37" t="str">
        <f aca="false">IF(ISNA(VLOOKUP(G$13,Праздники,1,0)),LOOKUP(WEEKDAY(G$13,2),{1,2,3,4,5,6,7},{"9.00-18.00","9.00-18.00","9.00-18.00","9.00-18.00","9.00-18.00","Сб","Вс"}),VLOOKUP(G$13,Праздники,2,0))</f>
        <v>9.00-18.00</v>
      </c>
      <c r="H16" s="37" t="str">
        <f aca="false">IF(ISNA(VLOOKUP(H$13,Праздники,1,0)),LOOKUP(WEEKDAY(H$13,2),{1,2,3,4,5,6,7},{"9.00-18.00","9.00-18.00","9.00-18.00","9.00-18.00","9.00-18.00","Сб","Вс"}),VLOOKUP(H$13,Праздники,2,0))</f>
        <v>9.00-18.00</v>
      </c>
      <c r="I16" s="37" t="str">
        <f aca="false">IF(ISNA(VLOOKUP(I$13,Праздники,1,0)),LOOKUP(WEEKDAY(I$13,2),{1,2,3,4,5,6,7},{"9.00-18.00","9.00-18.00","9.00-18.00","9.00-18.00","9.00-18.00","Сб","Вс"}),VLOOKUP(I$13,Праздники,2,0))</f>
        <v>пред пр</v>
      </c>
      <c r="J16" s="37" t="str">
        <f aca="false">IF(ISNA(VLOOKUP(J$13,Праздники,1,0)),LOOKUP(WEEKDAY(J$13,2),{1,2,3,4,5,6,7},{"9.00-18.00","9.00-18.00","9.00-18.00","9.00-18.00","9.00-18.00","Сб","Вс"}),VLOOKUP(J$13,Праздники,2,0))</f>
        <v>пд</v>
      </c>
      <c r="K16" s="37" t="str">
        <f aca="false">IF(ISNA(VLOOKUP(K$13,Праздники,1,0)),LOOKUP(WEEKDAY(K$13,2),{1,2,3,4,5,6,7},{"9.00-18.00","9.00-18.00","9.00-18.00","9.00-18.00","9.00-18.00","Сб","Вс"}),VLOOKUP(K$13,Праздники,2,0))</f>
        <v>Сб</v>
      </c>
      <c r="L16" s="37" t="str">
        <f aca="false">IF(ISNA(VLOOKUP(L$13,Праздники,1,0)),LOOKUP(WEEKDAY(L$13,2),{1,2,3,4,5,6,7},{"9.00-18.00","9.00-18.00","9.00-18.00","9.00-18.00","9.00-18.00","Сб","Вс"}),VLOOKUP(L$13,Праздники,2,0))</f>
        <v>Вс</v>
      </c>
      <c r="M16" s="37" t="str">
        <f aca="false">IF(ISNA(VLOOKUP(M$13,Праздники,1,0)),LOOKUP(WEEKDAY(M$13,2),{1,2,3,4,5,6,7},{"9.00-18.00","9.00-18.00","9.00-18.00","9.00-18.00","9.00-18.00","Сб","Вс"}),VLOOKUP(M$13,Праздники,2,0))</f>
        <v>9.00-18.00</v>
      </c>
      <c r="N16" s="37" t="str">
        <f aca="false">IF(ISNA(VLOOKUP(N$13,Праздники,1,0)),LOOKUP(WEEKDAY(N$13,2),{1,2,3,4,5,6,7},{"9.00-18.00","9.00-18.00","9.00-18.00","9.00-18.00","9.00-18.00","Сб","Вс"}),VLOOKUP(N$13,Праздники,2,0))</f>
        <v>9.00-18.00</v>
      </c>
      <c r="O16" s="37" t="str">
        <f aca="false">IF(ISNA(VLOOKUP(O$13,Праздники,1,0)),LOOKUP(WEEKDAY(O$13,2),{1,2,3,4,5,6,7},{"9.00-18.00","9.00-18.00","9.00-18.00","9.00-18.00","9.00-18.00","Сб","Вс"}),VLOOKUP(O$13,Праздники,2,0))</f>
        <v>9.00-18.00</v>
      </c>
      <c r="P16" s="37" t="str">
        <f aca="false">IF(ISNA(VLOOKUP(P$13,Праздники,1,0)),LOOKUP(WEEKDAY(P$13,2),{1,2,3,4,5,6,7},{"9.00-18.00","9.00-18.00","9.00-18.00","9.00-18.00","9.00-18.00","Сб","Вс"}),VLOOKUP(P$13,Праздники,2,0))</f>
        <v>9.00-18.00</v>
      </c>
      <c r="Q16" s="37" t="str">
        <f aca="false">IF(ISNA(VLOOKUP(Q$13,Праздники,1,0)),LOOKUP(WEEKDAY(Q$13,2),{1,2,3,4,5,6,7},{"9.00-18.00","9.00-18.00","9.00-18.00","9.00-18.00","9.00-18.00","Сб","Вс"}),VLOOKUP(Q$13,Праздники,2,0))</f>
        <v>9.00-18.00</v>
      </c>
      <c r="R16" s="37" t="str">
        <f aca="false">IF(ISNA(VLOOKUP(R$13,Праздники,1,0)),LOOKUP(WEEKDAY(R$13,2),{1,2,3,4,5,6,7},{"9.00-18.00","9.00-18.00","9.00-18.00","9.00-18.00","9.00-18.00","Сб","Вс"}),VLOOKUP(R$13,Праздники,2,0))</f>
        <v>Сб</v>
      </c>
      <c r="S16" s="37" t="str">
        <f aca="false">IF(ISNA(VLOOKUP(S$13,Праздники,1,0)),LOOKUP(WEEKDAY(S$13,2),{1,2,3,4,5,6,7},{"9.00-18.00","9.00-18.00","9.00-18.00","9.00-18.00","9.00-18.00","Сб","Вс"}),VLOOKUP(S$13,Праздники,2,0))</f>
        <v>Вс</v>
      </c>
      <c r="T16" s="37" t="str">
        <f aca="false">IF(ISNA(VLOOKUP(T$13,Праздники,1,0)),LOOKUP(WEEKDAY(T$13,2),{1,2,3,4,5,6,7},{"9.00-18.00","9.00-18.00","9.00-18.00","9.00-18.00","9.00-18.00","Сб","Вс"}),VLOOKUP(T$13,Праздники,2,0))</f>
        <v>9.00-18.00</v>
      </c>
      <c r="U16" s="37" t="str">
        <f aca="false">IF(ISNA(VLOOKUP(U$13,Праздники,1,0)),LOOKUP(WEEKDAY(U$13,2),{1,2,3,4,5,6,7},{"9.00-18.00","9.00-18.00","9.00-18.00","9.00-18.00","9.00-18.00","Сб","Вс"}),VLOOKUP(U$13,Праздники,2,0))</f>
        <v>9.00-18.00</v>
      </c>
      <c r="V16" s="37" t="str">
        <f aca="false">IF(ISNA(VLOOKUP(V$13,Праздники,1,0)),LOOKUP(WEEKDAY(V$13,2),{1,2,3,4,5,6,7},{"9.00-18.00","9.00-18.00","9.00-18.00","9.00-18.00","9.00-18.00","Сб","Вс"}),VLOOKUP(V$13,Праздники,2,0))</f>
        <v>9.00-18.00</v>
      </c>
      <c r="W16" s="37" t="str">
        <f aca="false">IF(ISNA(VLOOKUP(W$13,Праздники,1,0)),LOOKUP(WEEKDAY(W$13,2),{1,2,3,4,5,6,7},{"9.00-18.00","9.00-18.00","9.00-18.00","9.00-18.00","9.00-18.00","Сб","Вс"}),VLOOKUP(W$13,Праздники,2,0))</f>
        <v>9.00-18.00</v>
      </c>
      <c r="X16" s="37" t="str">
        <f aca="false">IF(ISNA(VLOOKUP(X$13,Праздники,1,0)),LOOKUP(WEEKDAY(X$13,2),{1,2,3,4,5,6,7},{"9.00-18.00","9.00-18.00","9.00-18.00","9.00-18.00","9.00-18.00","Сб","Вс"}),VLOOKUP(X$13,Праздники,2,0))</f>
        <v>9.00-18.00</v>
      </c>
      <c r="Y16" s="37" t="str">
        <f aca="false">IF(ISNA(VLOOKUP(Y$13,Праздники,1,0)),LOOKUP(WEEKDAY(Y$13,2),{1,2,3,4,5,6,7},{"9.00-18.00","9.00-18.00","9.00-18.00","9.00-18.00","9.00-18.00","Сб","Вс"}),VLOOKUP(Y$13,Праздники,2,0))</f>
        <v>Сб</v>
      </c>
      <c r="Z16" s="37" t="str">
        <f aca="false">IF(ISNA(VLOOKUP(Z$13,Праздники,1,0)),LOOKUP(WEEKDAY(Z$13,2),{1,2,3,4,5,6,7},{"9.00-18.00","9.00-18.00","9.00-18.00","9.00-18.00","9.00-18.00","Сб","Вс"}),VLOOKUP(Z$13,Праздники,2,0))</f>
        <v>Вс</v>
      </c>
      <c r="AA16" s="37" t="str">
        <f aca="false">IF(ISNA(VLOOKUP(AA$13,Праздники,1,0)),LOOKUP(WEEKDAY(AA$13,2),{1,2,3,4,5,6,7},{"9.00-18.00","9.00-18.00","9.00-18.00","9.00-18.00","9.00-18.00","Сб","Вс"}),VLOOKUP(AA$13,Праздники,2,0))</f>
        <v>9.00-18.00</v>
      </c>
      <c r="AB16" s="37" t="str">
        <f aca="false">IF(ISNA(VLOOKUP(AB$13,Праздники,1,0)),LOOKUP(WEEKDAY(AB$13,2),{1,2,3,4,5,6,7},{"9.00-18.00","9.00-18.00","9.00-18.00","9.00-18.00","9.00-18.00","Сб","Вс"}),VLOOKUP(AB$13,Праздники,2,0))</f>
        <v>9.00-18.00</v>
      </c>
      <c r="AC16" s="37" t="str">
        <f aca="false">IF(ISNA(VLOOKUP(AC$13,Праздники,1,0)),LOOKUP(WEEKDAY(AC$13,2),{1,2,3,4,5,6,7},{"9.00-18.00","9.00-18.00","9.00-18.00","9.00-18.00","9.00-18.00","Сб","Вс"}),VLOOKUP(AC$13,Праздники,2,0))</f>
        <v>9.00-18.00</v>
      </c>
      <c r="AD16" s="37" t="str">
        <f aca="false">IF(ISNA(VLOOKUP(AD$13,Праздники,1,0)),LOOKUP(WEEKDAY(AD$13,2),{1,2,3,4,5,6,7},{"9.00-18.00","9.00-18.00","9.00-18.00","9.00-18.00","9.00-18.00","Сб","Вс"}),VLOOKUP(AD$13,Праздники,2,0))</f>
        <v>9.00-18.00</v>
      </c>
      <c r="AE16" s="37" t="str">
        <f aca="false">IF(ISNA(VLOOKUP(AE$13,Праздники,1,0)),LOOKUP(WEEKDAY(AE$13,2),{1,2,3,4,5,6,7},{"9.00-18.00","9.00-18.00","9.00-18.00","9.00-18.00","9.00-18.00","Сб","Вс"}),VLOOKUP(AE$13,Праздники,2,0))</f>
        <v>9.00-18.00</v>
      </c>
      <c r="AF16" s="37" t="str">
        <f aca="false">IF(ISNA(VLOOKUP(AF$13,Праздники,1,0)),LOOKUP(WEEKDAY(AF$13,2),{1,2,3,4,5,6,7},{"9.00-18.00","9.00-18.00","9.00-18.00","9.00-18.00","9.00-18.00","Сб","Вс"}),VLOOKUP(AF$13,Праздники,2,0))</f>
        <v>Сб</v>
      </c>
      <c r="AG16" s="37" t="str">
        <f aca="false">IF(ISNA(VLOOKUP(AG$13,Праздники,1,0)),LOOKUP(WEEKDAY(AG$13,2),{1,2,3,4,5,6,7},{"9.00-18.00","9.00-18.00","9.00-18.00","9.00-18.00","9.00-18.00","Сб","Вс"}),VLOOKUP(AG$13,Праздники,2,0))</f>
        <v>Вс</v>
      </c>
      <c r="AH16" s="38"/>
      <c r="AI16" s="39"/>
      <c r="AJ16" s="40"/>
      <c r="AK16" s="41"/>
      <c r="AL16" s="42"/>
      <c r="AM16" s="43" t="n">
        <v>40</v>
      </c>
      <c r="AN16" s="44"/>
    </row>
    <row r="17" customFormat="false" ht="30" hidden="false" customHeight="true" outlineLevel="0" collapsed="false">
      <c r="A17" s="50"/>
      <c r="B17" s="3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7"/>
      <c r="AI17" s="48"/>
      <c r="AJ17" s="49"/>
      <c r="AK17" s="41"/>
      <c r="AL17" s="42"/>
      <c r="AM17" s="43"/>
      <c r="AN17" s="44"/>
    </row>
    <row r="18" customFormat="false" ht="30" hidden="false" customHeight="true" outlineLevel="0" collapsed="false">
      <c r="A18" s="35" t="n">
        <v>3</v>
      </c>
      <c r="B18" s="36" t="s">
        <v>24</v>
      </c>
      <c r="C18" s="37" t="str">
        <f aca="false">IF(ISNA(VLOOKUP(C$13,Праздники,1,0)),LOOKUP(WEEKDAY(C$13,2),{1,2,3,4,5,6,7},{"9.00-18.00","9.00-18.00","9.00-18.00","9.00-18.00","9.00-18.00","Сб","Вс"}),VLOOKUP(C$13,Праздники,2,0))</f>
        <v>9.00-18.00</v>
      </c>
      <c r="D18" s="37" t="str">
        <f aca="false">IF(ISNA(VLOOKUP(D$13,Праздники,1,0)),LOOKUP(WEEKDAY(D$13,2),{1,2,3,4,5,6,7},{"9.00-18.00","9.00-18.00","9.00-18.00","9.00-18.00","9.00-18.00","Сб","Вс"}),VLOOKUP(D$13,Праздники,2,0))</f>
        <v>Сб</v>
      </c>
      <c r="E18" s="37" t="str">
        <f aca="false">IF(ISNA(VLOOKUP(E$13,Праздники,1,0)),LOOKUP(WEEKDAY(E$13,2),{1,2,3,4,5,6,7},{"9.00-18.00","9.00-18.00","9.00-18.00","9.00-18.00","9.00-18.00","Сб","Вс"}),VLOOKUP(E$13,Праздники,2,0))</f>
        <v>Вс</v>
      </c>
      <c r="F18" s="37" t="str">
        <f aca="false">IF(ISNA(VLOOKUP(F$13,Праздники,1,0)),LOOKUP(WEEKDAY(F$13,2),{1,2,3,4,5,6,7},{"9.00-18.00","9.00-18.00","9.00-18.00","9.00-18.00","9.00-18.00","Сб","Вс"}),VLOOKUP(F$13,Праздники,2,0))</f>
        <v>9.00-18.00</v>
      </c>
      <c r="G18" s="37" t="str">
        <f aca="false">IF(ISNA(VLOOKUP(G$13,Праздники,1,0)),LOOKUP(WEEKDAY(G$13,2),{1,2,3,4,5,6,7},{"9.00-18.00","9.00-18.00","9.00-18.00","9.00-18.00","9.00-18.00","Сб","Вс"}),VLOOKUP(G$13,Праздники,2,0))</f>
        <v>9.00-18.00</v>
      </c>
      <c r="H18" s="37" t="str">
        <f aca="false">IF(ISNA(VLOOKUP(H$13,Праздники,1,0)),LOOKUP(WEEKDAY(H$13,2),{1,2,3,4,5,6,7},{"9.00-18.00","9.00-18.00","9.00-18.00","9.00-18.00","9.00-18.00","Сб","Вс"}),VLOOKUP(H$13,Праздники,2,0))</f>
        <v>9.00-18.00</v>
      </c>
      <c r="I18" s="37" t="str">
        <f aca="false">IF(ISNA(VLOOKUP(I$13,Праздники,1,0)),LOOKUP(WEEKDAY(I$13,2),{1,2,3,4,5,6,7},{"9.00-18.00","9.00-18.00","9.00-18.00","9.00-18.00","9.00-18.00","Сб","Вс"}),VLOOKUP(I$13,Праздники,2,0))</f>
        <v>пред пр</v>
      </c>
      <c r="J18" s="37" t="str">
        <f aca="false">IF(ISNA(VLOOKUP(J$13,Праздники,1,0)),LOOKUP(WEEKDAY(J$13,2),{1,2,3,4,5,6,7},{"9.00-18.00","9.00-18.00","9.00-18.00","9.00-18.00","9.00-18.00","Сб","Вс"}),VLOOKUP(J$13,Праздники,2,0))</f>
        <v>пд</v>
      </c>
      <c r="K18" s="37" t="str">
        <f aca="false">IF(ISNA(VLOOKUP(K$13,Праздники,1,0)),LOOKUP(WEEKDAY(K$13,2),{1,2,3,4,5,6,7},{"9.00-18.00","9.00-18.00","9.00-18.00","9.00-18.00","9.00-18.00","Сб","Вс"}),VLOOKUP(K$13,Праздники,2,0))</f>
        <v>Сб</v>
      </c>
      <c r="L18" s="37" t="str">
        <f aca="false">IF(ISNA(VLOOKUP(L$13,Праздники,1,0)),LOOKUP(WEEKDAY(L$13,2),{1,2,3,4,5,6,7},{"9.00-18.00","9.00-18.00","9.00-18.00","9.00-18.00","9.00-18.00","Сб","Вс"}),VLOOKUP(L$13,Праздники,2,0))</f>
        <v>Вс</v>
      </c>
      <c r="M18" s="37" t="str">
        <f aca="false">IF(ISNA(VLOOKUP(M$13,Праздники,1,0)),LOOKUP(WEEKDAY(M$13,2),{1,2,3,4,5,6,7},{"9.00-18.00","9.00-18.00","9.00-18.00","9.00-18.00","9.00-18.00","Сб","Вс"}),VLOOKUP(M$13,Праздники,2,0))</f>
        <v>9.00-18.00</v>
      </c>
      <c r="N18" s="37" t="str">
        <f aca="false">IF(ISNA(VLOOKUP(N$13,Праздники,1,0)),LOOKUP(WEEKDAY(N$13,2),{1,2,3,4,5,6,7},{"9.00-18.00","9.00-18.00","9.00-18.00","9.00-18.00","9.00-18.00","Сб","Вс"}),VLOOKUP(N$13,Праздники,2,0))</f>
        <v>9.00-18.00</v>
      </c>
      <c r="O18" s="37" t="str">
        <f aca="false">IF(ISNA(VLOOKUP(O$13,Праздники,1,0)),LOOKUP(WEEKDAY(O$13,2),{1,2,3,4,5,6,7},{"9.00-18.00","9.00-18.00","9.00-18.00","9.00-18.00","9.00-18.00","Сб","Вс"}),VLOOKUP(O$13,Праздники,2,0))</f>
        <v>9.00-18.00</v>
      </c>
      <c r="P18" s="37" t="str">
        <f aca="false">IF(ISNA(VLOOKUP(P$13,Праздники,1,0)),LOOKUP(WEEKDAY(P$13,2),{1,2,3,4,5,6,7},{"9.00-18.00","9.00-18.00","9.00-18.00","9.00-18.00","9.00-18.00","Сб","Вс"}),VLOOKUP(P$13,Праздники,2,0))</f>
        <v>9.00-18.00</v>
      </c>
      <c r="Q18" s="37" t="str">
        <f aca="false">IF(ISNA(VLOOKUP(Q$13,Праздники,1,0)),LOOKUP(WEEKDAY(Q$13,2),{1,2,3,4,5,6,7},{"9.00-18.00","9.00-18.00","9.00-18.00","9.00-18.00","9.00-18.00","Сб","Вс"}),VLOOKUP(Q$13,Праздники,2,0))</f>
        <v>9.00-18.00</v>
      </c>
      <c r="R18" s="37" t="str">
        <f aca="false">IF(ISNA(VLOOKUP(R$13,Праздники,1,0)),LOOKUP(WEEKDAY(R$13,2),{1,2,3,4,5,6,7},{"9.00-18.00","9.00-18.00","9.00-18.00","9.00-18.00","9.00-18.00","Сб","Вс"}),VLOOKUP(R$13,Праздники,2,0))</f>
        <v>Сб</v>
      </c>
      <c r="S18" s="37" t="str">
        <f aca="false">IF(ISNA(VLOOKUP(S$13,Праздники,1,0)),LOOKUP(WEEKDAY(S$13,2),{1,2,3,4,5,6,7},{"9.00-18.00","9.00-18.00","9.00-18.00","9.00-18.00","9.00-18.00","Сб","Вс"}),VLOOKUP(S$13,Праздники,2,0))</f>
        <v>Вс</v>
      </c>
      <c r="T18" s="37" t="str">
        <f aca="false">IF(ISNA(VLOOKUP(T$13,Праздники,1,0)),LOOKUP(WEEKDAY(T$13,2),{1,2,3,4,5,6,7},{"9.00-18.00","9.00-18.00","9.00-18.00","9.00-18.00","9.00-18.00","Сб","Вс"}),VLOOKUP(T$13,Праздники,2,0))</f>
        <v>9.00-18.00</v>
      </c>
      <c r="U18" s="37" t="str">
        <f aca="false">IF(ISNA(VLOOKUP(U$13,Праздники,1,0)),LOOKUP(WEEKDAY(U$13,2),{1,2,3,4,5,6,7},{"9.00-18.00","9.00-18.00","9.00-18.00","9.00-18.00","9.00-18.00","Сб","Вс"}),VLOOKUP(U$13,Праздники,2,0))</f>
        <v>9.00-18.00</v>
      </c>
      <c r="V18" s="37" t="str">
        <f aca="false">IF(ISNA(VLOOKUP(V$13,Праздники,1,0)),LOOKUP(WEEKDAY(V$13,2),{1,2,3,4,5,6,7},{"9.00-18.00","9.00-18.00","9.00-18.00","9.00-18.00","9.00-18.00","Сб","Вс"}),VLOOKUP(V$13,Праздники,2,0))</f>
        <v>9.00-18.00</v>
      </c>
      <c r="W18" s="37" t="str">
        <f aca="false">IF(ISNA(VLOOKUP(W$13,Праздники,1,0)),LOOKUP(WEEKDAY(W$13,2),{1,2,3,4,5,6,7},{"9.00-18.00","9.00-18.00","9.00-18.00","9.00-18.00","9.00-18.00","Сб","Вс"}),VLOOKUP(W$13,Праздники,2,0))</f>
        <v>9.00-18.00</v>
      </c>
      <c r="X18" s="37" t="str">
        <f aca="false">IF(ISNA(VLOOKUP(X$13,Праздники,1,0)),LOOKUP(WEEKDAY(X$13,2),{1,2,3,4,5,6,7},{"9.00-18.00","9.00-18.00","9.00-18.00","9.00-18.00","9.00-18.00","Сб","Вс"}),VLOOKUP(X$13,Праздники,2,0))</f>
        <v>9.00-18.00</v>
      </c>
      <c r="Y18" s="37" t="str">
        <f aca="false">IF(ISNA(VLOOKUP(Y$13,Праздники,1,0)),LOOKUP(WEEKDAY(Y$13,2),{1,2,3,4,5,6,7},{"9.00-18.00","9.00-18.00","9.00-18.00","9.00-18.00","9.00-18.00","Сб","Вс"}),VLOOKUP(Y$13,Праздники,2,0))</f>
        <v>Сб</v>
      </c>
      <c r="Z18" s="37" t="str">
        <f aca="false">IF(ISNA(VLOOKUP(Z$13,Праздники,1,0)),LOOKUP(WEEKDAY(Z$13,2),{1,2,3,4,5,6,7},{"9.00-18.00","9.00-18.00","9.00-18.00","9.00-18.00","9.00-18.00","Сб","Вс"}),VLOOKUP(Z$13,Праздники,2,0))</f>
        <v>Вс</v>
      </c>
      <c r="AA18" s="37" t="str">
        <f aca="false">IF(ISNA(VLOOKUP(AA$13,Праздники,1,0)),LOOKUP(WEEKDAY(AA$13,2),{1,2,3,4,5,6,7},{"9.00-18.00","9.00-18.00","9.00-18.00","9.00-18.00","9.00-18.00","Сб","Вс"}),VLOOKUP(AA$13,Праздники,2,0))</f>
        <v>9.00-18.00</v>
      </c>
      <c r="AB18" s="37" t="str">
        <f aca="false">IF(ISNA(VLOOKUP(AB$13,Праздники,1,0)),LOOKUP(WEEKDAY(AB$13,2),{1,2,3,4,5,6,7},{"9.00-18.00","9.00-18.00","9.00-18.00","9.00-18.00","9.00-18.00","Сб","Вс"}),VLOOKUP(AB$13,Праздники,2,0))</f>
        <v>9.00-18.00</v>
      </c>
      <c r="AC18" s="37" t="str">
        <f aca="false">IF(ISNA(VLOOKUP(AC$13,Праздники,1,0)),LOOKUP(WEEKDAY(AC$13,2),{1,2,3,4,5,6,7},{"9.00-18.00","9.00-18.00","9.00-18.00","9.00-18.00","9.00-18.00","Сб","Вс"}),VLOOKUP(AC$13,Праздники,2,0))</f>
        <v>9.00-18.00</v>
      </c>
      <c r="AD18" s="37" t="str">
        <f aca="false">IF(ISNA(VLOOKUP(AD$13,Праздники,1,0)),LOOKUP(WEEKDAY(AD$13,2),{1,2,3,4,5,6,7},{"9.00-18.00","9.00-18.00","9.00-18.00","9.00-18.00","9.00-18.00","Сб","Вс"}),VLOOKUP(AD$13,Праздники,2,0))</f>
        <v>9.00-18.00</v>
      </c>
      <c r="AE18" s="37" t="str">
        <f aca="false">IF(ISNA(VLOOKUP(AE$13,Праздники,1,0)),LOOKUP(WEEKDAY(AE$13,2),{1,2,3,4,5,6,7},{"9.00-18.00","9.00-18.00","9.00-18.00","9.00-18.00","9.00-18.00","Сб","Вс"}),VLOOKUP(AE$13,Праздники,2,0))</f>
        <v>9.00-18.00</v>
      </c>
      <c r="AF18" s="37" t="str">
        <f aca="false">IF(ISNA(VLOOKUP(AF$13,Праздники,1,0)),LOOKUP(WEEKDAY(AF$13,2),{1,2,3,4,5,6,7},{"9.00-18.00","9.00-18.00","9.00-18.00","9.00-18.00","9.00-18.00","Сб","Вс"}),VLOOKUP(AF$13,Праздники,2,0))</f>
        <v>Сб</v>
      </c>
      <c r="AG18" s="37" t="str">
        <f aca="false">IF(ISNA(VLOOKUP(AG$13,Праздники,1,0)),LOOKUP(WEEKDAY(AG$13,2),{1,2,3,4,5,6,7},{"9.00-18.00","9.00-18.00","9.00-18.00","9.00-18.00","9.00-18.00","Сб","Вс"}),VLOOKUP(AG$13,Праздники,2,0))</f>
        <v>Вс</v>
      </c>
      <c r="AH18" s="38"/>
      <c r="AI18" s="39"/>
      <c r="AJ18" s="40"/>
      <c r="AK18" s="41"/>
      <c r="AL18" s="42"/>
      <c r="AM18" s="43" t="n">
        <v>20.5</v>
      </c>
      <c r="AN18" s="44"/>
    </row>
    <row r="19" customFormat="false" ht="30" hidden="false" customHeight="true" outlineLevel="0" collapsed="false">
      <c r="A19" s="50"/>
      <c r="B19" s="3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7"/>
      <c r="AI19" s="48"/>
      <c r="AJ19" s="49"/>
      <c r="AK19" s="41"/>
      <c r="AL19" s="42"/>
      <c r="AM19" s="43"/>
      <c r="AN19" s="44"/>
    </row>
    <row r="20" customFormat="false" ht="30" hidden="false" customHeight="true" outlineLevel="0" collapsed="false">
      <c r="A20" s="35" t="n">
        <v>4</v>
      </c>
      <c r="B20" s="36"/>
      <c r="C20" s="37" t="str">
        <f aca="false">IF(ISNA(VLOOKUP(C$13,Праздники,1,0)),LOOKUP(WEEKDAY(C$13,2),{1,2,3,4,5,6,7},{"9.00-18.00","9.00-18.00","9.00-18.00","9.00-18.00","9.00-18.00","Сб","Вс"}),VLOOKUP(C$13,Праздники,2,0))</f>
        <v>9.00-18.00</v>
      </c>
      <c r="D20" s="37" t="str">
        <f aca="false">IF(ISNA(VLOOKUP(D$13,Праздники,1,0)),LOOKUP(WEEKDAY(D$13,2),{1,2,3,4,5,6,7},{"9.00-18.00","9.00-18.00","9.00-18.00","9.00-18.00","9.00-18.00","Сб","Вс"}),VLOOKUP(D$13,Праздники,2,0))</f>
        <v>Сб</v>
      </c>
      <c r="E20" s="37" t="str">
        <f aca="false">IF(ISNA(VLOOKUP(E$13,Праздники,1,0)),LOOKUP(WEEKDAY(E$13,2),{1,2,3,4,5,6,7},{"9.00-18.00","9.00-18.00","9.00-18.00","9.00-18.00","9.00-18.00","Сб","Вс"}),VLOOKUP(E$13,Праздники,2,0))</f>
        <v>Вс</v>
      </c>
      <c r="F20" s="37" t="str">
        <f aca="false">IF(ISNA(VLOOKUP(F$13,Праздники,1,0)),LOOKUP(WEEKDAY(F$13,2),{1,2,3,4,5,6,7},{"9.00-18.00","9.00-18.00","9.00-18.00","9.00-18.00","9.00-18.00","Сб","Вс"}),VLOOKUP(F$13,Праздники,2,0))</f>
        <v>9.00-18.00</v>
      </c>
      <c r="G20" s="37" t="str">
        <f aca="false">IF(ISNA(VLOOKUP(G$13,Праздники,1,0)),LOOKUP(WEEKDAY(G$13,2),{1,2,3,4,5,6,7},{"9.00-18.00","9.00-18.00","9.00-18.00","9.00-18.00","9.00-18.00","Сб","Вс"}),VLOOKUP(G$13,Праздники,2,0))</f>
        <v>9.00-18.00</v>
      </c>
      <c r="H20" s="37" t="str">
        <f aca="false">IF(ISNA(VLOOKUP(H$13,Праздники,1,0)),LOOKUP(WEEKDAY(H$13,2),{1,2,3,4,5,6,7},{"9.00-18.00","9.00-18.00","9.00-18.00","9.00-18.00","9.00-18.00","Сб","Вс"}),VLOOKUP(H$13,Праздники,2,0))</f>
        <v>9.00-18.00</v>
      </c>
      <c r="I20" s="37" t="str">
        <f aca="false">IF(ISNA(VLOOKUP(I$13,Праздники,1,0)),LOOKUP(WEEKDAY(I$13,2),{1,2,3,4,5,6,7},{"9.00-18.00","9.00-18.00","9.00-18.00","9.00-18.00","9.00-18.00","Сб","Вс"}),VLOOKUP(I$13,Праздники,2,0))</f>
        <v>пред пр</v>
      </c>
      <c r="J20" s="37" t="str">
        <f aca="false">IF(ISNA(VLOOKUP(J$13,Праздники,1,0)),LOOKUP(WEEKDAY(J$13,2),{1,2,3,4,5,6,7},{"9.00-18.00","9.00-18.00","9.00-18.00","9.00-18.00","9.00-18.00","Сб","Вс"}),VLOOKUP(J$13,Праздники,2,0))</f>
        <v>пд</v>
      </c>
      <c r="K20" s="37" t="str">
        <f aca="false">IF(ISNA(VLOOKUP(K$13,Праздники,1,0)),LOOKUP(WEEKDAY(K$13,2),{1,2,3,4,5,6,7},{"9.00-18.00","9.00-18.00","9.00-18.00","9.00-18.00","9.00-18.00","Сб","Вс"}),VLOOKUP(K$13,Праздники,2,0))</f>
        <v>Сб</v>
      </c>
      <c r="L20" s="37" t="str">
        <f aca="false">IF(ISNA(VLOOKUP(L$13,Праздники,1,0)),LOOKUP(WEEKDAY(L$13,2),{1,2,3,4,5,6,7},{"9.00-18.00","9.00-18.00","9.00-18.00","9.00-18.00","9.00-18.00","Сб","Вс"}),VLOOKUP(L$13,Праздники,2,0))</f>
        <v>Вс</v>
      </c>
      <c r="M20" s="37" t="str">
        <f aca="false">IF(ISNA(VLOOKUP(M$13,Праздники,1,0)),LOOKUP(WEEKDAY(M$13,2),{1,2,3,4,5,6,7},{"9.00-18.00","9.00-18.00","9.00-18.00","9.00-18.00","9.00-18.00","Сб","Вс"}),VLOOKUP(M$13,Праздники,2,0))</f>
        <v>9.00-18.00</v>
      </c>
      <c r="N20" s="37" t="str">
        <f aca="false">IF(ISNA(VLOOKUP(N$13,Праздники,1,0)),LOOKUP(WEEKDAY(N$13,2),{1,2,3,4,5,6,7},{"9.00-18.00","9.00-18.00","9.00-18.00","9.00-18.00","9.00-18.00","Сб","Вс"}),VLOOKUP(N$13,Праздники,2,0))</f>
        <v>9.00-18.00</v>
      </c>
      <c r="O20" s="37" t="str">
        <f aca="false">IF(ISNA(VLOOKUP(O$13,Праздники,1,0)),LOOKUP(WEEKDAY(O$13,2),{1,2,3,4,5,6,7},{"9.00-18.00","9.00-18.00","9.00-18.00","9.00-18.00","9.00-18.00","Сб","Вс"}),VLOOKUP(O$13,Праздники,2,0))</f>
        <v>9.00-18.00</v>
      </c>
      <c r="P20" s="37" t="str">
        <f aca="false">IF(ISNA(VLOOKUP(P$13,Праздники,1,0)),LOOKUP(WEEKDAY(P$13,2),{1,2,3,4,5,6,7},{"9.00-18.00","9.00-18.00","9.00-18.00","9.00-18.00","9.00-18.00","Сб","Вс"}),VLOOKUP(P$13,Праздники,2,0))</f>
        <v>9.00-18.00</v>
      </c>
      <c r="Q20" s="37" t="str">
        <f aca="false">IF(ISNA(VLOOKUP(Q$13,Праздники,1,0)),LOOKUP(WEEKDAY(Q$13,2),{1,2,3,4,5,6,7},{"9.00-18.00","9.00-18.00","9.00-18.00","9.00-18.00","9.00-18.00","Сб","Вс"}),VLOOKUP(Q$13,Праздники,2,0))</f>
        <v>9.00-18.00</v>
      </c>
      <c r="R20" s="37" t="str">
        <f aca="false">IF(ISNA(VLOOKUP(R$13,Праздники,1,0)),LOOKUP(WEEKDAY(R$13,2),{1,2,3,4,5,6,7},{"9.00-18.00","9.00-18.00","9.00-18.00","9.00-18.00","9.00-18.00","Сб","Вс"}),VLOOKUP(R$13,Праздники,2,0))</f>
        <v>Сб</v>
      </c>
      <c r="S20" s="37" t="str">
        <f aca="false">IF(ISNA(VLOOKUP(S$13,Праздники,1,0)),LOOKUP(WEEKDAY(S$13,2),{1,2,3,4,5,6,7},{"9.00-18.00","9.00-18.00","9.00-18.00","9.00-18.00","9.00-18.00","Сб","Вс"}),VLOOKUP(S$13,Праздники,2,0))</f>
        <v>Вс</v>
      </c>
      <c r="T20" s="37" t="str">
        <f aca="false">IF(ISNA(VLOOKUP(T$13,Праздники,1,0)),LOOKUP(WEEKDAY(T$13,2),{1,2,3,4,5,6,7},{"9.00-18.00","9.00-18.00","9.00-18.00","9.00-18.00","9.00-18.00","Сб","Вс"}),VLOOKUP(T$13,Праздники,2,0))</f>
        <v>9.00-18.00</v>
      </c>
      <c r="U20" s="37" t="str">
        <f aca="false">IF(ISNA(VLOOKUP(U$13,Праздники,1,0)),LOOKUP(WEEKDAY(U$13,2),{1,2,3,4,5,6,7},{"9.00-18.00","9.00-18.00","9.00-18.00","9.00-18.00","9.00-18.00","Сб","Вс"}),VLOOKUP(U$13,Праздники,2,0))</f>
        <v>9.00-18.00</v>
      </c>
      <c r="V20" s="37" t="str">
        <f aca="false">IF(ISNA(VLOOKUP(V$13,Праздники,1,0)),LOOKUP(WEEKDAY(V$13,2),{1,2,3,4,5,6,7},{"9.00-18.00","9.00-18.00","9.00-18.00","9.00-18.00","9.00-18.00","Сб","Вс"}),VLOOKUP(V$13,Праздники,2,0))</f>
        <v>9.00-18.00</v>
      </c>
      <c r="W20" s="37" t="str">
        <f aca="false">IF(ISNA(VLOOKUP(W$13,Праздники,1,0)),LOOKUP(WEEKDAY(W$13,2),{1,2,3,4,5,6,7},{"9.00-18.00","9.00-18.00","9.00-18.00","9.00-18.00","9.00-18.00","Сб","Вс"}),VLOOKUP(W$13,Праздники,2,0))</f>
        <v>9.00-18.00</v>
      </c>
      <c r="X20" s="37" t="str">
        <f aca="false">IF(ISNA(VLOOKUP(X$13,Праздники,1,0)),LOOKUP(WEEKDAY(X$13,2),{1,2,3,4,5,6,7},{"9.00-18.00","9.00-18.00","9.00-18.00","9.00-18.00","9.00-18.00","Сб","Вс"}),VLOOKUP(X$13,Праздники,2,0))</f>
        <v>9.00-18.00</v>
      </c>
      <c r="Y20" s="37" t="str">
        <f aca="false">IF(ISNA(VLOOKUP(Y$13,Праздники,1,0)),LOOKUP(WEEKDAY(Y$13,2),{1,2,3,4,5,6,7},{"9.00-18.00","9.00-18.00","9.00-18.00","9.00-18.00","9.00-18.00","Сб","Вс"}),VLOOKUP(Y$13,Праздники,2,0))</f>
        <v>Сб</v>
      </c>
      <c r="Z20" s="37" t="str">
        <f aca="false">IF(ISNA(VLOOKUP(Z$13,Праздники,1,0)),LOOKUP(WEEKDAY(Z$13,2),{1,2,3,4,5,6,7},{"9.00-18.00","9.00-18.00","9.00-18.00","9.00-18.00","9.00-18.00","Сб","Вс"}),VLOOKUP(Z$13,Праздники,2,0))</f>
        <v>Вс</v>
      </c>
      <c r="AA20" s="37" t="str">
        <f aca="false">IF(ISNA(VLOOKUP(AA$13,Праздники,1,0)),LOOKUP(WEEKDAY(AA$13,2),{1,2,3,4,5,6,7},{"9.00-18.00","9.00-18.00","9.00-18.00","9.00-18.00","9.00-18.00","Сб","Вс"}),VLOOKUP(AA$13,Праздники,2,0))</f>
        <v>9.00-18.00</v>
      </c>
      <c r="AB20" s="37" t="str">
        <f aca="false">IF(ISNA(VLOOKUP(AB$13,Праздники,1,0)),LOOKUP(WEEKDAY(AB$13,2),{1,2,3,4,5,6,7},{"9.00-18.00","9.00-18.00","9.00-18.00","9.00-18.00","9.00-18.00","Сб","Вс"}),VLOOKUP(AB$13,Праздники,2,0))</f>
        <v>9.00-18.00</v>
      </c>
      <c r="AC20" s="37" t="str">
        <f aca="false">IF(ISNA(VLOOKUP(AC$13,Праздники,1,0)),LOOKUP(WEEKDAY(AC$13,2),{1,2,3,4,5,6,7},{"9.00-18.00","9.00-18.00","9.00-18.00","9.00-18.00","9.00-18.00","Сб","Вс"}),VLOOKUP(AC$13,Праздники,2,0))</f>
        <v>9.00-18.00</v>
      </c>
      <c r="AD20" s="37" t="str">
        <f aca="false">IF(ISNA(VLOOKUP(AD$13,Праздники,1,0)),LOOKUP(WEEKDAY(AD$13,2),{1,2,3,4,5,6,7},{"9.00-18.00","9.00-18.00","9.00-18.00","9.00-18.00","9.00-18.00","Сб","Вс"}),VLOOKUP(AD$13,Праздники,2,0))</f>
        <v>9.00-18.00</v>
      </c>
      <c r="AE20" s="37" t="str">
        <f aca="false">IF(ISNA(VLOOKUP(AE$13,Праздники,1,0)),LOOKUP(WEEKDAY(AE$13,2),{1,2,3,4,5,6,7},{"9.00-18.00","9.00-18.00","9.00-18.00","9.00-18.00","9.00-18.00","Сб","Вс"}),VLOOKUP(AE$13,Праздники,2,0))</f>
        <v>9.00-18.00</v>
      </c>
      <c r="AF20" s="37" t="str">
        <f aca="false">IF(ISNA(VLOOKUP(AF$13,Праздники,1,0)),LOOKUP(WEEKDAY(AF$13,2),{1,2,3,4,5,6,7},{"9.00-18.00","9.00-18.00","9.00-18.00","9.00-18.00","9.00-18.00","Сб","Вс"}),VLOOKUP(AF$13,Праздники,2,0))</f>
        <v>Сб</v>
      </c>
      <c r="AG20" s="37" t="str">
        <f aca="false">IF(ISNA(VLOOKUP(AG$13,Праздники,1,0)),LOOKUP(WEEKDAY(AG$13,2),{1,2,3,4,5,6,7},{"9.00-18.00","9.00-18.00","9.00-18.00","9.00-18.00","9.00-18.00","Сб","Вс"}),VLOOKUP(AG$13,Праздники,2,0))</f>
        <v>Вс</v>
      </c>
      <c r="AH20" s="38"/>
      <c r="AI20" s="39"/>
      <c r="AJ20" s="40"/>
      <c r="AK20" s="41"/>
      <c r="AL20" s="42"/>
      <c r="AM20" s="43"/>
      <c r="AN20" s="44"/>
    </row>
    <row r="21" customFormat="false" ht="30" hidden="false" customHeight="true" outlineLevel="0" collapsed="false">
      <c r="A21" s="50"/>
      <c r="B21" s="3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7"/>
      <c r="AI21" s="48"/>
      <c r="AJ21" s="49"/>
      <c r="AK21" s="41"/>
      <c r="AL21" s="42"/>
      <c r="AM21" s="43"/>
      <c r="AN21" s="44"/>
    </row>
    <row r="22" customFormat="false" ht="30" hidden="false" customHeight="true" outlineLevel="0" collapsed="false">
      <c r="A22" s="35" t="n">
        <v>5</v>
      </c>
      <c r="B22" s="36"/>
      <c r="C22" s="37" t="str">
        <f aca="false">IF(ISNA(VLOOKUP(C$13,Праздники,1,0)),LOOKUP(WEEKDAY(C$13,2),{1,2,3,4,5,6,7},{"9.00-18.00","9.00-18.00","9.00-18.00","9.00-18.00","9.00-18.00","Сб","Вс"}),VLOOKUP(C$13,Праздники,2,0))</f>
        <v>9.00-18.00</v>
      </c>
      <c r="D22" s="37" t="str">
        <f aca="false">IF(ISNA(VLOOKUP(D$13,Праздники,1,0)),LOOKUP(WEEKDAY(D$13,2),{1,2,3,4,5,6,7},{"9.00-18.00","9.00-18.00","9.00-18.00","9.00-18.00","9.00-18.00","Сб","Вс"}),VLOOKUP(D$13,Праздники,2,0))</f>
        <v>Сб</v>
      </c>
      <c r="E22" s="37" t="str">
        <f aca="false">IF(ISNA(VLOOKUP(E$13,Праздники,1,0)),LOOKUP(WEEKDAY(E$13,2),{1,2,3,4,5,6,7},{"9.00-18.00","9.00-18.00","9.00-18.00","9.00-18.00","9.00-18.00","Сб","Вс"}),VLOOKUP(E$13,Праздники,2,0))</f>
        <v>Вс</v>
      </c>
      <c r="F22" s="37" t="str">
        <f aca="false">IF(ISNA(VLOOKUP(F$13,Праздники,1,0)),LOOKUP(WEEKDAY(F$13,2),{1,2,3,4,5,6,7},{"9.00-18.00","9.00-18.00","9.00-18.00","9.00-18.00","9.00-18.00","Сб","Вс"}),VLOOKUP(F$13,Праздники,2,0))</f>
        <v>9.00-18.00</v>
      </c>
      <c r="G22" s="37" t="str">
        <f aca="false">IF(ISNA(VLOOKUP(G$13,Праздники,1,0)),LOOKUP(WEEKDAY(G$13,2),{1,2,3,4,5,6,7},{"9.00-18.00","9.00-18.00","9.00-18.00","9.00-18.00","9.00-18.00","Сб","Вс"}),VLOOKUP(G$13,Праздники,2,0))</f>
        <v>9.00-18.00</v>
      </c>
      <c r="H22" s="37" t="str">
        <f aca="false">IF(ISNA(VLOOKUP(H$13,Праздники,1,0)),LOOKUP(WEEKDAY(H$13,2),{1,2,3,4,5,6,7},{"9.00-18.00","9.00-18.00","9.00-18.00","9.00-18.00","9.00-18.00","Сб","Вс"}),VLOOKUP(H$13,Праздники,2,0))</f>
        <v>9.00-18.00</v>
      </c>
      <c r="I22" s="37" t="str">
        <f aca="false">IF(ISNA(VLOOKUP(I$13,Праздники,1,0)),LOOKUP(WEEKDAY(I$13,2),{1,2,3,4,5,6,7},{"9.00-18.00","9.00-18.00","9.00-18.00","9.00-18.00","9.00-18.00","Сб","Вс"}),VLOOKUP(I$13,Праздники,2,0))</f>
        <v>пред пр</v>
      </c>
      <c r="J22" s="37" t="str">
        <f aca="false">IF(ISNA(VLOOKUP(J$13,Праздники,1,0)),LOOKUP(WEEKDAY(J$13,2),{1,2,3,4,5,6,7},{"9.00-18.00","9.00-18.00","9.00-18.00","9.00-18.00","9.00-18.00","Сб","Вс"}),VLOOKUP(J$13,Праздники,2,0))</f>
        <v>пд</v>
      </c>
      <c r="K22" s="37" t="str">
        <f aca="false">IF(ISNA(VLOOKUP(K$13,Праздники,1,0)),LOOKUP(WEEKDAY(K$13,2),{1,2,3,4,5,6,7},{"9.00-18.00","9.00-18.00","9.00-18.00","9.00-18.00","9.00-18.00","Сб","Вс"}),VLOOKUP(K$13,Праздники,2,0))</f>
        <v>Сб</v>
      </c>
      <c r="L22" s="37" t="str">
        <f aca="false">IF(ISNA(VLOOKUP(L$13,Праздники,1,0)),LOOKUP(WEEKDAY(L$13,2),{1,2,3,4,5,6,7},{"9.00-18.00","9.00-18.00","9.00-18.00","9.00-18.00","9.00-18.00","Сб","Вс"}),VLOOKUP(L$13,Праздники,2,0))</f>
        <v>Вс</v>
      </c>
      <c r="M22" s="37" t="str">
        <f aca="false">IF(ISNA(VLOOKUP(M$13,Праздники,1,0)),LOOKUP(WEEKDAY(M$13,2),{1,2,3,4,5,6,7},{"9.00-18.00","9.00-18.00","9.00-18.00","9.00-18.00","9.00-18.00","Сб","Вс"}),VLOOKUP(M$13,Праздники,2,0))</f>
        <v>9.00-18.00</v>
      </c>
      <c r="N22" s="37" t="str">
        <f aca="false">IF(ISNA(VLOOKUP(N$13,Праздники,1,0)),LOOKUP(WEEKDAY(N$13,2),{1,2,3,4,5,6,7},{"9.00-18.00","9.00-18.00","9.00-18.00","9.00-18.00","9.00-18.00","Сб","Вс"}),VLOOKUP(N$13,Праздники,2,0))</f>
        <v>9.00-18.00</v>
      </c>
      <c r="O22" s="37" t="str">
        <f aca="false">IF(ISNA(VLOOKUP(O$13,Праздники,1,0)),LOOKUP(WEEKDAY(O$13,2),{1,2,3,4,5,6,7},{"9.00-18.00","9.00-18.00","9.00-18.00","9.00-18.00","9.00-18.00","Сб","Вс"}),VLOOKUP(O$13,Праздники,2,0))</f>
        <v>9.00-18.00</v>
      </c>
      <c r="P22" s="37" t="str">
        <f aca="false">IF(ISNA(VLOOKUP(P$13,Праздники,1,0)),LOOKUP(WEEKDAY(P$13,2),{1,2,3,4,5,6,7},{"9.00-18.00","9.00-18.00","9.00-18.00","9.00-18.00","9.00-18.00","Сб","Вс"}),VLOOKUP(P$13,Праздники,2,0))</f>
        <v>9.00-18.00</v>
      </c>
      <c r="Q22" s="37" t="str">
        <f aca="false">IF(ISNA(VLOOKUP(Q$13,Праздники,1,0)),LOOKUP(WEEKDAY(Q$13,2),{1,2,3,4,5,6,7},{"9.00-18.00","9.00-18.00","9.00-18.00","9.00-18.00","9.00-18.00","Сб","Вс"}),VLOOKUP(Q$13,Праздники,2,0))</f>
        <v>9.00-18.00</v>
      </c>
      <c r="R22" s="37" t="str">
        <f aca="false">IF(ISNA(VLOOKUP(R$13,Праздники,1,0)),LOOKUP(WEEKDAY(R$13,2),{1,2,3,4,5,6,7},{"9.00-18.00","9.00-18.00","9.00-18.00","9.00-18.00","9.00-18.00","Сб","Вс"}),VLOOKUP(R$13,Праздники,2,0))</f>
        <v>Сб</v>
      </c>
      <c r="S22" s="37" t="str">
        <f aca="false">IF(ISNA(VLOOKUP(S$13,Праздники,1,0)),LOOKUP(WEEKDAY(S$13,2),{1,2,3,4,5,6,7},{"9.00-18.00","9.00-18.00","9.00-18.00","9.00-18.00","9.00-18.00","Сб","Вс"}),VLOOKUP(S$13,Праздники,2,0))</f>
        <v>Вс</v>
      </c>
      <c r="T22" s="37" t="str">
        <f aca="false">IF(ISNA(VLOOKUP(T$13,Праздники,1,0)),LOOKUP(WEEKDAY(T$13,2),{1,2,3,4,5,6,7},{"9.00-18.00","9.00-18.00","9.00-18.00","9.00-18.00","9.00-18.00","Сб","Вс"}),VLOOKUP(T$13,Праздники,2,0))</f>
        <v>9.00-18.00</v>
      </c>
      <c r="U22" s="37" t="str">
        <f aca="false">IF(ISNA(VLOOKUP(U$13,Праздники,1,0)),LOOKUP(WEEKDAY(U$13,2),{1,2,3,4,5,6,7},{"9.00-18.00","9.00-18.00","9.00-18.00","9.00-18.00","9.00-18.00","Сб","Вс"}),VLOOKUP(U$13,Праздники,2,0))</f>
        <v>9.00-18.00</v>
      </c>
      <c r="V22" s="37" t="str">
        <f aca="false">IF(ISNA(VLOOKUP(V$13,Праздники,1,0)),LOOKUP(WEEKDAY(V$13,2),{1,2,3,4,5,6,7},{"9.00-18.00","9.00-18.00","9.00-18.00","9.00-18.00","9.00-18.00","Сб","Вс"}),VLOOKUP(V$13,Праздники,2,0))</f>
        <v>9.00-18.00</v>
      </c>
      <c r="W22" s="37" t="str">
        <f aca="false">IF(ISNA(VLOOKUP(W$13,Праздники,1,0)),LOOKUP(WEEKDAY(W$13,2),{1,2,3,4,5,6,7},{"9.00-18.00","9.00-18.00","9.00-18.00","9.00-18.00","9.00-18.00","Сб","Вс"}),VLOOKUP(W$13,Праздники,2,0))</f>
        <v>9.00-18.00</v>
      </c>
      <c r="X22" s="37" t="str">
        <f aca="false">IF(ISNA(VLOOKUP(X$13,Праздники,1,0)),LOOKUP(WEEKDAY(X$13,2),{1,2,3,4,5,6,7},{"9.00-18.00","9.00-18.00","9.00-18.00","9.00-18.00","9.00-18.00","Сб","Вс"}),VLOOKUP(X$13,Праздники,2,0))</f>
        <v>9.00-18.00</v>
      </c>
      <c r="Y22" s="37" t="str">
        <f aca="false">IF(ISNA(VLOOKUP(Y$13,Праздники,1,0)),LOOKUP(WEEKDAY(Y$13,2),{1,2,3,4,5,6,7},{"9.00-18.00","9.00-18.00","9.00-18.00","9.00-18.00","9.00-18.00","Сб","Вс"}),VLOOKUP(Y$13,Праздники,2,0))</f>
        <v>Сб</v>
      </c>
      <c r="Z22" s="37" t="str">
        <f aca="false">IF(ISNA(VLOOKUP(Z$13,Праздники,1,0)),LOOKUP(WEEKDAY(Z$13,2),{1,2,3,4,5,6,7},{"9.00-18.00","9.00-18.00","9.00-18.00","9.00-18.00","9.00-18.00","Сб","Вс"}),VLOOKUP(Z$13,Праздники,2,0))</f>
        <v>Вс</v>
      </c>
      <c r="AA22" s="37" t="str">
        <f aca="false">IF(ISNA(VLOOKUP(AA$13,Праздники,1,0)),LOOKUP(WEEKDAY(AA$13,2),{1,2,3,4,5,6,7},{"9.00-18.00","9.00-18.00","9.00-18.00","9.00-18.00","9.00-18.00","Сб","Вс"}),VLOOKUP(AA$13,Праздники,2,0))</f>
        <v>9.00-18.00</v>
      </c>
      <c r="AB22" s="37" t="str">
        <f aca="false">IF(ISNA(VLOOKUP(AB$13,Праздники,1,0)),LOOKUP(WEEKDAY(AB$13,2),{1,2,3,4,5,6,7},{"9.00-18.00","9.00-18.00","9.00-18.00","9.00-18.00","9.00-18.00","Сб","Вс"}),VLOOKUP(AB$13,Праздники,2,0))</f>
        <v>9.00-18.00</v>
      </c>
      <c r="AC22" s="37" t="str">
        <f aca="false">IF(ISNA(VLOOKUP(AC$13,Праздники,1,0)),LOOKUP(WEEKDAY(AC$13,2),{1,2,3,4,5,6,7},{"9.00-18.00","9.00-18.00","9.00-18.00","9.00-18.00","9.00-18.00","Сб","Вс"}),VLOOKUP(AC$13,Праздники,2,0))</f>
        <v>9.00-18.00</v>
      </c>
      <c r="AD22" s="37" t="str">
        <f aca="false">IF(ISNA(VLOOKUP(AD$13,Праздники,1,0)),LOOKUP(WEEKDAY(AD$13,2),{1,2,3,4,5,6,7},{"9.00-18.00","9.00-18.00","9.00-18.00","9.00-18.00","9.00-18.00","Сб","Вс"}),VLOOKUP(AD$13,Праздники,2,0))</f>
        <v>9.00-18.00</v>
      </c>
      <c r="AE22" s="37" t="str">
        <f aca="false">IF(ISNA(VLOOKUP(AE$13,Праздники,1,0)),LOOKUP(WEEKDAY(AE$13,2),{1,2,3,4,5,6,7},{"9.00-18.00","9.00-18.00","9.00-18.00","9.00-18.00","9.00-18.00","Сб","Вс"}),VLOOKUP(AE$13,Праздники,2,0))</f>
        <v>9.00-18.00</v>
      </c>
      <c r="AF22" s="37" t="str">
        <f aca="false">IF(ISNA(VLOOKUP(AF$13,Праздники,1,0)),LOOKUP(WEEKDAY(AF$13,2),{1,2,3,4,5,6,7},{"9.00-18.00","9.00-18.00","9.00-18.00","9.00-18.00","9.00-18.00","Сб","Вс"}),VLOOKUP(AF$13,Праздники,2,0))</f>
        <v>Сб</v>
      </c>
      <c r="AG22" s="37" t="str">
        <f aca="false">IF(ISNA(VLOOKUP(AG$13,Праздники,1,0)),LOOKUP(WEEKDAY(AG$13,2),{1,2,3,4,5,6,7},{"9.00-18.00","9.00-18.00","9.00-18.00","9.00-18.00","9.00-18.00","Сб","Вс"}),VLOOKUP(AG$13,Праздники,2,0))</f>
        <v>Вс</v>
      </c>
      <c r="AH22" s="38"/>
      <c r="AI22" s="39"/>
      <c r="AJ22" s="40"/>
      <c r="AK22" s="41"/>
      <c r="AL22" s="42"/>
      <c r="AM22" s="43"/>
      <c r="AN22" s="44"/>
    </row>
    <row r="23" customFormat="false" ht="30" hidden="false" customHeight="true" outlineLevel="0" collapsed="false">
      <c r="A23" s="50"/>
      <c r="B23" s="3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7"/>
      <c r="AI23" s="48"/>
      <c r="AJ23" s="49"/>
      <c r="AK23" s="41"/>
      <c r="AL23" s="42"/>
      <c r="AM23" s="43"/>
      <c r="AN23" s="44"/>
    </row>
    <row r="24" customFormat="false" ht="30" hidden="false" customHeight="true" outlineLevel="0" collapsed="false">
      <c r="A24" s="35" t="n">
        <v>6</v>
      </c>
      <c r="B24" s="36"/>
      <c r="C24" s="37" t="str">
        <f aca="false">IF(ISNA(VLOOKUP(C$13,Праздники,1,0)),LOOKUP(WEEKDAY(C$13,2),{1,2,3,4,5,6,7},{"9.00-18.00","9.00-18.00","9.00-18.00","9.00-18.00","9.00-18.00","Сб","Вс"}),VLOOKUP(C$13,Праздники,2,0))</f>
        <v>9.00-18.00</v>
      </c>
      <c r="D24" s="37" t="str">
        <f aca="false">IF(ISNA(VLOOKUP(D$13,Праздники,1,0)),LOOKUP(WEEKDAY(D$13,2),{1,2,3,4,5,6,7},{"9.00-18.00","9.00-18.00","9.00-18.00","9.00-18.00","9.00-18.00","Сб","Вс"}),VLOOKUP(D$13,Праздники,2,0))</f>
        <v>Сб</v>
      </c>
      <c r="E24" s="37" t="str">
        <f aca="false">IF(ISNA(VLOOKUP(E$13,Праздники,1,0)),LOOKUP(WEEKDAY(E$13,2),{1,2,3,4,5,6,7},{"9.00-18.00","9.00-18.00","9.00-18.00","9.00-18.00","9.00-18.00","Сб","Вс"}),VLOOKUP(E$13,Праздники,2,0))</f>
        <v>Вс</v>
      </c>
      <c r="F24" s="37" t="str">
        <f aca="false">IF(ISNA(VLOOKUP(F$13,Праздники,1,0)),LOOKUP(WEEKDAY(F$13,2),{1,2,3,4,5,6,7},{"9.00-18.00","9.00-18.00","9.00-18.00","9.00-18.00","9.00-18.00","Сб","Вс"}),VLOOKUP(F$13,Праздники,2,0))</f>
        <v>9.00-18.00</v>
      </c>
      <c r="G24" s="37" t="str">
        <f aca="false">IF(ISNA(VLOOKUP(G$13,Праздники,1,0)),LOOKUP(WEEKDAY(G$13,2),{1,2,3,4,5,6,7},{"9.00-18.00","9.00-18.00","9.00-18.00","9.00-18.00","9.00-18.00","Сб","Вс"}),VLOOKUP(G$13,Праздники,2,0))</f>
        <v>9.00-18.00</v>
      </c>
      <c r="H24" s="37" t="str">
        <f aca="false">IF(ISNA(VLOOKUP(H$13,Праздники,1,0)),LOOKUP(WEEKDAY(H$13,2),{1,2,3,4,5,6,7},{"9.00-18.00","9.00-18.00","9.00-18.00","9.00-18.00","9.00-18.00","Сб","Вс"}),VLOOKUP(H$13,Праздники,2,0))</f>
        <v>9.00-18.00</v>
      </c>
      <c r="I24" s="37" t="str">
        <f aca="false">IF(ISNA(VLOOKUP(I$13,Праздники,1,0)),LOOKUP(WEEKDAY(I$13,2),{1,2,3,4,5,6,7},{"9.00-18.00","9.00-18.00","9.00-18.00","9.00-18.00","9.00-18.00","Сб","Вс"}),VLOOKUP(I$13,Праздники,2,0))</f>
        <v>пред пр</v>
      </c>
      <c r="J24" s="37" t="str">
        <f aca="false">IF(ISNA(VLOOKUP(J$13,Праздники,1,0)),LOOKUP(WEEKDAY(J$13,2),{1,2,3,4,5,6,7},{"9.00-18.00","9.00-18.00","9.00-18.00","9.00-18.00","9.00-18.00","Сб","Вс"}),VLOOKUP(J$13,Праздники,2,0))</f>
        <v>пд</v>
      </c>
      <c r="K24" s="37" t="str">
        <f aca="false">IF(ISNA(VLOOKUP(K$13,Праздники,1,0)),LOOKUP(WEEKDAY(K$13,2),{1,2,3,4,5,6,7},{"9.00-18.00","9.00-18.00","9.00-18.00","9.00-18.00","9.00-18.00","Сб","Вс"}),VLOOKUP(K$13,Праздники,2,0))</f>
        <v>Сб</v>
      </c>
      <c r="L24" s="37" t="str">
        <f aca="false">IF(ISNA(VLOOKUP(L$13,Праздники,1,0)),LOOKUP(WEEKDAY(L$13,2),{1,2,3,4,5,6,7},{"9.00-18.00","9.00-18.00","9.00-18.00","9.00-18.00","9.00-18.00","Сб","Вс"}),VLOOKUP(L$13,Праздники,2,0))</f>
        <v>Вс</v>
      </c>
      <c r="M24" s="37" t="str">
        <f aca="false">IF(ISNA(VLOOKUP(M$13,Праздники,1,0)),LOOKUP(WEEKDAY(M$13,2),{1,2,3,4,5,6,7},{"9.00-18.00","9.00-18.00","9.00-18.00","9.00-18.00","9.00-18.00","Сб","Вс"}),VLOOKUP(M$13,Праздники,2,0))</f>
        <v>9.00-18.00</v>
      </c>
      <c r="N24" s="37" t="str">
        <f aca="false">IF(ISNA(VLOOKUP(N$13,Праздники,1,0)),LOOKUP(WEEKDAY(N$13,2),{1,2,3,4,5,6,7},{"9.00-18.00","9.00-18.00","9.00-18.00","9.00-18.00","9.00-18.00","Сб","Вс"}),VLOOKUP(N$13,Праздники,2,0))</f>
        <v>9.00-18.00</v>
      </c>
      <c r="O24" s="37" t="str">
        <f aca="false">IF(ISNA(VLOOKUP(O$13,Праздники,1,0)),LOOKUP(WEEKDAY(O$13,2),{1,2,3,4,5,6,7},{"9.00-18.00","9.00-18.00","9.00-18.00","9.00-18.00","9.00-18.00","Сб","Вс"}),VLOOKUP(O$13,Праздники,2,0))</f>
        <v>9.00-18.00</v>
      </c>
      <c r="P24" s="37" t="str">
        <f aca="false">IF(ISNA(VLOOKUP(P$13,Праздники,1,0)),LOOKUP(WEEKDAY(P$13,2),{1,2,3,4,5,6,7},{"9.00-18.00","9.00-18.00","9.00-18.00","9.00-18.00","9.00-18.00","Сб","Вс"}),VLOOKUP(P$13,Праздники,2,0))</f>
        <v>9.00-18.00</v>
      </c>
      <c r="Q24" s="37" t="str">
        <f aca="false">IF(ISNA(VLOOKUP(Q$13,Праздники,1,0)),LOOKUP(WEEKDAY(Q$13,2),{1,2,3,4,5,6,7},{"9.00-18.00","9.00-18.00","9.00-18.00","9.00-18.00","9.00-18.00","Сб","Вс"}),VLOOKUP(Q$13,Праздники,2,0))</f>
        <v>9.00-18.00</v>
      </c>
      <c r="R24" s="37" t="str">
        <f aca="false">IF(ISNA(VLOOKUP(R$13,Праздники,1,0)),LOOKUP(WEEKDAY(R$13,2),{1,2,3,4,5,6,7},{"9.00-18.00","9.00-18.00","9.00-18.00","9.00-18.00","9.00-18.00","Сб","Вс"}),VLOOKUP(R$13,Праздники,2,0))</f>
        <v>Сб</v>
      </c>
      <c r="S24" s="37" t="str">
        <f aca="false">IF(ISNA(VLOOKUP(S$13,Праздники,1,0)),LOOKUP(WEEKDAY(S$13,2),{1,2,3,4,5,6,7},{"9.00-18.00","9.00-18.00","9.00-18.00","9.00-18.00","9.00-18.00","Сб","Вс"}),VLOOKUP(S$13,Праздники,2,0))</f>
        <v>Вс</v>
      </c>
      <c r="T24" s="37" t="str">
        <f aca="false">IF(ISNA(VLOOKUP(T$13,Праздники,1,0)),LOOKUP(WEEKDAY(T$13,2),{1,2,3,4,5,6,7},{"9.00-18.00","9.00-18.00","9.00-18.00","9.00-18.00","9.00-18.00","Сб","Вс"}),VLOOKUP(T$13,Праздники,2,0))</f>
        <v>9.00-18.00</v>
      </c>
      <c r="U24" s="37" t="str">
        <f aca="false">IF(ISNA(VLOOKUP(U$13,Праздники,1,0)),LOOKUP(WEEKDAY(U$13,2),{1,2,3,4,5,6,7},{"9.00-18.00","9.00-18.00","9.00-18.00","9.00-18.00","9.00-18.00","Сб","Вс"}),VLOOKUP(U$13,Праздники,2,0))</f>
        <v>9.00-18.00</v>
      </c>
      <c r="V24" s="37" t="str">
        <f aca="false">IF(ISNA(VLOOKUP(V$13,Праздники,1,0)),LOOKUP(WEEKDAY(V$13,2),{1,2,3,4,5,6,7},{"9.00-18.00","9.00-18.00","9.00-18.00","9.00-18.00","9.00-18.00","Сб","Вс"}),VLOOKUP(V$13,Праздники,2,0))</f>
        <v>9.00-18.00</v>
      </c>
      <c r="W24" s="37" t="str">
        <f aca="false">IF(ISNA(VLOOKUP(W$13,Праздники,1,0)),LOOKUP(WEEKDAY(W$13,2),{1,2,3,4,5,6,7},{"9.00-18.00","9.00-18.00","9.00-18.00","9.00-18.00","9.00-18.00","Сб","Вс"}),VLOOKUP(W$13,Праздники,2,0))</f>
        <v>9.00-18.00</v>
      </c>
      <c r="X24" s="37" t="str">
        <f aca="false">IF(ISNA(VLOOKUP(X$13,Праздники,1,0)),LOOKUP(WEEKDAY(X$13,2),{1,2,3,4,5,6,7},{"9.00-18.00","9.00-18.00","9.00-18.00","9.00-18.00","9.00-18.00","Сб","Вс"}),VLOOKUP(X$13,Праздники,2,0))</f>
        <v>9.00-18.00</v>
      </c>
      <c r="Y24" s="37" t="str">
        <f aca="false">IF(ISNA(VLOOKUP(Y$13,Праздники,1,0)),LOOKUP(WEEKDAY(Y$13,2),{1,2,3,4,5,6,7},{"9.00-18.00","9.00-18.00","9.00-18.00","9.00-18.00","9.00-18.00","Сб","Вс"}),VLOOKUP(Y$13,Праздники,2,0))</f>
        <v>Сб</v>
      </c>
      <c r="Z24" s="37" t="str">
        <f aca="false">IF(ISNA(VLOOKUP(Z$13,Праздники,1,0)),LOOKUP(WEEKDAY(Z$13,2),{1,2,3,4,5,6,7},{"9.00-18.00","9.00-18.00","9.00-18.00","9.00-18.00","9.00-18.00","Сб","Вс"}),VLOOKUP(Z$13,Праздники,2,0))</f>
        <v>Вс</v>
      </c>
      <c r="AA24" s="37" t="str">
        <f aca="false">IF(ISNA(VLOOKUP(AA$13,Праздники,1,0)),LOOKUP(WEEKDAY(AA$13,2),{1,2,3,4,5,6,7},{"9.00-18.00","9.00-18.00","9.00-18.00","9.00-18.00","9.00-18.00","Сб","Вс"}),VLOOKUP(AA$13,Праздники,2,0))</f>
        <v>9.00-18.00</v>
      </c>
      <c r="AB24" s="37" t="str">
        <f aca="false">IF(ISNA(VLOOKUP(AB$13,Праздники,1,0)),LOOKUP(WEEKDAY(AB$13,2),{1,2,3,4,5,6,7},{"9.00-18.00","9.00-18.00","9.00-18.00","9.00-18.00","9.00-18.00","Сб","Вс"}),VLOOKUP(AB$13,Праздники,2,0))</f>
        <v>9.00-18.00</v>
      </c>
      <c r="AC24" s="37" t="str">
        <f aca="false">IF(ISNA(VLOOKUP(AC$13,Праздники,1,0)),LOOKUP(WEEKDAY(AC$13,2),{1,2,3,4,5,6,7},{"9.00-18.00","9.00-18.00","9.00-18.00","9.00-18.00","9.00-18.00","Сб","Вс"}),VLOOKUP(AC$13,Праздники,2,0))</f>
        <v>9.00-18.00</v>
      </c>
      <c r="AD24" s="37" t="str">
        <f aca="false">IF(ISNA(VLOOKUP(AD$13,Праздники,1,0)),LOOKUP(WEEKDAY(AD$13,2),{1,2,3,4,5,6,7},{"9.00-18.00","9.00-18.00","9.00-18.00","9.00-18.00","9.00-18.00","Сб","Вс"}),VLOOKUP(AD$13,Праздники,2,0))</f>
        <v>9.00-18.00</v>
      </c>
      <c r="AE24" s="37" t="str">
        <f aca="false">IF(ISNA(VLOOKUP(AE$13,Праздники,1,0)),LOOKUP(WEEKDAY(AE$13,2),{1,2,3,4,5,6,7},{"9.00-18.00","9.00-18.00","9.00-18.00","9.00-18.00","9.00-18.00","Сб","Вс"}),VLOOKUP(AE$13,Праздники,2,0))</f>
        <v>9.00-18.00</v>
      </c>
      <c r="AF24" s="37" t="str">
        <f aca="false">IF(ISNA(VLOOKUP(AF$13,Праздники,1,0)),LOOKUP(WEEKDAY(AF$13,2),{1,2,3,4,5,6,7},{"9.00-18.00","9.00-18.00","9.00-18.00","9.00-18.00","9.00-18.00","Сб","Вс"}),VLOOKUP(AF$13,Праздники,2,0))</f>
        <v>Сб</v>
      </c>
      <c r="AG24" s="37" t="str">
        <f aca="false">IF(ISNA(VLOOKUP(AG$13,Праздники,1,0)),LOOKUP(WEEKDAY(AG$13,2),{1,2,3,4,5,6,7},{"9.00-18.00","9.00-18.00","9.00-18.00","9.00-18.00","9.00-18.00","Сб","Вс"}),VLOOKUP(AG$13,Праздники,2,0))</f>
        <v>Вс</v>
      </c>
      <c r="AH24" s="38"/>
      <c r="AI24" s="39"/>
      <c r="AJ24" s="40"/>
      <c r="AK24" s="41"/>
      <c r="AL24" s="42"/>
      <c r="AM24" s="43"/>
      <c r="AN24" s="44"/>
    </row>
    <row r="25" customFormat="false" ht="30" hidden="false" customHeight="true" outlineLevel="0" collapsed="false">
      <c r="A25" s="50"/>
      <c r="B25" s="3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7"/>
      <c r="AI25" s="48"/>
      <c r="AJ25" s="49"/>
      <c r="AK25" s="41"/>
      <c r="AL25" s="42"/>
      <c r="AM25" s="43"/>
      <c r="AN25" s="44"/>
    </row>
    <row r="26" customFormat="false" ht="30" hidden="false" customHeight="true" outlineLevel="0" collapsed="false">
      <c r="A26" s="35" t="n">
        <v>7</v>
      </c>
      <c r="B26" s="36"/>
      <c r="C26" s="37" t="str">
        <f aca="false">IF(ISNA(VLOOKUP(C$13,Праздники,1,0)),LOOKUP(WEEKDAY(C$13,2),{1,2,3,4,5,6,7},{"9.00-18.00","9.00-18.00","9.00-18.00","9.00-18.00","9.00-18.00","Сб","Вс"}),VLOOKUP(C$13,Праздники,2,0))</f>
        <v>9.00-18.00</v>
      </c>
      <c r="D26" s="37" t="str">
        <f aca="false">IF(ISNA(VLOOKUP(D$13,Праздники,1,0)),LOOKUP(WEEKDAY(D$13,2),{1,2,3,4,5,6,7},{"9.00-18.00","9.00-18.00","9.00-18.00","9.00-18.00","9.00-18.00","Сб","Вс"}),VLOOKUP(D$13,Праздники,2,0))</f>
        <v>Сб</v>
      </c>
      <c r="E26" s="37" t="str">
        <f aca="false">IF(ISNA(VLOOKUP(E$13,Праздники,1,0)),LOOKUP(WEEKDAY(E$13,2),{1,2,3,4,5,6,7},{"9.00-18.00","9.00-18.00","9.00-18.00","9.00-18.00","9.00-18.00","Сб","Вс"}),VLOOKUP(E$13,Праздники,2,0))</f>
        <v>Вс</v>
      </c>
      <c r="F26" s="37" t="str">
        <f aca="false">IF(ISNA(VLOOKUP(F$13,Праздники,1,0)),LOOKUP(WEEKDAY(F$13,2),{1,2,3,4,5,6,7},{"9.00-18.00","9.00-18.00","9.00-18.00","9.00-18.00","9.00-18.00","Сб","Вс"}),VLOOKUP(F$13,Праздники,2,0))</f>
        <v>9.00-18.00</v>
      </c>
      <c r="G26" s="37" t="str">
        <f aca="false">IF(ISNA(VLOOKUP(G$13,Праздники,1,0)),LOOKUP(WEEKDAY(G$13,2),{1,2,3,4,5,6,7},{"9.00-18.00","9.00-18.00","9.00-18.00","9.00-18.00","9.00-18.00","Сб","Вс"}),VLOOKUP(G$13,Праздники,2,0))</f>
        <v>9.00-18.00</v>
      </c>
      <c r="H26" s="37" t="str">
        <f aca="false">IF(ISNA(VLOOKUP(H$13,Праздники,1,0)),LOOKUP(WEEKDAY(H$13,2),{1,2,3,4,5,6,7},{"9.00-18.00","9.00-18.00","9.00-18.00","9.00-18.00","9.00-18.00","Сб","Вс"}),VLOOKUP(H$13,Праздники,2,0))</f>
        <v>9.00-18.00</v>
      </c>
      <c r="I26" s="37" t="str">
        <f aca="false">IF(ISNA(VLOOKUP(I$13,Праздники,1,0)),LOOKUP(WEEKDAY(I$13,2),{1,2,3,4,5,6,7},{"9.00-18.00","9.00-18.00","9.00-18.00","9.00-18.00","9.00-18.00","Сб","Вс"}),VLOOKUP(I$13,Праздники,2,0))</f>
        <v>пред пр</v>
      </c>
      <c r="J26" s="37" t="str">
        <f aca="false">IF(ISNA(VLOOKUP(J$13,Праздники,1,0)),LOOKUP(WEEKDAY(J$13,2),{1,2,3,4,5,6,7},{"9.00-18.00","9.00-18.00","9.00-18.00","9.00-18.00","9.00-18.00","Сб","Вс"}),VLOOKUP(J$13,Праздники,2,0))</f>
        <v>пд</v>
      </c>
      <c r="K26" s="37" t="str">
        <f aca="false">IF(ISNA(VLOOKUP(K$13,Праздники,1,0)),LOOKUP(WEEKDAY(K$13,2),{1,2,3,4,5,6,7},{"9.00-18.00","9.00-18.00","9.00-18.00","9.00-18.00","9.00-18.00","Сб","Вс"}),VLOOKUP(K$13,Праздники,2,0))</f>
        <v>Сб</v>
      </c>
      <c r="L26" s="37" t="str">
        <f aca="false">IF(ISNA(VLOOKUP(L$13,Праздники,1,0)),LOOKUP(WEEKDAY(L$13,2),{1,2,3,4,5,6,7},{"9.00-18.00","9.00-18.00","9.00-18.00","9.00-18.00","9.00-18.00","Сб","Вс"}),VLOOKUP(L$13,Праздники,2,0))</f>
        <v>Вс</v>
      </c>
      <c r="M26" s="37" t="str">
        <f aca="false">IF(ISNA(VLOOKUP(M$13,Праздники,1,0)),LOOKUP(WEEKDAY(M$13,2),{1,2,3,4,5,6,7},{"9.00-18.00","9.00-18.00","9.00-18.00","9.00-18.00","9.00-18.00","Сб","Вс"}),VLOOKUP(M$13,Праздники,2,0))</f>
        <v>9.00-18.00</v>
      </c>
      <c r="N26" s="37" t="str">
        <f aca="false">IF(ISNA(VLOOKUP(N$13,Праздники,1,0)),LOOKUP(WEEKDAY(N$13,2),{1,2,3,4,5,6,7},{"9.00-18.00","9.00-18.00","9.00-18.00","9.00-18.00","9.00-18.00","Сб","Вс"}),VLOOKUP(N$13,Праздники,2,0))</f>
        <v>9.00-18.00</v>
      </c>
      <c r="O26" s="37" t="str">
        <f aca="false">IF(ISNA(VLOOKUP(O$13,Праздники,1,0)),LOOKUP(WEEKDAY(O$13,2),{1,2,3,4,5,6,7},{"9.00-18.00","9.00-18.00","9.00-18.00","9.00-18.00","9.00-18.00","Сб","Вс"}),VLOOKUP(O$13,Праздники,2,0))</f>
        <v>9.00-18.00</v>
      </c>
      <c r="P26" s="37" t="str">
        <f aca="false">IF(ISNA(VLOOKUP(P$13,Праздники,1,0)),LOOKUP(WEEKDAY(P$13,2),{1,2,3,4,5,6,7},{"9.00-18.00","9.00-18.00","9.00-18.00","9.00-18.00","9.00-18.00","Сб","Вс"}),VLOOKUP(P$13,Праздники,2,0))</f>
        <v>9.00-18.00</v>
      </c>
      <c r="Q26" s="37" t="str">
        <f aca="false">IF(ISNA(VLOOKUP(Q$13,Праздники,1,0)),LOOKUP(WEEKDAY(Q$13,2),{1,2,3,4,5,6,7},{"9.00-18.00","9.00-18.00","9.00-18.00","9.00-18.00","9.00-18.00","Сб","Вс"}),VLOOKUP(Q$13,Праздники,2,0))</f>
        <v>9.00-18.00</v>
      </c>
      <c r="R26" s="37" t="str">
        <f aca="false">IF(ISNA(VLOOKUP(R$13,Праздники,1,0)),LOOKUP(WEEKDAY(R$13,2),{1,2,3,4,5,6,7},{"9.00-18.00","9.00-18.00","9.00-18.00","9.00-18.00","9.00-18.00","Сб","Вс"}),VLOOKUP(R$13,Праздники,2,0))</f>
        <v>Сб</v>
      </c>
      <c r="S26" s="37" t="str">
        <f aca="false">IF(ISNA(VLOOKUP(S$13,Праздники,1,0)),LOOKUP(WEEKDAY(S$13,2),{1,2,3,4,5,6,7},{"9.00-18.00","9.00-18.00","9.00-18.00","9.00-18.00","9.00-18.00","Сб","Вс"}),VLOOKUP(S$13,Праздники,2,0))</f>
        <v>Вс</v>
      </c>
      <c r="T26" s="37" t="str">
        <f aca="false">IF(ISNA(VLOOKUP(T$13,Праздники,1,0)),LOOKUP(WEEKDAY(T$13,2),{1,2,3,4,5,6,7},{"9.00-18.00","9.00-18.00","9.00-18.00","9.00-18.00","9.00-18.00","Сб","Вс"}),VLOOKUP(T$13,Праздники,2,0))</f>
        <v>9.00-18.00</v>
      </c>
      <c r="U26" s="37" t="str">
        <f aca="false">IF(ISNA(VLOOKUP(U$13,Праздники,1,0)),LOOKUP(WEEKDAY(U$13,2),{1,2,3,4,5,6,7},{"9.00-18.00","9.00-18.00","9.00-18.00","9.00-18.00","9.00-18.00","Сб","Вс"}),VLOOKUP(U$13,Праздники,2,0))</f>
        <v>9.00-18.00</v>
      </c>
      <c r="V26" s="37" t="str">
        <f aca="false">IF(ISNA(VLOOKUP(V$13,Праздники,1,0)),LOOKUP(WEEKDAY(V$13,2),{1,2,3,4,5,6,7},{"9.00-18.00","9.00-18.00","9.00-18.00","9.00-18.00","9.00-18.00","Сб","Вс"}),VLOOKUP(V$13,Праздники,2,0))</f>
        <v>9.00-18.00</v>
      </c>
      <c r="W26" s="37" t="str">
        <f aca="false">IF(ISNA(VLOOKUP(W$13,Праздники,1,0)),LOOKUP(WEEKDAY(W$13,2),{1,2,3,4,5,6,7},{"9.00-18.00","9.00-18.00","9.00-18.00","9.00-18.00","9.00-18.00","Сб","Вс"}),VLOOKUP(W$13,Праздники,2,0))</f>
        <v>9.00-18.00</v>
      </c>
      <c r="X26" s="37" t="str">
        <f aca="false">IF(ISNA(VLOOKUP(X$13,Праздники,1,0)),LOOKUP(WEEKDAY(X$13,2),{1,2,3,4,5,6,7},{"9.00-18.00","9.00-18.00","9.00-18.00","9.00-18.00","9.00-18.00","Сб","Вс"}),VLOOKUP(X$13,Праздники,2,0))</f>
        <v>9.00-18.00</v>
      </c>
      <c r="Y26" s="37" t="str">
        <f aca="false">IF(ISNA(VLOOKUP(Y$13,Праздники,1,0)),LOOKUP(WEEKDAY(Y$13,2),{1,2,3,4,5,6,7},{"9.00-18.00","9.00-18.00","9.00-18.00","9.00-18.00","9.00-18.00","Сб","Вс"}),VLOOKUP(Y$13,Праздники,2,0))</f>
        <v>Сб</v>
      </c>
      <c r="Z26" s="37" t="str">
        <f aca="false">IF(ISNA(VLOOKUP(Z$13,Праздники,1,0)),LOOKUP(WEEKDAY(Z$13,2),{1,2,3,4,5,6,7},{"9.00-18.00","9.00-18.00","9.00-18.00","9.00-18.00","9.00-18.00","Сб","Вс"}),VLOOKUP(Z$13,Праздники,2,0))</f>
        <v>Вс</v>
      </c>
      <c r="AA26" s="37" t="str">
        <f aca="false">IF(ISNA(VLOOKUP(AA$13,Праздники,1,0)),LOOKUP(WEEKDAY(AA$13,2),{1,2,3,4,5,6,7},{"9.00-18.00","9.00-18.00","9.00-18.00","9.00-18.00","9.00-18.00","Сб","Вс"}),VLOOKUP(AA$13,Праздники,2,0))</f>
        <v>9.00-18.00</v>
      </c>
      <c r="AB26" s="37" t="str">
        <f aca="false">IF(ISNA(VLOOKUP(AB$13,Праздники,1,0)),LOOKUP(WEEKDAY(AB$13,2),{1,2,3,4,5,6,7},{"9.00-18.00","9.00-18.00","9.00-18.00","9.00-18.00","9.00-18.00","Сб","Вс"}),VLOOKUP(AB$13,Праздники,2,0))</f>
        <v>9.00-18.00</v>
      </c>
      <c r="AC26" s="37" t="str">
        <f aca="false">IF(ISNA(VLOOKUP(AC$13,Праздники,1,0)),LOOKUP(WEEKDAY(AC$13,2),{1,2,3,4,5,6,7},{"9.00-18.00","9.00-18.00","9.00-18.00","9.00-18.00","9.00-18.00","Сб","Вс"}),VLOOKUP(AC$13,Праздники,2,0))</f>
        <v>9.00-18.00</v>
      </c>
      <c r="AD26" s="37" t="str">
        <f aca="false">IF(ISNA(VLOOKUP(AD$13,Праздники,1,0)),LOOKUP(WEEKDAY(AD$13,2),{1,2,3,4,5,6,7},{"9.00-18.00","9.00-18.00","9.00-18.00","9.00-18.00","9.00-18.00","Сб","Вс"}),VLOOKUP(AD$13,Праздники,2,0))</f>
        <v>9.00-18.00</v>
      </c>
      <c r="AE26" s="37" t="str">
        <f aca="false">IF(ISNA(VLOOKUP(AE$13,Праздники,1,0)),LOOKUP(WEEKDAY(AE$13,2),{1,2,3,4,5,6,7},{"9.00-18.00","9.00-18.00","9.00-18.00","9.00-18.00","9.00-18.00","Сб","Вс"}),VLOOKUP(AE$13,Праздники,2,0))</f>
        <v>9.00-18.00</v>
      </c>
      <c r="AF26" s="37" t="str">
        <f aca="false">IF(ISNA(VLOOKUP(AF$13,Праздники,1,0)),LOOKUP(WEEKDAY(AF$13,2),{1,2,3,4,5,6,7},{"9.00-18.00","9.00-18.00","9.00-18.00","9.00-18.00","9.00-18.00","Сб","Вс"}),VLOOKUP(AF$13,Праздники,2,0))</f>
        <v>Сб</v>
      </c>
      <c r="AG26" s="37" t="str">
        <f aca="false">IF(ISNA(VLOOKUP(AG$13,Праздники,1,0)),LOOKUP(WEEKDAY(AG$13,2),{1,2,3,4,5,6,7},{"9.00-18.00","9.00-18.00","9.00-18.00","9.00-18.00","9.00-18.00","Сб","Вс"}),VLOOKUP(AG$13,Праздники,2,0))</f>
        <v>Вс</v>
      </c>
      <c r="AH26" s="38"/>
      <c r="AI26" s="39"/>
      <c r="AJ26" s="40"/>
      <c r="AK26" s="41"/>
      <c r="AL26" s="42"/>
      <c r="AM26" s="43"/>
      <c r="AN26" s="44"/>
    </row>
    <row r="27" customFormat="false" ht="30" hidden="false" customHeight="true" outlineLevel="0" collapsed="false">
      <c r="A27" s="50"/>
      <c r="B27" s="3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7"/>
      <c r="AI27" s="48"/>
      <c r="AJ27" s="49"/>
      <c r="AK27" s="41"/>
      <c r="AL27" s="42"/>
      <c r="AM27" s="43"/>
      <c r="AN27" s="44"/>
    </row>
    <row r="28" customFormat="false" ht="30" hidden="false" customHeight="true" outlineLevel="0" collapsed="false">
      <c r="A28" s="35" t="n">
        <v>8</v>
      </c>
      <c r="B28" s="36"/>
      <c r="C28" s="37" t="str">
        <f aca="false">IF(ISNA(VLOOKUP(C$13,Праздники,1,0)),LOOKUP(WEEKDAY(C$13,2),{1,2,3,4,5,6,7},{"9.00-18.00","9.00-18.00","9.00-18.00","9.00-18.00","9.00-18.00","Сб","Вс"}),VLOOKUP(C$13,Праздники,2,0))</f>
        <v>9.00-18.00</v>
      </c>
      <c r="D28" s="37" t="str">
        <f aca="false">IF(ISNA(VLOOKUP(D$13,Праздники,1,0)),LOOKUP(WEEKDAY(D$13,2),{1,2,3,4,5,6,7},{"9.00-18.00","9.00-18.00","9.00-18.00","9.00-18.00","9.00-18.00","Сб","Вс"}),VLOOKUP(D$13,Праздники,2,0))</f>
        <v>Сб</v>
      </c>
      <c r="E28" s="37" t="str">
        <f aca="false">IF(ISNA(VLOOKUP(E$13,Праздники,1,0)),LOOKUP(WEEKDAY(E$13,2),{1,2,3,4,5,6,7},{"9.00-18.00","9.00-18.00","9.00-18.00","9.00-18.00","9.00-18.00","Сб","Вс"}),VLOOKUP(E$13,Праздники,2,0))</f>
        <v>Вс</v>
      </c>
      <c r="F28" s="37" t="str">
        <f aca="false">IF(ISNA(VLOOKUP(F$13,Праздники,1,0)),LOOKUP(WEEKDAY(F$13,2),{1,2,3,4,5,6,7},{"9.00-18.00","9.00-18.00","9.00-18.00","9.00-18.00","9.00-18.00","Сб","Вс"}),VLOOKUP(F$13,Праздники,2,0))</f>
        <v>9.00-18.00</v>
      </c>
      <c r="G28" s="37" t="str">
        <f aca="false">IF(ISNA(VLOOKUP(G$13,Праздники,1,0)),LOOKUP(WEEKDAY(G$13,2),{1,2,3,4,5,6,7},{"9.00-18.00","9.00-18.00","9.00-18.00","9.00-18.00","9.00-18.00","Сб","Вс"}),VLOOKUP(G$13,Праздники,2,0))</f>
        <v>9.00-18.00</v>
      </c>
      <c r="H28" s="37" t="str">
        <f aca="false">IF(ISNA(VLOOKUP(H$13,Праздники,1,0)),LOOKUP(WEEKDAY(H$13,2),{1,2,3,4,5,6,7},{"9.00-18.00","9.00-18.00","9.00-18.00","9.00-18.00","9.00-18.00","Сб","Вс"}),VLOOKUP(H$13,Праздники,2,0))</f>
        <v>9.00-18.00</v>
      </c>
      <c r="I28" s="37" t="str">
        <f aca="false">IF(ISNA(VLOOKUP(I$13,Праздники,1,0)),LOOKUP(WEEKDAY(I$13,2),{1,2,3,4,5,6,7},{"9.00-18.00","9.00-18.00","9.00-18.00","9.00-18.00","9.00-18.00","Сб","Вс"}),VLOOKUP(I$13,Праздники,2,0))</f>
        <v>пред пр</v>
      </c>
      <c r="J28" s="37" t="str">
        <f aca="false">IF(ISNA(VLOOKUP(J$13,Праздники,1,0)),LOOKUP(WEEKDAY(J$13,2),{1,2,3,4,5,6,7},{"9.00-18.00","9.00-18.00","9.00-18.00","9.00-18.00","9.00-18.00","Сб","Вс"}),VLOOKUP(J$13,Праздники,2,0))</f>
        <v>пд</v>
      </c>
      <c r="K28" s="37" t="str">
        <f aca="false">IF(ISNA(VLOOKUP(K$13,Праздники,1,0)),LOOKUP(WEEKDAY(K$13,2),{1,2,3,4,5,6,7},{"9.00-18.00","9.00-18.00","9.00-18.00","9.00-18.00","9.00-18.00","Сб","Вс"}),VLOOKUP(K$13,Праздники,2,0))</f>
        <v>Сб</v>
      </c>
      <c r="L28" s="37" t="str">
        <f aca="false">IF(ISNA(VLOOKUP(L$13,Праздники,1,0)),LOOKUP(WEEKDAY(L$13,2),{1,2,3,4,5,6,7},{"9.00-18.00","9.00-18.00","9.00-18.00","9.00-18.00","9.00-18.00","Сб","Вс"}),VLOOKUP(L$13,Праздники,2,0))</f>
        <v>Вс</v>
      </c>
      <c r="M28" s="37" t="str">
        <f aca="false">IF(ISNA(VLOOKUP(M$13,Праздники,1,0)),LOOKUP(WEEKDAY(M$13,2),{1,2,3,4,5,6,7},{"9.00-18.00","9.00-18.00","9.00-18.00","9.00-18.00","9.00-18.00","Сб","Вс"}),VLOOKUP(M$13,Праздники,2,0))</f>
        <v>9.00-18.00</v>
      </c>
      <c r="N28" s="37" t="str">
        <f aca="false">IF(ISNA(VLOOKUP(N$13,Праздники,1,0)),LOOKUP(WEEKDAY(N$13,2),{1,2,3,4,5,6,7},{"9.00-18.00","9.00-18.00","9.00-18.00","9.00-18.00","9.00-18.00","Сб","Вс"}),VLOOKUP(N$13,Праздники,2,0))</f>
        <v>9.00-18.00</v>
      </c>
      <c r="O28" s="37" t="str">
        <f aca="false">IF(ISNA(VLOOKUP(O$13,Праздники,1,0)),LOOKUP(WEEKDAY(O$13,2),{1,2,3,4,5,6,7},{"9.00-18.00","9.00-18.00","9.00-18.00","9.00-18.00","9.00-18.00","Сб","Вс"}),VLOOKUP(O$13,Праздники,2,0))</f>
        <v>9.00-18.00</v>
      </c>
      <c r="P28" s="37" t="str">
        <f aca="false">IF(ISNA(VLOOKUP(P$13,Праздники,1,0)),LOOKUP(WEEKDAY(P$13,2),{1,2,3,4,5,6,7},{"9.00-18.00","9.00-18.00","9.00-18.00","9.00-18.00","9.00-18.00","Сб","Вс"}),VLOOKUP(P$13,Праздники,2,0))</f>
        <v>9.00-18.00</v>
      </c>
      <c r="Q28" s="37" t="str">
        <f aca="false">IF(ISNA(VLOOKUP(Q$13,Праздники,1,0)),LOOKUP(WEEKDAY(Q$13,2),{1,2,3,4,5,6,7},{"9.00-18.00","9.00-18.00","9.00-18.00","9.00-18.00","9.00-18.00","Сб","Вс"}),VLOOKUP(Q$13,Праздники,2,0))</f>
        <v>9.00-18.00</v>
      </c>
      <c r="R28" s="37" t="str">
        <f aca="false">IF(ISNA(VLOOKUP(R$13,Праздники,1,0)),LOOKUP(WEEKDAY(R$13,2),{1,2,3,4,5,6,7},{"9.00-18.00","9.00-18.00","9.00-18.00","9.00-18.00","9.00-18.00","Сб","Вс"}),VLOOKUP(R$13,Праздники,2,0))</f>
        <v>Сб</v>
      </c>
      <c r="S28" s="37" t="str">
        <f aca="false">IF(ISNA(VLOOKUP(S$13,Праздники,1,0)),LOOKUP(WEEKDAY(S$13,2),{1,2,3,4,5,6,7},{"9.00-18.00","9.00-18.00","9.00-18.00","9.00-18.00","9.00-18.00","Сб","Вс"}),VLOOKUP(S$13,Праздники,2,0))</f>
        <v>Вс</v>
      </c>
      <c r="T28" s="37" t="str">
        <f aca="false">IF(ISNA(VLOOKUP(T$13,Праздники,1,0)),LOOKUP(WEEKDAY(T$13,2),{1,2,3,4,5,6,7},{"9.00-18.00","9.00-18.00","9.00-18.00","9.00-18.00","9.00-18.00","Сб","Вс"}),VLOOKUP(T$13,Праздники,2,0))</f>
        <v>9.00-18.00</v>
      </c>
      <c r="U28" s="37" t="str">
        <f aca="false">IF(ISNA(VLOOKUP(U$13,Праздники,1,0)),LOOKUP(WEEKDAY(U$13,2),{1,2,3,4,5,6,7},{"9.00-18.00","9.00-18.00","9.00-18.00","9.00-18.00","9.00-18.00","Сб","Вс"}),VLOOKUP(U$13,Праздники,2,0))</f>
        <v>9.00-18.00</v>
      </c>
      <c r="V28" s="37" t="str">
        <f aca="false">IF(ISNA(VLOOKUP(V$13,Праздники,1,0)),LOOKUP(WEEKDAY(V$13,2),{1,2,3,4,5,6,7},{"9.00-18.00","9.00-18.00","9.00-18.00","9.00-18.00","9.00-18.00","Сб","Вс"}),VLOOKUP(V$13,Праздники,2,0))</f>
        <v>9.00-18.00</v>
      </c>
      <c r="W28" s="37" t="str">
        <f aca="false">IF(ISNA(VLOOKUP(W$13,Праздники,1,0)),LOOKUP(WEEKDAY(W$13,2),{1,2,3,4,5,6,7},{"9.00-18.00","9.00-18.00","9.00-18.00","9.00-18.00","9.00-18.00","Сб","Вс"}),VLOOKUP(W$13,Праздники,2,0))</f>
        <v>9.00-18.00</v>
      </c>
      <c r="X28" s="37" t="str">
        <f aca="false">IF(ISNA(VLOOKUP(X$13,Праздники,1,0)),LOOKUP(WEEKDAY(X$13,2),{1,2,3,4,5,6,7},{"9.00-18.00","9.00-18.00","9.00-18.00","9.00-18.00","9.00-18.00","Сб","Вс"}),VLOOKUP(X$13,Праздники,2,0))</f>
        <v>9.00-18.00</v>
      </c>
      <c r="Y28" s="37" t="str">
        <f aca="false">IF(ISNA(VLOOKUP(Y$13,Праздники,1,0)),LOOKUP(WEEKDAY(Y$13,2),{1,2,3,4,5,6,7},{"9.00-18.00","9.00-18.00","9.00-18.00","9.00-18.00","9.00-18.00","Сб","Вс"}),VLOOKUP(Y$13,Праздники,2,0))</f>
        <v>Сб</v>
      </c>
      <c r="Z28" s="37" t="str">
        <f aca="false">IF(ISNA(VLOOKUP(Z$13,Праздники,1,0)),LOOKUP(WEEKDAY(Z$13,2),{1,2,3,4,5,6,7},{"9.00-18.00","9.00-18.00","9.00-18.00","9.00-18.00","9.00-18.00","Сб","Вс"}),VLOOKUP(Z$13,Праздники,2,0))</f>
        <v>Вс</v>
      </c>
      <c r="AA28" s="37" t="str">
        <f aca="false">IF(ISNA(VLOOKUP(AA$13,Праздники,1,0)),LOOKUP(WEEKDAY(AA$13,2),{1,2,3,4,5,6,7},{"9.00-18.00","9.00-18.00","9.00-18.00","9.00-18.00","9.00-18.00","Сб","Вс"}),VLOOKUP(AA$13,Праздники,2,0))</f>
        <v>9.00-18.00</v>
      </c>
      <c r="AB28" s="37" t="str">
        <f aca="false">IF(ISNA(VLOOKUP(AB$13,Праздники,1,0)),LOOKUP(WEEKDAY(AB$13,2),{1,2,3,4,5,6,7},{"9.00-18.00","9.00-18.00","9.00-18.00","9.00-18.00","9.00-18.00","Сб","Вс"}),VLOOKUP(AB$13,Праздники,2,0))</f>
        <v>9.00-18.00</v>
      </c>
      <c r="AC28" s="37" t="str">
        <f aca="false">IF(ISNA(VLOOKUP(AC$13,Праздники,1,0)),LOOKUP(WEEKDAY(AC$13,2),{1,2,3,4,5,6,7},{"9.00-18.00","9.00-18.00","9.00-18.00","9.00-18.00","9.00-18.00","Сб","Вс"}),VLOOKUP(AC$13,Праздники,2,0))</f>
        <v>9.00-18.00</v>
      </c>
      <c r="AD28" s="37" t="str">
        <f aca="false">IF(ISNA(VLOOKUP(AD$13,Праздники,1,0)),LOOKUP(WEEKDAY(AD$13,2),{1,2,3,4,5,6,7},{"9.00-18.00","9.00-18.00","9.00-18.00","9.00-18.00","9.00-18.00","Сб","Вс"}),VLOOKUP(AD$13,Праздники,2,0))</f>
        <v>9.00-18.00</v>
      </c>
      <c r="AE28" s="37" t="str">
        <f aca="false">IF(ISNA(VLOOKUP(AE$13,Праздники,1,0)),LOOKUP(WEEKDAY(AE$13,2),{1,2,3,4,5,6,7},{"9.00-18.00","9.00-18.00","9.00-18.00","9.00-18.00","9.00-18.00","Сб","Вс"}),VLOOKUP(AE$13,Праздники,2,0))</f>
        <v>9.00-18.00</v>
      </c>
      <c r="AF28" s="37" t="str">
        <f aca="false">IF(ISNA(VLOOKUP(AF$13,Праздники,1,0)),LOOKUP(WEEKDAY(AF$13,2),{1,2,3,4,5,6,7},{"9.00-18.00","9.00-18.00","9.00-18.00","9.00-18.00","9.00-18.00","Сб","Вс"}),VLOOKUP(AF$13,Праздники,2,0))</f>
        <v>Сб</v>
      </c>
      <c r="AG28" s="37" t="str">
        <f aca="false">IF(ISNA(VLOOKUP(AG$13,Праздники,1,0)),LOOKUP(WEEKDAY(AG$13,2),{1,2,3,4,5,6,7},{"9.00-18.00","9.00-18.00","9.00-18.00","9.00-18.00","9.00-18.00","Сб","Вс"}),VLOOKUP(AG$13,Праздники,2,0))</f>
        <v>Вс</v>
      </c>
      <c r="AH28" s="38"/>
      <c r="AI28" s="39"/>
      <c r="AJ28" s="40"/>
      <c r="AK28" s="41"/>
      <c r="AL28" s="42"/>
      <c r="AM28" s="43"/>
      <c r="AN28" s="44"/>
    </row>
    <row r="29" customFormat="false" ht="30" hidden="false" customHeight="true" outlineLevel="0" collapsed="false">
      <c r="A29" s="50"/>
      <c r="B29" s="3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7"/>
      <c r="AI29" s="48"/>
      <c r="AJ29" s="49"/>
      <c r="AK29" s="41"/>
      <c r="AL29" s="42"/>
      <c r="AM29" s="43"/>
      <c r="AN29" s="44"/>
    </row>
    <row r="30" customFormat="false" ht="15.6" hidden="false" customHeight="false" outlineLevel="0" collapsed="false">
      <c r="A30" s="51"/>
      <c r="B30" s="51"/>
    </row>
    <row r="31" customFormat="false" ht="15.6" hidden="false" customHeight="false" outlineLevel="0" collapsed="false">
      <c r="A31" s="51"/>
      <c r="B31" s="51"/>
    </row>
    <row r="32" customFormat="false" ht="15.75" hidden="false" customHeight="true" outlineLevel="0" collapsed="false">
      <c r="A32" s="4" t="s">
        <v>25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S32" s="52"/>
      <c r="T32" s="52"/>
      <c r="U32" s="52"/>
      <c r="V32" s="52"/>
      <c r="W32" s="52"/>
      <c r="X32" s="52"/>
      <c r="Y32" s="52"/>
      <c r="Z32" s="52"/>
      <c r="AA32" s="52"/>
      <c r="AB32" s="53"/>
      <c r="AC32" s="53"/>
      <c r="AD32" s="54"/>
      <c r="AE32" s="54"/>
      <c r="AF32" s="54"/>
      <c r="AG32" s="54"/>
      <c r="AH32" s="54"/>
      <c r="AI32" s="54"/>
      <c r="AK32" s="52"/>
      <c r="AL32" s="52"/>
      <c r="AM32" s="52"/>
      <c r="AN32" s="52"/>
    </row>
    <row r="33" customFormat="false" ht="13.2" hidden="false" customHeight="true" outlineLevel="0" collapsed="false">
      <c r="S33" s="55" t="s">
        <v>26</v>
      </c>
      <c r="T33" s="55"/>
      <c r="U33" s="55"/>
      <c r="V33" s="55"/>
      <c r="W33" s="55"/>
      <c r="X33" s="55"/>
      <c r="Y33" s="55"/>
      <c r="Z33" s="55"/>
      <c r="AA33" s="55"/>
      <c r="AD33" s="56" t="s">
        <v>27</v>
      </c>
      <c r="AE33" s="56"/>
      <c r="AF33" s="56"/>
      <c r="AG33" s="56"/>
      <c r="AH33" s="56"/>
      <c r="AI33" s="56"/>
      <c r="AK33" s="55" t="s">
        <v>28</v>
      </c>
      <c r="AL33" s="55"/>
      <c r="AM33" s="55"/>
      <c r="AN33" s="55"/>
    </row>
  </sheetData>
  <mergeCells count="58">
    <mergeCell ref="A1:AN1"/>
    <mergeCell ref="A2:AN2"/>
    <mergeCell ref="A5:G5"/>
    <mergeCell ref="H5:J5"/>
    <mergeCell ref="K5:O5"/>
    <mergeCell ref="Q5:R5"/>
    <mergeCell ref="S5:W5"/>
    <mergeCell ref="C7:AJ7"/>
    <mergeCell ref="AK7:AM12"/>
    <mergeCell ref="C8:AJ8"/>
    <mergeCell ref="AH12:AJ12"/>
    <mergeCell ref="B14:B15"/>
    <mergeCell ref="AK14:AK15"/>
    <mergeCell ref="AL14:AL15"/>
    <mergeCell ref="AM14:AM15"/>
    <mergeCell ref="AN14:AN15"/>
    <mergeCell ref="B16:B17"/>
    <mergeCell ref="AK16:AK17"/>
    <mergeCell ref="AL16:AL17"/>
    <mergeCell ref="AM16:AM17"/>
    <mergeCell ref="AN16:AN17"/>
    <mergeCell ref="B18:B19"/>
    <mergeCell ref="AK18:AK19"/>
    <mergeCell ref="AL18:AL19"/>
    <mergeCell ref="AM18:AM19"/>
    <mergeCell ref="AN18:AN19"/>
    <mergeCell ref="B20:B21"/>
    <mergeCell ref="AK20:AK21"/>
    <mergeCell ref="AL20:AL21"/>
    <mergeCell ref="AM20:AM21"/>
    <mergeCell ref="AN20:AN21"/>
    <mergeCell ref="B22:B23"/>
    <mergeCell ref="AK22:AK23"/>
    <mergeCell ref="AL22:AL23"/>
    <mergeCell ref="AM22:AM23"/>
    <mergeCell ref="AN22:AN23"/>
    <mergeCell ref="B24:B25"/>
    <mergeCell ref="AK24:AK25"/>
    <mergeCell ref="AL24:AL25"/>
    <mergeCell ref="AM24:AM25"/>
    <mergeCell ref="AN24:AN25"/>
    <mergeCell ref="B26:B27"/>
    <mergeCell ref="AK26:AK27"/>
    <mergeCell ref="AL26:AL27"/>
    <mergeCell ref="AM26:AM27"/>
    <mergeCell ref="AN26:AN27"/>
    <mergeCell ref="B28:B29"/>
    <mergeCell ref="AK28:AK29"/>
    <mergeCell ref="AL28:AL29"/>
    <mergeCell ref="AM28:AM29"/>
    <mergeCell ref="AN28:AN29"/>
    <mergeCell ref="A32:P32"/>
    <mergeCell ref="S32:AA32"/>
    <mergeCell ref="AD32:AI32"/>
    <mergeCell ref="AK32:AN32"/>
    <mergeCell ref="S33:AA33"/>
    <mergeCell ref="AD33:AI33"/>
    <mergeCell ref="AK33:AN33"/>
  </mergeCells>
  <conditionalFormatting sqref="AE12:AG12">
    <cfRule type="expression" priority="2" aboveAverage="0" equalAverage="0" bottom="0" percent="0" rank="0" text="" dxfId="0">
      <formula>$AD$12&lt;27</formula>
    </cfRule>
  </conditionalFormatting>
  <conditionalFormatting sqref="C14:AG29">
    <cfRule type="expression" priority="3" aboveAverage="0" equalAverage="0" bottom="0" percent="0" rank="0" text="" dxfId="1">
      <formula>VLOOKUP(C$13,Праздники,2,0)="пд"</formula>
    </cfRule>
    <cfRule type="expression" priority="4" aboveAverage="0" equalAverage="0" bottom="0" percent="0" rank="0" text="" dxfId="2">
      <formula>WEEKDAY(C$13,2)=7</formula>
    </cfRule>
    <cfRule type="expression" priority="5" aboveAverage="0" equalAverage="0" bottom="0" percent="0" rank="0" text="" dxfId="3">
      <formula>WEEKDAY(C$13,2)=6</formula>
    </cfRule>
  </conditionalFormatting>
  <conditionalFormatting sqref="AE14:AG29">
    <cfRule type="expression" priority="6" aboveAverage="0" equalAverage="0" bottom="0" percent="0" rank="0" text="" dxfId="4">
      <formula>OR($AE$13&lt;&gt;0,WEEKDAY($AE$13,2)=6,WEEKDAY($AE$13,2)=7)</formula>
    </cfRule>
  </conditionalFormatting>
  <conditionalFormatting sqref="AE13">
    <cfRule type="expression" priority="7" aboveAverage="0" equalAverage="0" bottom="0" percent="0" rank="0" text="" dxfId="5">
      <formula>DAY(AE13)&lt;27</formula>
    </cfRule>
  </conditionalFormatting>
  <conditionalFormatting sqref="AF13:AG13">
    <cfRule type="expression" priority="8" aboveAverage="0" equalAverage="0" bottom="0" percent="0" rank="0" text="" dxfId="6">
      <formula>DAY(AF13)&lt;27</formula>
    </cfRule>
  </conditionalFormatting>
  <printOptions headings="false" gridLines="false" gridLinesSet="true" horizontalCentered="true" verticalCentered="false"/>
  <pageMargins left="0.170138888888889" right="0.157638888888889" top="0.3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0.1"/>
  </cols>
  <sheetData>
    <row r="2" customFormat="false" ht="13.2" hidden="false" customHeight="false" outlineLevel="0" collapsed="false">
      <c r="B2" s="0" t="s">
        <v>29</v>
      </c>
      <c r="C2" s="0" t="s">
        <v>30</v>
      </c>
      <c r="D2" s="0" t="s">
        <v>31</v>
      </c>
      <c r="G2" s="0" t="s">
        <v>32</v>
      </c>
      <c r="H2" s="0" t="s">
        <v>33</v>
      </c>
    </row>
    <row r="3" customFormat="false" ht="13.2" hidden="false" customHeight="false" outlineLevel="0" collapsed="false">
      <c r="A3" s="0" t="n">
        <v>2010</v>
      </c>
      <c r="B3" s="0" t="s">
        <v>34</v>
      </c>
      <c r="C3" s="0" t="n">
        <v>1</v>
      </c>
      <c r="D3" s="0" t="n">
        <v>31</v>
      </c>
      <c r="G3" s="0" t="s">
        <v>35</v>
      </c>
      <c r="H3" s="0" t="n">
        <v>0</v>
      </c>
    </row>
    <row r="4" customFormat="false" ht="13.2" hidden="false" customHeight="false" outlineLevel="0" collapsed="false">
      <c r="A4" s="0" t="n">
        <v>2011</v>
      </c>
      <c r="B4" s="0" t="s">
        <v>36</v>
      </c>
      <c r="C4" s="0" t="n">
        <v>2</v>
      </c>
      <c r="D4" s="0" t="n">
        <v>28</v>
      </c>
      <c r="G4" s="57" t="n">
        <v>41275</v>
      </c>
      <c r="H4" s="0" t="s">
        <v>37</v>
      </c>
    </row>
    <row r="5" customFormat="false" ht="13.2" hidden="false" customHeight="false" outlineLevel="0" collapsed="false">
      <c r="A5" s="0" t="n">
        <v>2012</v>
      </c>
      <c r="B5" s="0" t="s">
        <v>4</v>
      </c>
      <c r="C5" s="0" t="n">
        <v>3</v>
      </c>
      <c r="D5" s="0" t="n">
        <v>31</v>
      </c>
      <c r="G5" s="57" t="n">
        <v>41276</v>
      </c>
      <c r="H5" s="0" t="s">
        <v>37</v>
      </c>
    </row>
    <row r="6" customFormat="false" ht="13.2" hidden="false" customHeight="false" outlineLevel="0" collapsed="false">
      <c r="A6" s="0" t="n">
        <v>2013</v>
      </c>
      <c r="B6" s="0" t="s">
        <v>38</v>
      </c>
      <c r="C6" s="0" t="n">
        <v>4</v>
      </c>
      <c r="D6" s="0" t="n">
        <v>30</v>
      </c>
      <c r="G6" s="57" t="n">
        <v>41277</v>
      </c>
      <c r="H6" s="0" t="s">
        <v>37</v>
      </c>
    </row>
    <row r="7" customFormat="false" ht="13.2" hidden="false" customHeight="false" outlineLevel="0" collapsed="false">
      <c r="A7" s="0" t="n">
        <v>2014</v>
      </c>
      <c r="B7" s="0" t="s">
        <v>39</v>
      </c>
      <c r="C7" s="0" t="n">
        <v>5</v>
      </c>
      <c r="D7" s="0" t="n">
        <v>31</v>
      </c>
      <c r="G7" s="57" t="n">
        <v>41278</v>
      </c>
      <c r="H7" s="0" t="s">
        <v>37</v>
      </c>
    </row>
    <row r="8" customFormat="false" ht="13.2" hidden="false" customHeight="false" outlineLevel="0" collapsed="false">
      <c r="A8" s="0" t="n">
        <v>2015</v>
      </c>
      <c r="B8" s="0" t="s">
        <v>40</v>
      </c>
      <c r="C8" s="0" t="n">
        <v>6</v>
      </c>
      <c r="D8" s="0" t="n">
        <v>30</v>
      </c>
      <c r="G8" s="57" t="n">
        <v>41279</v>
      </c>
      <c r="H8" s="0" t="s">
        <v>37</v>
      </c>
    </row>
    <row r="9" customFormat="false" ht="13.2" hidden="false" customHeight="false" outlineLevel="0" collapsed="false">
      <c r="A9" s="0" t="n">
        <v>2016</v>
      </c>
      <c r="B9" s="0" t="s">
        <v>41</v>
      </c>
      <c r="C9" s="0" t="n">
        <v>7</v>
      </c>
      <c r="D9" s="0" t="n">
        <v>31</v>
      </c>
      <c r="G9" s="57" t="n">
        <v>41280</v>
      </c>
      <c r="H9" s="0" t="s">
        <v>37</v>
      </c>
    </row>
    <row r="10" customFormat="false" ht="13.2" hidden="false" customHeight="false" outlineLevel="0" collapsed="false">
      <c r="A10" s="0" t="n">
        <v>2017</v>
      </c>
      <c r="B10" s="0" t="s">
        <v>42</v>
      </c>
      <c r="C10" s="0" t="n">
        <v>8</v>
      </c>
      <c r="D10" s="0" t="n">
        <v>31</v>
      </c>
      <c r="G10" s="57" t="n">
        <v>41281</v>
      </c>
      <c r="H10" s="0" t="s">
        <v>37</v>
      </c>
    </row>
    <row r="11" customFormat="false" ht="13.2" hidden="false" customHeight="false" outlineLevel="0" collapsed="false">
      <c r="A11" s="0" t="n">
        <v>2018</v>
      </c>
      <c r="B11" s="0" t="s">
        <v>43</v>
      </c>
      <c r="C11" s="0" t="n">
        <v>9</v>
      </c>
      <c r="D11" s="0" t="n">
        <v>30</v>
      </c>
      <c r="G11" s="57" t="n">
        <v>41282</v>
      </c>
      <c r="H11" s="0" t="s">
        <v>37</v>
      </c>
    </row>
    <row r="12" customFormat="false" ht="13.2" hidden="false" customHeight="false" outlineLevel="0" collapsed="false">
      <c r="A12" s="0" t="n">
        <v>2019</v>
      </c>
      <c r="B12" s="0" t="s">
        <v>44</v>
      </c>
      <c r="C12" s="0" t="n">
        <v>10</v>
      </c>
      <c r="D12" s="0" t="n">
        <v>31</v>
      </c>
      <c r="G12" s="57" t="n">
        <v>41330</v>
      </c>
      <c r="H12" s="0" t="s">
        <v>37</v>
      </c>
    </row>
    <row r="13" customFormat="false" ht="13.2" hidden="false" customHeight="false" outlineLevel="0" collapsed="false">
      <c r="A13" s="0" t="n">
        <v>2020</v>
      </c>
      <c r="B13" s="0" t="s">
        <v>45</v>
      </c>
      <c r="C13" s="0" t="n">
        <v>11</v>
      </c>
      <c r="D13" s="0" t="n">
        <v>30</v>
      </c>
      <c r="G13" s="57" t="n">
        <v>41341</v>
      </c>
      <c r="H13" s="0" t="s">
        <v>37</v>
      </c>
    </row>
    <row r="14" customFormat="false" ht="13.2" hidden="false" customHeight="false" outlineLevel="0" collapsed="false">
      <c r="A14" s="0" t="n">
        <v>2021</v>
      </c>
      <c r="B14" s="0" t="s">
        <v>46</v>
      </c>
      <c r="C14" s="0" t="n">
        <v>12</v>
      </c>
      <c r="D14" s="0" t="n">
        <v>31</v>
      </c>
      <c r="G14" s="57" t="n">
        <v>41395</v>
      </c>
      <c r="H14" s="0" t="s">
        <v>37</v>
      </c>
    </row>
    <row r="15" customFormat="false" ht="13.2" hidden="false" customHeight="false" outlineLevel="0" collapsed="false">
      <c r="G15" s="57" t="n">
        <v>41396</v>
      </c>
      <c r="H15" s="0" t="s">
        <v>37</v>
      </c>
    </row>
    <row r="16" customFormat="false" ht="13.2" hidden="false" customHeight="false" outlineLevel="0" collapsed="false">
      <c r="G16" s="57" t="n">
        <v>41397</v>
      </c>
      <c r="H16" s="0" t="s">
        <v>37</v>
      </c>
    </row>
    <row r="17" customFormat="false" ht="13.2" hidden="false" customHeight="false" outlineLevel="0" collapsed="false">
      <c r="G17" s="57" t="n">
        <v>41403</v>
      </c>
      <c r="H17" s="0" t="s">
        <v>37</v>
      </c>
    </row>
    <row r="18" customFormat="false" ht="13.2" hidden="false" customHeight="false" outlineLevel="0" collapsed="false">
      <c r="G18" s="57" t="n">
        <v>41404</v>
      </c>
      <c r="H18" s="0" t="s">
        <v>37</v>
      </c>
    </row>
    <row r="19" customFormat="false" ht="13.2" hidden="false" customHeight="false" outlineLevel="0" collapsed="false">
      <c r="G19" s="57" t="n">
        <v>41437</v>
      </c>
      <c r="H19" s="0" t="s">
        <v>37</v>
      </c>
    </row>
    <row r="20" customFormat="false" ht="13.2" hidden="false" customHeight="false" outlineLevel="0" collapsed="false">
      <c r="G20" s="57" t="n">
        <v>41582</v>
      </c>
      <c r="H20" s="0" t="s">
        <v>37</v>
      </c>
    </row>
    <row r="21" customFormat="false" ht="13.2" hidden="false" customHeight="false" outlineLevel="0" collapsed="false">
      <c r="G21" s="57" t="n">
        <v>41327</v>
      </c>
      <c r="H21" s="0" t="s">
        <v>47</v>
      </c>
    </row>
    <row r="22" customFormat="false" ht="13.2" hidden="false" customHeight="false" outlineLevel="0" collapsed="false">
      <c r="G22" s="57" t="n">
        <v>41340</v>
      </c>
      <c r="H22" s="0" t="s">
        <v>47</v>
      </c>
    </row>
    <row r="23" customFormat="false" ht="13.2" hidden="false" customHeight="false" outlineLevel="0" collapsed="false">
      <c r="G23" s="57" t="n">
        <v>41394</v>
      </c>
      <c r="H23" s="0" t="s">
        <v>47</v>
      </c>
    </row>
    <row r="24" customFormat="false" ht="13.2" hidden="false" customHeight="false" outlineLevel="0" collapsed="false">
      <c r="G24" s="57" t="n">
        <v>41402</v>
      </c>
      <c r="H24" s="0" t="s">
        <v>47</v>
      </c>
    </row>
    <row r="25" customFormat="false" ht="13.2" hidden="false" customHeight="false" outlineLevel="0" collapsed="false">
      <c r="G25" s="57" t="n">
        <v>41436</v>
      </c>
      <c r="H25" s="0" t="s">
        <v>47</v>
      </c>
    </row>
    <row r="26" customFormat="false" ht="13.2" hidden="false" customHeight="false" outlineLevel="0" collapsed="false">
      <c r="G26" s="57" t="n">
        <v>41639</v>
      </c>
      <c r="H26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АК</cp:lastModifiedBy>
  <cp:lastPrinted>2012-12-28T08:35:07Z</cp:lastPrinted>
  <dcterms:modified xsi:type="dcterms:W3CDTF">2013-03-17T17:49:58Z</dcterms:modified>
  <cp:revision>0</cp:revision>
  <dc:subject/>
  <dc:title/>
</cp:coreProperties>
</file>