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Размер книги после Clear</t>
  </si>
  <si>
    <t xml:space="preserve">Размер книги после Delete</t>
  </si>
  <si>
    <t xml:space="preserve">Clear/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яяяяяЭксперимент" xfId="20"/>
  </cellStyles>
  <dxfs count="2">
    <dxf>
      <font>
        <b val="1"/>
        <i val="0"/>
        <color rgb="FFFF0000"/>
      </font>
    </dxf>
    <dxf>
      <font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false" outlineLevel="0" max="3" min="3" style="2" width="15.99"/>
    <col collapsed="false" customWidth="false" hidden="false" outlineLevel="0" max="257" min="4" style="1" width="9.14"/>
  </cols>
  <sheetData>
    <row r="1" s="5" customFormat="true" ht="30.75" hidden="false" customHeight="tru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1" t="n">
        <v>11646976</v>
      </c>
      <c r="B2" s="1" t="n">
        <v>13312</v>
      </c>
      <c r="C2" s="2" t="n">
        <f aca="false">A2/B2</f>
        <v>874.923076923077</v>
      </c>
    </row>
    <row r="3" customFormat="false" ht="12.75" hidden="false" customHeight="false" outlineLevel="0" collapsed="false">
      <c r="A3" s="1" t="n">
        <v>7539200</v>
      </c>
      <c r="B3" s="1" t="n">
        <v>15872</v>
      </c>
      <c r="C3" s="2" t="n">
        <f aca="false">A3/B3</f>
        <v>475</v>
      </c>
    </row>
    <row r="4" customFormat="false" ht="12.75" hidden="false" customHeight="false" outlineLevel="0" collapsed="false">
      <c r="A4" s="1" t="n">
        <v>7380992</v>
      </c>
      <c r="B4" s="1" t="n">
        <v>21504</v>
      </c>
      <c r="C4" s="2" t="n">
        <f aca="false">A4/B4</f>
        <v>343.238095238095</v>
      </c>
    </row>
    <row r="5" customFormat="false" ht="12.75" hidden="false" customHeight="false" outlineLevel="0" collapsed="false">
      <c r="A5" s="1" t="n">
        <v>3714560</v>
      </c>
      <c r="B5" s="1" t="n">
        <v>13824</v>
      </c>
      <c r="C5" s="2" t="n">
        <f aca="false">A5/B5</f>
        <v>268.703703703704</v>
      </c>
    </row>
    <row r="6" customFormat="false" ht="12.75" hidden="false" customHeight="false" outlineLevel="0" collapsed="false">
      <c r="A6" s="1" t="n">
        <v>2328064</v>
      </c>
      <c r="B6" s="1" t="n">
        <v>19968</v>
      </c>
      <c r="C6" s="2" t="n">
        <f aca="false">A6/B6</f>
        <v>116.589743589744</v>
      </c>
    </row>
    <row r="7" customFormat="false" ht="12.75" hidden="false" customHeight="false" outlineLevel="0" collapsed="false">
      <c r="A7" s="1" t="n">
        <v>857600</v>
      </c>
      <c r="B7" s="1" t="n">
        <v>15872</v>
      </c>
      <c r="C7" s="2" t="n">
        <f aca="false">A7/B7</f>
        <v>54.0322580645161</v>
      </c>
    </row>
    <row r="8" customFormat="false" ht="12.75" hidden="false" customHeight="false" outlineLevel="0" collapsed="false">
      <c r="A8" s="1" t="n">
        <v>816640</v>
      </c>
      <c r="B8" s="1" t="n">
        <v>15872</v>
      </c>
      <c r="C8" s="2" t="n">
        <f aca="false">A8/B8</f>
        <v>51.4516129032258</v>
      </c>
    </row>
    <row r="9" customFormat="false" ht="12.75" hidden="false" customHeight="false" outlineLevel="0" collapsed="false">
      <c r="A9" s="1" t="n">
        <v>2176512</v>
      </c>
      <c r="B9" s="1" t="n">
        <v>69632</v>
      </c>
      <c r="C9" s="2" t="n">
        <f aca="false">A9/B9</f>
        <v>31.2573529411765</v>
      </c>
    </row>
    <row r="10" customFormat="false" ht="12.75" hidden="false" customHeight="false" outlineLevel="0" collapsed="false">
      <c r="A10" s="1" t="n">
        <v>495104</v>
      </c>
      <c r="B10" s="1" t="n">
        <v>15872</v>
      </c>
      <c r="C10" s="2" t="n">
        <f aca="false">A10/B10</f>
        <v>31.1935483870968</v>
      </c>
    </row>
    <row r="11" customFormat="false" ht="12.75" hidden="false" customHeight="false" outlineLevel="0" collapsed="false">
      <c r="A11" s="1" t="n">
        <v>776192</v>
      </c>
      <c r="B11" s="1" t="n">
        <v>28160</v>
      </c>
      <c r="C11" s="2" t="n">
        <f aca="false">A11/B11</f>
        <v>27.5636363636364</v>
      </c>
    </row>
    <row r="12" customFormat="false" ht="12.75" hidden="false" customHeight="false" outlineLevel="0" collapsed="false">
      <c r="A12" s="1" t="n">
        <v>391168</v>
      </c>
      <c r="B12" s="1" t="n">
        <v>18944</v>
      </c>
      <c r="C12" s="2" t="n">
        <f aca="false">A12/B12</f>
        <v>20.6486486486487</v>
      </c>
    </row>
    <row r="13" customFormat="false" ht="12.75" hidden="false" customHeight="false" outlineLevel="0" collapsed="false">
      <c r="A13" s="1" t="n">
        <v>1557504</v>
      </c>
      <c r="B13" s="1" t="n">
        <v>80384</v>
      </c>
      <c r="C13" s="2" t="n">
        <f aca="false">A13/B13</f>
        <v>19.375796178344</v>
      </c>
    </row>
    <row r="14" customFormat="false" ht="12.75" hidden="false" customHeight="false" outlineLevel="0" collapsed="false">
      <c r="A14" s="1" t="n">
        <v>1009152</v>
      </c>
      <c r="B14" s="1" t="n">
        <v>53248</v>
      </c>
      <c r="C14" s="2" t="n">
        <f aca="false">A14/B14</f>
        <v>18.9519230769231</v>
      </c>
    </row>
    <row r="15" customFormat="false" ht="12.75" hidden="false" customHeight="false" outlineLevel="0" collapsed="false">
      <c r="A15" s="1" t="n">
        <v>239616</v>
      </c>
      <c r="B15" s="1" t="n">
        <v>14848</v>
      </c>
      <c r="C15" s="2" t="n">
        <f aca="false">A15/B15</f>
        <v>16.1379310344828</v>
      </c>
    </row>
    <row r="16" customFormat="false" ht="12.75" hidden="false" customHeight="false" outlineLevel="0" collapsed="false">
      <c r="A16" s="1" t="n">
        <v>248320</v>
      </c>
      <c r="B16" s="1" t="n">
        <v>15872</v>
      </c>
      <c r="C16" s="2" t="n">
        <f aca="false">A16/B16</f>
        <v>15.6451612903226</v>
      </c>
    </row>
    <row r="17" customFormat="false" ht="12.75" hidden="false" customHeight="false" outlineLevel="0" collapsed="false">
      <c r="A17" s="1" t="n">
        <v>218624</v>
      </c>
      <c r="B17" s="1" t="n">
        <v>15872</v>
      </c>
      <c r="C17" s="2" t="n">
        <f aca="false">A17/B17</f>
        <v>13.7741935483871</v>
      </c>
    </row>
    <row r="18" customFormat="false" ht="12.75" hidden="false" customHeight="false" outlineLevel="0" collapsed="false">
      <c r="A18" s="1" t="n">
        <v>435712</v>
      </c>
      <c r="B18" s="1" t="n">
        <v>55296</v>
      </c>
      <c r="C18" s="2" t="n">
        <f aca="false">A18/B18</f>
        <v>7.87962962962963</v>
      </c>
    </row>
    <row r="19" customFormat="false" ht="12.75" hidden="false" customHeight="false" outlineLevel="0" collapsed="false">
      <c r="A19" s="1" t="n">
        <v>1036800</v>
      </c>
      <c r="B19" s="1" t="n">
        <v>148992</v>
      </c>
      <c r="C19" s="2" t="n">
        <f aca="false">A19/B19</f>
        <v>6.95876288659794</v>
      </c>
    </row>
    <row r="20" customFormat="false" ht="12.75" hidden="false" customHeight="false" outlineLevel="0" collapsed="false">
      <c r="A20" s="1" t="n">
        <v>412672</v>
      </c>
      <c r="B20" s="1" t="n">
        <v>65536</v>
      </c>
      <c r="C20" s="2" t="n">
        <f aca="false">A20/B20</f>
        <v>6.296875</v>
      </c>
    </row>
    <row r="21" customFormat="false" ht="12.75" hidden="false" customHeight="false" outlineLevel="0" collapsed="false">
      <c r="A21" s="1" t="n">
        <v>412672</v>
      </c>
      <c r="B21" s="1" t="n">
        <v>65536</v>
      </c>
      <c r="C21" s="2" t="n">
        <f aca="false">A21/B21</f>
        <v>6.296875</v>
      </c>
    </row>
    <row r="22" customFormat="false" ht="12.75" hidden="false" customHeight="false" outlineLevel="0" collapsed="false">
      <c r="A22" s="1" t="n">
        <v>412672</v>
      </c>
      <c r="B22" s="1" t="n">
        <v>66048</v>
      </c>
      <c r="C22" s="2" t="n">
        <f aca="false">A22/B22</f>
        <v>6.24806201550388</v>
      </c>
    </row>
    <row r="23" customFormat="false" ht="12.75" hidden="false" customHeight="false" outlineLevel="0" collapsed="false">
      <c r="A23" s="1" t="n">
        <v>385024</v>
      </c>
      <c r="B23" s="1" t="n">
        <v>65024</v>
      </c>
      <c r="C23" s="2" t="n">
        <f aca="false">A23/B23</f>
        <v>5.92125984251969</v>
      </c>
    </row>
    <row r="24" customFormat="false" ht="12.75" hidden="false" customHeight="false" outlineLevel="0" collapsed="false">
      <c r="A24" s="1" t="n">
        <v>138240</v>
      </c>
      <c r="B24" s="1" t="n">
        <v>25600</v>
      </c>
      <c r="C24" s="2" t="n">
        <f aca="false">A24/B24</f>
        <v>5.4</v>
      </c>
    </row>
    <row r="25" customFormat="false" ht="12.75" hidden="false" customHeight="false" outlineLevel="0" collapsed="false">
      <c r="A25" s="1" t="n">
        <v>345600</v>
      </c>
      <c r="B25" s="1" t="n">
        <v>68096</v>
      </c>
      <c r="C25" s="2" t="n">
        <f aca="false">A25/B25</f>
        <v>5.07518796992481</v>
      </c>
    </row>
    <row r="26" customFormat="false" ht="12.75" hidden="false" customHeight="false" outlineLevel="0" collapsed="false">
      <c r="A26" s="1" t="n">
        <v>261120</v>
      </c>
      <c r="B26" s="1" t="n">
        <v>53248</v>
      </c>
      <c r="C26" s="2" t="n">
        <f aca="false">A26/B26</f>
        <v>4.90384615384615</v>
      </c>
    </row>
    <row r="27" customFormat="false" ht="12.75" hidden="false" customHeight="false" outlineLevel="0" collapsed="false">
      <c r="A27" s="1" t="n">
        <v>161280</v>
      </c>
      <c r="B27" s="1" t="n">
        <v>36352</v>
      </c>
      <c r="C27" s="2" t="n">
        <f aca="false">A27/B27</f>
        <v>4.43661971830986</v>
      </c>
    </row>
    <row r="28" customFormat="false" ht="12.75" hidden="false" customHeight="false" outlineLevel="0" collapsed="false">
      <c r="A28" s="1" t="n">
        <v>487424</v>
      </c>
      <c r="B28" s="1" t="n">
        <v>117760</v>
      </c>
      <c r="C28" s="2" t="n">
        <f aca="false">A28/B28</f>
        <v>4.13913043478261</v>
      </c>
    </row>
    <row r="29" customFormat="false" ht="12.75" hidden="false" customHeight="false" outlineLevel="0" collapsed="false">
      <c r="A29" s="1" t="n">
        <v>123392</v>
      </c>
      <c r="B29" s="1" t="n">
        <v>31232</v>
      </c>
      <c r="C29" s="2" t="n">
        <f aca="false">A29/B29</f>
        <v>3.95081967213115</v>
      </c>
    </row>
    <row r="30" customFormat="false" ht="12.75" hidden="false" customHeight="false" outlineLevel="0" collapsed="false">
      <c r="A30" s="1" t="n">
        <v>1985024</v>
      </c>
      <c r="B30" s="1" t="n">
        <v>523264</v>
      </c>
      <c r="C30" s="2" t="n">
        <f aca="false">A30/B30</f>
        <v>3.79354207436399</v>
      </c>
    </row>
    <row r="31" customFormat="false" ht="12.75" hidden="false" customHeight="false" outlineLevel="0" collapsed="false">
      <c r="A31" s="1" t="n">
        <v>71168</v>
      </c>
      <c r="B31" s="1" t="n">
        <v>19456</v>
      </c>
      <c r="C31" s="2" t="n">
        <f aca="false">A31/B31</f>
        <v>3.65789473684211</v>
      </c>
    </row>
    <row r="32" customFormat="false" ht="12.75" hidden="false" customHeight="false" outlineLevel="0" collapsed="false">
      <c r="A32" s="1" t="n">
        <v>95232</v>
      </c>
      <c r="B32" s="1" t="n">
        <v>26112</v>
      </c>
      <c r="C32" s="2" t="n">
        <f aca="false">A32/B32</f>
        <v>3.64705882352941</v>
      </c>
    </row>
    <row r="33" customFormat="false" ht="12.75" hidden="false" customHeight="false" outlineLevel="0" collapsed="false">
      <c r="A33" s="1" t="n">
        <v>56320</v>
      </c>
      <c r="B33" s="1" t="n">
        <v>15872</v>
      </c>
      <c r="C33" s="2" t="n">
        <f aca="false">A33/B33</f>
        <v>3.54838709677419</v>
      </c>
    </row>
    <row r="34" customFormat="false" ht="12.75" hidden="false" customHeight="false" outlineLevel="0" collapsed="false">
      <c r="A34" s="1" t="n">
        <v>83456</v>
      </c>
      <c r="B34" s="1" t="n">
        <v>24064</v>
      </c>
      <c r="C34" s="2" t="n">
        <f aca="false">A34/B34</f>
        <v>3.46808510638298</v>
      </c>
    </row>
    <row r="35" customFormat="false" ht="12.75" hidden="false" customHeight="false" outlineLevel="0" collapsed="false">
      <c r="A35" s="1" t="n">
        <v>99328</v>
      </c>
      <c r="B35" s="1" t="n">
        <v>28672</v>
      </c>
      <c r="C35" s="2" t="n">
        <f aca="false">A35/B35</f>
        <v>3.46428571428571</v>
      </c>
    </row>
    <row r="36" customFormat="false" ht="12.75" hidden="false" customHeight="false" outlineLevel="0" collapsed="false">
      <c r="A36" s="1" t="n">
        <v>310784</v>
      </c>
      <c r="B36" s="1" t="n">
        <v>90112</v>
      </c>
      <c r="C36" s="2" t="n">
        <f aca="false">A36/B36</f>
        <v>3.44886363636364</v>
      </c>
    </row>
    <row r="37" customFormat="false" ht="12.75" hidden="false" customHeight="false" outlineLevel="0" collapsed="false">
      <c r="A37" s="1" t="n">
        <v>102400</v>
      </c>
      <c r="B37" s="1" t="n">
        <v>29696</v>
      </c>
      <c r="C37" s="2" t="n">
        <f aca="false">A37/B37</f>
        <v>3.44827586206897</v>
      </c>
    </row>
    <row r="38" customFormat="false" ht="12.75" hidden="false" customHeight="false" outlineLevel="0" collapsed="false">
      <c r="A38" s="1" t="n">
        <v>95232</v>
      </c>
      <c r="B38" s="1" t="n">
        <v>27648</v>
      </c>
      <c r="C38" s="2" t="n">
        <f aca="false">A38/B38</f>
        <v>3.44444444444444</v>
      </c>
    </row>
    <row r="39" customFormat="false" ht="12.75" hidden="false" customHeight="false" outlineLevel="0" collapsed="false">
      <c r="A39" s="1" t="n">
        <v>103936</v>
      </c>
      <c r="B39" s="1" t="n">
        <v>30208</v>
      </c>
      <c r="C39" s="2" t="n">
        <f aca="false">A39/B39</f>
        <v>3.4406779661017</v>
      </c>
    </row>
    <row r="40" customFormat="false" ht="12.75" hidden="false" customHeight="false" outlineLevel="0" collapsed="false">
      <c r="A40" s="1" t="n">
        <v>323584</v>
      </c>
      <c r="B40" s="1" t="n">
        <v>95232</v>
      </c>
      <c r="C40" s="2" t="n">
        <f aca="false">A40/B40</f>
        <v>3.39784946236559</v>
      </c>
    </row>
    <row r="41" customFormat="false" ht="12.75" hidden="false" customHeight="false" outlineLevel="0" collapsed="false">
      <c r="A41" s="1" t="n">
        <v>67072</v>
      </c>
      <c r="B41" s="1" t="n">
        <v>19968</v>
      </c>
      <c r="C41" s="2" t="n">
        <f aca="false">A41/B41</f>
        <v>3.35897435897436</v>
      </c>
    </row>
    <row r="42" customFormat="false" ht="12.75" hidden="false" customHeight="false" outlineLevel="0" collapsed="false">
      <c r="A42" s="1" t="n">
        <v>67072</v>
      </c>
      <c r="B42" s="1" t="n">
        <v>19968</v>
      </c>
      <c r="C42" s="2" t="n">
        <f aca="false">A42/B42</f>
        <v>3.35897435897436</v>
      </c>
    </row>
    <row r="43" customFormat="false" ht="12.75" hidden="false" customHeight="false" outlineLevel="0" collapsed="false">
      <c r="A43" s="1" t="n">
        <v>838144</v>
      </c>
      <c r="B43" s="1" t="n">
        <v>249856</v>
      </c>
      <c r="C43" s="2" t="n">
        <f aca="false">A43/B43</f>
        <v>3.35450819672131</v>
      </c>
    </row>
    <row r="44" customFormat="false" ht="12.75" hidden="false" customHeight="false" outlineLevel="0" collapsed="false">
      <c r="A44" s="1" t="n">
        <v>78848</v>
      </c>
      <c r="B44" s="1" t="n">
        <v>24576</v>
      </c>
      <c r="C44" s="2" t="n">
        <f aca="false">A44/B44</f>
        <v>3.20833333333333</v>
      </c>
    </row>
    <row r="45" customFormat="false" ht="12.75" hidden="false" customHeight="false" outlineLevel="0" collapsed="false">
      <c r="A45" s="1" t="n">
        <v>420352</v>
      </c>
      <c r="B45" s="1" t="n">
        <v>131584</v>
      </c>
      <c r="C45" s="2" t="n">
        <f aca="false">A45/B45</f>
        <v>3.19455252918288</v>
      </c>
    </row>
    <row r="46" customFormat="false" ht="12.75" hidden="false" customHeight="false" outlineLevel="0" collapsed="false">
      <c r="A46" s="1" t="n">
        <v>70656</v>
      </c>
      <c r="B46" s="1" t="n">
        <v>22528</v>
      </c>
      <c r="C46" s="2" t="n">
        <f aca="false">A46/B46</f>
        <v>3.13636363636364</v>
      </c>
    </row>
    <row r="47" customFormat="false" ht="12.75" hidden="false" customHeight="false" outlineLevel="0" collapsed="false">
      <c r="A47" s="1" t="n">
        <v>61952</v>
      </c>
      <c r="B47" s="1" t="n">
        <v>19968</v>
      </c>
      <c r="C47" s="2" t="n">
        <f aca="false">A47/B47</f>
        <v>3.1025641025641</v>
      </c>
    </row>
    <row r="48" customFormat="false" ht="12.75" hidden="false" customHeight="false" outlineLevel="0" collapsed="false">
      <c r="A48" s="1" t="n">
        <v>78848</v>
      </c>
      <c r="B48" s="1" t="n">
        <v>25600</v>
      </c>
      <c r="C48" s="2" t="n">
        <f aca="false">A48/B48</f>
        <v>3.08</v>
      </c>
    </row>
    <row r="49" customFormat="false" ht="12.75" hidden="false" customHeight="false" outlineLevel="0" collapsed="false">
      <c r="A49" s="1" t="n">
        <v>78848</v>
      </c>
      <c r="B49" s="1" t="n">
        <v>25600</v>
      </c>
      <c r="C49" s="2" t="n">
        <f aca="false">A49/B49</f>
        <v>3.08</v>
      </c>
    </row>
    <row r="50" customFormat="false" ht="12.75" hidden="false" customHeight="false" outlineLevel="0" collapsed="false">
      <c r="A50" s="1" t="n">
        <v>73728</v>
      </c>
      <c r="B50" s="1" t="n">
        <v>24064</v>
      </c>
      <c r="C50" s="2" t="n">
        <f aca="false">A50/B50</f>
        <v>3.06382978723404</v>
      </c>
    </row>
    <row r="51" customFormat="false" ht="12.75" hidden="false" customHeight="false" outlineLevel="0" collapsed="false">
      <c r="A51" s="1" t="n">
        <v>68096</v>
      </c>
      <c r="B51" s="1" t="n">
        <v>22528</v>
      </c>
      <c r="C51" s="2" t="n">
        <f aca="false">A51/B51</f>
        <v>3.02272727272727</v>
      </c>
    </row>
    <row r="52" customFormat="false" ht="12.75" hidden="false" customHeight="false" outlineLevel="0" collapsed="false">
      <c r="A52" s="1" t="n">
        <v>58368</v>
      </c>
      <c r="B52" s="1" t="n">
        <v>19456</v>
      </c>
      <c r="C52" s="2" t="n">
        <f aca="false">A52/B52</f>
        <v>3</v>
      </c>
    </row>
    <row r="53" customFormat="false" ht="12.75" hidden="false" customHeight="false" outlineLevel="0" collapsed="false">
      <c r="A53" s="1" t="n">
        <v>58368</v>
      </c>
      <c r="B53" s="1" t="n">
        <v>19456</v>
      </c>
      <c r="C53" s="2" t="n">
        <f aca="false">A53/B53</f>
        <v>3</v>
      </c>
    </row>
    <row r="54" customFormat="false" ht="12.75" hidden="false" customHeight="false" outlineLevel="0" collapsed="false">
      <c r="A54" s="1" t="n">
        <v>100864</v>
      </c>
      <c r="B54" s="1" t="n">
        <v>34816</v>
      </c>
      <c r="C54" s="2" t="n">
        <f aca="false">A54/B54</f>
        <v>2.89705882352941</v>
      </c>
    </row>
    <row r="55" customFormat="false" ht="12.75" hidden="false" customHeight="false" outlineLevel="0" collapsed="false">
      <c r="A55" s="1" t="n">
        <v>65024</v>
      </c>
      <c r="B55" s="1" t="n">
        <v>22528</v>
      </c>
      <c r="C55" s="2" t="n">
        <f aca="false">A55/B55</f>
        <v>2.88636363636364</v>
      </c>
    </row>
    <row r="56" customFormat="false" ht="12.75" hidden="false" customHeight="false" outlineLevel="0" collapsed="false">
      <c r="A56" s="1" t="n">
        <v>46592</v>
      </c>
      <c r="B56" s="1" t="n">
        <v>16384</v>
      </c>
      <c r="C56" s="2" t="n">
        <f aca="false">A56/B56</f>
        <v>2.84375</v>
      </c>
    </row>
    <row r="57" customFormat="false" ht="12.75" hidden="false" customHeight="false" outlineLevel="0" collapsed="false">
      <c r="A57" s="1" t="n">
        <v>62976</v>
      </c>
      <c r="B57" s="1" t="n">
        <v>22528</v>
      </c>
      <c r="C57" s="2" t="n">
        <f aca="false">A57/B57</f>
        <v>2.79545454545455</v>
      </c>
    </row>
    <row r="58" customFormat="false" ht="12.75" hidden="false" customHeight="false" outlineLevel="0" collapsed="false">
      <c r="A58" s="1" t="n">
        <v>110592</v>
      </c>
      <c r="B58" s="1" t="n">
        <v>39936</v>
      </c>
      <c r="C58" s="2" t="n">
        <f aca="false">A58/B58</f>
        <v>2.76923076923077</v>
      </c>
    </row>
    <row r="59" customFormat="false" ht="12.75" hidden="false" customHeight="false" outlineLevel="0" collapsed="false">
      <c r="A59" s="1" t="n">
        <v>216064</v>
      </c>
      <c r="B59" s="1" t="n">
        <v>78336</v>
      </c>
      <c r="C59" s="2" t="n">
        <f aca="false">A59/B59</f>
        <v>2.75816993464052</v>
      </c>
    </row>
    <row r="60" customFormat="false" ht="12.75" hidden="false" customHeight="false" outlineLevel="0" collapsed="false">
      <c r="A60" s="1" t="n">
        <v>56320</v>
      </c>
      <c r="B60" s="1" t="n">
        <v>20480</v>
      </c>
      <c r="C60" s="2" t="n">
        <f aca="false">A60/B60</f>
        <v>2.75</v>
      </c>
    </row>
    <row r="61" customFormat="false" ht="12.75" hidden="false" customHeight="false" outlineLevel="0" collapsed="false">
      <c r="A61" s="1" t="n">
        <v>62976</v>
      </c>
      <c r="B61" s="1" t="n">
        <v>23040</v>
      </c>
      <c r="C61" s="2" t="n">
        <f aca="false">A61/B61</f>
        <v>2.73333333333333</v>
      </c>
    </row>
    <row r="62" customFormat="false" ht="12.75" hidden="false" customHeight="false" outlineLevel="0" collapsed="false">
      <c r="A62" s="1" t="n">
        <v>212480</v>
      </c>
      <c r="B62" s="1" t="n">
        <v>78848</v>
      </c>
      <c r="C62" s="2" t="n">
        <f aca="false">A62/B62</f>
        <v>2.69480519480519</v>
      </c>
    </row>
    <row r="63" customFormat="false" ht="12.75" hidden="false" customHeight="false" outlineLevel="0" collapsed="false">
      <c r="A63" s="1" t="n">
        <v>199680</v>
      </c>
      <c r="B63" s="1" t="n">
        <v>74240</v>
      </c>
      <c r="C63" s="2" t="n">
        <f aca="false">A63/B63</f>
        <v>2.68965517241379</v>
      </c>
    </row>
    <row r="64" customFormat="false" ht="12.75" hidden="false" customHeight="false" outlineLevel="0" collapsed="false">
      <c r="A64" s="1" t="n">
        <v>57344</v>
      </c>
      <c r="B64" s="1" t="n">
        <v>21504</v>
      </c>
      <c r="C64" s="2" t="n">
        <f aca="false">A64/B64</f>
        <v>2.66666666666667</v>
      </c>
    </row>
    <row r="65" customFormat="false" ht="12.75" hidden="false" customHeight="false" outlineLevel="0" collapsed="false">
      <c r="A65" s="1" t="n">
        <v>41984</v>
      </c>
      <c r="B65" s="1" t="n">
        <v>15872</v>
      </c>
      <c r="C65" s="2" t="n">
        <f aca="false">A65/B65</f>
        <v>2.64516129032258</v>
      </c>
    </row>
    <row r="66" customFormat="false" ht="12.75" hidden="false" customHeight="false" outlineLevel="0" collapsed="false">
      <c r="A66" s="1" t="n">
        <v>109568</v>
      </c>
      <c r="B66" s="1" t="n">
        <v>41472</v>
      </c>
      <c r="C66" s="2" t="n">
        <f aca="false">A66/B66</f>
        <v>2.64197530864198</v>
      </c>
    </row>
    <row r="67" customFormat="false" ht="12.75" hidden="false" customHeight="false" outlineLevel="0" collapsed="false">
      <c r="A67" s="1" t="n">
        <v>194560</v>
      </c>
      <c r="B67" s="1" t="n">
        <v>73728</v>
      </c>
      <c r="C67" s="2" t="n">
        <f aca="false">A67/B67</f>
        <v>2.63888888888889</v>
      </c>
    </row>
    <row r="68" customFormat="false" ht="12.75" hidden="false" customHeight="false" outlineLevel="0" collapsed="false">
      <c r="A68" s="1" t="n">
        <v>107520</v>
      </c>
      <c r="B68" s="1" t="n">
        <v>40960</v>
      </c>
      <c r="C68" s="2" t="n">
        <f aca="false">A68/B68</f>
        <v>2.625</v>
      </c>
    </row>
    <row r="69" customFormat="false" ht="12.75" hidden="false" customHeight="false" outlineLevel="0" collapsed="false">
      <c r="A69" s="1" t="n">
        <v>54272</v>
      </c>
      <c r="B69" s="1" t="n">
        <v>20992</v>
      </c>
      <c r="C69" s="2" t="n">
        <f aca="false">A69/B69</f>
        <v>2.58536585365854</v>
      </c>
    </row>
    <row r="70" customFormat="false" ht="12.75" hidden="false" customHeight="false" outlineLevel="0" collapsed="false">
      <c r="A70" s="1" t="n">
        <v>133120</v>
      </c>
      <c r="B70" s="1" t="n">
        <v>51712</v>
      </c>
      <c r="C70" s="2" t="n">
        <f aca="false">A70/B70</f>
        <v>2.57425742574257</v>
      </c>
    </row>
    <row r="71" customFormat="false" ht="12.75" hidden="false" customHeight="false" outlineLevel="0" collapsed="false">
      <c r="A71" s="1" t="n">
        <v>83456</v>
      </c>
      <c r="B71" s="1" t="n">
        <v>32768</v>
      </c>
      <c r="C71" s="2" t="n">
        <f aca="false">A71/B71</f>
        <v>2.546875</v>
      </c>
    </row>
    <row r="72" customFormat="false" ht="12.75" hidden="false" customHeight="false" outlineLevel="0" collapsed="false">
      <c r="A72" s="1" t="n">
        <v>73728</v>
      </c>
      <c r="B72" s="1" t="n">
        <v>29184</v>
      </c>
      <c r="C72" s="2" t="n">
        <f aca="false">A72/B72</f>
        <v>2.52631578947368</v>
      </c>
    </row>
    <row r="73" customFormat="false" ht="12.75" hidden="false" customHeight="false" outlineLevel="0" collapsed="false">
      <c r="A73" s="1" t="n">
        <v>115712</v>
      </c>
      <c r="B73" s="1" t="n">
        <v>46080</v>
      </c>
      <c r="C73" s="2" t="n">
        <f aca="false">A73/B73</f>
        <v>2.51111111111111</v>
      </c>
    </row>
    <row r="74" customFormat="false" ht="12.75" hidden="false" customHeight="false" outlineLevel="0" collapsed="false">
      <c r="A74" s="1" t="n">
        <v>173056</v>
      </c>
      <c r="B74" s="1" t="n">
        <v>71168</v>
      </c>
      <c r="C74" s="2" t="n">
        <f aca="false">A74/B74</f>
        <v>2.43165467625899</v>
      </c>
    </row>
    <row r="75" customFormat="false" ht="12.75" hidden="false" customHeight="false" outlineLevel="0" collapsed="false">
      <c r="A75" s="1" t="n">
        <v>55808</v>
      </c>
      <c r="B75" s="1" t="n">
        <v>23040</v>
      </c>
      <c r="C75" s="2" t="n">
        <f aca="false">A75/B75</f>
        <v>2.42222222222222</v>
      </c>
    </row>
    <row r="76" customFormat="false" ht="12.75" hidden="false" customHeight="false" outlineLevel="0" collapsed="false">
      <c r="A76" s="1" t="n">
        <v>55296</v>
      </c>
      <c r="B76" s="1" t="n">
        <v>23040</v>
      </c>
      <c r="C76" s="2" t="n">
        <f aca="false">A76/B76</f>
        <v>2.4</v>
      </c>
    </row>
    <row r="77" customFormat="false" ht="12.75" hidden="false" customHeight="false" outlineLevel="0" collapsed="false">
      <c r="A77" s="1" t="n">
        <v>111616</v>
      </c>
      <c r="B77" s="1" t="n">
        <v>47616</v>
      </c>
      <c r="C77" s="2" t="n">
        <f aca="false">A77/B77</f>
        <v>2.34408602150538</v>
      </c>
    </row>
    <row r="78" customFormat="false" ht="12.75" hidden="false" customHeight="false" outlineLevel="0" collapsed="false">
      <c r="A78" s="1" t="n">
        <v>96768</v>
      </c>
      <c r="B78" s="1" t="n">
        <v>41984</v>
      </c>
      <c r="C78" s="2" t="n">
        <f aca="false">A78/B78</f>
        <v>2.30487804878049</v>
      </c>
    </row>
    <row r="79" customFormat="false" ht="12.75" hidden="false" customHeight="false" outlineLevel="0" collapsed="false">
      <c r="A79" s="1" t="n">
        <v>79872</v>
      </c>
      <c r="B79" s="1" t="n">
        <v>34816</v>
      </c>
      <c r="C79" s="2" t="n">
        <f aca="false">A79/B79</f>
        <v>2.29411764705882</v>
      </c>
    </row>
    <row r="80" customFormat="false" ht="12.75" hidden="false" customHeight="false" outlineLevel="0" collapsed="false">
      <c r="A80" s="1" t="n">
        <v>163840</v>
      </c>
      <c r="B80" s="1" t="n">
        <v>71680</v>
      </c>
      <c r="C80" s="2" t="n">
        <f aca="false">A80/B80</f>
        <v>2.28571428571429</v>
      </c>
    </row>
    <row r="81" customFormat="false" ht="12.75" hidden="false" customHeight="false" outlineLevel="0" collapsed="false">
      <c r="A81" s="1" t="n">
        <v>152576</v>
      </c>
      <c r="B81" s="1" t="n">
        <v>67072</v>
      </c>
      <c r="C81" s="2" t="n">
        <f aca="false">A81/B81</f>
        <v>2.27480916030534</v>
      </c>
    </row>
    <row r="82" customFormat="false" ht="12.75" hidden="false" customHeight="false" outlineLevel="0" collapsed="false">
      <c r="A82" s="1" t="n">
        <v>41472</v>
      </c>
      <c r="B82" s="1" t="n">
        <v>18944</v>
      </c>
      <c r="C82" s="2" t="n">
        <f aca="false">A82/B82</f>
        <v>2.18918918918919</v>
      </c>
    </row>
    <row r="83" customFormat="false" ht="12.75" hidden="false" customHeight="false" outlineLevel="0" collapsed="false">
      <c r="A83" s="1" t="n">
        <v>121344</v>
      </c>
      <c r="B83" s="1" t="n">
        <v>55808</v>
      </c>
      <c r="C83" s="2" t="n">
        <f aca="false">A83/B83</f>
        <v>2.1743119266055</v>
      </c>
    </row>
    <row r="84" customFormat="false" ht="12.75" hidden="false" customHeight="false" outlineLevel="0" collapsed="false">
      <c r="A84" s="1" t="n">
        <v>88064</v>
      </c>
      <c r="B84" s="1" t="n">
        <v>40960</v>
      </c>
      <c r="C84" s="2" t="n">
        <f aca="false">A84/B84</f>
        <v>2.15</v>
      </c>
    </row>
    <row r="85" customFormat="false" ht="12.75" hidden="false" customHeight="false" outlineLevel="0" collapsed="false">
      <c r="A85" s="1" t="n">
        <v>208384</v>
      </c>
      <c r="B85" s="1" t="n">
        <v>97792</v>
      </c>
      <c r="C85" s="2" t="n">
        <f aca="false">A85/B85</f>
        <v>2.13089005235602</v>
      </c>
    </row>
    <row r="86" customFormat="false" ht="12.75" hidden="false" customHeight="false" outlineLevel="0" collapsed="false">
      <c r="A86" s="1" t="n">
        <v>233984</v>
      </c>
      <c r="B86" s="1" t="n">
        <v>110080</v>
      </c>
      <c r="C86" s="2" t="n">
        <f aca="false">A86/B86</f>
        <v>2.12558139534884</v>
      </c>
    </row>
    <row r="87" customFormat="false" ht="12.75" hidden="false" customHeight="false" outlineLevel="0" collapsed="false">
      <c r="A87" s="1" t="n">
        <v>154112</v>
      </c>
      <c r="B87" s="1" t="n">
        <v>74752</v>
      </c>
      <c r="C87" s="2" t="n">
        <f aca="false">A87/B87</f>
        <v>2.06164383561644</v>
      </c>
    </row>
    <row r="88" customFormat="false" ht="12.75" hidden="false" customHeight="false" outlineLevel="0" collapsed="false">
      <c r="A88" s="1" t="n">
        <v>185344</v>
      </c>
      <c r="B88" s="1" t="n">
        <v>90112</v>
      </c>
      <c r="C88" s="2" t="n">
        <f aca="false">A88/B88</f>
        <v>2.05681818181818</v>
      </c>
    </row>
    <row r="89" customFormat="false" ht="12.75" hidden="false" customHeight="false" outlineLevel="0" collapsed="false">
      <c r="A89" s="1" t="n">
        <v>185344</v>
      </c>
      <c r="B89" s="1" t="n">
        <v>90112</v>
      </c>
      <c r="C89" s="2" t="n">
        <f aca="false">A89/B89</f>
        <v>2.05681818181818</v>
      </c>
    </row>
    <row r="90" customFormat="false" ht="12.75" hidden="false" customHeight="false" outlineLevel="0" collapsed="false">
      <c r="A90" s="1" t="n">
        <v>51712</v>
      </c>
      <c r="B90" s="1" t="n">
        <v>25600</v>
      </c>
      <c r="C90" s="2" t="n">
        <f aca="false">A90/B90</f>
        <v>2.02</v>
      </c>
    </row>
    <row r="91" customFormat="false" ht="12.75" hidden="false" customHeight="false" outlineLevel="0" collapsed="false">
      <c r="A91" s="1" t="n">
        <v>85504</v>
      </c>
      <c r="B91" s="1" t="n">
        <v>42496</v>
      </c>
      <c r="C91" s="2" t="n">
        <f aca="false">A91/B91</f>
        <v>2.01204819277108</v>
      </c>
    </row>
    <row r="92" customFormat="false" ht="12.75" hidden="false" customHeight="false" outlineLevel="0" collapsed="false">
      <c r="A92" s="1" t="n">
        <v>168448</v>
      </c>
      <c r="B92" s="1" t="n">
        <v>83968</v>
      </c>
      <c r="C92" s="2" t="n">
        <f aca="false">A92/B92</f>
        <v>2.00609756097561</v>
      </c>
    </row>
    <row r="93" customFormat="false" ht="12.75" hidden="false" customHeight="false" outlineLevel="0" collapsed="false">
      <c r="A93" s="1" t="n">
        <v>185856</v>
      </c>
      <c r="B93" s="1" t="n">
        <v>93184</v>
      </c>
      <c r="C93" s="2" t="n">
        <f aca="false">A93/B93</f>
        <v>1.99450549450549</v>
      </c>
    </row>
    <row r="94" customFormat="false" ht="12.75" hidden="false" customHeight="false" outlineLevel="0" collapsed="false">
      <c r="A94" s="1" t="n">
        <v>165888</v>
      </c>
      <c r="B94" s="1" t="n">
        <v>83456</v>
      </c>
      <c r="C94" s="2" t="n">
        <f aca="false">A94/B94</f>
        <v>1.98773006134969</v>
      </c>
    </row>
    <row r="95" customFormat="false" ht="12.75" hidden="false" customHeight="false" outlineLevel="0" collapsed="false">
      <c r="A95" s="1" t="n">
        <v>165376</v>
      </c>
      <c r="B95" s="1" t="n">
        <v>83456</v>
      </c>
      <c r="C95" s="2" t="n">
        <f aca="false">A95/B95</f>
        <v>1.98159509202454</v>
      </c>
    </row>
    <row r="96" customFormat="false" ht="12.75" hidden="false" customHeight="false" outlineLevel="0" collapsed="false">
      <c r="A96" s="1" t="n">
        <v>222208</v>
      </c>
      <c r="B96" s="1" t="n">
        <v>112640</v>
      </c>
      <c r="C96" s="2" t="n">
        <f aca="false">A96/B96</f>
        <v>1.97272727272727</v>
      </c>
    </row>
    <row r="97" customFormat="false" ht="12.75" hidden="false" customHeight="false" outlineLevel="0" collapsed="false">
      <c r="A97" s="1" t="n">
        <v>320512</v>
      </c>
      <c r="B97" s="1" t="n">
        <v>162816</v>
      </c>
      <c r="C97" s="2" t="n">
        <f aca="false">A97/B97</f>
        <v>1.9685534591195</v>
      </c>
    </row>
    <row r="98" customFormat="false" ht="12.75" hidden="false" customHeight="false" outlineLevel="0" collapsed="false">
      <c r="A98" s="1" t="n">
        <v>223744</v>
      </c>
      <c r="B98" s="1" t="n">
        <v>113664</v>
      </c>
      <c r="C98" s="2" t="n">
        <f aca="false">A98/B98</f>
        <v>1.96846846846847</v>
      </c>
    </row>
    <row r="99" customFormat="false" ht="12.75" hidden="false" customHeight="false" outlineLevel="0" collapsed="false">
      <c r="A99" s="1" t="n">
        <v>174080</v>
      </c>
      <c r="B99" s="1" t="n">
        <v>88576</v>
      </c>
      <c r="C99" s="2" t="n">
        <f aca="false">A99/B99</f>
        <v>1.96531791907514</v>
      </c>
    </row>
    <row r="100" customFormat="false" ht="12.75" hidden="false" customHeight="false" outlineLevel="0" collapsed="false">
      <c r="A100" s="1" t="n">
        <v>171008</v>
      </c>
      <c r="B100" s="1" t="n">
        <v>87552</v>
      </c>
      <c r="C100" s="2" t="n">
        <f aca="false">A100/B100</f>
        <v>1.95321637426901</v>
      </c>
    </row>
    <row r="101" customFormat="false" ht="12.75" hidden="false" customHeight="false" outlineLevel="0" collapsed="false">
      <c r="A101" s="1" t="n">
        <v>356864</v>
      </c>
      <c r="B101" s="1" t="n">
        <v>185856</v>
      </c>
      <c r="C101" s="2" t="n">
        <f aca="false">A101/B101</f>
        <v>1.92011019283747</v>
      </c>
    </row>
    <row r="102" customFormat="false" ht="12.75" hidden="false" customHeight="false" outlineLevel="0" collapsed="false">
      <c r="A102" s="1" t="n">
        <v>410624</v>
      </c>
      <c r="B102" s="1" t="n">
        <v>214016</v>
      </c>
      <c r="C102" s="2" t="n">
        <f aca="false">A102/B102</f>
        <v>1.91866028708134</v>
      </c>
    </row>
    <row r="103" customFormat="false" ht="12.75" hidden="false" customHeight="false" outlineLevel="0" collapsed="false">
      <c r="A103" s="1" t="n">
        <v>34304</v>
      </c>
      <c r="B103" s="1" t="n">
        <v>17920</v>
      </c>
      <c r="C103" s="2" t="n">
        <f aca="false">A103/B103</f>
        <v>1.91428571428571</v>
      </c>
    </row>
    <row r="104" customFormat="false" ht="12.75" hidden="false" customHeight="false" outlineLevel="0" collapsed="false">
      <c r="A104" s="1" t="n">
        <v>60416</v>
      </c>
      <c r="B104" s="1" t="n">
        <v>31744</v>
      </c>
      <c r="C104" s="2" t="n">
        <f aca="false">A104/B104</f>
        <v>1.90322580645161</v>
      </c>
    </row>
    <row r="105" customFormat="false" ht="12.75" hidden="false" customHeight="false" outlineLevel="0" collapsed="false">
      <c r="A105" s="1" t="n">
        <v>365056</v>
      </c>
      <c r="B105" s="1" t="n">
        <v>192512</v>
      </c>
      <c r="C105" s="2" t="n">
        <f aca="false">A105/B105</f>
        <v>1.89627659574468</v>
      </c>
    </row>
    <row r="106" customFormat="false" ht="12.75" hidden="false" customHeight="false" outlineLevel="0" collapsed="false">
      <c r="A106" s="1" t="n">
        <v>365056</v>
      </c>
      <c r="B106" s="1" t="n">
        <v>192512</v>
      </c>
      <c r="C106" s="2" t="n">
        <f aca="false">A106/B106</f>
        <v>1.89627659574468</v>
      </c>
    </row>
    <row r="107" customFormat="false" ht="12.75" hidden="false" customHeight="false" outlineLevel="0" collapsed="false">
      <c r="A107" s="1" t="n">
        <v>94720</v>
      </c>
      <c r="B107" s="1" t="n">
        <v>50176</v>
      </c>
      <c r="C107" s="2" t="n">
        <f aca="false">A107/B107</f>
        <v>1.88775510204082</v>
      </c>
    </row>
    <row r="108" customFormat="false" ht="12.75" hidden="false" customHeight="false" outlineLevel="0" collapsed="false">
      <c r="A108" s="1" t="n">
        <v>177152</v>
      </c>
      <c r="B108" s="1" t="n">
        <v>94208</v>
      </c>
      <c r="C108" s="2" t="n">
        <f aca="false">A108/B108</f>
        <v>1.8804347826087</v>
      </c>
    </row>
    <row r="109" customFormat="false" ht="12.75" hidden="false" customHeight="false" outlineLevel="0" collapsed="false">
      <c r="A109" s="1" t="n">
        <v>206848</v>
      </c>
      <c r="B109" s="1" t="n">
        <v>110080</v>
      </c>
      <c r="C109" s="2" t="n">
        <f aca="false">A109/B109</f>
        <v>1.87906976744186</v>
      </c>
    </row>
    <row r="110" customFormat="false" ht="12.75" hidden="false" customHeight="false" outlineLevel="0" collapsed="false">
      <c r="A110" s="1" t="n">
        <v>71168</v>
      </c>
      <c r="B110" s="1" t="n">
        <v>37888</v>
      </c>
      <c r="C110" s="2" t="n">
        <f aca="false">A110/B110</f>
        <v>1.87837837837838</v>
      </c>
    </row>
    <row r="111" customFormat="false" ht="12.75" hidden="false" customHeight="false" outlineLevel="0" collapsed="false">
      <c r="A111" s="1" t="n">
        <v>178176</v>
      </c>
      <c r="B111" s="1" t="n">
        <v>95744</v>
      </c>
      <c r="C111" s="2" t="n">
        <f aca="false">A111/B111</f>
        <v>1.86096256684492</v>
      </c>
    </row>
    <row r="112" customFormat="false" ht="12.75" hidden="false" customHeight="false" outlineLevel="0" collapsed="false">
      <c r="A112" s="1" t="n">
        <v>184320</v>
      </c>
      <c r="B112" s="1" t="n">
        <v>99328</v>
      </c>
      <c r="C112" s="2" t="n">
        <f aca="false">A112/B112</f>
        <v>1.85567010309278</v>
      </c>
    </row>
    <row r="113" customFormat="false" ht="12.75" hidden="false" customHeight="false" outlineLevel="0" collapsed="false">
      <c r="A113" s="1" t="n">
        <v>44544</v>
      </c>
      <c r="B113" s="1" t="n">
        <v>24064</v>
      </c>
      <c r="C113" s="2" t="n">
        <f aca="false">A113/B113</f>
        <v>1.85106382978723</v>
      </c>
    </row>
    <row r="114" customFormat="false" ht="12.75" hidden="false" customHeight="false" outlineLevel="0" collapsed="false">
      <c r="A114" s="1" t="n">
        <v>48128</v>
      </c>
      <c r="B114" s="1" t="n">
        <v>26112</v>
      </c>
      <c r="C114" s="2" t="n">
        <f aca="false">A114/B114</f>
        <v>1.84313725490196</v>
      </c>
    </row>
    <row r="115" customFormat="false" ht="12.75" hidden="false" customHeight="false" outlineLevel="0" collapsed="false">
      <c r="A115" s="1" t="n">
        <v>48128</v>
      </c>
      <c r="B115" s="1" t="n">
        <v>26112</v>
      </c>
      <c r="C115" s="2" t="n">
        <f aca="false">A115/B115</f>
        <v>1.84313725490196</v>
      </c>
    </row>
    <row r="116" customFormat="false" ht="12.75" hidden="false" customHeight="false" outlineLevel="0" collapsed="false">
      <c r="A116" s="1" t="n">
        <v>48128</v>
      </c>
      <c r="B116" s="1" t="n">
        <v>26112</v>
      </c>
      <c r="C116" s="2" t="n">
        <f aca="false">A116/B116</f>
        <v>1.84313725490196</v>
      </c>
    </row>
    <row r="117" customFormat="false" ht="12.75" hidden="false" customHeight="false" outlineLevel="0" collapsed="false">
      <c r="A117" s="1" t="n">
        <v>53760</v>
      </c>
      <c r="B117" s="1" t="n">
        <v>29184</v>
      </c>
      <c r="C117" s="2" t="n">
        <f aca="false">A117/B117</f>
        <v>1.84210526315789</v>
      </c>
    </row>
    <row r="118" customFormat="false" ht="12.75" hidden="false" customHeight="false" outlineLevel="0" collapsed="false">
      <c r="A118" s="1" t="n">
        <v>64000</v>
      </c>
      <c r="B118" s="1" t="n">
        <v>34816</v>
      </c>
      <c r="C118" s="2" t="n">
        <f aca="false">A118/B118</f>
        <v>1.83823529411765</v>
      </c>
    </row>
    <row r="119" customFormat="false" ht="12.75" hidden="false" customHeight="false" outlineLevel="0" collapsed="false">
      <c r="A119" s="1" t="n">
        <v>33792</v>
      </c>
      <c r="B119" s="1" t="n">
        <v>18432</v>
      </c>
      <c r="C119" s="2" t="n">
        <f aca="false">A119/B119</f>
        <v>1.83333333333333</v>
      </c>
    </row>
    <row r="120" customFormat="false" ht="12.75" hidden="false" customHeight="false" outlineLevel="0" collapsed="false">
      <c r="A120" s="1" t="n">
        <v>33792</v>
      </c>
      <c r="B120" s="1" t="n">
        <v>18432</v>
      </c>
      <c r="C120" s="2" t="n">
        <f aca="false">A120/B120</f>
        <v>1.83333333333333</v>
      </c>
    </row>
    <row r="121" customFormat="false" ht="12.75" hidden="false" customHeight="false" outlineLevel="0" collapsed="false">
      <c r="A121" s="1" t="n">
        <v>54272</v>
      </c>
      <c r="B121" s="1" t="n">
        <v>29696</v>
      </c>
      <c r="C121" s="2" t="n">
        <f aca="false">A121/B121</f>
        <v>1.82758620689655</v>
      </c>
    </row>
    <row r="122" customFormat="false" ht="12.75" hidden="false" customHeight="false" outlineLevel="0" collapsed="false">
      <c r="A122" s="1" t="n">
        <v>264192</v>
      </c>
      <c r="B122" s="1" t="n">
        <v>144896</v>
      </c>
      <c r="C122" s="2" t="n">
        <f aca="false">A122/B122</f>
        <v>1.82332155477032</v>
      </c>
    </row>
    <row r="123" customFormat="false" ht="12.75" hidden="false" customHeight="false" outlineLevel="0" collapsed="false">
      <c r="A123" s="1" t="n">
        <v>237568</v>
      </c>
      <c r="B123" s="1" t="n">
        <v>130560</v>
      </c>
      <c r="C123" s="2" t="n">
        <f aca="false">A123/B123</f>
        <v>1.81960784313725</v>
      </c>
    </row>
    <row r="124" customFormat="false" ht="12.75" hidden="false" customHeight="false" outlineLevel="0" collapsed="false">
      <c r="A124" s="1" t="n">
        <v>237568</v>
      </c>
      <c r="B124" s="1" t="n">
        <v>130560</v>
      </c>
      <c r="C124" s="2" t="n">
        <f aca="false">A124/B124</f>
        <v>1.81960784313725</v>
      </c>
    </row>
    <row r="125" customFormat="false" ht="12.75" hidden="false" customHeight="false" outlineLevel="0" collapsed="false">
      <c r="A125" s="1" t="n">
        <v>237568</v>
      </c>
      <c r="B125" s="1" t="n">
        <v>130560</v>
      </c>
      <c r="C125" s="2" t="n">
        <f aca="false">A125/B125</f>
        <v>1.81960784313725</v>
      </c>
    </row>
    <row r="126" customFormat="false" ht="12.75" hidden="false" customHeight="false" outlineLevel="0" collapsed="false">
      <c r="A126" s="1" t="n">
        <v>180736</v>
      </c>
      <c r="B126" s="1" t="n">
        <v>99328</v>
      </c>
      <c r="C126" s="2" t="n">
        <f aca="false">A126/B126</f>
        <v>1.81958762886598</v>
      </c>
    </row>
    <row r="127" customFormat="false" ht="12.75" hidden="false" customHeight="false" outlineLevel="0" collapsed="false">
      <c r="A127" s="1" t="n">
        <v>266240</v>
      </c>
      <c r="B127" s="1" t="n">
        <v>146432</v>
      </c>
      <c r="C127" s="2" t="n">
        <f aca="false">A127/B127</f>
        <v>1.81818181818182</v>
      </c>
    </row>
    <row r="128" customFormat="false" ht="12.75" hidden="false" customHeight="false" outlineLevel="0" collapsed="false">
      <c r="A128" s="1" t="n">
        <v>264192</v>
      </c>
      <c r="B128" s="1" t="n">
        <v>145408</v>
      </c>
      <c r="C128" s="2" t="n">
        <f aca="false">A128/B128</f>
        <v>1.8169014084507</v>
      </c>
    </row>
    <row r="129" customFormat="false" ht="12.75" hidden="false" customHeight="false" outlineLevel="0" collapsed="false">
      <c r="A129" s="1" t="n">
        <v>236032</v>
      </c>
      <c r="B129" s="1" t="n">
        <v>130048</v>
      </c>
      <c r="C129" s="2" t="n">
        <f aca="false">A129/B129</f>
        <v>1.81496062992126</v>
      </c>
    </row>
    <row r="130" customFormat="false" ht="12.75" hidden="false" customHeight="false" outlineLevel="0" collapsed="false">
      <c r="A130" s="1" t="n">
        <v>25088</v>
      </c>
      <c r="B130" s="1" t="n">
        <v>13824</v>
      </c>
      <c r="C130" s="2" t="n">
        <f aca="false">A130/B130</f>
        <v>1.81481481481481</v>
      </c>
    </row>
    <row r="131" customFormat="false" ht="12.75" hidden="false" customHeight="false" outlineLevel="0" collapsed="false">
      <c r="A131" s="1" t="n">
        <v>54784</v>
      </c>
      <c r="B131" s="1" t="n">
        <v>30208</v>
      </c>
      <c r="C131" s="2" t="n">
        <f aca="false">A131/B131</f>
        <v>1.8135593220339</v>
      </c>
    </row>
    <row r="132" customFormat="false" ht="12.75" hidden="false" customHeight="false" outlineLevel="0" collapsed="false">
      <c r="A132" s="1" t="n">
        <v>341504</v>
      </c>
      <c r="B132" s="1" t="n">
        <v>188416</v>
      </c>
      <c r="C132" s="2" t="n">
        <f aca="false">A132/B132</f>
        <v>1.8125</v>
      </c>
    </row>
    <row r="133" customFormat="false" ht="12.75" hidden="false" customHeight="false" outlineLevel="0" collapsed="false">
      <c r="A133" s="1" t="n">
        <v>236544</v>
      </c>
      <c r="B133" s="1" t="n">
        <v>130560</v>
      </c>
      <c r="C133" s="2" t="n">
        <f aca="false">A133/B133</f>
        <v>1.81176470588235</v>
      </c>
    </row>
    <row r="134" customFormat="false" ht="12.75" hidden="false" customHeight="false" outlineLevel="0" collapsed="false">
      <c r="A134" s="1" t="n">
        <v>53760</v>
      </c>
      <c r="B134" s="1" t="n">
        <v>29696</v>
      </c>
      <c r="C134" s="2" t="n">
        <f aca="false">A134/B134</f>
        <v>1.81034482758621</v>
      </c>
    </row>
    <row r="135" customFormat="false" ht="12.75" hidden="false" customHeight="false" outlineLevel="0" collapsed="false">
      <c r="A135" s="1" t="n">
        <v>409600</v>
      </c>
      <c r="B135" s="1" t="n">
        <v>226304</v>
      </c>
      <c r="C135" s="2" t="n">
        <f aca="false">A135/B135</f>
        <v>1.80995475113122</v>
      </c>
    </row>
    <row r="136" customFormat="false" ht="12.75" hidden="false" customHeight="false" outlineLevel="0" collapsed="false">
      <c r="A136" s="1" t="n">
        <v>129536</v>
      </c>
      <c r="B136" s="1" t="n">
        <v>71680</v>
      </c>
      <c r="C136" s="2" t="n">
        <f aca="false">A136/B136</f>
        <v>1.80714285714286</v>
      </c>
    </row>
    <row r="137" customFormat="false" ht="12.75" hidden="false" customHeight="false" outlineLevel="0" collapsed="false">
      <c r="A137" s="1" t="n">
        <v>33280</v>
      </c>
      <c r="B137" s="1" t="n">
        <v>18432</v>
      </c>
      <c r="C137" s="2" t="n">
        <f aca="false">A137/B137</f>
        <v>1.80555555555556</v>
      </c>
    </row>
    <row r="138" customFormat="false" ht="12.75" hidden="false" customHeight="false" outlineLevel="0" collapsed="false">
      <c r="A138" s="1" t="n">
        <v>33280</v>
      </c>
      <c r="B138" s="1" t="n">
        <v>18432</v>
      </c>
      <c r="C138" s="2" t="n">
        <f aca="false">A138/B138</f>
        <v>1.80555555555556</v>
      </c>
    </row>
    <row r="139" customFormat="false" ht="12.75" hidden="false" customHeight="false" outlineLevel="0" collapsed="false">
      <c r="A139" s="1" t="n">
        <v>413184</v>
      </c>
      <c r="B139" s="1" t="n">
        <v>228864</v>
      </c>
      <c r="C139" s="2" t="n">
        <f aca="false">A139/B139</f>
        <v>1.80536912751678</v>
      </c>
    </row>
    <row r="140" customFormat="false" ht="12.75" hidden="false" customHeight="false" outlineLevel="0" collapsed="false">
      <c r="A140" s="1" t="n">
        <v>51712</v>
      </c>
      <c r="B140" s="1" t="n">
        <v>28672</v>
      </c>
      <c r="C140" s="2" t="n">
        <f aca="false">A140/B140</f>
        <v>1.80357142857143</v>
      </c>
    </row>
    <row r="141" customFormat="false" ht="12.75" hidden="false" customHeight="false" outlineLevel="0" collapsed="false">
      <c r="A141" s="1" t="n">
        <v>51712</v>
      </c>
      <c r="B141" s="1" t="n">
        <v>28672</v>
      </c>
      <c r="C141" s="2" t="n">
        <f aca="false">A141/B141</f>
        <v>1.80357142857143</v>
      </c>
    </row>
    <row r="142" customFormat="false" ht="12.75" hidden="false" customHeight="false" outlineLevel="0" collapsed="false">
      <c r="A142" s="1" t="n">
        <v>416256</v>
      </c>
      <c r="B142" s="1" t="n">
        <v>230912</v>
      </c>
      <c r="C142" s="2" t="n">
        <f aca="false">A142/B142</f>
        <v>1.80266075388027</v>
      </c>
    </row>
    <row r="143" customFormat="false" ht="12.75" hidden="false" customHeight="false" outlineLevel="0" collapsed="false">
      <c r="A143" s="1" t="n">
        <v>50688</v>
      </c>
      <c r="B143" s="1" t="n">
        <v>28160</v>
      </c>
      <c r="C143" s="2" t="n">
        <f aca="false">A143/B143</f>
        <v>1.8</v>
      </c>
    </row>
    <row r="144" customFormat="false" ht="12.75" hidden="false" customHeight="false" outlineLevel="0" collapsed="false">
      <c r="A144" s="1" t="n">
        <v>54272</v>
      </c>
      <c r="B144" s="1" t="n">
        <v>30208</v>
      </c>
      <c r="C144" s="2" t="n">
        <f aca="false">A144/B144</f>
        <v>1.79661016949153</v>
      </c>
    </row>
    <row r="145" customFormat="false" ht="12.75" hidden="false" customHeight="false" outlineLevel="0" collapsed="false">
      <c r="A145" s="1" t="n">
        <v>54272</v>
      </c>
      <c r="B145" s="1" t="n">
        <v>30208</v>
      </c>
      <c r="C145" s="2" t="n">
        <f aca="false">A145/B145</f>
        <v>1.79661016949153</v>
      </c>
    </row>
    <row r="146" customFormat="false" ht="12.75" hidden="false" customHeight="false" outlineLevel="0" collapsed="false">
      <c r="A146" s="1" t="n">
        <v>70656</v>
      </c>
      <c r="B146" s="1" t="n">
        <v>39424</v>
      </c>
      <c r="C146" s="2" t="n">
        <f aca="false">A146/B146</f>
        <v>1.79220779220779</v>
      </c>
    </row>
    <row r="147" customFormat="false" ht="12.75" hidden="false" customHeight="false" outlineLevel="0" collapsed="false">
      <c r="A147" s="1" t="n">
        <v>175104</v>
      </c>
      <c r="B147" s="1" t="n">
        <v>97792</v>
      </c>
      <c r="C147" s="2" t="n">
        <f aca="false">A147/B147</f>
        <v>1.79057591623037</v>
      </c>
    </row>
    <row r="148" customFormat="false" ht="12.75" hidden="false" customHeight="false" outlineLevel="0" collapsed="false">
      <c r="A148" s="1" t="n">
        <v>261120</v>
      </c>
      <c r="B148" s="1" t="n">
        <v>145920</v>
      </c>
      <c r="C148" s="2" t="n">
        <f aca="false">A148/B148</f>
        <v>1.78947368421053</v>
      </c>
    </row>
    <row r="149" customFormat="false" ht="12.75" hidden="false" customHeight="false" outlineLevel="0" collapsed="false">
      <c r="A149" s="1" t="n">
        <v>137216</v>
      </c>
      <c r="B149" s="1" t="n">
        <v>76800</v>
      </c>
      <c r="C149" s="2" t="n">
        <f aca="false">A149/B149</f>
        <v>1.78666666666667</v>
      </c>
    </row>
    <row r="150" customFormat="false" ht="12.75" hidden="false" customHeight="false" outlineLevel="0" collapsed="false">
      <c r="A150" s="1" t="n">
        <v>51200</v>
      </c>
      <c r="B150" s="1" t="n">
        <v>28672</v>
      </c>
      <c r="C150" s="2" t="n">
        <f aca="false">A150/B150</f>
        <v>1.78571428571429</v>
      </c>
    </row>
    <row r="151" customFormat="false" ht="12.75" hidden="false" customHeight="false" outlineLevel="0" collapsed="false">
      <c r="A151" s="1" t="n">
        <v>51200</v>
      </c>
      <c r="B151" s="1" t="n">
        <v>28672</v>
      </c>
      <c r="C151" s="2" t="n">
        <f aca="false">A151/B151</f>
        <v>1.78571428571429</v>
      </c>
    </row>
    <row r="152" customFormat="false" ht="12.75" hidden="false" customHeight="false" outlineLevel="0" collapsed="false">
      <c r="A152" s="1" t="n">
        <v>259072</v>
      </c>
      <c r="B152" s="1" t="n">
        <v>145408</v>
      </c>
      <c r="C152" s="2" t="n">
        <f aca="false">A152/B152</f>
        <v>1.78169014084507</v>
      </c>
    </row>
    <row r="153" customFormat="false" ht="12.75" hidden="false" customHeight="false" outlineLevel="0" collapsed="false">
      <c r="A153" s="1" t="n">
        <v>82944</v>
      </c>
      <c r="B153" s="1" t="n">
        <v>46592</v>
      </c>
      <c r="C153" s="2" t="n">
        <f aca="false">A153/B153</f>
        <v>1.78021978021978</v>
      </c>
    </row>
    <row r="154" customFormat="false" ht="12.75" hidden="false" customHeight="false" outlineLevel="0" collapsed="false">
      <c r="A154" s="1" t="n">
        <v>101888</v>
      </c>
      <c r="B154" s="1" t="n">
        <v>57344</v>
      </c>
      <c r="C154" s="2" t="n">
        <f aca="false">A154/B154</f>
        <v>1.77678571428571</v>
      </c>
    </row>
    <row r="155" customFormat="false" ht="12.75" hidden="false" customHeight="false" outlineLevel="0" collapsed="false">
      <c r="A155" s="1" t="n">
        <v>28160</v>
      </c>
      <c r="B155" s="1" t="n">
        <v>15872</v>
      </c>
      <c r="C155" s="2" t="n">
        <f aca="false">A155/B155</f>
        <v>1.7741935483871</v>
      </c>
    </row>
    <row r="156" customFormat="false" ht="12.75" hidden="false" customHeight="false" outlineLevel="0" collapsed="false">
      <c r="A156" s="1" t="n">
        <v>128000</v>
      </c>
      <c r="B156" s="1" t="n">
        <v>72192</v>
      </c>
      <c r="C156" s="2" t="n">
        <f aca="false">A156/B156</f>
        <v>1.77304964539007</v>
      </c>
    </row>
    <row r="157" customFormat="false" ht="12.75" hidden="false" customHeight="false" outlineLevel="0" collapsed="false">
      <c r="A157" s="1" t="n">
        <v>51712</v>
      </c>
      <c r="B157" s="1" t="n">
        <v>29184</v>
      </c>
      <c r="C157" s="2" t="n">
        <f aca="false">A157/B157</f>
        <v>1.7719298245614</v>
      </c>
    </row>
    <row r="158" customFormat="false" ht="12.75" hidden="false" customHeight="false" outlineLevel="0" collapsed="false">
      <c r="A158" s="1" t="n">
        <v>51712</v>
      </c>
      <c r="B158" s="1" t="n">
        <v>29184</v>
      </c>
      <c r="C158" s="2" t="n">
        <f aca="false">A158/B158</f>
        <v>1.7719298245614</v>
      </c>
    </row>
    <row r="159" customFormat="false" ht="12.75" hidden="false" customHeight="false" outlineLevel="0" collapsed="false">
      <c r="A159" s="1" t="n">
        <v>51712</v>
      </c>
      <c r="B159" s="1" t="n">
        <v>29184</v>
      </c>
      <c r="C159" s="2" t="n">
        <f aca="false">A159/B159</f>
        <v>1.7719298245614</v>
      </c>
    </row>
    <row r="160" customFormat="false" ht="12.75" hidden="false" customHeight="false" outlineLevel="0" collapsed="false">
      <c r="A160" s="1" t="n">
        <v>67072</v>
      </c>
      <c r="B160" s="1" t="n">
        <v>37888</v>
      </c>
      <c r="C160" s="2" t="n">
        <f aca="false">A160/B160</f>
        <v>1.77027027027027</v>
      </c>
    </row>
    <row r="161" customFormat="false" ht="12.75" hidden="false" customHeight="false" outlineLevel="0" collapsed="false">
      <c r="A161" s="1" t="n">
        <v>35328</v>
      </c>
      <c r="B161" s="1" t="n">
        <v>19968</v>
      </c>
      <c r="C161" s="2" t="n">
        <f aca="false">A161/B161</f>
        <v>1.76923076923077</v>
      </c>
    </row>
    <row r="162" customFormat="false" ht="12.75" hidden="false" customHeight="false" outlineLevel="0" collapsed="false">
      <c r="A162" s="1" t="n">
        <v>101376</v>
      </c>
      <c r="B162" s="1" t="n">
        <v>57344</v>
      </c>
      <c r="C162" s="2" t="n">
        <f aca="false">A162/B162</f>
        <v>1.76785714285714</v>
      </c>
    </row>
    <row r="163" customFormat="false" ht="12.75" hidden="false" customHeight="false" outlineLevel="0" collapsed="false">
      <c r="A163" s="1" t="n">
        <v>101376</v>
      </c>
      <c r="B163" s="1" t="n">
        <v>57344</v>
      </c>
      <c r="C163" s="2" t="n">
        <f aca="false">A163/B163</f>
        <v>1.76785714285714</v>
      </c>
    </row>
    <row r="164" customFormat="false" ht="12.75" hidden="false" customHeight="false" outlineLevel="0" collapsed="false">
      <c r="A164" s="1" t="n">
        <v>101376</v>
      </c>
      <c r="B164" s="1" t="n">
        <v>57344</v>
      </c>
      <c r="C164" s="2" t="n">
        <f aca="false">A164/B164</f>
        <v>1.76785714285714</v>
      </c>
    </row>
    <row r="165" customFormat="false" ht="12.75" hidden="false" customHeight="false" outlineLevel="0" collapsed="false">
      <c r="A165" s="1" t="n">
        <v>101376</v>
      </c>
      <c r="B165" s="1" t="n">
        <v>57344</v>
      </c>
      <c r="C165" s="2" t="n">
        <f aca="false">A165/B165</f>
        <v>1.76785714285714</v>
      </c>
    </row>
    <row r="166" customFormat="false" ht="12.75" hidden="false" customHeight="false" outlineLevel="0" collapsed="false">
      <c r="A166" s="1" t="n">
        <v>101376</v>
      </c>
      <c r="B166" s="1" t="n">
        <v>57344</v>
      </c>
      <c r="C166" s="2" t="n">
        <f aca="false">A166/B166</f>
        <v>1.76785714285714</v>
      </c>
    </row>
    <row r="167" customFormat="false" ht="12.75" hidden="false" customHeight="false" outlineLevel="0" collapsed="false">
      <c r="A167" s="1" t="n">
        <v>101376</v>
      </c>
      <c r="B167" s="1" t="n">
        <v>57344</v>
      </c>
      <c r="C167" s="2" t="n">
        <f aca="false">A167/B167</f>
        <v>1.76785714285714</v>
      </c>
    </row>
    <row r="168" customFormat="false" ht="12.75" hidden="false" customHeight="false" outlineLevel="0" collapsed="false">
      <c r="A168" s="1" t="n">
        <v>384512</v>
      </c>
      <c r="B168" s="1" t="n">
        <v>217600</v>
      </c>
      <c r="C168" s="2" t="n">
        <f aca="false">A168/B168</f>
        <v>1.76705882352941</v>
      </c>
    </row>
    <row r="169" customFormat="false" ht="12.75" hidden="false" customHeight="false" outlineLevel="0" collapsed="false">
      <c r="A169" s="1" t="n">
        <v>69632</v>
      </c>
      <c r="B169" s="1" t="n">
        <v>39424</v>
      </c>
      <c r="C169" s="2" t="n">
        <f aca="false">A169/B169</f>
        <v>1.76623376623377</v>
      </c>
    </row>
    <row r="170" customFormat="false" ht="12.75" hidden="false" customHeight="false" outlineLevel="0" collapsed="false">
      <c r="A170" s="1" t="n">
        <v>69632</v>
      </c>
      <c r="B170" s="1" t="n">
        <v>39424</v>
      </c>
      <c r="C170" s="2" t="n">
        <f aca="false">A170/B170</f>
        <v>1.76623376623377</v>
      </c>
    </row>
    <row r="171" customFormat="false" ht="12.75" hidden="false" customHeight="false" outlineLevel="0" collapsed="false">
      <c r="A171" s="1" t="n">
        <v>442368</v>
      </c>
      <c r="B171" s="1" t="n">
        <v>250880</v>
      </c>
      <c r="C171" s="2" t="n">
        <f aca="false">A171/B171</f>
        <v>1.76326530612245</v>
      </c>
    </row>
    <row r="172" customFormat="false" ht="12.75" hidden="false" customHeight="false" outlineLevel="0" collapsed="false">
      <c r="A172" s="1" t="n">
        <v>356352</v>
      </c>
      <c r="B172" s="1" t="n">
        <v>202240</v>
      </c>
      <c r="C172" s="2" t="n">
        <f aca="false">A172/B172</f>
        <v>1.7620253164557</v>
      </c>
    </row>
    <row r="173" customFormat="false" ht="12.75" hidden="false" customHeight="false" outlineLevel="0" collapsed="false">
      <c r="A173" s="1" t="n">
        <v>52224</v>
      </c>
      <c r="B173" s="1" t="n">
        <v>29696</v>
      </c>
      <c r="C173" s="2" t="n">
        <f aca="false">A173/B173</f>
        <v>1.75862068965517</v>
      </c>
    </row>
    <row r="174" customFormat="false" ht="12.75" hidden="false" customHeight="false" outlineLevel="0" collapsed="false">
      <c r="A174" s="1" t="n">
        <v>122368</v>
      </c>
      <c r="B174" s="1" t="n">
        <v>69632</v>
      </c>
      <c r="C174" s="2" t="n">
        <f aca="false">A174/B174</f>
        <v>1.75735294117647</v>
      </c>
    </row>
    <row r="175" customFormat="false" ht="12.75" hidden="false" customHeight="false" outlineLevel="0" collapsed="false">
      <c r="A175" s="1" t="n">
        <v>54784</v>
      </c>
      <c r="B175" s="1" t="n">
        <v>31232</v>
      </c>
      <c r="C175" s="2" t="n">
        <f aca="false">A175/B175</f>
        <v>1.75409836065574</v>
      </c>
    </row>
    <row r="176" customFormat="false" ht="12.75" hidden="false" customHeight="false" outlineLevel="0" collapsed="false">
      <c r="A176" s="1" t="n">
        <v>151552</v>
      </c>
      <c r="B176" s="1" t="n">
        <v>86528</v>
      </c>
      <c r="C176" s="2" t="n">
        <f aca="false">A176/B176</f>
        <v>1.75147928994083</v>
      </c>
    </row>
    <row r="177" customFormat="false" ht="12.75" hidden="false" customHeight="false" outlineLevel="0" collapsed="false">
      <c r="A177" s="1" t="n">
        <v>182272</v>
      </c>
      <c r="B177" s="1" t="n">
        <v>104448</v>
      </c>
      <c r="C177" s="2" t="n">
        <f aca="false">A177/B177</f>
        <v>1.74509803921569</v>
      </c>
    </row>
    <row r="178" customFormat="false" ht="12.75" hidden="false" customHeight="false" outlineLevel="0" collapsed="false">
      <c r="A178" s="1" t="n">
        <v>53248</v>
      </c>
      <c r="B178" s="1" t="n">
        <v>30720</v>
      </c>
      <c r="C178" s="2" t="n">
        <f aca="false">A178/B178</f>
        <v>1.73333333333333</v>
      </c>
    </row>
    <row r="179" customFormat="false" ht="12.75" hidden="false" customHeight="false" outlineLevel="0" collapsed="false">
      <c r="A179" s="1" t="n">
        <v>53248</v>
      </c>
      <c r="B179" s="1" t="n">
        <v>30720</v>
      </c>
      <c r="C179" s="2" t="n">
        <f aca="false">A179/B179</f>
        <v>1.73333333333333</v>
      </c>
    </row>
    <row r="180" customFormat="false" ht="12.75" hidden="false" customHeight="false" outlineLevel="0" collapsed="false">
      <c r="A180" s="1" t="n">
        <v>65536</v>
      </c>
      <c r="B180" s="1" t="n">
        <v>37888</v>
      </c>
      <c r="C180" s="2" t="n">
        <f aca="false">A180/B180</f>
        <v>1.72972972972973</v>
      </c>
    </row>
    <row r="181" customFormat="false" ht="12.75" hidden="false" customHeight="false" outlineLevel="0" collapsed="false">
      <c r="A181" s="1" t="n">
        <v>52224</v>
      </c>
      <c r="B181" s="1" t="n">
        <v>30208</v>
      </c>
      <c r="C181" s="2" t="n">
        <f aca="false">A181/B181</f>
        <v>1.72881355932203</v>
      </c>
    </row>
    <row r="182" customFormat="false" ht="12.75" hidden="false" customHeight="false" outlineLevel="0" collapsed="false">
      <c r="A182" s="1" t="n">
        <v>61952</v>
      </c>
      <c r="B182" s="1" t="n">
        <v>35840</v>
      </c>
      <c r="C182" s="2" t="n">
        <f aca="false">A182/B182</f>
        <v>1.72857142857143</v>
      </c>
    </row>
    <row r="183" customFormat="false" ht="12.75" hidden="false" customHeight="false" outlineLevel="0" collapsed="false">
      <c r="A183" s="1" t="n">
        <v>375808</v>
      </c>
      <c r="B183" s="1" t="n">
        <v>217600</v>
      </c>
      <c r="C183" s="2" t="n">
        <f aca="false">A183/B183</f>
        <v>1.72705882352941</v>
      </c>
    </row>
    <row r="184" customFormat="false" ht="12.75" hidden="false" customHeight="false" outlineLevel="0" collapsed="false">
      <c r="A184" s="1" t="n">
        <v>243712</v>
      </c>
      <c r="B184" s="1" t="n">
        <v>141312</v>
      </c>
      <c r="C184" s="2" t="n">
        <f aca="false">A184/B184</f>
        <v>1.72463768115942</v>
      </c>
    </row>
    <row r="185" customFormat="false" ht="12.75" hidden="false" customHeight="false" outlineLevel="0" collapsed="false">
      <c r="A185" s="1" t="n">
        <v>28160</v>
      </c>
      <c r="B185" s="1" t="n">
        <v>16384</v>
      </c>
      <c r="C185" s="2" t="n">
        <f aca="false">A185/B185</f>
        <v>1.71875</v>
      </c>
    </row>
    <row r="186" customFormat="false" ht="12.75" hidden="false" customHeight="false" outlineLevel="0" collapsed="false">
      <c r="A186" s="1" t="n">
        <v>65024</v>
      </c>
      <c r="B186" s="1" t="n">
        <v>37888</v>
      </c>
      <c r="C186" s="2" t="n">
        <f aca="false">A186/B186</f>
        <v>1.71621621621622</v>
      </c>
    </row>
    <row r="187" customFormat="false" ht="12.75" hidden="false" customHeight="false" outlineLevel="0" collapsed="false">
      <c r="A187" s="1" t="n">
        <v>65024</v>
      </c>
      <c r="B187" s="1" t="n">
        <v>37888</v>
      </c>
      <c r="C187" s="2" t="n">
        <f aca="false">A187/B187</f>
        <v>1.71621621621622</v>
      </c>
    </row>
    <row r="188" customFormat="false" ht="12.75" hidden="false" customHeight="false" outlineLevel="0" collapsed="false">
      <c r="A188" s="1" t="n">
        <v>409600</v>
      </c>
      <c r="B188" s="1" t="n">
        <v>239104</v>
      </c>
      <c r="C188" s="2" t="n">
        <f aca="false">A188/B188</f>
        <v>1.71306209850107</v>
      </c>
    </row>
    <row r="189" customFormat="false" ht="12.75" hidden="false" customHeight="false" outlineLevel="0" collapsed="false">
      <c r="A189" s="1" t="n">
        <v>412160</v>
      </c>
      <c r="B189" s="1" t="n">
        <v>241152</v>
      </c>
      <c r="C189" s="2" t="n">
        <f aca="false">A189/B189</f>
        <v>1.70912951167728</v>
      </c>
    </row>
    <row r="190" customFormat="false" ht="12.75" hidden="false" customHeight="false" outlineLevel="0" collapsed="false">
      <c r="A190" s="1" t="n">
        <v>408576</v>
      </c>
      <c r="B190" s="1" t="n">
        <v>240128</v>
      </c>
      <c r="C190" s="2" t="n">
        <f aca="false">A190/B190</f>
        <v>1.70149253731343</v>
      </c>
    </row>
    <row r="191" customFormat="false" ht="12.75" hidden="false" customHeight="false" outlineLevel="0" collapsed="false">
      <c r="A191" s="1" t="n">
        <v>26112</v>
      </c>
      <c r="B191" s="1" t="n">
        <v>15360</v>
      </c>
      <c r="C191" s="2" t="n">
        <f aca="false">A191/B191</f>
        <v>1.7</v>
      </c>
    </row>
    <row r="192" customFormat="false" ht="12.75" hidden="false" customHeight="false" outlineLevel="0" collapsed="false">
      <c r="A192" s="1" t="n">
        <v>54784</v>
      </c>
      <c r="B192" s="1" t="n">
        <v>32256</v>
      </c>
      <c r="C192" s="2" t="n">
        <f aca="false">A192/B192</f>
        <v>1.6984126984127</v>
      </c>
    </row>
    <row r="193" customFormat="false" ht="12.75" hidden="false" customHeight="false" outlineLevel="0" collapsed="false">
      <c r="A193" s="1" t="n">
        <v>408064</v>
      </c>
      <c r="B193" s="1" t="n">
        <v>240640</v>
      </c>
      <c r="C193" s="2" t="n">
        <f aca="false">A193/B193</f>
        <v>1.69574468085106</v>
      </c>
    </row>
    <row r="194" customFormat="false" ht="12.75" hidden="false" customHeight="false" outlineLevel="0" collapsed="false">
      <c r="A194" s="1" t="n">
        <v>54272</v>
      </c>
      <c r="B194" s="1" t="n">
        <v>32256</v>
      </c>
      <c r="C194" s="2" t="n">
        <f aca="false">A194/B194</f>
        <v>1.68253968253968</v>
      </c>
    </row>
    <row r="195" customFormat="false" ht="12.75" hidden="false" customHeight="false" outlineLevel="0" collapsed="false">
      <c r="A195" s="1" t="n">
        <v>54272</v>
      </c>
      <c r="B195" s="1" t="n">
        <v>32256</v>
      </c>
      <c r="C195" s="2" t="n">
        <f aca="false">A195/B195</f>
        <v>1.68253968253968</v>
      </c>
    </row>
    <row r="196" customFormat="false" ht="12.75" hidden="false" customHeight="false" outlineLevel="0" collapsed="false">
      <c r="A196" s="1" t="n">
        <v>56832</v>
      </c>
      <c r="B196" s="1" t="n">
        <v>33792</v>
      </c>
      <c r="C196" s="2" t="n">
        <f aca="false">A196/B196</f>
        <v>1.68181818181818</v>
      </c>
    </row>
    <row r="197" customFormat="false" ht="12.75" hidden="false" customHeight="false" outlineLevel="0" collapsed="false">
      <c r="A197" s="1" t="n">
        <v>58880</v>
      </c>
      <c r="B197" s="1" t="n">
        <v>35328</v>
      </c>
      <c r="C197" s="2" t="n">
        <f aca="false">A197/B197</f>
        <v>1.66666666666667</v>
      </c>
    </row>
    <row r="198" customFormat="false" ht="12.75" hidden="false" customHeight="false" outlineLevel="0" collapsed="false">
      <c r="A198" s="1" t="n">
        <v>58880</v>
      </c>
      <c r="B198" s="1" t="n">
        <v>35328</v>
      </c>
      <c r="C198" s="2" t="n">
        <f aca="false">A198/B198</f>
        <v>1.66666666666667</v>
      </c>
    </row>
    <row r="199" customFormat="false" ht="12.75" hidden="false" customHeight="false" outlineLevel="0" collapsed="false">
      <c r="A199" s="1" t="n">
        <v>58880</v>
      </c>
      <c r="B199" s="1" t="n">
        <v>35328</v>
      </c>
      <c r="C199" s="2" t="n">
        <f aca="false">A199/B199</f>
        <v>1.66666666666667</v>
      </c>
    </row>
    <row r="200" customFormat="false" ht="12.75" hidden="false" customHeight="false" outlineLevel="0" collapsed="false">
      <c r="A200" s="1" t="n">
        <v>58880</v>
      </c>
      <c r="B200" s="1" t="n">
        <v>35328</v>
      </c>
      <c r="C200" s="2" t="n">
        <f aca="false">A200/B200</f>
        <v>1.66666666666667</v>
      </c>
    </row>
    <row r="201" customFormat="false" ht="12.75" hidden="false" customHeight="false" outlineLevel="0" collapsed="false">
      <c r="A201" s="1" t="n">
        <v>57856</v>
      </c>
      <c r="B201" s="1" t="n">
        <v>34816</v>
      </c>
      <c r="C201" s="2" t="n">
        <f aca="false">A201/B201</f>
        <v>1.66176470588235</v>
      </c>
    </row>
    <row r="202" customFormat="false" ht="12.75" hidden="false" customHeight="false" outlineLevel="0" collapsed="false">
      <c r="A202" s="1" t="n">
        <v>56832</v>
      </c>
      <c r="B202" s="1" t="n">
        <v>34304</v>
      </c>
      <c r="C202" s="2" t="n">
        <f aca="false">A202/B202</f>
        <v>1.65671641791045</v>
      </c>
    </row>
    <row r="203" customFormat="false" ht="12.75" hidden="false" customHeight="false" outlineLevel="0" collapsed="false">
      <c r="A203" s="1" t="n">
        <v>46592</v>
      </c>
      <c r="B203" s="1" t="n">
        <v>28160</v>
      </c>
      <c r="C203" s="2" t="n">
        <f aca="false">A203/B203</f>
        <v>1.65454545454545</v>
      </c>
    </row>
    <row r="204" customFormat="false" ht="12.75" hidden="false" customHeight="false" outlineLevel="0" collapsed="false">
      <c r="A204" s="1" t="n">
        <v>58368</v>
      </c>
      <c r="B204" s="1" t="n">
        <v>35328</v>
      </c>
      <c r="C204" s="2" t="n">
        <f aca="false">A204/B204</f>
        <v>1.65217391304348</v>
      </c>
    </row>
    <row r="205" customFormat="false" ht="12.75" hidden="false" customHeight="false" outlineLevel="0" collapsed="false">
      <c r="A205" s="1" t="n">
        <v>58368</v>
      </c>
      <c r="B205" s="1" t="n">
        <v>35328</v>
      </c>
      <c r="C205" s="2" t="n">
        <f aca="false">A205/B205</f>
        <v>1.65217391304348</v>
      </c>
    </row>
    <row r="206" customFormat="false" ht="12.75" hidden="false" customHeight="false" outlineLevel="0" collapsed="false">
      <c r="A206" s="1" t="n">
        <v>58880</v>
      </c>
      <c r="B206" s="1" t="n">
        <v>35840</v>
      </c>
      <c r="C206" s="2" t="n">
        <f aca="false">A206/B206</f>
        <v>1.64285714285714</v>
      </c>
    </row>
    <row r="207" customFormat="false" ht="12.75" hidden="false" customHeight="false" outlineLevel="0" collapsed="false">
      <c r="A207" s="1" t="n">
        <v>89088</v>
      </c>
      <c r="B207" s="1" t="n">
        <v>54784</v>
      </c>
      <c r="C207" s="2" t="n">
        <f aca="false">A207/B207</f>
        <v>1.62616822429907</v>
      </c>
    </row>
    <row r="208" customFormat="false" ht="12.75" hidden="false" customHeight="false" outlineLevel="0" collapsed="false">
      <c r="A208" s="1" t="n">
        <v>59904</v>
      </c>
      <c r="B208" s="1" t="n">
        <v>36864</v>
      </c>
      <c r="C208" s="2" t="n">
        <f aca="false">A208/B208</f>
        <v>1.625</v>
      </c>
    </row>
    <row r="209" customFormat="false" ht="12.75" hidden="false" customHeight="false" outlineLevel="0" collapsed="false">
      <c r="A209" s="1" t="n">
        <v>60416</v>
      </c>
      <c r="B209" s="1" t="n">
        <v>37376</v>
      </c>
      <c r="C209" s="2" t="n">
        <f aca="false">A209/B209</f>
        <v>1.61643835616438</v>
      </c>
    </row>
    <row r="210" customFormat="false" ht="12.75" hidden="false" customHeight="false" outlineLevel="0" collapsed="false">
      <c r="A210" s="1" t="n">
        <v>60416</v>
      </c>
      <c r="B210" s="1" t="n">
        <v>37376</v>
      </c>
      <c r="C210" s="2" t="n">
        <f aca="false">A210/B210</f>
        <v>1.61643835616438</v>
      </c>
    </row>
    <row r="211" customFormat="false" ht="12.75" hidden="false" customHeight="false" outlineLevel="0" collapsed="false">
      <c r="A211" s="1" t="n">
        <v>53760</v>
      </c>
      <c r="B211" s="1" t="n">
        <v>33280</v>
      </c>
      <c r="C211" s="2" t="n">
        <f aca="false">A211/B211</f>
        <v>1.61538461538462</v>
      </c>
    </row>
    <row r="212" customFormat="false" ht="12.75" hidden="false" customHeight="false" outlineLevel="0" collapsed="false">
      <c r="A212" s="1" t="n">
        <v>124416</v>
      </c>
      <c r="B212" s="1" t="n">
        <v>77312</v>
      </c>
      <c r="C212" s="2" t="n">
        <f aca="false">A212/B212</f>
        <v>1.60927152317881</v>
      </c>
    </row>
    <row r="213" customFormat="false" ht="12.75" hidden="false" customHeight="false" outlineLevel="0" collapsed="false">
      <c r="A213" s="1" t="n">
        <v>60928</v>
      </c>
      <c r="B213" s="1" t="n">
        <v>37888</v>
      </c>
      <c r="C213" s="2" t="n">
        <f aca="false">A213/B213</f>
        <v>1.60810810810811</v>
      </c>
    </row>
    <row r="214" customFormat="false" ht="12.75" hidden="false" customHeight="false" outlineLevel="0" collapsed="false">
      <c r="A214" s="1" t="n">
        <v>60928</v>
      </c>
      <c r="B214" s="1" t="n">
        <v>37888</v>
      </c>
      <c r="C214" s="2" t="n">
        <f aca="false">A214/B214</f>
        <v>1.60810810810811</v>
      </c>
    </row>
    <row r="215" customFormat="false" ht="12.75" hidden="false" customHeight="false" outlineLevel="0" collapsed="false">
      <c r="A215" s="1" t="n">
        <v>126464</v>
      </c>
      <c r="B215" s="1" t="n">
        <v>78848</v>
      </c>
      <c r="C215" s="2" t="n">
        <f aca="false">A215/B215</f>
        <v>1.6038961038961</v>
      </c>
    </row>
    <row r="216" customFormat="false" ht="12.75" hidden="false" customHeight="false" outlineLevel="0" collapsed="false">
      <c r="A216" s="1" t="n">
        <v>209408</v>
      </c>
      <c r="B216" s="1" t="n">
        <v>131584</v>
      </c>
      <c r="C216" s="2" t="n">
        <f aca="false">A216/B216</f>
        <v>1.59143968871595</v>
      </c>
    </row>
    <row r="217" customFormat="false" ht="12.75" hidden="false" customHeight="false" outlineLevel="0" collapsed="false">
      <c r="A217" s="1" t="n">
        <v>65024</v>
      </c>
      <c r="B217" s="1" t="n">
        <v>40960</v>
      </c>
      <c r="C217" s="2" t="n">
        <f aca="false">A217/B217</f>
        <v>1.5875</v>
      </c>
    </row>
    <row r="218" customFormat="false" ht="12.75" hidden="false" customHeight="false" outlineLevel="0" collapsed="false">
      <c r="A218" s="1" t="n">
        <v>65024</v>
      </c>
      <c r="B218" s="1" t="n">
        <v>40960</v>
      </c>
      <c r="C218" s="2" t="n">
        <f aca="false">A218/B218</f>
        <v>1.5875</v>
      </c>
    </row>
    <row r="219" customFormat="false" ht="12.75" hidden="false" customHeight="false" outlineLevel="0" collapsed="false">
      <c r="A219" s="1" t="n">
        <v>60928</v>
      </c>
      <c r="B219" s="1" t="n">
        <v>38400</v>
      </c>
      <c r="C219" s="2" t="n">
        <f aca="false">A219/B219</f>
        <v>1.58666666666667</v>
      </c>
    </row>
    <row r="220" customFormat="false" ht="12.75" hidden="false" customHeight="false" outlineLevel="0" collapsed="false">
      <c r="A220" s="1" t="n">
        <v>124928</v>
      </c>
      <c r="B220" s="1" t="n">
        <v>78848</v>
      </c>
      <c r="C220" s="2" t="n">
        <f aca="false">A220/B220</f>
        <v>1.58441558441558</v>
      </c>
    </row>
    <row r="221" customFormat="false" ht="12.75" hidden="false" customHeight="false" outlineLevel="0" collapsed="false">
      <c r="A221" s="1" t="n">
        <v>62464</v>
      </c>
      <c r="B221" s="1" t="n">
        <v>39424</v>
      </c>
      <c r="C221" s="2" t="n">
        <f aca="false">A221/B221</f>
        <v>1.58441558441558</v>
      </c>
    </row>
    <row r="222" customFormat="false" ht="12.75" hidden="false" customHeight="false" outlineLevel="0" collapsed="false">
      <c r="A222" s="1" t="n">
        <v>62464</v>
      </c>
      <c r="B222" s="1" t="n">
        <v>39424</v>
      </c>
      <c r="C222" s="2" t="n">
        <f aca="false">A222/B222</f>
        <v>1.58441558441558</v>
      </c>
    </row>
    <row r="223" customFormat="false" ht="12.75" hidden="false" customHeight="false" outlineLevel="0" collapsed="false">
      <c r="A223" s="1" t="n">
        <v>121344</v>
      </c>
      <c r="B223" s="1" t="n">
        <v>76800</v>
      </c>
      <c r="C223" s="2" t="n">
        <f aca="false">A223/B223</f>
        <v>1.58</v>
      </c>
    </row>
    <row r="224" customFormat="false" ht="12.75" hidden="false" customHeight="false" outlineLevel="0" collapsed="false">
      <c r="A224" s="1" t="n">
        <v>124416</v>
      </c>
      <c r="B224" s="1" t="n">
        <v>78848</v>
      </c>
      <c r="C224" s="2" t="n">
        <f aca="false">A224/B224</f>
        <v>1.57792207792208</v>
      </c>
    </row>
    <row r="225" customFormat="false" ht="12.75" hidden="false" customHeight="false" outlineLevel="0" collapsed="false">
      <c r="A225" s="1" t="n">
        <v>133632</v>
      </c>
      <c r="B225" s="1" t="n">
        <v>86016</v>
      </c>
      <c r="C225" s="2" t="n">
        <f aca="false">A225/B225</f>
        <v>1.55357142857143</v>
      </c>
    </row>
    <row r="226" customFormat="false" ht="12.75" hidden="false" customHeight="false" outlineLevel="0" collapsed="false">
      <c r="A226" s="1" t="n">
        <v>299008</v>
      </c>
      <c r="B226" s="1" t="n">
        <v>192512</v>
      </c>
      <c r="C226" s="2" t="n">
        <f aca="false">A226/B226</f>
        <v>1.5531914893617</v>
      </c>
    </row>
    <row r="227" customFormat="false" ht="12.75" hidden="false" customHeight="false" outlineLevel="0" collapsed="false">
      <c r="A227" s="1" t="n">
        <v>37376</v>
      </c>
      <c r="B227" s="1" t="n">
        <v>24064</v>
      </c>
      <c r="C227" s="2" t="n">
        <f aca="false">A227/B227</f>
        <v>1.5531914893617</v>
      </c>
    </row>
    <row r="228" customFormat="false" ht="12.75" hidden="false" customHeight="false" outlineLevel="0" collapsed="false">
      <c r="A228" s="1" t="n">
        <v>132608</v>
      </c>
      <c r="B228" s="1" t="n">
        <v>85504</v>
      </c>
      <c r="C228" s="2" t="n">
        <f aca="false">A228/B228</f>
        <v>1.55089820359281</v>
      </c>
    </row>
    <row r="229" customFormat="false" ht="12.75" hidden="false" customHeight="false" outlineLevel="0" collapsed="false">
      <c r="A229" s="1" t="n">
        <v>133120</v>
      </c>
      <c r="B229" s="1" t="n">
        <v>86016</v>
      </c>
      <c r="C229" s="2" t="n">
        <f aca="false">A229/B229</f>
        <v>1.54761904761905</v>
      </c>
    </row>
    <row r="230" customFormat="false" ht="12.75" hidden="false" customHeight="false" outlineLevel="0" collapsed="false">
      <c r="A230" s="1" t="n">
        <v>78336</v>
      </c>
      <c r="B230" s="1" t="n">
        <v>50688</v>
      </c>
      <c r="C230" s="2" t="n">
        <f aca="false">A230/B230</f>
        <v>1.54545454545455</v>
      </c>
    </row>
    <row r="231" customFormat="false" ht="12.75" hidden="false" customHeight="false" outlineLevel="0" collapsed="false">
      <c r="A231" s="1" t="n">
        <v>134144</v>
      </c>
      <c r="B231" s="1" t="n">
        <v>87040</v>
      </c>
      <c r="C231" s="2" t="n">
        <f aca="false">A231/B231</f>
        <v>1.54117647058824</v>
      </c>
    </row>
    <row r="232" customFormat="false" ht="12.75" hidden="false" customHeight="false" outlineLevel="0" collapsed="false">
      <c r="A232" s="1" t="n">
        <v>225792</v>
      </c>
      <c r="B232" s="1" t="n">
        <v>146944</v>
      </c>
      <c r="C232" s="2" t="n">
        <f aca="false">A232/B232</f>
        <v>1.53658536585366</v>
      </c>
    </row>
    <row r="233" customFormat="false" ht="12.75" hidden="false" customHeight="false" outlineLevel="0" collapsed="false">
      <c r="A233" s="1" t="n">
        <v>69632</v>
      </c>
      <c r="B233" s="1" t="n">
        <v>45568</v>
      </c>
      <c r="C233" s="2" t="n">
        <f aca="false">A233/B233</f>
        <v>1.52808988764045</v>
      </c>
    </row>
    <row r="234" customFormat="false" ht="12.75" hidden="false" customHeight="false" outlineLevel="0" collapsed="false">
      <c r="A234" s="1" t="n">
        <v>167424</v>
      </c>
      <c r="B234" s="1" t="n">
        <v>109568</v>
      </c>
      <c r="C234" s="2" t="n">
        <f aca="false">A234/B234</f>
        <v>1.52803738317757</v>
      </c>
    </row>
    <row r="235" customFormat="false" ht="12.75" hidden="false" customHeight="false" outlineLevel="0" collapsed="false">
      <c r="A235" s="1" t="n">
        <v>60928</v>
      </c>
      <c r="B235" s="1" t="n">
        <v>39936</v>
      </c>
      <c r="C235" s="2" t="n">
        <f aca="false">A235/B235</f>
        <v>1.52564102564103</v>
      </c>
    </row>
    <row r="236" customFormat="false" ht="12.75" hidden="false" customHeight="false" outlineLevel="0" collapsed="false">
      <c r="A236" s="1" t="n">
        <v>58368</v>
      </c>
      <c r="B236" s="1" t="n">
        <v>38400</v>
      </c>
      <c r="C236" s="2" t="n">
        <f aca="false">A236/B236</f>
        <v>1.52</v>
      </c>
    </row>
    <row r="237" customFormat="false" ht="12.75" hidden="false" customHeight="false" outlineLevel="0" collapsed="false">
      <c r="A237" s="1" t="n">
        <v>85504</v>
      </c>
      <c r="B237" s="1" t="n">
        <v>56320</v>
      </c>
      <c r="C237" s="2" t="n">
        <f aca="false">A237/B237</f>
        <v>1.51818181818182</v>
      </c>
    </row>
    <row r="238" customFormat="false" ht="12.75" hidden="false" customHeight="false" outlineLevel="0" collapsed="false">
      <c r="A238" s="1" t="n">
        <v>85504</v>
      </c>
      <c r="B238" s="1" t="n">
        <v>56320</v>
      </c>
      <c r="C238" s="2" t="n">
        <f aca="false">A238/B238</f>
        <v>1.51818181818182</v>
      </c>
    </row>
    <row r="239" customFormat="false" ht="12.75" hidden="false" customHeight="false" outlineLevel="0" collapsed="false">
      <c r="A239" s="1" t="n">
        <v>85504</v>
      </c>
      <c r="B239" s="1" t="n">
        <v>56320</v>
      </c>
      <c r="C239" s="2" t="n">
        <f aca="false">A239/B239</f>
        <v>1.51818181818182</v>
      </c>
    </row>
    <row r="240" customFormat="false" ht="12.75" hidden="false" customHeight="false" outlineLevel="0" collapsed="false">
      <c r="A240" s="1" t="n">
        <v>85504</v>
      </c>
      <c r="B240" s="1" t="n">
        <v>56320</v>
      </c>
      <c r="C240" s="2" t="n">
        <f aca="false">A240/B240</f>
        <v>1.51818181818182</v>
      </c>
    </row>
    <row r="241" customFormat="false" ht="12.75" hidden="false" customHeight="false" outlineLevel="0" collapsed="false">
      <c r="A241" s="1" t="n">
        <v>289280</v>
      </c>
      <c r="B241" s="1" t="n">
        <v>190976</v>
      </c>
      <c r="C241" s="2" t="n">
        <f aca="false">A241/B241</f>
        <v>1.51474530831099</v>
      </c>
    </row>
    <row r="242" customFormat="false" ht="12.75" hidden="false" customHeight="false" outlineLevel="0" collapsed="false">
      <c r="A242" s="1" t="n">
        <v>289280</v>
      </c>
      <c r="B242" s="1" t="n">
        <v>190976</v>
      </c>
      <c r="C242" s="2" t="n">
        <f aca="false">A242/B242</f>
        <v>1.51474530831099</v>
      </c>
    </row>
    <row r="243" customFormat="false" ht="12.75" hidden="false" customHeight="false" outlineLevel="0" collapsed="false">
      <c r="A243" s="1" t="n">
        <v>287232</v>
      </c>
      <c r="B243" s="1" t="n">
        <v>189952</v>
      </c>
      <c r="C243" s="2" t="n">
        <f aca="false">A243/B243</f>
        <v>1.51212938005391</v>
      </c>
    </row>
    <row r="244" customFormat="false" ht="12.75" hidden="false" customHeight="false" outlineLevel="0" collapsed="false">
      <c r="A244" s="1" t="n">
        <v>292352</v>
      </c>
      <c r="B244" s="1" t="n">
        <v>193536</v>
      </c>
      <c r="C244" s="2" t="n">
        <f aca="false">A244/B244</f>
        <v>1.51058201058201</v>
      </c>
    </row>
    <row r="245" customFormat="false" ht="12.75" hidden="false" customHeight="false" outlineLevel="0" collapsed="false">
      <c r="A245" s="1" t="n">
        <v>85504</v>
      </c>
      <c r="B245" s="1" t="n">
        <v>56832</v>
      </c>
      <c r="C245" s="2" t="n">
        <f aca="false">A245/B245</f>
        <v>1.5045045045045</v>
      </c>
    </row>
    <row r="246" customFormat="false" ht="12.75" hidden="false" customHeight="false" outlineLevel="0" collapsed="false">
      <c r="A246" s="1" t="n">
        <v>97792</v>
      </c>
      <c r="B246" s="1" t="n">
        <v>65024</v>
      </c>
      <c r="C246" s="2" t="n">
        <f aca="false">A246/B246</f>
        <v>1.50393700787402</v>
      </c>
    </row>
    <row r="247" customFormat="false" ht="12.75" hidden="false" customHeight="false" outlineLevel="0" collapsed="false">
      <c r="A247" s="1" t="n">
        <v>113152</v>
      </c>
      <c r="B247" s="1" t="n">
        <v>75264</v>
      </c>
      <c r="C247" s="2" t="n">
        <f aca="false">A247/B247</f>
        <v>1.50340136054422</v>
      </c>
    </row>
    <row r="248" customFormat="false" ht="12.75" hidden="false" customHeight="false" outlineLevel="0" collapsed="false">
      <c r="A248" s="1" t="n">
        <v>82944</v>
      </c>
      <c r="B248" s="1" t="n">
        <v>55296</v>
      </c>
      <c r="C248" s="2" t="n">
        <f aca="false">A248/B248</f>
        <v>1.5</v>
      </c>
    </row>
    <row r="249" customFormat="false" ht="12.75" hidden="false" customHeight="false" outlineLevel="0" collapsed="false">
      <c r="A249" s="1" t="n">
        <v>86016</v>
      </c>
      <c r="B249" s="1" t="n">
        <v>57344</v>
      </c>
      <c r="C249" s="2" t="n">
        <f aca="false">A249/B249</f>
        <v>1.5</v>
      </c>
    </row>
    <row r="250" customFormat="false" ht="12.75" hidden="false" customHeight="false" outlineLevel="0" collapsed="false">
      <c r="A250" s="1" t="n">
        <v>86016</v>
      </c>
      <c r="B250" s="1" t="n">
        <v>57344</v>
      </c>
      <c r="C250" s="2" t="n">
        <f aca="false">A250/B250</f>
        <v>1.5</v>
      </c>
    </row>
    <row r="251" customFormat="false" ht="12.75" hidden="false" customHeight="false" outlineLevel="0" collapsed="false">
      <c r="A251" s="1" t="n">
        <v>86016</v>
      </c>
      <c r="B251" s="1" t="n">
        <v>57344</v>
      </c>
      <c r="C251" s="2" t="n">
        <f aca="false">A251/B251</f>
        <v>1.5</v>
      </c>
    </row>
    <row r="252" customFormat="false" ht="12.75" hidden="false" customHeight="false" outlineLevel="0" collapsed="false">
      <c r="A252" s="1" t="n">
        <v>84992</v>
      </c>
      <c r="B252" s="1" t="n">
        <v>56832</v>
      </c>
      <c r="C252" s="2" t="n">
        <f aca="false">A252/B252</f>
        <v>1.4954954954955</v>
      </c>
    </row>
    <row r="253" customFormat="false" ht="12.75" hidden="false" customHeight="false" outlineLevel="0" collapsed="false">
      <c r="A253" s="1" t="n">
        <v>83968</v>
      </c>
      <c r="B253" s="1" t="n">
        <v>56320</v>
      </c>
      <c r="C253" s="2" t="n">
        <f aca="false">A253/B253</f>
        <v>1.49090909090909</v>
      </c>
    </row>
    <row r="254" customFormat="false" ht="12.75" hidden="false" customHeight="false" outlineLevel="0" collapsed="false">
      <c r="A254" s="1" t="n">
        <v>242688</v>
      </c>
      <c r="B254" s="1" t="n">
        <v>162816</v>
      </c>
      <c r="C254" s="2" t="n">
        <f aca="false">A254/B254</f>
        <v>1.49056603773585</v>
      </c>
    </row>
    <row r="255" customFormat="false" ht="12.75" hidden="false" customHeight="false" outlineLevel="0" collapsed="false">
      <c r="A255" s="1" t="n">
        <v>76800</v>
      </c>
      <c r="B255" s="1" t="n">
        <v>51712</v>
      </c>
      <c r="C255" s="2" t="n">
        <f aca="false">A255/B255</f>
        <v>1.48514851485149</v>
      </c>
    </row>
    <row r="256" customFormat="false" ht="12.75" hidden="false" customHeight="false" outlineLevel="0" collapsed="false">
      <c r="A256" s="1" t="n">
        <v>75264</v>
      </c>
      <c r="B256" s="1" t="n">
        <v>50688</v>
      </c>
      <c r="C256" s="2" t="n">
        <f aca="false">A256/B256</f>
        <v>1.48484848484848</v>
      </c>
    </row>
    <row r="257" customFormat="false" ht="12.75" hidden="false" customHeight="false" outlineLevel="0" collapsed="false">
      <c r="A257" s="1" t="n">
        <v>25088</v>
      </c>
      <c r="B257" s="1" t="n">
        <v>16896</v>
      </c>
      <c r="C257" s="2" t="n">
        <f aca="false">A257/B257</f>
        <v>1.48484848484848</v>
      </c>
    </row>
    <row r="258" customFormat="false" ht="12.75" hidden="false" customHeight="false" outlineLevel="0" collapsed="false">
      <c r="A258" s="1" t="n">
        <v>20480</v>
      </c>
      <c r="B258" s="1" t="n">
        <v>13824</v>
      </c>
      <c r="C258" s="2" t="n">
        <f aca="false">A258/B258</f>
        <v>1.48148148148148</v>
      </c>
    </row>
    <row r="259" customFormat="false" ht="12.75" hidden="false" customHeight="false" outlineLevel="0" collapsed="false">
      <c r="A259" s="1" t="n">
        <v>145920</v>
      </c>
      <c r="B259" s="1" t="n">
        <v>98816</v>
      </c>
      <c r="C259" s="2" t="n">
        <f aca="false">A259/B259</f>
        <v>1.47668393782383</v>
      </c>
    </row>
    <row r="260" customFormat="false" ht="12.75" hidden="false" customHeight="false" outlineLevel="0" collapsed="false">
      <c r="A260" s="1" t="n">
        <v>87552</v>
      </c>
      <c r="B260" s="1" t="n">
        <v>59392</v>
      </c>
      <c r="C260" s="2" t="n">
        <f aca="false">A260/B260</f>
        <v>1.47413793103448</v>
      </c>
    </row>
    <row r="261" customFormat="false" ht="12.75" hidden="false" customHeight="false" outlineLevel="0" collapsed="false">
      <c r="A261" s="1" t="n">
        <v>130560</v>
      </c>
      <c r="B261" s="1" t="n">
        <v>88576</v>
      </c>
      <c r="C261" s="2" t="n">
        <f aca="false">A261/B261</f>
        <v>1.47398843930636</v>
      </c>
    </row>
    <row r="262" customFormat="false" ht="12.75" hidden="false" customHeight="false" outlineLevel="0" collapsed="false">
      <c r="A262" s="1" t="n">
        <v>130560</v>
      </c>
      <c r="B262" s="1" t="n">
        <v>88576</v>
      </c>
      <c r="C262" s="2" t="n">
        <f aca="false">A262/B262</f>
        <v>1.47398843930636</v>
      </c>
    </row>
    <row r="263" customFormat="false" ht="12.75" hidden="false" customHeight="false" outlineLevel="0" collapsed="false">
      <c r="A263" s="1" t="n">
        <v>71680</v>
      </c>
      <c r="B263" s="1" t="n">
        <v>48640</v>
      </c>
      <c r="C263" s="2" t="n">
        <f aca="false">A263/B263</f>
        <v>1.47368421052632</v>
      </c>
    </row>
    <row r="264" customFormat="false" ht="12.75" hidden="false" customHeight="false" outlineLevel="0" collapsed="false">
      <c r="A264" s="1" t="n">
        <v>148992</v>
      </c>
      <c r="B264" s="1" t="n">
        <v>101376</v>
      </c>
      <c r="C264" s="2" t="n">
        <f aca="false">A264/B264</f>
        <v>1.46969696969697</v>
      </c>
    </row>
    <row r="265" customFormat="false" ht="12.75" hidden="false" customHeight="false" outlineLevel="0" collapsed="false">
      <c r="A265" s="1" t="n">
        <v>86528</v>
      </c>
      <c r="B265" s="1" t="n">
        <v>58880</v>
      </c>
      <c r="C265" s="2" t="n">
        <f aca="false">A265/B265</f>
        <v>1.4695652173913</v>
      </c>
    </row>
    <row r="266" customFormat="false" ht="12.75" hidden="false" customHeight="false" outlineLevel="0" collapsed="false">
      <c r="A266" s="1" t="n">
        <v>121856</v>
      </c>
      <c r="B266" s="1" t="n">
        <v>82944</v>
      </c>
      <c r="C266" s="2" t="n">
        <f aca="false">A266/B266</f>
        <v>1.46913580246914</v>
      </c>
    </row>
    <row r="267" customFormat="false" ht="12.75" hidden="false" customHeight="false" outlineLevel="0" collapsed="false">
      <c r="A267" s="1" t="n">
        <v>48128</v>
      </c>
      <c r="B267" s="1" t="n">
        <v>32768</v>
      </c>
      <c r="C267" s="2" t="n">
        <f aca="false">A267/B267</f>
        <v>1.46875</v>
      </c>
    </row>
    <row r="268" customFormat="false" ht="12.75" hidden="false" customHeight="false" outlineLevel="0" collapsed="false">
      <c r="A268" s="1" t="n">
        <v>202752</v>
      </c>
      <c r="B268" s="1" t="n">
        <v>138240</v>
      </c>
      <c r="C268" s="2" t="n">
        <f aca="false">A268/B268</f>
        <v>1.46666666666667</v>
      </c>
    </row>
    <row r="269" customFormat="false" ht="12.75" hidden="false" customHeight="false" outlineLevel="0" collapsed="false">
      <c r="A269" s="1" t="n">
        <v>78848</v>
      </c>
      <c r="B269" s="1" t="n">
        <v>53760</v>
      </c>
      <c r="C269" s="2" t="n">
        <f aca="false">A269/B269</f>
        <v>1.46666666666667</v>
      </c>
    </row>
    <row r="270" customFormat="false" ht="12.75" hidden="false" customHeight="false" outlineLevel="0" collapsed="false">
      <c r="A270" s="1" t="n">
        <v>20992</v>
      </c>
      <c r="B270" s="1" t="n">
        <v>14336</v>
      </c>
      <c r="C270" s="2" t="n">
        <f aca="false">A270/B270</f>
        <v>1.46428571428571</v>
      </c>
    </row>
    <row r="271" customFormat="false" ht="12.75" hidden="false" customHeight="false" outlineLevel="0" collapsed="false">
      <c r="A271" s="1" t="n">
        <v>152064</v>
      </c>
      <c r="B271" s="1" t="n">
        <v>103936</v>
      </c>
      <c r="C271" s="2" t="n">
        <f aca="false">A271/B271</f>
        <v>1.46305418719212</v>
      </c>
    </row>
    <row r="272" customFormat="false" ht="12.75" hidden="false" customHeight="false" outlineLevel="0" collapsed="false">
      <c r="A272" s="1" t="n">
        <v>79360</v>
      </c>
      <c r="B272" s="1" t="n">
        <v>54272</v>
      </c>
      <c r="C272" s="2" t="n">
        <f aca="false">A272/B272</f>
        <v>1.4622641509434</v>
      </c>
    </row>
    <row r="273" customFormat="false" ht="12.75" hidden="false" customHeight="false" outlineLevel="0" collapsed="false">
      <c r="A273" s="1" t="n">
        <v>126976</v>
      </c>
      <c r="B273" s="1" t="n">
        <v>87040</v>
      </c>
      <c r="C273" s="2" t="n">
        <f aca="false">A273/B273</f>
        <v>1.45882352941176</v>
      </c>
    </row>
    <row r="274" customFormat="false" ht="12.75" hidden="false" customHeight="false" outlineLevel="0" collapsed="false">
      <c r="A274" s="1" t="n">
        <v>194048</v>
      </c>
      <c r="B274" s="1" t="n">
        <v>133120</v>
      </c>
      <c r="C274" s="2" t="n">
        <f aca="false">A274/B274</f>
        <v>1.45769230769231</v>
      </c>
    </row>
    <row r="275" customFormat="false" ht="12.75" hidden="false" customHeight="false" outlineLevel="0" collapsed="false">
      <c r="A275" s="1" t="n">
        <v>117760</v>
      </c>
      <c r="B275" s="1" t="n">
        <v>80896</v>
      </c>
      <c r="C275" s="2" t="n">
        <f aca="false">A275/B275</f>
        <v>1.45569620253165</v>
      </c>
    </row>
    <row r="276" customFormat="false" ht="12.75" hidden="false" customHeight="false" outlineLevel="0" collapsed="false">
      <c r="A276" s="1" t="n">
        <v>103424</v>
      </c>
      <c r="B276" s="1" t="n">
        <v>71168</v>
      </c>
      <c r="C276" s="2" t="n">
        <f aca="false">A276/B276</f>
        <v>1.45323741007194</v>
      </c>
    </row>
    <row r="277" customFormat="false" ht="12.75" hidden="false" customHeight="false" outlineLevel="0" collapsed="false">
      <c r="A277" s="1" t="n">
        <v>194048</v>
      </c>
      <c r="B277" s="1" t="n">
        <v>133632</v>
      </c>
      <c r="C277" s="2" t="n">
        <f aca="false">A277/B277</f>
        <v>1.45210727969349</v>
      </c>
    </row>
    <row r="278" customFormat="false" ht="12.75" hidden="false" customHeight="false" outlineLevel="0" collapsed="false">
      <c r="A278" s="1" t="n">
        <v>146432</v>
      </c>
      <c r="B278" s="1" t="n">
        <v>100864</v>
      </c>
      <c r="C278" s="2" t="n">
        <f aca="false">A278/B278</f>
        <v>1.45177664974619</v>
      </c>
    </row>
    <row r="279" customFormat="false" ht="12.75" hidden="false" customHeight="false" outlineLevel="0" collapsed="false">
      <c r="A279" s="1" t="n">
        <v>138240</v>
      </c>
      <c r="B279" s="1" t="n">
        <v>95232</v>
      </c>
      <c r="C279" s="2" t="n">
        <f aca="false">A279/B279</f>
        <v>1.45161290322581</v>
      </c>
    </row>
    <row r="280" customFormat="false" ht="12.75" hidden="false" customHeight="false" outlineLevel="0" collapsed="false">
      <c r="A280" s="1" t="n">
        <v>136704</v>
      </c>
      <c r="B280" s="1" t="n">
        <v>94208</v>
      </c>
      <c r="C280" s="2" t="n">
        <f aca="false">A280/B280</f>
        <v>1.45108695652174</v>
      </c>
    </row>
    <row r="281" customFormat="false" ht="12.75" hidden="false" customHeight="false" outlineLevel="0" collapsed="false">
      <c r="A281" s="1" t="n">
        <v>74752</v>
      </c>
      <c r="B281" s="1" t="n">
        <v>51712</v>
      </c>
      <c r="C281" s="2" t="n">
        <f aca="false">A281/B281</f>
        <v>1.44554455445545</v>
      </c>
    </row>
    <row r="282" customFormat="false" ht="12.75" hidden="false" customHeight="false" outlineLevel="0" collapsed="false">
      <c r="A282" s="1" t="n">
        <v>126464</v>
      </c>
      <c r="B282" s="1" t="n">
        <v>87552</v>
      </c>
      <c r="C282" s="2" t="n">
        <f aca="false">A282/B282</f>
        <v>1.44444444444444</v>
      </c>
    </row>
    <row r="283" customFormat="false" ht="12.75" hidden="false" customHeight="false" outlineLevel="0" collapsed="false">
      <c r="A283" s="1" t="n">
        <v>159232</v>
      </c>
      <c r="B283" s="1" t="n">
        <v>110592</v>
      </c>
      <c r="C283" s="2" t="n">
        <f aca="false">A283/B283</f>
        <v>1.43981481481481</v>
      </c>
    </row>
    <row r="284" customFormat="false" ht="12.75" hidden="false" customHeight="false" outlineLevel="0" collapsed="false">
      <c r="A284" s="1" t="n">
        <v>83968</v>
      </c>
      <c r="B284" s="1" t="n">
        <v>58368</v>
      </c>
      <c r="C284" s="2" t="n">
        <f aca="false">A284/B284</f>
        <v>1.43859649122807</v>
      </c>
    </row>
    <row r="285" customFormat="false" ht="12.75" hidden="false" customHeight="false" outlineLevel="0" collapsed="false">
      <c r="A285" s="1" t="n">
        <v>83968</v>
      </c>
      <c r="B285" s="1" t="n">
        <v>58368</v>
      </c>
      <c r="C285" s="2" t="n">
        <f aca="false">A285/B285</f>
        <v>1.43859649122807</v>
      </c>
    </row>
    <row r="286" customFormat="false" ht="12.75" hidden="false" customHeight="false" outlineLevel="0" collapsed="false">
      <c r="A286" s="1" t="n">
        <v>94720</v>
      </c>
      <c r="B286" s="1" t="n">
        <v>66048</v>
      </c>
      <c r="C286" s="2" t="n">
        <f aca="false">A286/B286</f>
        <v>1.43410852713178</v>
      </c>
    </row>
    <row r="287" customFormat="false" ht="12.75" hidden="false" customHeight="false" outlineLevel="0" collapsed="false">
      <c r="A287" s="1" t="n">
        <v>125440</v>
      </c>
      <c r="B287" s="1" t="n">
        <v>87552</v>
      </c>
      <c r="C287" s="2" t="n">
        <f aca="false">A287/B287</f>
        <v>1.4327485380117</v>
      </c>
    </row>
    <row r="288" customFormat="false" ht="12.75" hidden="false" customHeight="false" outlineLevel="0" collapsed="false">
      <c r="A288" s="1" t="n">
        <v>83456</v>
      </c>
      <c r="B288" s="1" t="n">
        <v>58368</v>
      </c>
      <c r="C288" s="2" t="n">
        <f aca="false">A288/B288</f>
        <v>1.42982456140351</v>
      </c>
    </row>
    <row r="289" customFormat="false" ht="12.75" hidden="false" customHeight="false" outlineLevel="0" collapsed="false">
      <c r="A289" s="1" t="n">
        <v>202240</v>
      </c>
      <c r="B289" s="1" t="n">
        <v>141824</v>
      </c>
      <c r="C289" s="2" t="n">
        <f aca="false">A289/B289</f>
        <v>1.42599277978339</v>
      </c>
    </row>
    <row r="290" customFormat="false" ht="12.75" hidden="false" customHeight="false" outlineLevel="0" collapsed="false">
      <c r="A290" s="1" t="n">
        <v>185856</v>
      </c>
      <c r="B290" s="1" t="n">
        <v>131072</v>
      </c>
      <c r="C290" s="2" t="n">
        <f aca="false">A290/B290</f>
        <v>1.41796875</v>
      </c>
    </row>
    <row r="291" customFormat="false" ht="12.75" hidden="false" customHeight="false" outlineLevel="0" collapsed="false">
      <c r="A291" s="1" t="n">
        <v>123392</v>
      </c>
      <c r="B291" s="1" t="n">
        <v>87040</v>
      </c>
      <c r="C291" s="2" t="n">
        <f aca="false">A291/B291</f>
        <v>1.41764705882353</v>
      </c>
    </row>
    <row r="292" customFormat="false" ht="12.75" hidden="false" customHeight="false" outlineLevel="0" collapsed="false">
      <c r="A292" s="1" t="n">
        <v>125440</v>
      </c>
      <c r="B292" s="1" t="n">
        <v>88576</v>
      </c>
      <c r="C292" s="2" t="n">
        <f aca="false">A292/B292</f>
        <v>1.41618497109827</v>
      </c>
    </row>
    <row r="293" customFormat="false" ht="12.75" hidden="false" customHeight="false" outlineLevel="0" collapsed="false">
      <c r="A293" s="1" t="n">
        <v>199168</v>
      </c>
      <c r="B293" s="1" t="n">
        <v>141312</v>
      </c>
      <c r="C293" s="2" t="n">
        <f aca="false">A293/B293</f>
        <v>1.40942028985507</v>
      </c>
    </row>
    <row r="294" customFormat="false" ht="12.75" hidden="false" customHeight="false" outlineLevel="0" collapsed="false">
      <c r="A294" s="1" t="n">
        <v>111104</v>
      </c>
      <c r="B294" s="1" t="n">
        <v>79360</v>
      </c>
      <c r="C294" s="2" t="n">
        <f aca="false">A294/B294</f>
        <v>1.4</v>
      </c>
    </row>
    <row r="295" customFormat="false" ht="12.75" hidden="false" customHeight="false" outlineLevel="0" collapsed="false">
      <c r="A295" s="1" t="n">
        <v>176640</v>
      </c>
      <c r="B295" s="1" t="n">
        <v>126464</v>
      </c>
      <c r="C295" s="2" t="n">
        <f aca="false">A295/B295</f>
        <v>1.39676113360324</v>
      </c>
    </row>
    <row r="296" customFormat="false" ht="12.75" hidden="false" customHeight="false" outlineLevel="0" collapsed="false">
      <c r="A296" s="1" t="n">
        <v>196608</v>
      </c>
      <c r="B296" s="1" t="n">
        <v>140800</v>
      </c>
      <c r="C296" s="2" t="n">
        <f aca="false">A296/B296</f>
        <v>1.39636363636364</v>
      </c>
    </row>
    <row r="297" customFormat="false" ht="12.75" hidden="false" customHeight="false" outlineLevel="0" collapsed="false">
      <c r="A297" s="1" t="n">
        <v>166912</v>
      </c>
      <c r="B297" s="1" t="n">
        <v>119808</v>
      </c>
      <c r="C297" s="2" t="n">
        <f aca="false">A297/B297</f>
        <v>1.39316239316239</v>
      </c>
    </row>
    <row r="298" customFormat="false" ht="12.75" hidden="false" customHeight="false" outlineLevel="0" collapsed="false">
      <c r="A298" s="1" t="n">
        <v>179712</v>
      </c>
      <c r="B298" s="1" t="n">
        <v>129024</v>
      </c>
      <c r="C298" s="2" t="n">
        <f aca="false">A298/B298</f>
        <v>1.39285714285714</v>
      </c>
    </row>
    <row r="299" customFormat="false" ht="12.75" hidden="false" customHeight="false" outlineLevel="0" collapsed="false">
      <c r="A299" s="1" t="n">
        <v>194560</v>
      </c>
      <c r="B299" s="1" t="n">
        <v>139776</v>
      </c>
      <c r="C299" s="2" t="n">
        <f aca="false">A299/B299</f>
        <v>1.39194139194139</v>
      </c>
    </row>
    <row r="300" customFormat="false" ht="12.75" hidden="false" customHeight="false" outlineLevel="0" collapsed="false">
      <c r="A300" s="1" t="n">
        <v>114688</v>
      </c>
      <c r="B300" s="1" t="n">
        <v>82432</v>
      </c>
      <c r="C300" s="2" t="n">
        <f aca="false">A300/B300</f>
        <v>1.39130434782609</v>
      </c>
    </row>
    <row r="301" customFormat="false" ht="12.75" hidden="false" customHeight="false" outlineLevel="0" collapsed="false">
      <c r="A301" s="1" t="n">
        <v>113152</v>
      </c>
      <c r="B301" s="1" t="n">
        <v>81408</v>
      </c>
      <c r="C301" s="2" t="n">
        <f aca="false">A301/B301</f>
        <v>1.38993710691824</v>
      </c>
    </row>
    <row r="302" customFormat="false" ht="12.75" hidden="false" customHeight="false" outlineLevel="0" collapsed="false">
      <c r="A302" s="1" t="n">
        <v>219136</v>
      </c>
      <c r="B302" s="1" t="n">
        <v>157696</v>
      </c>
      <c r="C302" s="2" t="n">
        <f aca="false">A302/B302</f>
        <v>1.38961038961039</v>
      </c>
    </row>
    <row r="303" customFormat="false" ht="12.75" hidden="false" customHeight="false" outlineLevel="0" collapsed="false">
      <c r="A303" s="1" t="n">
        <v>194560</v>
      </c>
      <c r="B303" s="1" t="n">
        <v>140288</v>
      </c>
      <c r="C303" s="2" t="n">
        <f aca="false">A303/B303</f>
        <v>1.38686131386861</v>
      </c>
    </row>
    <row r="304" customFormat="false" ht="12.75" hidden="false" customHeight="false" outlineLevel="0" collapsed="false">
      <c r="A304" s="1" t="n">
        <v>84480</v>
      </c>
      <c r="B304" s="1" t="n">
        <v>60928</v>
      </c>
      <c r="C304" s="2" t="n">
        <f aca="false">A304/B304</f>
        <v>1.38655462184874</v>
      </c>
    </row>
    <row r="305" customFormat="false" ht="12.75" hidden="false" customHeight="false" outlineLevel="0" collapsed="false">
      <c r="A305" s="1" t="n">
        <v>114176</v>
      </c>
      <c r="B305" s="1" t="n">
        <v>82432</v>
      </c>
      <c r="C305" s="2" t="n">
        <f aca="false">A305/B305</f>
        <v>1.38509316770186</v>
      </c>
    </row>
    <row r="306" customFormat="false" ht="12.75" hidden="false" customHeight="false" outlineLevel="0" collapsed="false">
      <c r="A306" s="1" t="n">
        <v>116224</v>
      </c>
      <c r="B306" s="1" t="n">
        <v>83968</v>
      </c>
      <c r="C306" s="2" t="n">
        <f aca="false">A306/B306</f>
        <v>1.38414634146341</v>
      </c>
    </row>
    <row r="307" customFormat="false" ht="12.75" hidden="false" customHeight="false" outlineLevel="0" collapsed="false">
      <c r="A307" s="1" t="n">
        <v>112640</v>
      </c>
      <c r="B307" s="1" t="n">
        <v>81408</v>
      </c>
      <c r="C307" s="2" t="n">
        <f aca="false">A307/B307</f>
        <v>1.38364779874214</v>
      </c>
    </row>
    <row r="308" customFormat="false" ht="12.75" hidden="false" customHeight="false" outlineLevel="0" collapsed="false">
      <c r="A308" s="1" t="n">
        <v>53760</v>
      </c>
      <c r="B308" s="1" t="n">
        <v>38912</v>
      </c>
      <c r="C308" s="2" t="n">
        <f aca="false">A308/B308</f>
        <v>1.38157894736842</v>
      </c>
    </row>
    <row r="309" customFormat="false" ht="12.75" hidden="false" customHeight="false" outlineLevel="0" collapsed="false">
      <c r="A309" s="1" t="n">
        <v>196608</v>
      </c>
      <c r="B309" s="1" t="n">
        <v>142336</v>
      </c>
      <c r="C309" s="2" t="n">
        <f aca="false">A309/B309</f>
        <v>1.38129496402878</v>
      </c>
    </row>
    <row r="310" customFormat="false" ht="12.75" hidden="false" customHeight="false" outlineLevel="0" collapsed="false">
      <c r="A310" s="1" t="n">
        <v>29696</v>
      </c>
      <c r="B310" s="1" t="n">
        <v>21504</v>
      </c>
      <c r="C310" s="2" t="n">
        <f aca="false">A310/B310</f>
        <v>1.38095238095238</v>
      </c>
    </row>
    <row r="311" customFormat="false" ht="12.75" hidden="false" customHeight="false" outlineLevel="0" collapsed="false">
      <c r="A311" s="1" t="n">
        <v>137728</v>
      </c>
      <c r="B311" s="1" t="n">
        <v>99840</v>
      </c>
      <c r="C311" s="2" t="n">
        <f aca="false">A311/B311</f>
        <v>1.37948717948718</v>
      </c>
    </row>
    <row r="312" customFormat="false" ht="12.75" hidden="false" customHeight="false" outlineLevel="0" collapsed="false">
      <c r="A312" s="1" t="n">
        <v>81920</v>
      </c>
      <c r="B312" s="1" t="n">
        <v>59392</v>
      </c>
      <c r="C312" s="2" t="n">
        <f aca="false">A312/B312</f>
        <v>1.37931034482759</v>
      </c>
    </row>
    <row r="313" customFormat="false" ht="12.75" hidden="false" customHeight="false" outlineLevel="0" collapsed="false">
      <c r="A313" s="1" t="n">
        <v>81920</v>
      </c>
      <c r="B313" s="1" t="n">
        <v>59392</v>
      </c>
      <c r="C313" s="2" t="n">
        <f aca="false">A313/B313</f>
        <v>1.37931034482759</v>
      </c>
    </row>
    <row r="314" customFormat="false" ht="12.75" hidden="false" customHeight="false" outlineLevel="0" collapsed="false">
      <c r="A314" s="1" t="n">
        <v>113664</v>
      </c>
      <c r="B314" s="1" t="n">
        <v>82432</v>
      </c>
      <c r="C314" s="2" t="n">
        <f aca="false">A314/B314</f>
        <v>1.37888198757764</v>
      </c>
    </row>
    <row r="315" customFormat="false" ht="12.75" hidden="false" customHeight="false" outlineLevel="0" collapsed="false">
      <c r="A315" s="1" t="n">
        <v>155136</v>
      </c>
      <c r="B315" s="1" t="n">
        <v>112640</v>
      </c>
      <c r="C315" s="2" t="n">
        <f aca="false">A315/B315</f>
        <v>1.37727272727273</v>
      </c>
    </row>
    <row r="316" customFormat="false" ht="12.75" hidden="false" customHeight="false" outlineLevel="0" collapsed="false">
      <c r="A316" s="1" t="n">
        <v>80384</v>
      </c>
      <c r="B316" s="1" t="n">
        <v>58368</v>
      </c>
      <c r="C316" s="2" t="n">
        <f aca="false">A316/B316</f>
        <v>1.37719298245614</v>
      </c>
    </row>
    <row r="317" customFormat="false" ht="12.75" hidden="false" customHeight="false" outlineLevel="0" collapsed="false">
      <c r="A317" s="1" t="n">
        <v>82432</v>
      </c>
      <c r="B317" s="1" t="n">
        <v>59904</v>
      </c>
      <c r="C317" s="2" t="n">
        <f aca="false">A317/B317</f>
        <v>1.37606837606838</v>
      </c>
    </row>
    <row r="318" customFormat="false" ht="12.75" hidden="false" customHeight="false" outlineLevel="0" collapsed="false">
      <c r="A318" s="1" t="n">
        <v>93696</v>
      </c>
      <c r="B318" s="1" t="n">
        <v>68096</v>
      </c>
      <c r="C318" s="2" t="n">
        <f aca="false">A318/B318</f>
        <v>1.37593984962406</v>
      </c>
    </row>
    <row r="319" customFormat="false" ht="12.75" hidden="false" customHeight="false" outlineLevel="0" collapsed="false">
      <c r="A319" s="1" t="n">
        <v>28160</v>
      </c>
      <c r="B319" s="1" t="n">
        <v>20480</v>
      </c>
      <c r="C319" s="2" t="n">
        <f aca="false">A319/B319</f>
        <v>1.375</v>
      </c>
    </row>
    <row r="320" customFormat="false" ht="12.75" hidden="false" customHeight="false" outlineLevel="0" collapsed="false">
      <c r="A320" s="1" t="n">
        <v>167936</v>
      </c>
      <c r="B320" s="1" t="n">
        <v>122368</v>
      </c>
      <c r="C320" s="2" t="n">
        <f aca="false">A320/B320</f>
        <v>1.37238493723849</v>
      </c>
    </row>
    <row r="321" customFormat="false" ht="12.75" hidden="false" customHeight="false" outlineLevel="0" collapsed="false">
      <c r="A321" s="1" t="n">
        <v>120832</v>
      </c>
      <c r="B321" s="1" t="n">
        <v>88064</v>
      </c>
      <c r="C321" s="2" t="n">
        <f aca="false">A321/B321</f>
        <v>1.37209302325581</v>
      </c>
    </row>
    <row r="322" customFormat="false" ht="12.75" hidden="false" customHeight="false" outlineLevel="0" collapsed="false">
      <c r="A322" s="1" t="n">
        <v>193024</v>
      </c>
      <c r="B322" s="1" t="n">
        <v>140800</v>
      </c>
      <c r="C322" s="2" t="n">
        <f aca="false">A322/B322</f>
        <v>1.37090909090909</v>
      </c>
    </row>
    <row r="323" customFormat="false" ht="12.75" hidden="false" customHeight="false" outlineLevel="0" collapsed="false">
      <c r="A323" s="1" t="n">
        <v>94720</v>
      </c>
      <c r="B323" s="1" t="n">
        <v>69120</v>
      </c>
      <c r="C323" s="2" t="n">
        <f aca="false">A323/B323</f>
        <v>1.37037037037037</v>
      </c>
    </row>
    <row r="324" customFormat="false" ht="12.75" hidden="false" customHeight="false" outlineLevel="0" collapsed="false">
      <c r="A324" s="1" t="n">
        <v>18944</v>
      </c>
      <c r="B324" s="1" t="n">
        <v>13824</v>
      </c>
      <c r="C324" s="2" t="n">
        <f aca="false">A324/B324</f>
        <v>1.37037037037037</v>
      </c>
    </row>
    <row r="325" customFormat="false" ht="12.75" hidden="false" customHeight="false" outlineLevel="0" collapsed="false">
      <c r="A325" s="1" t="n">
        <v>161280</v>
      </c>
      <c r="B325" s="1" t="n">
        <v>117760</v>
      </c>
      <c r="C325" s="2" t="n">
        <f aca="false">A325/B325</f>
        <v>1.3695652173913</v>
      </c>
    </row>
    <row r="326" customFormat="false" ht="12.75" hidden="false" customHeight="false" outlineLevel="0" collapsed="false">
      <c r="A326" s="1" t="n">
        <v>161280</v>
      </c>
      <c r="B326" s="1" t="n">
        <v>117760</v>
      </c>
      <c r="C326" s="2" t="n">
        <f aca="false">A326/B326</f>
        <v>1.3695652173913</v>
      </c>
    </row>
    <row r="327" customFormat="false" ht="12.75" hidden="false" customHeight="false" outlineLevel="0" collapsed="false">
      <c r="A327" s="1" t="n">
        <v>32256</v>
      </c>
      <c r="B327" s="1" t="n">
        <v>23552</v>
      </c>
      <c r="C327" s="2" t="n">
        <f aca="false">A327/B327</f>
        <v>1.3695652173913</v>
      </c>
    </row>
    <row r="328" customFormat="false" ht="12.75" hidden="false" customHeight="false" outlineLevel="0" collapsed="false">
      <c r="A328" s="1" t="n">
        <v>637440</v>
      </c>
      <c r="B328" s="1" t="n">
        <v>466432</v>
      </c>
      <c r="C328" s="2" t="n">
        <f aca="false">A328/B328</f>
        <v>1.36663007683864</v>
      </c>
    </row>
    <row r="329" customFormat="false" ht="12.75" hidden="false" customHeight="false" outlineLevel="0" collapsed="false">
      <c r="A329" s="1" t="n">
        <v>198656</v>
      </c>
      <c r="B329" s="1" t="n">
        <v>145408</v>
      </c>
      <c r="C329" s="2" t="n">
        <f aca="false">A329/B329</f>
        <v>1.36619718309859</v>
      </c>
    </row>
    <row r="330" customFormat="false" ht="12.75" hidden="false" customHeight="false" outlineLevel="0" collapsed="false">
      <c r="A330" s="1" t="n">
        <v>97792</v>
      </c>
      <c r="B330" s="1" t="n">
        <v>71680</v>
      </c>
      <c r="C330" s="2" t="n">
        <f aca="false">A330/B330</f>
        <v>1.36428571428571</v>
      </c>
    </row>
    <row r="331" customFormat="false" ht="12.75" hidden="false" customHeight="false" outlineLevel="0" collapsed="false">
      <c r="A331" s="1" t="n">
        <v>32768</v>
      </c>
      <c r="B331" s="1" t="n">
        <v>24064</v>
      </c>
      <c r="C331" s="2" t="n">
        <f aca="false">A331/B331</f>
        <v>1.36170212765957</v>
      </c>
    </row>
    <row r="332" customFormat="false" ht="12.75" hidden="false" customHeight="false" outlineLevel="0" collapsed="false">
      <c r="A332" s="1" t="n">
        <v>77312</v>
      </c>
      <c r="B332" s="1" t="n">
        <v>56832</v>
      </c>
      <c r="C332" s="2" t="n">
        <f aca="false">A332/B332</f>
        <v>1.36036036036036</v>
      </c>
    </row>
    <row r="333" customFormat="false" ht="12.75" hidden="false" customHeight="false" outlineLevel="0" collapsed="false">
      <c r="A333" s="1" t="n">
        <v>146944</v>
      </c>
      <c r="B333" s="1" t="n">
        <v>108032</v>
      </c>
      <c r="C333" s="2" t="n">
        <f aca="false">A333/B333</f>
        <v>1.36018957345972</v>
      </c>
    </row>
    <row r="334" customFormat="false" ht="12.75" hidden="false" customHeight="false" outlineLevel="0" collapsed="false">
      <c r="A334" s="1" t="n">
        <v>165888</v>
      </c>
      <c r="B334" s="1" t="n">
        <v>122368</v>
      </c>
      <c r="C334" s="2" t="n">
        <f aca="false">A334/B334</f>
        <v>1.35564853556485</v>
      </c>
    </row>
    <row r="335" customFormat="false" ht="12.75" hidden="false" customHeight="false" outlineLevel="0" collapsed="false">
      <c r="A335" s="1" t="n">
        <v>92160</v>
      </c>
      <c r="B335" s="1" t="n">
        <v>68096</v>
      </c>
      <c r="C335" s="2" t="n">
        <f aca="false">A335/B335</f>
        <v>1.35338345864662</v>
      </c>
    </row>
    <row r="336" customFormat="false" ht="12.75" hidden="false" customHeight="false" outlineLevel="0" collapsed="false">
      <c r="A336" s="1" t="n">
        <v>55296</v>
      </c>
      <c r="B336" s="1" t="n">
        <v>40960</v>
      </c>
      <c r="C336" s="2" t="n">
        <f aca="false">A336/B336</f>
        <v>1.35</v>
      </c>
    </row>
    <row r="337" customFormat="false" ht="12.75" hidden="false" customHeight="false" outlineLevel="0" collapsed="false">
      <c r="A337" s="1" t="n">
        <v>196096</v>
      </c>
      <c r="B337" s="1" t="n">
        <v>145408</v>
      </c>
      <c r="C337" s="2" t="n">
        <f aca="false">A337/B337</f>
        <v>1.34859154929577</v>
      </c>
    </row>
    <row r="338" customFormat="false" ht="12.75" hidden="false" customHeight="false" outlineLevel="0" collapsed="false">
      <c r="A338" s="1" t="n">
        <v>196096</v>
      </c>
      <c r="B338" s="1" t="n">
        <v>145408</v>
      </c>
      <c r="C338" s="2" t="n">
        <f aca="false">A338/B338</f>
        <v>1.34859154929577</v>
      </c>
    </row>
    <row r="339" customFormat="false" ht="12.75" hidden="false" customHeight="false" outlineLevel="0" collapsed="false">
      <c r="A339" s="1" t="n">
        <v>136704</v>
      </c>
      <c r="B339" s="1" t="n">
        <v>101376</v>
      </c>
      <c r="C339" s="2" t="n">
        <f aca="false">A339/B339</f>
        <v>1.34848484848485</v>
      </c>
    </row>
    <row r="340" customFormat="false" ht="12.75" hidden="false" customHeight="false" outlineLevel="0" collapsed="false">
      <c r="A340" s="1" t="n">
        <v>109568</v>
      </c>
      <c r="B340" s="1" t="n">
        <v>81408</v>
      </c>
      <c r="C340" s="2" t="n">
        <f aca="false">A340/B340</f>
        <v>1.34591194968553</v>
      </c>
    </row>
    <row r="341" customFormat="false" ht="12.75" hidden="false" customHeight="false" outlineLevel="0" collapsed="false">
      <c r="A341" s="1" t="n">
        <v>22016</v>
      </c>
      <c r="B341" s="1" t="n">
        <v>16384</v>
      </c>
      <c r="C341" s="2" t="n">
        <f aca="false">A341/B341</f>
        <v>1.34375</v>
      </c>
    </row>
    <row r="342" customFormat="false" ht="12.75" hidden="false" customHeight="false" outlineLevel="0" collapsed="false">
      <c r="A342" s="1" t="n">
        <v>118784</v>
      </c>
      <c r="B342" s="1" t="n">
        <v>88576</v>
      </c>
      <c r="C342" s="2" t="n">
        <f aca="false">A342/B342</f>
        <v>1.34104046242775</v>
      </c>
    </row>
    <row r="343" customFormat="false" ht="12.75" hidden="false" customHeight="false" outlineLevel="0" collapsed="false">
      <c r="A343" s="1" t="n">
        <v>34304</v>
      </c>
      <c r="B343" s="1" t="n">
        <v>25600</v>
      </c>
      <c r="C343" s="2" t="n">
        <f aca="false">A343/B343</f>
        <v>1.34</v>
      </c>
    </row>
    <row r="344" customFormat="false" ht="12.75" hidden="false" customHeight="false" outlineLevel="0" collapsed="false">
      <c r="A344" s="1" t="n">
        <v>172544</v>
      </c>
      <c r="B344" s="1" t="n">
        <v>129024</v>
      </c>
      <c r="C344" s="2" t="n">
        <f aca="false">A344/B344</f>
        <v>1.33730158730159</v>
      </c>
    </row>
    <row r="345" customFormat="false" ht="12.75" hidden="false" customHeight="false" outlineLevel="0" collapsed="false">
      <c r="A345" s="1" t="n">
        <v>172544</v>
      </c>
      <c r="B345" s="1" t="n">
        <v>129024</v>
      </c>
      <c r="C345" s="2" t="n">
        <f aca="false">A345/B345</f>
        <v>1.33730158730159</v>
      </c>
    </row>
    <row r="346" customFormat="false" ht="12.75" hidden="false" customHeight="false" outlineLevel="0" collapsed="false">
      <c r="A346" s="1" t="n">
        <v>105984</v>
      </c>
      <c r="B346" s="1" t="n">
        <v>79360</v>
      </c>
      <c r="C346" s="2" t="n">
        <f aca="false">A346/B346</f>
        <v>1.33548387096774</v>
      </c>
    </row>
    <row r="347" customFormat="false" ht="12.75" hidden="false" customHeight="false" outlineLevel="0" collapsed="false">
      <c r="A347" s="1" t="n">
        <v>185856</v>
      </c>
      <c r="B347" s="1" t="n">
        <v>139264</v>
      </c>
      <c r="C347" s="2" t="n">
        <f aca="false">A347/B347</f>
        <v>1.33455882352941</v>
      </c>
    </row>
    <row r="348" customFormat="false" ht="12.75" hidden="false" customHeight="false" outlineLevel="0" collapsed="false">
      <c r="A348" s="1" t="n">
        <v>40960</v>
      </c>
      <c r="B348" s="1" t="n">
        <v>30720</v>
      </c>
      <c r="C348" s="2" t="n">
        <f aca="false">A348/B348</f>
        <v>1.33333333333333</v>
      </c>
    </row>
    <row r="349" customFormat="false" ht="12.75" hidden="false" customHeight="false" outlineLevel="0" collapsed="false">
      <c r="A349" s="1" t="n">
        <v>104448</v>
      </c>
      <c r="B349" s="1" t="n">
        <v>78336</v>
      </c>
      <c r="C349" s="2" t="n">
        <f aca="false">A349/B349</f>
        <v>1.33333333333333</v>
      </c>
    </row>
    <row r="350" customFormat="false" ht="12.75" hidden="false" customHeight="false" outlineLevel="0" collapsed="false">
      <c r="A350" s="1" t="n">
        <v>152064</v>
      </c>
      <c r="B350" s="1" t="n">
        <v>114176</v>
      </c>
      <c r="C350" s="2" t="n">
        <f aca="false">A350/B350</f>
        <v>1.33183856502242</v>
      </c>
    </row>
    <row r="351" customFormat="false" ht="12.75" hidden="false" customHeight="false" outlineLevel="0" collapsed="false">
      <c r="A351" s="1" t="n">
        <v>148480</v>
      </c>
      <c r="B351" s="1" t="n">
        <v>111616</v>
      </c>
      <c r="C351" s="2" t="n">
        <f aca="false">A351/B351</f>
        <v>1.3302752293578</v>
      </c>
    </row>
    <row r="352" customFormat="false" ht="12.75" hidden="false" customHeight="false" outlineLevel="0" collapsed="false">
      <c r="A352" s="1" t="n">
        <v>110592</v>
      </c>
      <c r="B352" s="1" t="n">
        <v>83456</v>
      </c>
      <c r="C352" s="2" t="n">
        <f aca="false">A352/B352</f>
        <v>1.32515337423313</v>
      </c>
    </row>
    <row r="353" customFormat="false" ht="12.75" hidden="false" customHeight="false" outlineLevel="0" collapsed="false">
      <c r="A353" s="1" t="n">
        <v>110592</v>
      </c>
      <c r="B353" s="1" t="n">
        <v>83456</v>
      </c>
      <c r="C353" s="2" t="n">
        <f aca="false">A353/B353</f>
        <v>1.32515337423313</v>
      </c>
    </row>
    <row r="354" customFormat="false" ht="12.75" hidden="false" customHeight="false" outlineLevel="0" collapsed="false">
      <c r="A354" s="1" t="n">
        <v>148480</v>
      </c>
      <c r="B354" s="1" t="n">
        <v>112128</v>
      </c>
      <c r="C354" s="2" t="n">
        <f aca="false">A354/B354</f>
        <v>1.32420091324201</v>
      </c>
    </row>
    <row r="355" customFormat="false" ht="12.75" hidden="false" customHeight="false" outlineLevel="0" collapsed="false">
      <c r="A355" s="1" t="n">
        <v>71168</v>
      </c>
      <c r="B355" s="1" t="n">
        <v>53760</v>
      </c>
      <c r="C355" s="2" t="n">
        <f aca="false">A355/B355</f>
        <v>1.32380952380952</v>
      </c>
    </row>
    <row r="356" customFormat="false" ht="12.75" hidden="false" customHeight="false" outlineLevel="0" collapsed="false">
      <c r="A356" s="1" t="n">
        <v>117248</v>
      </c>
      <c r="B356" s="1" t="n">
        <v>88576</v>
      </c>
      <c r="C356" s="2" t="n">
        <f aca="false">A356/B356</f>
        <v>1.32369942196532</v>
      </c>
    </row>
    <row r="357" customFormat="false" ht="12.75" hidden="false" customHeight="false" outlineLevel="0" collapsed="false">
      <c r="A357" s="1" t="n">
        <v>115712</v>
      </c>
      <c r="B357" s="1" t="n">
        <v>87552</v>
      </c>
      <c r="C357" s="2" t="n">
        <f aca="false">A357/B357</f>
        <v>1.32163742690058</v>
      </c>
    </row>
    <row r="358" customFormat="false" ht="12.75" hidden="false" customHeight="false" outlineLevel="0" collapsed="false">
      <c r="A358" s="1" t="n">
        <v>113664</v>
      </c>
      <c r="B358" s="1" t="n">
        <v>86016</v>
      </c>
      <c r="C358" s="2" t="n">
        <f aca="false">A358/B358</f>
        <v>1.32142857142857</v>
      </c>
    </row>
    <row r="359" customFormat="false" ht="12.75" hidden="false" customHeight="false" outlineLevel="0" collapsed="false">
      <c r="A359" s="1" t="n">
        <v>92672</v>
      </c>
      <c r="B359" s="1" t="n">
        <v>70144</v>
      </c>
      <c r="C359" s="2" t="n">
        <f aca="false">A359/B359</f>
        <v>1.32116788321168</v>
      </c>
    </row>
    <row r="360" customFormat="false" ht="12.75" hidden="false" customHeight="false" outlineLevel="0" collapsed="false">
      <c r="A360" s="1" t="n">
        <v>147456</v>
      </c>
      <c r="B360" s="1" t="n">
        <v>111616</v>
      </c>
      <c r="C360" s="2" t="n">
        <f aca="false">A360/B360</f>
        <v>1.32110091743119</v>
      </c>
    </row>
    <row r="361" customFormat="false" ht="12.75" hidden="false" customHeight="false" outlineLevel="0" collapsed="false">
      <c r="A361" s="1" t="n">
        <v>145920</v>
      </c>
      <c r="B361" s="1" t="n">
        <v>110592</v>
      </c>
      <c r="C361" s="2" t="n">
        <f aca="false">A361/B361</f>
        <v>1.31944444444444</v>
      </c>
    </row>
    <row r="362" customFormat="false" ht="12.75" hidden="false" customHeight="false" outlineLevel="0" collapsed="false">
      <c r="A362" s="1" t="n">
        <v>253952</v>
      </c>
      <c r="B362" s="1" t="n">
        <v>192512</v>
      </c>
      <c r="C362" s="2" t="n">
        <f aca="false">A362/B362</f>
        <v>1.31914893617021</v>
      </c>
    </row>
    <row r="363" customFormat="false" ht="12.75" hidden="false" customHeight="false" outlineLevel="0" collapsed="false">
      <c r="A363" s="1" t="n">
        <v>105984</v>
      </c>
      <c r="B363" s="1" t="n">
        <v>80384</v>
      </c>
      <c r="C363" s="2" t="n">
        <f aca="false">A363/B363</f>
        <v>1.31847133757962</v>
      </c>
    </row>
    <row r="364" customFormat="false" ht="12.75" hidden="false" customHeight="false" outlineLevel="0" collapsed="false">
      <c r="A364" s="1" t="n">
        <v>72192</v>
      </c>
      <c r="B364" s="1" t="n">
        <v>54784</v>
      </c>
      <c r="C364" s="2" t="n">
        <f aca="false">A364/B364</f>
        <v>1.31775700934579</v>
      </c>
    </row>
    <row r="365" customFormat="false" ht="12.75" hidden="false" customHeight="false" outlineLevel="0" collapsed="false">
      <c r="A365" s="1" t="n">
        <v>146944</v>
      </c>
      <c r="B365" s="1" t="n">
        <v>111616</v>
      </c>
      <c r="C365" s="2" t="n">
        <f aca="false">A365/B365</f>
        <v>1.31651376146789</v>
      </c>
    </row>
    <row r="366" customFormat="false" ht="12.75" hidden="false" customHeight="false" outlineLevel="0" collapsed="false">
      <c r="A366" s="1" t="n">
        <v>104448</v>
      </c>
      <c r="B366" s="1" t="n">
        <v>79360</v>
      </c>
      <c r="C366" s="2" t="n">
        <f aca="false">A366/B366</f>
        <v>1.31612903225806</v>
      </c>
    </row>
    <row r="367" customFormat="false" ht="12.75" hidden="false" customHeight="false" outlineLevel="0" collapsed="false">
      <c r="A367" s="1" t="n">
        <v>104448</v>
      </c>
      <c r="B367" s="1" t="n">
        <v>79360</v>
      </c>
      <c r="C367" s="2" t="n">
        <f aca="false">A367/B367</f>
        <v>1.31612903225806</v>
      </c>
    </row>
    <row r="368" customFormat="false" ht="12.75" hidden="false" customHeight="false" outlineLevel="0" collapsed="false">
      <c r="A368" s="1" t="n">
        <v>229376</v>
      </c>
      <c r="B368" s="1" t="n">
        <v>174592</v>
      </c>
      <c r="C368" s="2" t="n">
        <f aca="false">A368/B368</f>
        <v>1.31378299120235</v>
      </c>
    </row>
    <row r="369" customFormat="false" ht="12.75" hidden="false" customHeight="false" outlineLevel="0" collapsed="false">
      <c r="A369" s="1" t="n">
        <v>73216</v>
      </c>
      <c r="B369" s="1" t="n">
        <v>55808</v>
      </c>
      <c r="C369" s="2" t="n">
        <f aca="false">A369/B369</f>
        <v>1.31192660550459</v>
      </c>
    </row>
    <row r="370" customFormat="false" ht="12.75" hidden="false" customHeight="false" outlineLevel="0" collapsed="false">
      <c r="A370" s="1" t="n">
        <v>103424</v>
      </c>
      <c r="B370" s="1" t="n">
        <v>78848</v>
      </c>
      <c r="C370" s="2" t="n">
        <f aca="false">A370/B370</f>
        <v>1.31168831168831</v>
      </c>
    </row>
    <row r="371" customFormat="false" ht="12.75" hidden="false" customHeight="false" outlineLevel="0" collapsed="false">
      <c r="A371" s="1" t="n">
        <v>103936</v>
      </c>
      <c r="B371" s="1" t="n">
        <v>79360</v>
      </c>
      <c r="C371" s="2" t="n">
        <f aca="false">A371/B371</f>
        <v>1.30967741935484</v>
      </c>
    </row>
    <row r="372" customFormat="false" ht="12.75" hidden="false" customHeight="false" outlineLevel="0" collapsed="false">
      <c r="A372" s="1" t="n">
        <v>149504</v>
      </c>
      <c r="B372" s="1" t="n">
        <v>114176</v>
      </c>
      <c r="C372" s="2" t="n">
        <f aca="false">A372/B372</f>
        <v>1.30941704035874</v>
      </c>
    </row>
    <row r="373" customFormat="false" ht="12.75" hidden="false" customHeight="false" outlineLevel="0" collapsed="false">
      <c r="A373" s="1" t="n">
        <v>71680</v>
      </c>
      <c r="B373" s="1" t="n">
        <v>54784</v>
      </c>
      <c r="C373" s="2" t="n">
        <f aca="false">A373/B373</f>
        <v>1.30841121495327</v>
      </c>
    </row>
    <row r="374" customFormat="false" ht="12.75" hidden="false" customHeight="false" outlineLevel="0" collapsed="false">
      <c r="A374" s="1" t="n">
        <v>178176</v>
      </c>
      <c r="B374" s="1" t="n">
        <v>136192</v>
      </c>
      <c r="C374" s="2" t="n">
        <f aca="false">A374/B374</f>
        <v>1.30827067669173</v>
      </c>
    </row>
    <row r="375" customFormat="false" ht="12.75" hidden="false" customHeight="false" outlineLevel="0" collapsed="false">
      <c r="A375" s="1" t="n">
        <v>107008</v>
      </c>
      <c r="B375" s="1" t="n">
        <v>81920</v>
      </c>
      <c r="C375" s="2" t="n">
        <f aca="false">A375/B375</f>
        <v>1.30625</v>
      </c>
    </row>
    <row r="376" customFormat="false" ht="12.75" hidden="false" customHeight="false" outlineLevel="0" collapsed="false">
      <c r="A376" s="1" t="n">
        <v>111616</v>
      </c>
      <c r="B376" s="1" t="n">
        <v>85504</v>
      </c>
      <c r="C376" s="2" t="n">
        <f aca="false">A376/B376</f>
        <v>1.30538922155689</v>
      </c>
    </row>
    <row r="377" customFormat="false" ht="12.75" hidden="false" customHeight="false" outlineLevel="0" collapsed="false">
      <c r="A377" s="1" t="n">
        <v>111616</v>
      </c>
      <c r="B377" s="1" t="n">
        <v>85504</v>
      </c>
      <c r="C377" s="2" t="n">
        <f aca="false">A377/B377</f>
        <v>1.30538922155689</v>
      </c>
    </row>
    <row r="378" customFormat="false" ht="12.75" hidden="false" customHeight="false" outlineLevel="0" collapsed="false">
      <c r="A378" s="1" t="n">
        <v>30720</v>
      </c>
      <c r="B378" s="1" t="n">
        <v>23552</v>
      </c>
      <c r="C378" s="2" t="n">
        <f aca="false">A378/B378</f>
        <v>1.30434782608696</v>
      </c>
    </row>
    <row r="379" customFormat="false" ht="12.75" hidden="false" customHeight="false" outlineLevel="0" collapsed="false">
      <c r="A379" s="1" t="n">
        <v>262144</v>
      </c>
      <c r="B379" s="1" t="n">
        <v>201216</v>
      </c>
      <c r="C379" s="2" t="n">
        <f aca="false">A379/B379</f>
        <v>1.3027989821883</v>
      </c>
    </row>
    <row r="380" customFormat="false" ht="12.75" hidden="false" customHeight="false" outlineLevel="0" collapsed="false">
      <c r="A380" s="1" t="n">
        <v>57856</v>
      </c>
      <c r="B380" s="1" t="n">
        <v>44544</v>
      </c>
      <c r="C380" s="2" t="n">
        <f aca="false">A380/B380</f>
        <v>1.29885057471264</v>
      </c>
    </row>
    <row r="381" customFormat="false" ht="12.75" hidden="false" customHeight="false" outlineLevel="0" collapsed="false">
      <c r="A381" s="1" t="n">
        <v>158208</v>
      </c>
      <c r="B381" s="1" t="n">
        <v>121856</v>
      </c>
      <c r="C381" s="2" t="n">
        <f aca="false">A381/B381</f>
        <v>1.29831932773109</v>
      </c>
    </row>
    <row r="382" customFormat="false" ht="12.75" hidden="false" customHeight="false" outlineLevel="0" collapsed="false">
      <c r="A382" s="1" t="n">
        <v>169472</v>
      </c>
      <c r="B382" s="1" t="n">
        <v>130560</v>
      </c>
      <c r="C382" s="2" t="n">
        <f aca="false">A382/B382</f>
        <v>1.29803921568627</v>
      </c>
    </row>
    <row r="383" customFormat="false" ht="12.75" hidden="false" customHeight="false" outlineLevel="0" collapsed="false">
      <c r="A383" s="1" t="n">
        <v>100352</v>
      </c>
      <c r="B383" s="1" t="n">
        <v>77312</v>
      </c>
      <c r="C383" s="2" t="n">
        <f aca="false">A383/B383</f>
        <v>1.29801324503311</v>
      </c>
    </row>
    <row r="384" customFormat="false" ht="12.75" hidden="false" customHeight="false" outlineLevel="0" collapsed="false">
      <c r="A384" s="1" t="n">
        <v>93696</v>
      </c>
      <c r="B384" s="1" t="n">
        <v>72192</v>
      </c>
      <c r="C384" s="2" t="n">
        <f aca="false">A384/B384</f>
        <v>1.29787234042553</v>
      </c>
    </row>
    <row r="385" customFormat="false" ht="12.75" hidden="false" customHeight="false" outlineLevel="0" collapsed="false">
      <c r="A385" s="1" t="n">
        <v>100864</v>
      </c>
      <c r="B385" s="1" t="n">
        <v>77824</v>
      </c>
      <c r="C385" s="2" t="n">
        <f aca="false">A385/B385</f>
        <v>1.29605263157895</v>
      </c>
    </row>
    <row r="386" customFormat="false" ht="12.75" hidden="false" customHeight="false" outlineLevel="0" collapsed="false">
      <c r="A386" s="1" t="n">
        <v>99328</v>
      </c>
      <c r="B386" s="1" t="n">
        <v>76800</v>
      </c>
      <c r="C386" s="2" t="n">
        <f aca="false">A386/B386</f>
        <v>1.29333333333333</v>
      </c>
    </row>
    <row r="387" customFormat="false" ht="12.75" hidden="false" customHeight="false" outlineLevel="0" collapsed="false">
      <c r="A387" s="1" t="n">
        <v>77312</v>
      </c>
      <c r="B387" s="1" t="n">
        <v>59904</v>
      </c>
      <c r="C387" s="2" t="n">
        <f aca="false">A387/B387</f>
        <v>1.29059829059829</v>
      </c>
    </row>
    <row r="388" customFormat="false" ht="12.75" hidden="false" customHeight="false" outlineLevel="0" collapsed="false">
      <c r="A388" s="1" t="n">
        <v>70656</v>
      </c>
      <c r="B388" s="1" t="n">
        <v>54784</v>
      </c>
      <c r="C388" s="2" t="n">
        <f aca="false">A388/B388</f>
        <v>1.28971962616822</v>
      </c>
    </row>
    <row r="389" customFormat="false" ht="12.75" hidden="false" customHeight="false" outlineLevel="0" collapsed="false">
      <c r="A389" s="1" t="n">
        <v>100352</v>
      </c>
      <c r="B389" s="1" t="n">
        <v>77824</v>
      </c>
      <c r="C389" s="2" t="n">
        <f aca="false">A389/B389</f>
        <v>1.28947368421053</v>
      </c>
    </row>
    <row r="390" customFormat="false" ht="12.75" hidden="false" customHeight="false" outlineLevel="0" collapsed="false">
      <c r="A390" s="1" t="n">
        <v>73216</v>
      </c>
      <c r="B390" s="1" t="n">
        <v>56832</v>
      </c>
      <c r="C390" s="2" t="n">
        <f aca="false">A390/B390</f>
        <v>1.28828828828829</v>
      </c>
    </row>
    <row r="391" customFormat="false" ht="12.75" hidden="false" customHeight="false" outlineLevel="0" collapsed="false">
      <c r="A391" s="1" t="n">
        <v>130560</v>
      </c>
      <c r="B391" s="1" t="n">
        <v>101376</v>
      </c>
      <c r="C391" s="2" t="n">
        <f aca="false">A391/B391</f>
        <v>1.28787878787879</v>
      </c>
    </row>
    <row r="392" customFormat="false" ht="12.75" hidden="false" customHeight="false" outlineLevel="0" collapsed="false">
      <c r="A392" s="1" t="n">
        <v>48128</v>
      </c>
      <c r="B392" s="1" t="n">
        <v>37376</v>
      </c>
      <c r="C392" s="2" t="n">
        <f aca="false">A392/B392</f>
        <v>1.28767123287671</v>
      </c>
    </row>
    <row r="393" customFormat="false" ht="12.75" hidden="false" customHeight="false" outlineLevel="0" collapsed="false">
      <c r="A393" s="1" t="n">
        <v>98816</v>
      </c>
      <c r="B393" s="1" t="n">
        <v>76800</v>
      </c>
      <c r="C393" s="2" t="n">
        <f aca="false">A393/B393</f>
        <v>1.28666666666667</v>
      </c>
    </row>
    <row r="394" customFormat="false" ht="12.75" hidden="false" customHeight="false" outlineLevel="0" collapsed="false">
      <c r="A394" s="1" t="n">
        <v>96768</v>
      </c>
      <c r="B394" s="1" t="n">
        <v>75264</v>
      </c>
      <c r="C394" s="2" t="n">
        <f aca="false">A394/B394</f>
        <v>1.28571428571429</v>
      </c>
    </row>
    <row r="395" customFormat="false" ht="12.75" hidden="false" customHeight="false" outlineLevel="0" collapsed="false">
      <c r="A395" s="1" t="n">
        <v>67072</v>
      </c>
      <c r="B395" s="1" t="n">
        <v>52224</v>
      </c>
      <c r="C395" s="2" t="n">
        <f aca="false">A395/B395</f>
        <v>1.2843137254902</v>
      </c>
    </row>
    <row r="396" customFormat="false" ht="12.75" hidden="false" customHeight="false" outlineLevel="0" collapsed="false">
      <c r="A396" s="1" t="n">
        <v>696320</v>
      </c>
      <c r="B396" s="1" t="n">
        <v>542208</v>
      </c>
      <c r="C396" s="2" t="n">
        <f aca="false">A396/B396</f>
        <v>1.28423040604344</v>
      </c>
    </row>
    <row r="397" customFormat="false" ht="12.75" hidden="false" customHeight="false" outlineLevel="0" collapsed="false">
      <c r="A397" s="1" t="n">
        <v>78848</v>
      </c>
      <c r="B397" s="1" t="n">
        <v>61440</v>
      </c>
      <c r="C397" s="2" t="n">
        <f aca="false">A397/B397</f>
        <v>1.28333333333333</v>
      </c>
    </row>
    <row r="398" customFormat="false" ht="12.75" hidden="false" customHeight="false" outlineLevel="0" collapsed="false">
      <c r="A398" s="1" t="n">
        <v>137216</v>
      </c>
      <c r="B398" s="1" t="n">
        <v>107008</v>
      </c>
      <c r="C398" s="2" t="n">
        <f aca="false">A398/B398</f>
        <v>1.2822966507177</v>
      </c>
    </row>
    <row r="399" customFormat="false" ht="12.75" hidden="false" customHeight="false" outlineLevel="0" collapsed="false">
      <c r="A399" s="1" t="n">
        <v>183808</v>
      </c>
      <c r="B399" s="1" t="n">
        <v>143360</v>
      </c>
      <c r="C399" s="2" t="n">
        <f aca="false">A399/B399</f>
        <v>1.28214285714286</v>
      </c>
    </row>
    <row r="400" customFormat="false" ht="12.75" hidden="false" customHeight="false" outlineLevel="0" collapsed="false">
      <c r="A400" s="1" t="n">
        <v>102400</v>
      </c>
      <c r="B400" s="1" t="n">
        <v>79872</v>
      </c>
      <c r="C400" s="2" t="n">
        <f aca="false">A400/B400</f>
        <v>1.28205128205128</v>
      </c>
    </row>
    <row r="401" customFormat="false" ht="12.75" hidden="false" customHeight="false" outlineLevel="0" collapsed="false">
      <c r="A401" s="1" t="n">
        <v>109568</v>
      </c>
      <c r="B401" s="1" t="n">
        <v>85504</v>
      </c>
      <c r="C401" s="2" t="n">
        <f aca="false">A401/B401</f>
        <v>1.2814371257485</v>
      </c>
    </row>
    <row r="402" customFormat="false" ht="12.75" hidden="false" customHeight="false" outlineLevel="0" collapsed="false">
      <c r="A402" s="1" t="n">
        <v>104960</v>
      </c>
      <c r="B402" s="1" t="n">
        <v>81920</v>
      </c>
      <c r="C402" s="2" t="n">
        <f aca="false">A402/B402</f>
        <v>1.28125</v>
      </c>
    </row>
    <row r="403" customFormat="false" ht="12.75" hidden="false" customHeight="false" outlineLevel="0" collapsed="false">
      <c r="A403" s="1" t="n">
        <v>107520</v>
      </c>
      <c r="B403" s="1" t="n">
        <v>83968</v>
      </c>
      <c r="C403" s="2" t="n">
        <f aca="false">A403/B403</f>
        <v>1.28048780487805</v>
      </c>
    </row>
    <row r="404" customFormat="false" ht="12.75" hidden="false" customHeight="false" outlineLevel="0" collapsed="false">
      <c r="A404" s="1" t="n">
        <v>65536</v>
      </c>
      <c r="B404" s="1" t="n">
        <v>51200</v>
      </c>
      <c r="C404" s="2" t="n">
        <f aca="false">A404/B404</f>
        <v>1.28</v>
      </c>
    </row>
    <row r="405" customFormat="false" ht="12.75" hidden="false" customHeight="false" outlineLevel="0" collapsed="false">
      <c r="A405" s="1" t="n">
        <v>65536</v>
      </c>
      <c r="B405" s="1" t="n">
        <v>51200</v>
      </c>
      <c r="C405" s="2" t="n">
        <f aca="false">A405/B405</f>
        <v>1.28</v>
      </c>
    </row>
    <row r="406" customFormat="false" ht="12.75" hidden="false" customHeight="false" outlineLevel="0" collapsed="false">
      <c r="A406" s="1" t="n">
        <v>114688</v>
      </c>
      <c r="B406" s="1" t="n">
        <v>89600</v>
      </c>
      <c r="C406" s="2" t="n">
        <f aca="false">A406/B406</f>
        <v>1.28</v>
      </c>
    </row>
    <row r="407" customFormat="false" ht="12.75" hidden="false" customHeight="false" outlineLevel="0" collapsed="false">
      <c r="A407" s="1" t="n">
        <v>65536</v>
      </c>
      <c r="B407" s="1" t="n">
        <v>51200</v>
      </c>
      <c r="C407" s="2" t="n">
        <f aca="false">A407/B407</f>
        <v>1.28</v>
      </c>
    </row>
    <row r="408" customFormat="false" ht="12.75" hidden="false" customHeight="false" outlineLevel="0" collapsed="false">
      <c r="A408" s="1" t="n">
        <v>39936</v>
      </c>
      <c r="B408" s="1" t="n">
        <v>31232</v>
      </c>
      <c r="C408" s="2" t="n">
        <f aca="false">A408/B408</f>
        <v>1.27868852459016</v>
      </c>
    </row>
    <row r="409" customFormat="false" ht="12.75" hidden="false" customHeight="false" outlineLevel="0" collapsed="false">
      <c r="A409" s="1" t="n">
        <v>39936</v>
      </c>
      <c r="B409" s="1" t="n">
        <v>31232</v>
      </c>
      <c r="C409" s="2" t="n">
        <f aca="false">A409/B409</f>
        <v>1.27868852459016</v>
      </c>
    </row>
    <row r="410" customFormat="false" ht="12.75" hidden="false" customHeight="false" outlineLevel="0" collapsed="false">
      <c r="A410" s="1" t="n">
        <v>39936</v>
      </c>
      <c r="B410" s="1" t="n">
        <v>31232</v>
      </c>
      <c r="C410" s="2" t="n">
        <f aca="false">A410/B410</f>
        <v>1.27868852459016</v>
      </c>
    </row>
    <row r="411" customFormat="false" ht="12.75" hidden="false" customHeight="false" outlineLevel="0" collapsed="false">
      <c r="A411" s="1" t="n">
        <v>150528</v>
      </c>
      <c r="B411" s="1" t="n">
        <v>117760</v>
      </c>
      <c r="C411" s="2" t="n">
        <f aca="false">A411/B411</f>
        <v>1.27826086956522</v>
      </c>
    </row>
    <row r="412" customFormat="false" ht="12.75" hidden="false" customHeight="false" outlineLevel="0" collapsed="false">
      <c r="A412" s="1" t="n">
        <v>35328</v>
      </c>
      <c r="B412" s="1" t="n">
        <v>27648</v>
      </c>
      <c r="C412" s="2" t="n">
        <f aca="false">A412/B412</f>
        <v>1.27777777777778</v>
      </c>
    </row>
    <row r="413" customFormat="false" ht="12.75" hidden="false" customHeight="false" outlineLevel="0" collapsed="false">
      <c r="A413" s="1" t="n">
        <v>66048</v>
      </c>
      <c r="B413" s="1" t="n">
        <v>51712</v>
      </c>
      <c r="C413" s="2" t="n">
        <f aca="false">A413/B413</f>
        <v>1.27722772277228</v>
      </c>
    </row>
    <row r="414" customFormat="false" ht="12.75" hidden="false" customHeight="false" outlineLevel="0" collapsed="false">
      <c r="A414" s="1" t="n">
        <v>37888</v>
      </c>
      <c r="B414" s="1" t="n">
        <v>29696</v>
      </c>
      <c r="C414" s="2" t="n">
        <f aca="false">A414/B414</f>
        <v>1.27586206896552</v>
      </c>
    </row>
    <row r="415" customFormat="false" ht="12.75" hidden="false" customHeight="false" outlineLevel="0" collapsed="false">
      <c r="A415" s="1" t="n">
        <v>111616</v>
      </c>
      <c r="B415" s="1" t="n">
        <v>87552</v>
      </c>
      <c r="C415" s="2" t="n">
        <f aca="false">A415/B415</f>
        <v>1.27485380116959</v>
      </c>
    </row>
    <row r="416" customFormat="false" ht="12.75" hidden="false" customHeight="false" outlineLevel="0" collapsed="false">
      <c r="A416" s="1" t="n">
        <v>104960</v>
      </c>
      <c r="B416" s="1" t="n">
        <v>82432</v>
      </c>
      <c r="C416" s="2" t="n">
        <f aca="false">A416/B416</f>
        <v>1.27329192546584</v>
      </c>
    </row>
    <row r="417" customFormat="false" ht="12.75" hidden="false" customHeight="false" outlineLevel="0" collapsed="false">
      <c r="A417" s="1" t="n">
        <v>104960</v>
      </c>
      <c r="B417" s="1" t="n">
        <v>82432</v>
      </c>
      <c r="C417" s="2" t="n">
        <f aca="false">A417/B417</f>
        <v>1.27329192546584</v>
      </c>
    </row>
    <row r="418" customFormat="false" ht="12.75" hidden="false" customHeight="false" outlineLevel="0" collapsed="false">
      <c r="A418" s="1" t="n">
        <v>104960</v>
      </c>
      <c r="B418" s="1" t="n">
        <v>82432</v>
      </c>
      <c r="C418" s="2" t="n">
        <f aca="false">A418/B418</f>
        <v>1.27329192546584</v>
      </c>
    </row>
    <row r="419" customFormat="false" ht="12.75" hidden="false" customHeight="false" outlineLevel="0" collapsed="false">
      <c r="A419" s="1" t="n">
        <v>64512</v>
      </c>
      <c r="B419" s="1" t="n">
        <v>50688</v>
      </c>
      <c r="C419" s="2" t="n">
        <f aca="false">A419/B419</f>
        <v>1.27272727272727</v>
      </c>
    </row>
    <row r="420" customFormat="false" ht="12.75" hidden="false" customHeight="false" outlineLevel="0" collapsed="false">
      <c r="A420" s="1" t="n">
        <v>81408</v>
      </c>
      <c r="B420" s="1" t="n">
        <v>64000</v>
      </c>
      <c r="C420" s="2" t="n">
        <f aca="false">A420/B420</f>
        <v>1.272</v>
      </c>
    </row>
    <row r="421" customFormat="false" ht="12.75" hidden="false" customHeight="false" outlineLevel="0" collapsed="false">
      <c r="A421" s="1" t="n">
        <v>201216</v>
      </c>
      <c r="B421" s="1" t="n">
        <v>158208</v>
      </c>
      <c r="C421" s="2" t="n">
        <f aca="false">A421/B421</f>
        <v>1.27184466019417</v>
      </c>
    </row>
    <row r="422" customFormat="false" ht="12.75" hidden="false" customHeight="false" outlineLevel="0" collapsed="false">
      <c r="A422" s="1" t="n">
        <v>38400</v>
      </c>
      <c r="B422" s="1" t="n">
        <v>30208</v>
      </c>
      <c r="C422" s="2" t="n">
        <f aca="false">A422/B422</f>
        <v>1.27118644067797</v>
      </c>
    </row>
    <row r="423" customFormat="false" ht="12.75" hidden="false" customHeight="false" outlineLevel="0" collapsed="false">
      <c r="A423" s="1" t="n">
        <v>146432</v>
      </c>
      <c r="B423" s="1" t="n">
        <v>115200</v>
      </c>
      <c r="C423" s="2" t="n">
        <f aca="false">A423/B423</f>
        <v>1.27111111111111</v>
      </c>
    </row>
    <row r="424" customFormat="false" ht="12.75" hidden="false" customHeight="false" outlineLevel="0" collapsed="false">
      <c r="A424" s="1" t="n">
        <v>24064</v>
      </c>
      <c r="B424" s="1" t="n">
        <v>18944</v>
      </c>
      <c r="C424" s="2" t="n">
        <f aca="false">A424/B424</f>
        <v>1.27027027027027</v>
      </c>
    </row>
    <row r="425" customFormat="false" ht="12.75" hidden="false" customHeight="false" outlineLevel="0" collapsed="false">
      <c r="A425" s="1" t="n">
        <v>178176</v>
      </c>
      <c r="B425" s="1" t="n">
        <v>140288</v>
      </c>
      <c r="C425" s="2" t="n">
        <f aca="false">A425/B425</f>
        <v>1.27007299270073</v>
      </c>
    </row>
    <row r="426" customFormat="false" ht="12.75" hidden="false" customHeight="false" outlineLevel="0" collapsed="false">
      <c r="A426" s="1" t="n">
        <v>65024</v>
      </c>
      <c r="B426" s="1" t="n">
        <v>51200</v>
      </c>
      <c r="C426" s="2" t="n">
        <f aca="false">A426/B426</f>
        <v>1.27</v>
      </c>
    </row>
    <row r="427" customFormat="false" ht="12.75" hidden="false" customHeight="false" outlineLevel="0" collapsed="false">
      <c r="A427" s="1" t="n">
        <v>65024</v>
      </c>
      <c r="B427" s="1" t="n">
        <v>51200</v>
      </c>
      <c r="C427" s="2" t="n">
        <f aca="false">A427/B427</f>
        <v>1.27</v>
      </c>
    </row>
    <row r="428" customFormat="false" ht="12.75" hidden="false" customHeight="false" outlineLevel="0" collapsed="false">
      <c r="A428" s="1" t="n">
        <v>157184</v>
      </c>
      <c r="B428" s="1" t="n">
        <v>123904</v>
      </c>
      <c r="C428" s="2" t="n">
        <f aca="false">A428/B428</f>
        <v>1.26859504132231</v>
      </c>
    </row>
    <row r="429" customFormat="false" ht="12.75" hidden="false" customHeight="false" outlineLevel="0" collapsed="false">
      <c r="A429" s="1" t="n">
        <v>125952</v>
      </c>
      <c r="B429" s="1" t="n">
        <v>99328</v>
      </c>
      <c r="C429" s="2" t="n">
        <f aca="false">A429/B429</f>
        <v>1.2680412371134</v>
      </c>
    </row>
    <row r="430" customFormat="false" ht="12.75" hidden="false" customHeight="false" outlineLevel="0" collapsed="false">
      <c r="A430" s="1" t="n">
        <v>36352</v>
      </c>
      <c r="B430" s="1" t="n">
        <v>28672</v>
      </c>
      <c r="C430" s="2" t="n">
        <f aca="false">A430/B430</f>
        <v>1.26785714285714</v>
      </c>
    </row>
    <row r="431" customFormat="false" ht="12.75" hidden="false" customHeight="false" outlineLevel="0" collapsed="false">
      <c r="A431" s="1" t="n">
        <v>109056</v>
      </c>
      <c r="B431" s="1" t="n">
        <v>86016</v>
      </c>
      <c r="C431" s="2" t="n">
        <f aca="false">A431/B431</f>
        <v>1.26785714285714</v>
      </c>
    </row>
    <row r="432" customFormat="false" ht="12.75" hidden="false" customHeight="false" outlineLevel="0" collapsed="false">
      <c r="A432" s="1" t="n">
        <v>109056</v>
      </c>
      <c r="B432" s="1" t="n">
        <v>86016</v>
      </c>
      <c r="C432" s="2" t="n">
        <f aca="false">A432/B432</f>
        <v>1.26785714285714</v>
      </c>
    </row>
    <row r="433" customFormat="false" ht="12.75" hidden="false" customHeight="false" outlineLevel="0" collapsed="false">
      <c r="A433" s="1" t="n">
        <v>201728</v>
      </c>
      <c r="B433" s="1" t="n">
        <v>159232</v>
      </c>
      <c r="C433" s="2" t="n">
        <f aca="false">A433/B433</f>
        <v>1.26688102893891</v>
      </c>
    </row>
    <row r="434" customFormat="false" ht="12.75" hidden="false" customHeight="false" outlineLevel="0" collapsed="false">
      <c r="A434" s="1" t="n">
        <v>201728</v>
      </c>
      <c r="B434" s="1" t="n">
        <v>159232</v>
      </c>
      <c r="C434" s="2" t="n">
        <f aca="false">A434/B434</f>
        <v>1.26688102893891</v>
      </c>
    </row>
    <row r="435" customFormat="false" ht="12.75" hidden="false" customHeight="false" outlineLevel="0" collapsed="false">
      <c r="A435" s="1" t="n">
        <v>38912</v>
      </c>
      <c r="B435" s="1" t="n">
        <v>30720</v>
      </c>
      <c r="C435" s="2" t="n">
        <f aca="false">A435/B435</f>
        <v>1.26666666666667</v>
      </c>
    </row>
    <row r="436" customFormat="false" ht="12.75" hidden="false" customHeight="false" outlineLevel="0" collapsed="false">
      <c r="A436" s="1" t="n">
        <v>156160</v>
      </c>
      <c r="B436" s="1" t="n">
        <v>123392</v>
      </c>
      <c r="C436" s="2" t="n">
        <f aca="false">A436/B436</f>
        <v>1.2655601659751</v>
      </c>
    </row>
    <row r="437" customFormat="false" ht="12.75" hidden="false" customHeight="false" outlineLevel="0" collapsed="false">
      <c r="A437" s="1" t="n">
        <v>157696</v>
      </c>
      <c r="B437" s="1" t="n">
        <v>124928</v>
      </c>
      <c r="C437" s="2" t="n">
        <f aca="false">A437/B437</f>
        <v>1.26229508196721</v>
      </c>
    </row>
    <row r="438" customFormat="false" ht="12.75" hidden="false" customHeight="false" outlineLevel="0" collapsed="false">
      <c r="A438" s="1" t="n">
        <v>29696</v>
      </c>
      <c r="B438" s="1" t="n">
        <v>23552</v>
      </c>
      <c r="C438" s="2" t="n">
        <f aca="false">A438/B438</f>
        <v>1.26086956521739</v>
      </c>
    </row>
    <row r="439" customFormat="false" ht="12.75" hidden="false" customHeight="false" outlineLevel="0" collapsed="false">
      <c r="A439" s="1" t="n">
        <v>47104</v>
      </c>
      <c r="B439" s="1" t="n">
        <v>37376</v>
      </c>
      <c r="C439" s="2" t="n">
        <f aca="false">A439/B439</f>
        <v>1.26027397260274</v>
      </c>
    </row>
    <row r="440" customFormat="false" ht="12.75" hidden="false" customHeight="false" outlineLevel="0" collapsed="false">
      <c r="A440" s="1" t="n">
        <v>32256</v>
      </c>
      <c r="B440" s="1" t="n">
        <v>25600</v>
      </c>
      <c r="C440" s="2" t="n">
        <f aca="false">A440/B440</f>
        <v>1.26</v>
      </c>
    </row>
    <row r="441" customFormat="false" ht="12.75" hidden="false" customHeight="false" outlineLevel="0" collapsed="false">
      <c r="A441" s="1" t="n">
        <v>67072</v>
      </c>
      <c r="B441" s="1" t="n">
        <v>53248</v>
      </c>
      <c r="C441" s="2" t="n">
        <f aca="false">A441/B441</f>
        <v>1.25961538461538</v>
      </c>
    </row>
    <row r="442" customFormat="false" ht="12.75" hidden="false" customHeight="false" outlineLevel="0" collapsed="false">
      <c r="A442" s="1" t="n">
        <v>174080</v>
      </c>
      <c r="B442" s="1" t="n">
        <v>138240</v>
      </c>
      <c r="C442" s="2" t="n">
        <f aca="false">A442/B442</f>
        <v>1.25925925925926</v>
      </c>
    </row>
    <row r="443" customFormat="false" ht="12.75" hidden="false" customHeight="false" outlineLevel="0" collapsed="false">
      <c r="A443" s="1" t="n">
        <v>174080</v>
      </c>
      <c r="B443" s="1" t="n">
        <v>138240</v>
      </c>
      <c r="C443" s="2" t="n">
        <f aca="false">A443/B443</f>
        <v>1.25925925925926</v>
      </c>
    </row>
    <row r="444" customFormat="false" ht="12.75" hidden="false" customHeight="false" outlineLevel="0" collapsed="false">
      <c r="A444" s="1" t="n">
        <v>34816</v>
      </c>
      <c r="B444" s="1" t="n">
        <v>27648</v>
      </c>
      <c r="C444" s="2" t="n">
        <f aca="false">A444/B444</f>
        <v>1.25925925925926</v>
      </c>
    </row>
    <row r="445" customFormat="false" ht="12.75" hidden="false" customHeight="false" outlineLevel="0" collapsed="false">
      <c r="A445" s="1" t="n">
        <v>34816</v>
      </c>
      <c r="B445" s="1" t="n">
        <v>27648</v>
      </c>
      <c r="C445" s="2" t="n">
        <f aca="false">A445/B445</f>
        <v>1.25925925925926</v>
      </c>
    </row>
    <row r="446" customFormat="false" ht="12.75" hidden="false" customHeight="false" outlineLevel="0" collapsed="false">
      <c r="A446" s="1" t="n">
        <v>34816</v>
      </c>
      <c r="B446" s="1" t="n">
        <v>27648</v>
      </c>
      <c r="C446" s="2" t="n">
        <f aca="false">A446/B446</f>
        <v>1.25925925925926</v>
      </c>
    </row>
    <row r="447" customFormat="false" ht="12.75" hidden="false" customHeight="false" outlineLevel="0" collapsed="false">
      <c r="A447" s="1" t="n">
        <v>34816</v>
      </c>
      <c r="B447" s="1" t="n">
        <v>27648</v>
      </c>
      <c r="C447" s="2" t="n">
        <f aca="false">A447/B447</f>
        <v>1.25925925925926</v>
      </c>
    </row>
    <row r="448" customFormat="false" ht="12.75" hidden="false" customHeight="false" outlineLevel="0" collapsed="false">
      <c r="A448" s="1" t="n">
        <v>34816</v>
      </c>
      <c r="B448" s="1" t="n">
        <v>27648</v>
      </c>
      <c r="C448" s="2" t="n">
        <f aca="false">A448/B448</f>
        <v>1.25925925925926</v>
      </c>
    </row>
    <row r="449" customFormat="false" ht="12.75" hidden="false" customHeight="false" outlineLevel="0" collapsed="false">
      <c r="A449" s="1" t="n">
        <v>34816</v>
      </c>
      <c r="B449" s="1" t="n">
        <v>27648</v>
      </c>
      <c r="C449" s="2" t="n">
        <f aca="false">A449/B449</f>
        <v>1.25925925925926</v>
      </c>
    </row>
    <row r="450" customFormat="false" ht="12.75" hidden="false" customHeight="false" outlineLevel="0" collapsed="false">
      <c r="A450" s="1" t="n">
        <v>34816</v>
      </c>
      <c r="B450" s="1" t="n">
        <v>27648</v>
      </c>
      <c r="C450" s="2" t="n">
        <f aca="false">A450/B450</f>
        <v>1.25925925925926</v>
      </c>
    </row>
    <row r="451" customFormat="false" ht="12.75" hidden="false" customHeight="false" outlineLevel="0" collapsed="false">
      <c r="A451" s="1" t="n">
        <v>34816</v>
      </c>
      <c r="B451" s="1" t="n">
        <v>27648</v>
      </c>
      <c r="C451" s="2" t="n">
        <f aca="false">A451/B451</f>
        <v>1.25925925925926</v>
      </c>
    </row>
    <row r="452" customFormat="false" ht="12.75" hidden="false" customHeight="false" outlineLevel="0" collapsed="false">
      <c r="A452" s="1" t="n">
        <v>52224</v>
      </c>
      <c r="B452" s="1" t="n">
        <v>41472</v>
      </c>
      <c r="C452" s="2" t="n">
        <f aca="false">A452/B452</f>
        <v>1.25925925925926</v>
      </c>
    </row>
    <row r="453" customFormat="false" ht="12.75" hidden="false" customHeight="false" outlineLevel="0" collapsed="false">
      <c r="A453" s="1" t="n">
        <v>37376</v>
      </c>
      <c r="B453" s="1" t="n">
        <v>29696</v>
      </c>
      <c r="C453" s="2" t="n">
        <f aca="false">A453/B453</f>
        <v>1.25862068965517</v>
      </c>
    </row>
    <row r="454" customFormat="false" ht="12.75" hidden="false" customHeight="false" outlineLevel="0" collapsed="false">
      <c r="A454" s="1" t="n">
        <v>37376</v>
      </c>
      <c r="B454" s="1" t="n">
        <v>29696</v>
      </c>
      <c r="C454" s="2" t="n">
        <f aca="false">A454/B454</f>
        <v>1.25862068965517</v>
      </c>
    </row>
    <row r="455" customFormat="false" ht="12.75" hidden="false" customHeight="false" outlineLevel="0" collapsed="false">
      <c r="A455" s="1" t="n">
        <v>65024</v>
      </c>
      <c r="B455" s="1" t="n">
        <v>51712</v>
      </c>
      <c r="C455" s="2" t="n">
        <f aca="false">A455/B455</f>
        <v>1.25742574257426</v>
      </c>
    </row>
    <row r="456" customFormat="false" ht="12.75" hidden="false" customHeight="false" outlineLevel="0" collapsed="false">
      <c r="A456" s="1" t="n">
        <v>45056</v>
      </c>
      <c r="B456" s="1" t="n">
        <v>35840</v>
      </c>
      <c r="C456" s="2" t="n">
        <f aca="false">A456/B456</f>
        <v>1.25714285714286</v>
      </c>
    </row>
    <row r="457" customFormat="false" ht="12.75" hidden="false" customHeight="false" outlineLevel="0" collapsed="false">
      <c r="A457" s="1" t="n">
        <v>72704</v>
      </c>
      <c r="B457" s="1" t="n">
        <v>57856</v>
      </c>
      <c r="C457" s="2" t="n">
        <f aca="false">A457/B457</f>
        <v>1.25663716814159</v>
      </c>
    </row>
    <row r="458" customFormat="false" ht="12.75" hidden="false" customHeight="false" outlineLevel="0" collapsed="false">
      <c r="A458" s="1" t="n">
        <v>30208</v>
      </c>
      <c r="B458" s="1" t="n">
        <v>24064</v>
      </c>
      <c r="C458" s="2" t="n">
        <f aca="false">A458/B458</f>
        <v>1.25531914893617</v>
      </c>
    </row>
    <row r="459" customFormat="false" ht="12.75" hidden="false" customHeight="false" outlineLevel="0" collapsed="false">
      <c r="A459" s="1" t="n">
        <v>32768</v>
      </c>
      <c r="B459" s="1" t="n">
        <v>26112</v>
      </c>
      <c r="C459" s="2" t="n">
        <f aca="false">A459/B459</f>
        <v>1.25490196078431</v>
      </c>
    </row>
    <row r="460" customFormat="false" ht="12.75" hidden="false" customHeight="false" outlineLevel="0" collapsed="false">
      <c r="A460" s="1" t="n">
        <v>133632</v>
      </c>
      <c r="B460" s="1" t="n">
        <v>106496</v>
      </c>
      <c r="C460" s="2" t="n">
        <f aca="false">A460/B460</f>
        <v>1.25480769230769</v>
      </c>
    </row>
    <row r="461" customFormat="false" ht="12.75" hidden="false" customHeight="false" outlineLevel="0" collapsed="false">
      <c r="A461" s="1" t="n">
        <v>35328</v>
      </c>
      <c r="B461" s="1" t="n">
        <v>28160</v>
      </c>
      <c r="C461" s="2" t="n">
        <f aca="false">A461/B461</f>
        <v>1.25454545454545</v>
      </c>
    </row>
    <row r="462" customFormat="false" ht="12.75" hidden="false" customHeight="false" outlineLevel="0" collapsed="false">
      <c r="A462" s="1" t="n">
        <v>35328</v>
      </c>
      <c r="B462" s="1" t="n">
        <v>28160</v>
      </c>
      <c r="C462" s="2" t="n">
        <f aca="false">A462/B462</f>
        <v>1.25454545454545</v>
      </c>
    </row>
    <row r="463" customFormat="false" ht="12.75" hidden="false" customHeight="false" outlineLevel="0" collapsed="false">
      <c r="A463" s="1" t="n">
        <v>35328</v>
      </c>
      <c r="B463" s="1" t="n">
        <v>28160</v>
      </c>
      <c r="C463" s="2" t="n">
        <f aca="false">A463/B463</f>
        <v>1.25454545454545</v>
      </c>
    </row>
    <row r="464" customFormat="false" ht="12.75" hidden="false" customHeight="false" outlineLevel="0" collapsed="false">
      <c r="A464" s="1" t="n">
        <v>35328</v>
      </c>
      <c r="B464" s="1" t="n">
        <v>28160</v>
      </c>
      <c r="C464" s="2" t="n">
        <f aca="false">A464/B464</f>
        <v>1.25454545454545</v>
      </c>
    </row>
    <row r="465" customFormat="false" ht="12.75" hidden="false" customHeight="false" outlineLevel="0" collapsed="false">
      <c r="A465" s="1" t="n">
        <v>35328</v>
      </c>
      <c r="B465" s="1" t="n">
        <v>28160</v>
      </c>
      <c r="C465" s="2" t="n">
        <f aca="false">A465/B465</f>
        <v>1.25454545454545</v>
      </c>
    </row>
    <row r="466" customFormat="false" ht="12.75" hidden="false" customHeight="false" outlineLevel="0" collapsed="false">
      <c r="A466" s="1" t="n">
        <v>35328</v>
      </c>
      <c r="B466" s="1" t="n">
        <v>28160</v>
      </c>
      <c r="C466" s="2" t="n">
        <f aca="false">A466/B466</f>
        <v>1.25454545454545</v>
      </c>
    </row>
    <row r="467" customFormat="false" ht="12.75" hidden="false" customHeight="false" outlineLevel="0" collapsed="false">
      <c r="A467" s="1" t="n">
        <v>35328</v>
      </c>
      <c r="B467" s="1" t="n">
        <v>28160</v>
      </c>
      <c r="C467" s="2" t="n">
        <f aca="false">A467/B467</f>
        <v>1.25454545454545</v>
      </c>
    </row>
    <row r="468" customFormat="false" ht="12.75" hidden="false" customHeight="false" outlineLevel="0" collapsed="false">
      <c r="A468" s="1" t="n">
        <v>35328</v>
      </c>
      <c r="B468" s="1" t="n">
        <v>28160</v>
      </c>
      <c r="C468" s="2" t="n">
        <f aca="false">A468/B468</f>
        <v>1.25454545454545</v>
      </c>
    </row>
    <row r="469" customFormat="false" ht="12.75" hidden="false" customHeight="false" outlineLevel="0" collapsed="false">
      <c r="A469" s="1" t="n">
        <v>35328</v>
      </c>
      <c r="B469" s="1" t="n">
        <v>28160</v>
      </c>
      <c r="C469" s="2" t="n">
        <f aca="false">A469/B469</f>
        <v>1.25454545454545</v>
      </c>
    </row>
    <row r="470" customFormat="false" ht="12.75" hidden="false" customHeight="false" outlineLevel="0" collapsed="false">
      <c r="A470" s="1" t="n">
        <v>35328</v>
      </c>
      <c r="B470" s="1" t="n">
        <v>28160</v>
      </c>
      <c r="C470" s="2" t="n">
        <f aca="false">A470/B470</f>
        <v>1.25454545454545</v>
      </c>
    </row>
    <row r="471" customFormat="false" ht="12.75" hidden="false" customHeight="false" outlineLevel="0" collapsed="false">
      <c r="A471" s="1" t="n">
        <v>35328</v>
      </c>
      <c r="B471" s="1" t="n">
        <v>28160</v>
      </c>
      <c r="C471" s="2" t="n">
        <f aca="false">A471/B471</f>
        <v>1.25454545454545</v>
      </c>
    </row>
    <row r="472" customFormat="false" ht="12.75" hidden="false" customHeight="false" outlineLevel="0" collapsed="false">
      <c r="A472" s="1" t="n">
        <v>35328</v>
      </c>
      <c r="B472" s="1" t="n">
        <v>28160</v>
      </c>
      <c r="C472" s="2" t="n">
        <f aca="false">A472/B472</f>
        <v>1.25454545454545</v>
      </c>
    </row>
    <row r="473" customFormat="false" ht="12.75" hidden="false" customHeight="false" outlineLevel="0" collapsed="false">
      <c r="A473" s="1" t="n">
        <v>35328</v>
      </c>
      <c r="B473" s="1" t="n">
        <v>28160</v>
      </c>
      <c r="C473" s="2" t="n">
        <f aca="false">A473/B473</f>
        <v>1.25454545454545</v>
      </c>
    </row>
    <row r="474" customFormat="false" ht="12.75" hidden="false" customHeight="false" outlineLevel="0" collapsed="false">
      <c r="A474" s="1" t="n">
        <v>37888</v>
      </c>
      <c r="B474" s="1" t="n">
        <v>30208</v>
      </c>
      <c r="C474" s="2" t="n">
        <f aca="false">A474/B474</f>
        <v>1.25423728813559</v>
      </c>
    </row>
    <row r="475" customFormat="false" ht="12.75" hidden="false" customHeight="false" outlineLevel="0" collapsed="false">
      <c r="A475" s="1" t="n">
        <v>37888</v>
      </c>
      <c r="B475" s="1" t="n">
        <v>30208</v>
      </c>
      <c r="C475" s="2" t="n">
        <f aca="false">A475/B475</f>
        <v>1.25423728813559</v>
      </c>
    </row>
    <row r="476" customFormat="false" ht="12.75" hidden="false" customHeight="false" outlineLevel="0" collapsed="false">
      <c r="A476" s="1" t="n">
        <v>136704</v>
      </c>
      <c r="B476" s="1" t="n">
        <v>109056</v>
      </c>
      <c r="C476" s="2" t="n">
        <f aca="false">A476/B476</f>
        <v>1.25352112676056</v>
      </c>
    </row>
    <row r="477" customFormat="false" ht="12.75" hidden="false" customHeight="false" outlineLevel="0" collapsed="false">
      <c r="A477" s="1" t="n">
        <v>91136</v>
      </c>
      <c r="B477" s="1" t="n">
        <v>72704</v>
      </c>
      <c r="C477" s="2" t="n">
        <f aca="false">A477/B477</f>
        <v>1.25352112676056</v>
      </c>
    </row>
    <row r="478" customFormat="false" ht="12.75" hidden="false" customHeight="false" outlineLevel="0" collapsed="false">
      <c r="A478" s="1" t="n">
        <v>38400</v>
      </c>
      <c r="B478" s="1" t="n">
        <v>30720</v>
      </c>
      <c r="C478" s="2" t="n">
        <f aca="false">A478/B478</f>
        <v>1.25</v>
      </c>
    </row>
    <row r="479" customFormat="false" ht="12.75" hidden="false" customHeight="false" outlineLevel="0" collapsed="false">
      <c r="A479" s="1" t="n">
        <v>33280</v>
      </c>
      <c r="B479" s="1" t="n">
        <v>26624</v>
      </c>
      <c r="C479" s="2" t="n">
        <f aca="false">A479/B479</f>
        <v>1.25</v>
      </c>
    </row>
    <row r="480" customFormat="false" ht="12.75" hidden="false" customHeight="false" outlineLevel="0" collapsed="false">
      <c r="A480" s="1" t="n">
        <v>40960</v>
      </c>
      <c r="B480" s="1" t="n">
        <v>32768</v>
      </c>
      <c r="C480" s="2" t="n">
        <f aca="false">A480/B480</f>
        <v>1.25</v>
      </c>
    </row>
    <row r="481" customFormat="false" ht="12.75" hidden="false" customHeight="false" outlineLevel="0" collapsed="false">
      <c r="A481" s="1" t="n">
        <v>35840</v>
      </c>
      <c r="B481" s="1" t="n">
        <v>28672</v>
      </c>
      <c r="C481" s="2" t="n">
        <f aca="false">A481/B481</f>
        <v>1.25</v>
      </c>
    </row>
    <row r="482" customFormat="false" ht="12.75" hidden="false" customHeight="false" outlineLevel="0" collapsed="false">
      <c r="A482" s="1" t="n">
        <v>40960</v>
      </c>
      <c r="B482" s="1" t="n">
        <v>32768</v>
      </c>
      <c r="C482" s="2" t="n">
        <f aca="false">A482/B482</f>
        <v>1.25</v>
      </c>
    </row>
    <row r="483" customFormat="false" ht="12.75" hidden="false" customHeight="false" outlineLevel="0" collapsed="false">
      <c r="A483" s="1" t="n">
        <v>38400</v>
      </c>
      <c r="B483" s="1" t="n">
        <v>30720</v>
      </c>
      <c r="C483" s="2" t="n">
        <f aca="false">A483/B483</f>
        <v>1.25</v>
      </c>
    </row>
    <row r="484" customFormat="false" ht="12.75" hidden="false" customHeight="false" outlineLevel="0" collapsed="false">
      <c r="A484" s="1" t="n">
        <v>120832</v>
      </c>
      <c r="B484" s="1" t="n">
        <v>96768</v>
      </c>
      <c r="C484" s="2" t="n">
        <f aca="false">A484/B484</f>
        <v>1.24867724867725</v>
      </c>
    </row>
    <row r="485" customFormat="false" ht="12.75" hidden="false" customHeight="false" outlineLevel="0" collapsed="false">
      <c r="A485" s="1" t="n">
        <v>41472</v>
      </c>
      <c r="B485" s="1" t="n">
        <v>33280</v>
      </c>
      <c r="C485" s="2" t="n">
        <f aca="false">A485/B485</f>
        <v>1.24615384615385</v>
      </c>
    </row>
    <row r="486" customFormat="false" ht="12.75" hidden="false" customHeight="false" outlineLevel="0" collapsed="false">
      <c r="A486" s="1" t="n">
        <v>38912</v>
      </c>
      <c r="B486" s="1" t="n">
        <v>31232</v>
      </c>
      <c r="C486" s="2" t="n">
        <f aca="false">A486/B486</f>
        <v>1.24590163934426</v>
      </c>
    </row>
    <row r="487" customFormat="false" ht="12.75" hidden="false" customHeight="false" outlineLevel="0" collapsed="false">
      <c r="A487" s="1" t="n">
        <v>36352</v>
      </c>
      <c r="B487" s="1" t="n">
        <v>29184</v>
      </c>
      <c r="C487" s="2" t="n">
        <f aca="false">A487/B487</f>
        <v>1.24561403508772</v>
      </c>
    </row>
    <row r="488" customFormat="false" ht="12.75" hidden="false" customHeight="false" outlineLevel="0" collapsed="false">
      <c r="A488" s="1" t="n">
        <v>36352</v>
      </c>
      <c r="B488" s="1" t="n">
        <v>29184</v>
      </c>
      <c r="C488" s="2" t="n">
        <f aca="false">A488/B488</f>
        <v>1.24561403508772</v>
      </c>
    </row>
    <row r="489" customFormat="false" ht="12.75" hidden="false" customHeight="false" outlineLevel="0" collapsed="false">
      <c r="A489" s="1" t="n">
        <v>36352</v>
      </c>
      <c r="B489" s="1" t="n">
        <v>29184</v>
      </c>
      <c r="C489" s="2" t="n">
        <f aca="false">A489/B489</f>
        <v>1.24561403508772</v>
      </c>
    </row>
    <row r="490" customFormat="false" ht="12.75" hidden="false" customHeight="false" outlineLevel="0" collapsed="false">
      <c r="A490" s="1" t="n">
        <v>36352</v>
      </c>
      <c r="B490" s="1" t="n">
        <v>29184</v>
      </c>
      <c r="C490" s="2" t="n">
        <f aca="false">A490/B490</f>
        <v>1.24561403508772</v>
      </c>
    </row>
    <row r="491" customFormat="false" ht="12.75" hidden="false" customHeight="false" outlineLevel="0" collapsed="false">
      <c r="A491" s="1" t="n">
        <v>36352</v>
      </c>
      <c r="B491" s="1" t="n">
        <v>29184</v>
      </c>
      <c r="C491" s="2" t="n">
        <f aca="false">A491/B491</f>
        <v>1.24561403508772</v>
      </c>
    </row>
    <row r="492" customFormat="false" ht="12.75" hidden="false" customHeight="false" outlineLevel="0" collapsed="false">
      <c r="A492" s="1" t="n">
        <v>36352</v>
      </c>
      <c r="B492" s="1" t="n">
        <v>29184</v>
      </c>
      <c r="C492" s="2" t="n">
        <f aca="false">A492/B492</f>
        <v>1.24561403508772</v>
      </c>
    </row>
    <row r="493" customFormat="false" ht="12.75" hidden="false" customHeight="false" outlineLevel="0" collapsed="false">
      <c r="A493" s="1" t="n">
        <v>36352</v>
      </c>
      <c r="B493" s="1" t="n">
        <v>29184</v>
      </c>
      <c r="C493" s="2" t="n">
        <f aca="false">A493/B493</f>
        <v>1.24561403508772</v>
      </c>
    </row>
    <row r="494" customFormat="false" ht="12.75" hidden="false" customHeight="false" outlineLevel="0" collapsed="false">
      <c r="A494" s="1" t="n">
        <v>36352</v>
      </c>
      <c r="B494" s="1" t="n">
        <v>29184</v>
      </c>
      <c r="C494" s="2" t="n">
        <f aca="false">A494/B494</f>
        <v>1.24561403508772</v>
      </c>
    </row>
    <row r="495" customFormat="false" ht="12.75" hidden="false" customHeight="false" outlineLevel="0" collapsed="false">
      <c r="A495" s="1" t="n">
        <v>36352</v>
      </c>
      <c r="B495" s="1" t="n">
        <v>29184</v>
      </c>
      <c r="C495" s="2" t="n">
        <f aca="false">A495/B495</f>
        <v>1.24561403508772</v>
      </c>
    </row>
    <row r="496" customFormat="false" ht="12.75" hidden="false" customHeight="false" outlineLevel="0" collapsed="false">
      <c r="A496" s="1" t="n">
        <v>36352</v>
      </c>
      <c r="B496" s="1" t="n">
        <v>29184</v>
      </c>
      <c r="C496" s="2" t="n">
        <f aca="false">A496/B496</f>
        <v>1.24561403508772</v>
      </c>
    </row>
    <row r="497" customFormat="false" ht="12.75" hidden="false" customHeight="false" outlineLevel="0" collapsed="false">
      <c r="A497" s="1" t="n">
        <v>36352</v>
      </c>
      <c r="B497" s="1" t="n">
        <v>29184</v>
      </c>
      <c r="C497" s="2" t="n">
        <f aca="false">A497/B497</f>
        <v>1.24561403508772</v>
      </c>
    </row>
    <row r="498" customFormat="false" ht="12.75" hidden="false" customHeight="false" outlineLevel="0" collapsed="false">
      <c r="A498" s="1" t="n">
        <v>36352</v>
      </c>
      <c r="B498" s="1" t="n">
        <v>29184</v>
      </c>
      <c r="C498" s="2" t="n">
        <f aca="false">A498/B498</f>
        <v>1.24561403508772</v>
      </c>
    </row>
    <row r="499" customFormat="false" ht="12.75" hidden="false" customHeight="false" outlineLevel="0" collapsed="false">
      <c r="A499" s="1" t="n">
        <v>117248</v>
      </c>
      <c r="B499" s="1" t="n">
        <v>94208</v>
      </c>
      <c r="C499" s="2" t="n">
        <f aca="false">A499/B499</f>
        <v>1.2445652173913</v>
      </c>
    </row>
    <row r="500" customFormat="false" ht="12.75" hidden="false" customHeight="false" outlineLevel="0" collapsed="false">
      <c r="A500" s="1" t="n">
        <v>101888</v>
      </c>
      <c r="B500" s="1" t="n">
        <v>81920</v>
      </c>
      <c r="C500" s="2" t="n">
        <f aca="false">A500/B500</f>
        <v>1.24375</v>
      </c>
    </row>
    <row r="501" customFormat="false" ht="12.75" hidden="false" customHeight="false" outlineLevel="0" collapsed="false">
      <c r="A501" s="1" t="n">
        <v>20992</v>
      </c>
      <c r="B501" s="1" t="n">
        <v>16896</v>
      </c>
      <c r="C501" s="2" t="n">
        <f aca="false">A501/B501</f>
        <v>1.24242424242424</v>
      </c>
    </row>
    <row r="502" customFormat="false" ht="12.75" hidden="false" customHeight="false" outlineLevel="0" collapsed="false">
      <c r="A502" s="1" t="n">
        <v>36864</v>
      </c>
      <c r="B502" s="1" t="n">
        <v>29696</v>
      </c>
      <c r="C502" s="2" t="n">
        <f aca="false">A502/B502</f>
        <v>1.24137931034483</v>
      </c>
    </row>
    <row r="503" customFormat="false" ht="12.75" hidden="false" customHeight="false" outlineLevel="0" collapsed="false">
      <c r="A503" s="1" t="n">
        <v>36864</v>
      </c>
      <c r="B503" s="1" t="n">
        <v>29696</v>
      </c>
      <c r="C503" s="2" t="n">
        <f aca="false">A503/B503</f>
        <v>1.24137931034483</v>
      </c>
    </row>
    <row r="504" customFormat="false" ht="12.75" hidden="false" customHeight="false" outlineLevel="0" collapsed="false">
      <c r="A504" s="1" t="n">
        <v>36864</v>
      </c>
      <c r="B504" s="1" t="n">
        <v>29696</v>
      </c>
      <c r="C504" s="2" t="n">
        <f aca="false">A504/B504</f>
        <v>1.24137931034483</v>
      </c>
    </row>
    <row r="505" customFormat="false" ht="12.75" hidden="false" customHeight="false" outlineLevel="0" collapsed="false">
      <c r="A505" s="1" t="n">
        <v>87040</v>
      </c>
      <c r="B505" s="1" t="n">
        <v>70144</v>
      </c>
      <c r="C505" s="2" t="n">
        <f aca="false">A505/B505</f>
        <v>1.24087591240876</v>
      </c>
    </row>
    <row r="506" customFormat="false" ht="12.75" hidden="false" customHeight="false" outlineLevel="0" collapsed="false">
      <c r="A506" s="1" t="n">
        <v>34304</v>
      </c>
      <c r="B506" s="1" t="n">
        <v>27648</v>
      </c>
      <c r="C506" s="2" t="n">
        <f aca="false">A506/B506</f>
        <v>1.24074074074074</v>
      </c>
    </row>
    <row r="507" customFormat="false" ht="12.75" hidden="false" customHeight="false" outlineLevel="0" collapsed="false">
      <c r="A507" s="1" t="n">
        <v>34304</v>
      </c>
      <c r="B507" s="1" t="n">
        <v>27648</v>
      </c>
      <c r="C507" s="2" t="n">
        <f aca="false">A507/B507</f>
        <v>1.24074074074074</v>
      </c>
    </row>
    <row r="508" customFormat="false" ht="12.75" hidden="false" customHeight="false" outlineLevel="0" collapsed="false">
      <c r="A508" s="1" t="n">
        <v>34304</v>
      </c>
      <c r="B508" s="1" t="n">
        <v>27648</v>
      </c>
      <c r="C508" s="2" t="n">
        <f aca="false">A508/B508</f>
        <v>1.24074074074074</v>
      </c>
    </row>
    <row r="509" customFormat="false" ht="12.75" hidden="false" customHeight="false" outlineLevel="0" collapsed="false">
      <c r="A509" s="1" t="n">
        <v>34304</v>
      </c>
      <c r="B509" s="1" t="n">
        <v>27648</v>
      </c>
      <c r="C509" s="2" t="n">
        <f aca="false">A509/B509</f>
        <v>1.24074074074074</v>
      </c>
    </row>
    <row r="510" customFormat="false" ht="12.75" hidden="false" customHeight="false" outlineLevel="0" collapsed="false">
      <c r="A510" s="1" t="n">
        <v>31744</v>
      </c>
      <c r="B510" s="1" t="n">
        <v>25600</v>
      </c>
      <c r="C510" s="2" t="n">
        <f aca="false">A510/B510</f>
        <v>1.24</v>
      </c>
    </row>
    <row r="511" customFormat="false" ht="12.75" hidden="false" customHeight="false" outlineLevel="0" collapsed="false">
      <c r="A511" s="1" t="n">
        <v>76800</v>
      </c>
      <c r="B511" s="1" t="n">
        <v>61952</v>
      </c>
      <c r="C511" s="2" t="n">
        <f aca="false">A511/B511</f>
        <v>1.2396694214876</v>
      </c>
    </row>
    <row r="512" customFormat="false" ht="12.75" hidden="false" customHeight="false" outlineLevel="0" collapsed="false">
      <c r="A512" s="1" t="n">
        <v>45056</v>
      </c>
      <c r="B512" s="1" t="n">
        <v>36352</v>
      </c>
      <c r="C512" s="2" t="n">
        <f aca="false">A512/B512</f>
        <v>1.23943661971831</v>
      </c>
    </row>
    <row r="513" customFormat="false" ht="12.75" hidden="false" customHeight="false" outlineLevel="0" collapsed="false">
      <c r="A513" s="1" t="n">
        <v>194048</v>
      </c>
      <c r="B513" s="1" t="n">
        <v>156672</v>
      </c>
      <c r="C513" s="2" t="n">
        <f aca="false">A513/B513</f>
        <v>1.23856209150327</v>
      </c>
    </row>
    <row r="514" customFormat="false" ht="12.75" hidden="false" customHeight="false" outlineLevel="0" collapsed="false">
      <c r="A514" s="1" t="n">
        <v>39936</v>
      </c>
      <c r="B514" s="1" t="n">
        <v>32256</v>
      </c>
      <c r="C514" s="2" t="n">
        <f aca="false">A514/B514</f>
        <v>1.23809523809524</v>
      </c>
    </row>
    <row r="515" customFormat="false" ht="12.75" hidden="false" customHeight="false" outlineLevel="0" collapsed="false">
      <c r="A515" s="1" t="n">
        <v>39936</v>
      </c>
      <c r="B515" s="1" t="n">
        <v>32256</v>
      </c>
      <c r="C515" s="2" t="n">
        <f aca="false">A515/B515</f>
        <v>1.23809523809524</v>
      </c>
    </row>
    <row r="516" customFormat="false" ht="12.75" hidden="false" customHeight="false" outlineLevel="0" collapsed="false">
      <c r="A516" s="1" t="n">
        <v>39936</v>
      </c>
      <c r="B516" s="1" t="n">
        <v>32256</v>
      </c>
      <c r="C516" s="2" t="n">
        <f aca="false">A516/B516</f>
        <v>1.23809523809524</v>
      </c>
    </row>
    <row r="517" customFormat="false" ht="12.75" hidden="false" customHeight="false" outlineLevel="0" collapsed="false">
      <c r="A517" s="1" t="n">
        <v>77312</v>
      </c>
      <c r="B517" s="1" t="n">
        <v>62464</v>
      </c>
      <c r="C517" s="2" t="n">
        <f aca="false">A517/B517</f>
        <v>1.23770491803279</v>
      </c>
    </row>
    <row r="518" customFormat="false" ht="12.75" hidden="false" customHeight="false" outlineLevel="0" collapsed="false">
      <c r="A518" s="1" t="n">
        <v>37376</v>
      </c>
      <c r="B518" s="1" t="n">
        <v>30208</v>
      </c>
      <c r="C518" s="2" t="n">
        <f aca="false">A518/B518</f>
        <v>1.23728813559322</v>
      </c>
    </row>
    <row r="519" customFormat="false" ht="12.75" hidden="false" customHeight="false" outlineLevel="0" collapsed="false">
      <c r="A519" s="1" t="n">
        <v>37376</v>
      </c>
      <c r="B519" s="1" t="n">
        <v>30208</v>
      </c>
      <c r="C519" s="2" t="n">
        <f aca="false">A519/B519</f>
        <v>1.23728813559322</v>
      </c>
    </row>
    <row r="520" customFormat="false" ht="12.75" hidden="false" customHeight="false" outlineLevel="0" collapsed="false">
      <c r="A520" s="1" t="n">
        <v>37376</v>
      </c>
      <c r="B520" s="1" t="n">
        <v>30208</v>
      </c>
      <c r="C520" s="2" t="n">
        <f aca="false">A520/B520</f>
        <v>1.23728813559322</v>
      </c>
    </row>
    <row r="521" customFormat="false" ht="12.75" hidden="false" customHeight="false" outlineLevel="0" collapsed="false">
      <c r="A521" s="1" t="n">
        <v>37376</v>
      </c>
      <c r="B521" s="1" t="n">
        <v>30208</v>
      </c>
      <c r="C521" s="2" t="n">
        <f aca="false">A521/B521</f>
        <v>1.23728813559322</v>
      </c>
    </row>
    <row r="522" customFormat="false" ht="12.75" hidden="false" customHeight="false" outlineLevel="0" collapsed="false">
      <c r="A522" s="1" t="n">
        <v>37376</v>
      </c>
      <c r="B522" s="1" t="n">
        <v>30208</v>
      </c>
      <c r="C522" s="2" t="n">
        <f aca="false">A522/B522</f>
        <v>1.23728813559322</v>
      </c>
    </row>
    <row r="523" customFormat="false" ht="12.75" hidden="false" customHeight="false" outlineLevel="0" collapsed="false">
      <c r="A523" s="1" t="n">
        <v>37376</v>
      </c>
      <c r="B523" s="1" t="n">
        <v>30208</v>
      </c>
      <c r="C523" s="2" t="n">
        <f aca="false">A523/B523</f>
        <v>1.23728813559322</v>
      </c>
    </row>
    <row r="524" customFormat="false" ht="12.75" hidden="false" customHeight="false" outlineLevel="0" collapsed="false">
      <c r="A524" s="1" t="n">
        <v>37376</v>
      </c>
      <c r="B524" s="1" t="n">
        <v>30208</v>
      </c>
      <c r="C524" s="2" t="n">
        <f aca="false">A524/B524</f>
        <v>1.23728813559322</v>
      </c>
    </row>
    <row r="525" customFormat="false" ht="12.75" hidden="false" customHeight="false" outlineLevel="0" collapsed="false">
      <c r="A525" s="1" t="n">
        <v>37376</v>
      </c>
      <c r="B525" s="1" t="n">
        <v>30208</v>
      </c>
      <c r="C525" s="2" t="n">
        <f aca="false">A525/B525</f>
        <v>1.23728813559322</v>
      </c>
    </row>
    <row r="526" customFormat="false" ht="12.75" hidden="false" customHeight="false" outlineLevel="0" collapsed="false">
      <c r="A526" s="1" t="n">
        <v>529408</v>
      </c>
      <c r="B526" s="1" t="n">
        <v>428032</v>
      </c>
      <c r="C526" s="2" t="n">
        <f aca="false">A526/B526</f>
        <v>1.23684210526316</v>
      </c>
    </row>
    <row r="527" customFormat="false" ht="12.75" hidden="false" customHeight="false" outlineLevel="0" collapsed="false">
      <c r="A527" s="1" t="n">
        <v>34816</v>
      </c>
      <c r="B527" s="1" t="n">
        <v>28160</v>
      </c>
      <c r="C527" s="2" t="n">
        <f aca="false">A527/B527</f>
        <v>1.23636363636364</v>
      </c>
    </row>
    <row r="528" customFormat="false" ht="12.75" hidden="false" customHeight="false" outlineLevel="0" collapsed="false">
      <c r="A528" s="1" t="n">
        <v>34816</v>
      </c>
      <c r="B528" s="1" t="n">
        <v>28160</v>
      </c>
      <c r="C528" s="2" t="n">
        <f aca="false">A528/B528</f>
        <v>1.23636363636364</v>
      </c>
    </row>
    <row r="529" customFormat="false" ht="12.75" hidden="false" customHeight="false" outlineLevel="0" collapsed="false">
      <c r="A529" s="1" t="n">
        <v>34816</v>
      </c>
      <c r="B529" s="1" t="n">
        <v>28160</v>
      </c>
      <c r="C529" s="2" t="n">
        <f aca="false">A529/B529</f>
        <v>1.23636363636364</v>
      </c>
    </row>
    <row r="530" customFormat="false" ht="12.75" hidden="false" customHeight="false" outlineLevel="0" collapsed="false">
      <c r="A530" s="1" t="n">
        <v>34816</v>
      </c>
      <c r="B530" s="1" t="n">
        <v>28160</v>
      </c>
      <c r="C530" s="2" t="n">
        <f aca="false">A530/B530</f>
        <v>1.23636363636364</v>
      </c>
    </row>
    <row r="531" customFormat="false" ht="12.75" hidden="false" customHeight="false" outlineLevel="0" collapsed="false">
      <c r="A531" s="1" t="n">
        <v>77824</v>
      </c>
      <c r="B531" s="1" t="n">
        <v>62976</v>
      </c>
      <c r="C531" s="2" t="n">
        <f aca="false">A531/B531</f>
        <v>1.23577235772358</v>
      </c>
    </row>
    <row r="532" customFormat="false" ht="12.75" hidden="false" customHeight="false" outlineLevel="0" collapsed="false">
      <c r="A532" s="1" t="n">
        <v>104960</v>
      </c>
      <c r="B532" s="1" t="n">
        <v>84992</v>
      </c>
      <c r="C532" s="2" t="n">
        <f aca="false">A532/B532</f>
        <v>1.23493975903614</v>
      </c>
    </row>
    <row r="533" customFormat="false" ht="12.75" hidden="false" customHeight="false" outlineLevel="0" collapsed="false">
      <c r="A533" s="1" t="n">
        <v>40448</v>
      </c>
      <c r="B533" s="1" t="n">
        <v>32768</v>
      </c>
      <c r="C533" s="2" t="n">
        <f aca="false">A533/B533</f>
        <v>1.234375</v>
      </c>
    </row>
    <row r="534" customFormat="false" ht="12.75" hidden="false" customHeight="false" outlineLevel="0" collapsed="false">
      <c r="A534" s="1" t="n">
        <v>99840</v>
      </c>
      <c r="B534" s="1" t="n">
        <v>80896</v>
      </c>
      <c r="C534" s="2" t="n">
        <f aca="false">A534/B534</f>
        <v>1.23417721518987</v>
      </c>
    </row>
    <row r="535" customFormat="false" ht="12.75" hidden="false" customHeight="false" outlineLevel="0" collapsed="false">
      <c r="A535" s="1" t="n">
        <v>105472</v>
      </c>
      <c r="B535" s="1" t="n">
        <v>85504</v>
      </c>
      <c r="C535" s="2" t="n">
        <f aca="false">A535/B535</f>
        <v>1.23353293413174</v>
      </c>
    </row>
    <row r="536" customFormat="false" ht="12.75" hidden="false" customHeight="false" outlineLevel="0" collapsed="false">
      <c r="A536" s="1" t="n">
        <v>37888</v>
      </c>
      <c r="B536" s="1" t="n">
        <v>30720</v>
      </c>
      <c r="C536" s="2" t="n">
        <f aca="false">A536/B536</f>
        <v>1.23333333333333</v>
      </c>
    </row>
    <row r="537" customFormat="false" ht="12.75" hidden="false" customHeight="false" outlineLevel="0" collapsed="false">
      <c r="A537" s="1" t="n">
        <v>37888</v>
      </c>
      <c r="B537" s="1" t="n">
        <v>30720</v>
      </c>
      <c r="C537" s="2" t="n">
        <f aca="false">A537/B537</f>
        <v>1.23333333333333</v>
      </c>
    </row>
    <row r="538" customFormat="false" ht="12.75" hidden="false" customHeight="false" outlineLevel="0" collapsed="false">
      <c r="A538" s="1" t="n">
        <v>37888</v>
      </c>
      <c r="B538" s="1" t="n">
        <v>30720</v>
      </c>
      <c r="C538" s="2" t="n">
        <f aca="false">A538/B538</f>
        <v>1.23333333333333</v>
      </c>
    </row>
    <row r="539" customFormat="false" ht="12.75" hidden="false" customHeight="false" outlineLevel="0" collapsed="false">
      <c r="A539" s="1" t="n">
        <v>37888</v>
      </c>
      <c r="B539" s="1" t="n">
        <v>30720</v>
      </c>
      <c r="C539" s="2" t="n">
        <f aca="false">A539/B539</f>
        <v>1.23333333333333</v>
      </c>
    </row>
    <row r="540" customFormat="false" ht="12.75" hidden="false" customHeight="false" outlineLevel="0" collapsed="false">
      <c r="A540" s="1" t="n">
        <v>37888</v>
      </c>
      <c r="B540" s="1" t="n">
        <v>30720</v>
      </c>
      <c r="C540" s="2" t="n">
        <f aca="false">A540/B540</f>
        <v>1.23333333333333</v>
      </c>
    </row>
    <row r="541" customFormat="false" ht="12.75" hidden="false" customHeight="false" outlineLevel="0" collapsed="false">
      <c r="A541" s="1" t="n">
        <v>35328</v>
      </c>
      <c r="B541" s="1" t="n">
        <v>28672</v>
      </c>
      <c r="C541" s="2" t="n">
        <f aca="false">A541/B541</f>
        <v>1.23214285714286</v>
      </c>
    </row>
    <row r="542" customFormat="false" ht="12.75" hidden="false" customHeight="false" outlineLevel="0" collapsed="false">
      <c r="A542" s="1" t="n">
        <v>35328</v>
      </c>
      <c r="B542" s="1" t="n">
        <v>28672</v>
      </c>
      <c r="C542" s="2" t="n">
        <f aca="false">A542/B542</f>
        <v>1.23214285714286</v>
      </c>
    </row>
    <row r="543" customFormat="false" ht="12.75" hidden="false" customHeight="false" outlineLevel="0" collapsed="false">
      <c r="A543" s="1" t="n">
        <v>35328</v>
      </c>
      <c r="B543" s="1" t="n">
        <v>28672</v>
      </c>
      <c r="C543" s="2" t="n">
        <f aca="false">A543/B543</f>
        <v>1.23214285714286</v>
      </c>
    </row>
    <row r="544" customFormat="false" ht="12.75" hidden="false" customHeight="false" outlineLevel="0" collapsed="false">
      <c r="A544" s="1" t="n">
        <v>35328</v>
      </c>
      <c r="B544" s="1" t="n">
        <v>28672</v>
      </c>
      <c r="C544" s="2" t="n">
        <f aca="false">A544/B544</f>
        <v>1.23214285714286</v>
      </c>
    </row>
    <row r="545" customFormat="false" ht="12.75" hidden="false" customHeight="false" outlineLevel="0" collapsed="false">
      <c r="A545" s="1" t="n">
        <v>35328</v>
      </c>
      <c r="B545" s="1" t="n">
        <v>28672</v>
      </c>
      <c r="C545" s="2" t="n">
        <f aca="false">A545/B545</f>
        <v>1.23214285714286</v>
      </c>
    </row>
    <row r="546" customFormat="false" ht="12.75" hidden="false" customHeight="false" outlineLevel="0" collapsed="false">
      <c r="A546" s="1" t="n">
        <v>43520</v>
      </c>
      <c r="B546" s="1" t="n">
        <v>35328</v>
      </c>
      <c r="C546" s="2" t="n">
        <f aca="false">A546/B546</f>
        <v>1.23188405797101</v>
      </c>
    </row>
    <row r="547" customFormat="false" ht="12.75" hidden="false" customHeight="false" outlineLevel="0" collapsed="false">
      <c r="A547" s="1" t="n">
        <v>40960</v>
      </c>
      <c r="B547" s="1" t="n">
        <v>33280</v>
      </c>
      <c r="C547" s="2" t="n">
        <f aca="false">A547/B547</f>
        <v>1.23076923076923</v>
      </c>
    </row>
    <row r="548" customFormat="false" ht="12.75" hidden="false" customHeight="false" outlineLevel="0" collapsed="false">
      <c r="A548" s="1" t="n">
        <v>32768</v>
      </c>
      <c r="B548" s="1" t="n">
        <v>26624</v>
      </c>
      <c r="C548" s="2" t="n">
        <f aca="false">A548/B548</f>
        <v>1.23076923076923</v>
      </c>
    </row>
    <row r="549" customFormat="false" ht="12.75" hidden="false" customHeight="false" outlineLevel="0" collapsed="false">
      <c r="A549" s="1" t="n">
        <v>40960</v>
      </c>
      <c r="B549" s="1" t="n">
        <v>33280</v>
      </c>
      <c r="C549" s="2" t="n">
        <f aca="false">A549/B549</f>
        <v>1.23076923076923</v>
      </c>
    </row>
    <row r="550" customFormat="false" ht="12.75" hidden="false" customHeight="false" outlineLevel="0" collapsed="false">
      <c r="A550" s="1" t="n">
        <v>109568</v>
      </c>
      <c r="B550" s="1" t="n">
        <v>89088</v>
      </c>
      <c r="C550" s="2" t="n">
        <f aca="false">A550/B550</f>
        <v>1.22988505747126</v>
      </c>
    </row>
    <row r="551" customFormat="false" ht="12.75" hidden="false" customHeight="false" outlineLevel="0" collapsed="false">
      <c r="A551" s="1" t="n">
        <v>153600</v>
      </c>
      <c r="B551" s="1" t="n">
        <v>124928</v>
      </c>
      <c r="C551" s="2" t="n">
        <f aca="false">A551/B551</f>
        <v>1.22950819672131</v>
      </c>
    </row>
    <row r="552" customFormat="false" ht="12.75" hidden="false" customHeight="false" outlineLevel="0" collapsed="false">
      <c r="A552" s="1" t="n">
        <v>38400</v>
      </c>
      <c r="B552" s="1" t="n">
        <v>31232</v>
      </c>
      <c r="C552" s="2" t="n">
        <f aca="false">A552/B552</f>
        <v>1.22950819672131</v>
      </c>
    </row>
    <row r="553" customFormat="false" ht="12.75" hidden="false" customHeight="false" outlineLevel="0" collapsed="false">
      <c r="A553" s="1" t="n">
        <v>38400</v>
      </c>
      <c r="B553" s="1" t="n">
        <v>31232</v>
      </c>
      <c r="C553" s="2" t="n">
        <f aca="false">A553/B553</f>
        <v>1.22950819672131</v>
      </c>
    </row>
    <row r="554" customFormat="false" ht="12.75" hidden="false" customHeight="false" outlineLevel="0" collapsed="false">
      <c r="A554" s="1" t="n">
        <v>38400</v>
      </c>
      <c r="B554" s="1" t="n">
        <v>31232</v>
      </c>
      <c r="C554" s="2" t="n">
        <f aca="false">A554/B554</f>
        <v>1.22950819672131</v>
      </c>
    </row>
    <row r="555" customFormat="false" ht="12.75" hidden="false" customHeight="false" outlineLevel="0" collapsed="false">
      <c r="A555" s="1" t="n">
        <v>38400</v>
      </c>
      <c r="B555" s="1" t="n">
        <v>31232</v>
      </c>
      <c r="C555" s="2" t="n">
        <f aca="false">A555/B555</f>
        <v>1.22950819672131</v>
      </c>
    </row>
    <row r="556" customFormat="false" ht="12.75" hidden="false" customHeight="false" outlineLevel="0" collapsed="false">
      <c r="A556" s="1" t="n">
        <v>38400</v>
      </c>
      <c r="B556" s="1" t="n">
        <v>31232</v>
      </c>
      <c r="C556" s="2" t="n">
        <f aca="false">A556/B556</f>
        <v>1.22950819672131</v>
      </c>
    </row>
    <row r="557" customFormat="false" ht="12.75" hidden="false" customHeight="false" outlineLevel="0" collapsed="false">
      <c r="A557" s="1" t="n">
        <v>38400</v>
      </c>
      <c r="B557" s="1" t="n">
        <v>31232</v>
      </c>
      <c r="C557" s="2" t="n">
        <f aca="false">A557/B557</f>
        <v>1.22950819672131</v>
      </c>
    </row>
    <row r="558" customFormat="false" ht="12.75" hidden="false" customHeight="false" outlineLevel="0" collapsed="false">
      <c r="A558" s="1" t="n">
        <v>44032</v>
      </c>
      <c r="B558" s="1" t="n">
        <v>35840</v>
      </c>
      <c r="C558" s="2" t="n">
        <f aca="false">A558/B558</f>
        <v>1.22857142857143</v>
      </c>
    </row>
    <row r="559" customFormat="false" ht="12.75" hidden="false" customHeight="false" outlineLevel="0" collapsed="false">
      <c r="A559" s="1" t="n">
        <v>35840</v>
      </c>
      <c r="B559" s="1" t="n">
        <v>29184</v>
      </c>
      <c r="C559" s="2" t="n">
        <f aca="false">A559/B559</f>
        <v>1.2280701754386</v>
      </c>
    </row>
    <row r="560" customFormat="false" ht="12.75" hidden="false" customHeight="false" outlineLevel="0" collapsed="false">
      <c r="A560" s="1" t="n">
        <v>35840</v>
      </c>
      <c r="B560" s="1" t="n">
        <v>29184</v>
      </c>
      <c r="C560" s="2" t="n">
        <f aca="false">A560/B560</f>
        <v>1.2280701754386</v>
      </c>
    </row>
    <row r="561" customFormat="false" ht="12.75" hidden="false" customHeight="false" outlineLevel="0" collapsed="false">
      <c r="A561" s="1" t="n">
        <v>35840</v>
      </c>
      <c r="B561" s="1" t="n">
        <v>29184</v>
      </c>
      <c r="C561" s="2" t="n">
        <f aca="false">A561/B561</f>
        <v>1.2280701754386</v>
      </c>
    </row>
    <row r="562" customFormat="false" ht="12.75" hidden="false" customHeight="false" outlineLevel="0" collapsed="false">
      <c r="A562" s="1" t="n">
        <v>35840</v>
      </c>
      <c r="B562" s="1" t="n">
        <v>29184</v>
      </c>
      <c r="C562" s="2" t="n">
        <f aca="false">A562/B562</f>
        <v>1.2280701754386</v>
      </c>
    </row>
    <row r="563" customFormat="false" ht="12.75" hidden="false" customHeight="false" outlineLevel="0" collapsed="false">
      <c r="A563" s="1" t="n">
        <v>91136</v>
      </c>
      <c r="B563" s="1" t="n">
        <v>74240</v>
      </c>
      <c r="C563" s="2" t="n">
        <f aca="false">A563/B563</f>
        <v>1.22758620689655</v>
      </c>
    </row>
    <row r="564" customFormat="false" ht="12.75" hidden="false" customHeight="false" outlineLevel="0" collapsed="false">
      <c r="A564" s="1" t="n">
        <v>91136</v>
      </c>
      <c r="B564" s="1" t="n">
        <v>74240</v>
      </c>
      <c r="C564" s="2" t="n">
        <f aca="false">A564/B564</f>
        <v>1.22758620689655</v>
      </c>
    </row>
    <row r="565" customFormat="false" ht="12.75" hidden="false" customHeight="false" outlineLevel="0" collapsed="false">
      <c r="A565" s="1" t="n">
        <v>27648</v>
      </c>
      <c r="B565" s="1" t="n">
        <v>22528</v>
      </c>
      <c r="C565" s="2" t="n">
        <f aca="false">A565/B565</f>
        <v>1.22727272727273</v>
      </c>
    </row>
    <row r="566" customFormat="false" ht="12.75" hidden="false" customHeight="false" outlineLevel="0" collapsed="false">
      <c r="A566" s="1" t="n">
        <v>41472</v>
      </c>
      <c r="B566" s="1" t="n">
        <v>33792</v>
      </c>
      <c r="C566" s="2" t="n">
        <f aca="false">A566/B566</f>
        <v>1.22727272727273</v>
      </c>
    </row>
    <row r="567" customFormat="false" ht="12.75" hidden="false" customHeight="false" outlineLevel="0" collapsed="false">
      <c r="A567" s="1" t="n">
        <v>144384</v>
      </c>
      <c r="B567" s="1" t="n">
        <v>117760</v>
      </c>
      <c r="C567" s="2" t="n">
        <f aca="false">A567/B567</f>
        <v>1.22608695652174</v>
      </c>
    </row>
    <row r="568" customFormat="false" ht="12.75" hidden="false" customHeight="false" outlineLevel="0" collapsed="false">
      <c r="A568" s="1" t="n">
        <v>38912</v>
      </c>
      <c r="B568" s="1" t="n">
        <v>31744</v>
      </c>
      <c r="C568" s="2" t="n">
        <f aca="false">A568/B568</f>
        <v>1.2258064516129</v>
      </c>
    </row>
    <row r="569" customFormat="false" ht="12.75" hidden="false" customHeight="false" outlineLevel="0" collapsed="false">
      <c r="A569" s="1" t="n">
        <v>38912</v>
      </c>
      <c r="B569" s="1" t="n">
        <v>31744</v>
      </c>
      <c r="C569" s="2" t="n">
        <f aca="false">A569/B569</f>
        <v>1.2258064516129</v>
      </c>
    </row>
    <row r="570" customFormat="false" ht="12.75" hidden="false" customHeight="false" outlineLevel="0" collapsed="false">
      <c r="A570" s="1" t="n">
        <v>38912</v>
      </c>
      <c r="B570" s="1" t="n">
        <v>31744</v>
      </c>
      <c r="C570" s="2" t="n">
        <f aca="false">A570/B570</f>
        <v>1.2258064516129</v>
      </c>
    </row>
    <row r="571" customFormat="false" ht="12.75" hidden="false" customHeight="false" outlineLevel="0" collapsed="false">
      <c r="A571" s="1" t="n">
        <v>111616</v>
      </c>
      <c r="B571" s="1" t="n">
        <v>91136</v>
      </c>
      <c r="C571" s="2" t="n">
        <f aca="false">A571/B571</f>
        <v>1.2247191011236</v>
      </c>
    </row>
    <row r="572" customFormat="false" ht="12.75" hidden="false" customHeight="false" outlineLevel="0" collapsed="false">
      <c r="A572" s="1" t="n">
        <v>36352</v>
      </c>
      <c r="B572" s="1" t="n">
        <v>29696</v>
      </c>
      <c r="C572" s="2" t="n">
        <f aca="false">A572/B572</f>
        <v>1.22413793103448</v>
      </c>
    </row>
    <row r="573" customFormat="false" ht="12.75" hidden="false" customHeight="false" outlineLevel="0" collapsed="false">
      <c r="A573" s="1" t="n">
        <v>36352</v>
      </c>
      <c r="B573" s="1" t="n">
        <v>29696</v>
      </c>
      <c r="C573" s="2" t="n">
        <f aca="false">A573/B573</f>
        <v>1.22413793103448</v>
      </c>
    </row>
    <row r="574" customFormat="false" ht="12.75" hidden="false" customHeight="false" outlineLevel="0" collapsed="false">
      <c r="A574" s="1" t="n">
        <v>36352</v>
      </c>
      <c r="B574" s="1" t="n">
        <v>29696</v>
      </c>
      <c r="C574" s="2" t="n">
        <f aca="false">A574/B574</f>
        <v>1.22413793103448</v>
      </c>
    </row>
    <row r="575" customFormat="false" ht="12.75" hidden="false" customHeight="false" outlineLevel="0" collapsed="false">
      <c r="A575" s="1" t="n">
        <v>36352</v>
      </c>
      <c r="B575" s="1" t="n">
        <v>29696</v>
      </c>
      <c r="C575" s="2" t="n">
        <f aca="false">A575/B575</f>
        <v>1.22413793103448</v>
      </c>
    </row>
    <row r="576" customFormat="false" ht="12.75" hidden="false" customHeight="false" outlineLevel="0" collapsed="false">
      <c r="A576" s="1" t="n">
        <v>36352</v>
      </c>
      <c r="B576" s="1" t="n">
        <v>29696</v>
      </c>
      <c r="C576" s="2" t="n">
        <f aca="false">A576/B576</f>
        <v>1.22413793103448</v>
      </c>
    </row>
    <row r="577" customFormat="false" ht="12.75" hidden="false" customHeight="false" outlineLevel="0" collapsed="false">
      <c r="A577" s="1" t="n">
        <v>41984</v>
      </c>
      <c r="B577" s="1" t="n">
        <v>34304</v>
      </c>
      <c r="C577" s="2" t="n">
        <f aca="false">A577/B577</f>
        <v>1.22388059701493</v>
      </c>
    </row>
    <row r="578" customFormat="false" ht="12.75" hidden="false" customHeight="false" outlineLevel="0" collapsed="false">
      <c r="A578" s="1" t="n">
        <v>41984</v>
      </c>
      <c r="B578" s="1" t="n">
        <v>34304</v>
      </c>
      <c r="C578" s="2" t="n">
        <f aca="false">A578/B578</f>
        <v>1.22388059701493</v>
      </c>
    </row>
    <row r="579" customFormat="false" ht="12.75" hidden="false" customHeight="false" outlineLevel="0" collapsed="false">
      <c r="A579" s="1" t="n">
        <v>95232</v>
      </c>
      <c r="B579" s="1" t="n">
        <v>77824</v>
      </c>
      <c r="C579" s="2" t="n">
        <f aca="false">A579/B579</f>
        <v>1.22368421052632</v>
      </c>
    </row>
    <row r="580" customFormat="false" ht="12.75" hidden="false" customHeight="false" outlineLevel="0" collapsed="false">
      <c r="A580" s="1" t="n">
        <v>64512</v>
      </c>
      <c r="B580" s="1" t="n">
        <v>52736</v>
      </c>
      <c r="C580" s="2" t="n">
        <f aca="false">A580/B580</f>
        <v>1.22330097087379</v>
      </c>
    </row>
    <row r="581" customFormat="false" ht="12.75" hidden="false" customHeight="false" outlineLevel="0" collapsed="false">
      <c r="A581" s="1" t="n">
        <v>64512</v>
      </c>
      <c r="B581" s="1" t="n">
        <v>52736</v>
      </c>
      <c r="C581" s="2" t="n">
        <f aca="false">A581/B581</f>
        <v>1.22330097087379</v>
      </c>
    </row>
    <row r="582" customFormat="false" ht="12.75" hidden="false" customHeight="false" outlineLevel="0" collapsed="false">
      <c r="A582" s="1" t="n">
        <v>162816</v>
      </c>
      <c r="B582" s="1" t="n">
        <v>133120</v>
      </c>
      <c r="C582" s="2" t="n">
        <f aca="false">A582/B582</f>
        <v>1.22307692307692</v>
      </c>
    </row>
    <row r="583" customFormat="false" ht="12.75" hidden="false" customHeight="false" outlineLevel="0" collapsed="false">
      <c r="A583" s="1" t="n">
        <v>162816</v>
      </c>
      <c r="B583" s="1" t="n">
        <v>133120</v>
      </c>
      <c r="C583" s="2" t="n">
        <f aca="false">A583/B583</f>
        <v>1.22307692307692</v>
      </c>
    </row>
    <row r="584" customFormat="false" ht="12.75" hidden="false" customHeight="false" outlineLevel="0" collapsed="false">
      <c r="A584" s="1" t="n">
        <v>39424</v>
      </c>
      <c r="B584" s="1" t="n">
        <v>32256</v>
      </c>
      <c r="C584" s="2" t="n">
        <f aca="false">A584/B584</f>
        <v>1.22222222222222</v>
      </c>
    </row>
    <row r="585" customFormat="false" ht="12.75" hidden="false" customHeight="false" outlineLevel="0" collapsed="false">
      <c r="A585" s="1" t="n">
        <v>33792</v>
      </c>
      <c r="B585" s="1" t="n">
        <v>27648</v>
      </c>
      <c r="C585" s="2" t="n">
        <f aca="false">A585/B585</f>
        <v>1.22222222222222</v>
      </c>
    </row>
    <row r="586" customFormat="false" ht="12.75" hidden="false" customHeight="false" outlineLevel="0" collapsed="false">
      <c r="A586" s="1" t="n">
        <v>33792</v>
      </c>
      <c r="B586" s="1" t="n">
        <v>27648</v>
      </c>
      <c r="C586" s="2" t="n">
        <f aca="false">A586/B586</f>
        <v>1.22222222222222</v>
      </c>
    </row>
    <row r="587" customFormat="false" ht="12.75" hidden="false" customHeight="false" outlineLevel="0" collapsed="false">
      <c r="A587" s="1" t="n">
        <v>39424</v>
      </c>
      <c r="B587" s="1" t="n">
        <v>32256</v>
      </c>
      <c r="C587" s="2" t="n">
        <f aca="false">A587/B587</f>
        <v>1.22222222222222</v>
      </c>
    </row>
    <row r="588" customFormat="false" ht="12.75" hidden="false" customHeight="false" outlineLevel="0" collapsed="false">
      <c r="A588" s="1" t="n">
        <v>61952</v>
      </c>
      <c r="B588" s="1" t="n">
        <v>50688</v>
      </c>
      <c r="C588" s="2" t="n">
        <f aca="false">A588/B588</f>
        <v>1.22222222222222</v>
      </c>
    </row>
    <row r="589" customFormat="false" ht="12.75" hidden="false" customHeight="false" outlineLevel="0" collapsed="false">
      <c r="A589" s="1" t="n">
        <v>39424</v>
      </c>
      <c r="B589" s="1" t="n">
        <v>32256</v>
      </c>
      <c r="C589" s="2" t="n">
        <f aca="false">A589/B589</f>
        <v>1.22222222222222</v>
      </c>
    </row>
    <row r="590" customFormat="false" ht="12.75" hidden="false" customHeight="false" outlineLevel="0" collapsed="false">
      <c r="A590" s="1" t="n">
        <v>45056</v>
      </c>
      <c r="B590" s="1" t="n">
        <v>36864</v>
      </c>
      <c r="C590" s="2" t="n">
        <f aca="false">A590/B590</f>
        <v>1.22222222222222</v>
      </c>
    </row>
    <row r="591" customFormat="false" ht="12.75" hidden="false" customHeight="false" outlineLevel="0" collapsed="false">
      <c r="A591" s="1" t="n">
        <v>96256</v>
      </c>
      <c r="B591" s="1" t="n">
        <v>78848</v>
      </c>
      <c r="C591" s="2" t="n">
        <f aca="false">A591/B591</f>
        <v>1.22077922077922</v>
      </c>
    </row>
    <row r="592" customFormat="false" ht="12.75" hidden="false" customHeight="false" outlineLevel="0" collapsed="false">
      <c r="A592" s="1" t="n">
        <v>96256</v>
      </c>
      <c r="B592" s="1" t="n">
        <v>78848</v>
      </c>
      <c r="C592" s="2" t="n">
        <f aca="false">A592/B592</f>
        <v>1.22077922077922</v>
      </c>
    </row>
    <row r="593" customFormat="false" ht="12.75" hidden="false" customHeight="false" outlineLevel="0" collapsed="false">
      <c r="A593" s="1" t="n">
        <v>48128</v>
      </c>
      <c r="B593" s="1" t="n">
        <v>39424</v>
      </c>
      <c r="C593" s="2" t="n">
        <f aca="false">A593/B593</f>
        <v>1.22077922077922</v>
      </c>
    </row>
    <row r="594" customFormat="false" ht="12.75" hidden="false" customHeight="false" outlineLevel="0" collapsed="false">
      <c r="A594" s="1" t="n">
        <v>36864</v>
      </c>
      <c r="B594" s="1" t="n">
        <v>30208</v>
      </c>
      <c r="C594" s="2" t="n">
        <f aca="false">A594/B594</f>
        <v>1.22033898305085</v>
      </c>
    </row>
    <row r="595" customFormat="false" ht="12.75" hidden="false" customHeight="false" outlineLevel="0" collapsed="false">
      <c r="A595" s="1" t="n">
        <v>36864</v>
      </c>
      <c r="B595" s="1" t="n">
        <v>30208</v>
      </c>
      <c r="C595" s="2" t="n">
        <f aca="false">A595/B595</f>
        <v>1.22033898305085</v>
      </c>
    </row>
    <row r="596" customFormat="false" ht="12.75" hidden="false" customHeight="false" outlineLevel="0" collapsed="false">
      <c r="A596" s="1" t="n">
        <v>51200</v>
      </c>
      <c r="B596" s="1" t="n">
        <v>41984</v>
      </c>
      <c r="C596" s="2" t="n">
        <f aca="false">A596/B596</f>
        <v>1.21951219512195</v>
      </c>
    </row>
    <row r="597" customFormat="false" ht="12.75" hidden="false" customHeight="false" outlineLevel="0" collapsed="false">
      <c r="A597" s="1" t="n">
        <v>39936</v>
      </c>
      <c r="B597" s="1" t="n">
        <v>32768</v>
      </c>
      <c r="C597" s="2" t="n">
        <f aca="false">A597/B597</f>
        <v>1.21875</v>
      </c>
    </row>
    <row r="598" customFormat="false" ht="12.75" hidden="false" customHeight="false" outlineLevel="0" collapsed="false">
      <c r="A598" s="1" t="n">
        <v>39936</v>
      </c>
      <c r="B598" s="1" t="n">
        <v>32768</v>
      </c>
      <c r="C598" s="2" t="n">
        <f aca="false">A598/B598</f>
        <v>1.21875</v>
      </c>
    </row>
    <row r="599" customFormat="false" ht="12.75" hidden="false" customHeight="false" outlineLevel="0" collapsed="false">
      <c r="A599" s="1" t="n">
        <v>39936</v>
      </c>
      <c r="B599" s="1" t="n">
        <v>32768</v>
      </c>
      <c r="C599" s="2" t="n">
        <f aca="false">A599/B599</f>
        <v>1.21875</v>
      </c>
    </row>
    <row r="600" customFormat="false" ht="12.75" hidden="false" customHeight="false" outlineLevel="0" collapsed="false">
      <c r="A600" s="1" t="n">
        <v>39936</v>
      </c>
      <c r="B600" s="1" t="n">
        <v>32768</v>
      </c>
      <c r="C600" s="2" t="n">
        <f aca="false">A600/B600</f>
        <v>1.21875</v>
      </c>
    </row>
    <row r="601" customFormat="false" ht="12.75" hidden="false" customHeight="false" outlineLevel="0" collapsed="false">
      <c r="A601" s="1" t="n">
        <v>34304</v>
      </c>
      <c r="B601" s="1" t="n">
        <v>28160</v>
      </c>
      <c r="C601" s="2" t="n">
        <f aca="false">A601/B601</f>
        <v>1.21818181818182</v>
      </c>
    </row>
    <row r="602" customFormat="false" ht="12.75" hidden="false" customHeight="false" outlineLevel="0" collapsed="false">
      <c r="A602" s="1" t="n">
        <v>34304</v>
      </c>
      <c r="B602" s="1" t="n">
        <v>28160</v>
      </c>
      <c r="C602" s="2" t="n">
        <f aca="false">A602/B602</f>
        <v>1.21818181818182</v>
      </c>
    </row>
    <row r="603" customFormat="false" ht="12.75" hidden="false" customHeight="false" outlineLevel="0" collapsed="false">
      <c r="A603" s="1" t="n">
        <v>43008</v>
      </c>
      <c r="B603" s="1" t="n">
        <v>35328</v>
      </c>
      <c r="C603" s="2" t="n">
        <f aca="false">A603/B603</f>
        <v>1.21739130434783</v>
      </c>
    </row>
    <row r="604" customFormat="false" ht="12.75" hidden="false" customHeight="false" outlineLevel="0" collapsed="false">
      <c r="A604" s="1" t="n">
        <v>37376</v>
      </c>
      <c r="B604" s="1" t="n">
        <v>30720</v>
      </c>
      <c r="C604" s="2" t="n">
        <f aca="false">A604/B604</f>
        <v>1.21666666666667</v>
      </c>
    </row>
    <row r="605" customFormat="false" ht="12.75" hidden="false" customHeight="false" outlineLevel="0" collapsed="false">
      <c r="A605" s="1" t="n">
        <v>37376</v>
      </c>
      <c r="B605" s="1" t="n">
        <v>30720</v>
      </c>
      <c r="C605" s="2" t="n">
        <f aca="false">A605/B605</f>
        <v>1.21666666666667</v>
      </c>
    </row>
    <row r="606" customFormat="false" ht="12.75" hidden="false" customHeight="false" outlineLevel="0" collapsed="false">
      <c r="A606" s="1" t="n">
        <v>152576</v>
      </c>
      <c r="B606" s="1" t="n">
        <v>125440</v>
      </c>
      <c r="C606" s="2" t="n">
        <f aca="false">A606/B606</f>
        <v>1.21632653061224</v>
      </c>
    </row>
    <row r="607" customFormat="false" ht="12.75" hidden="false" customHeight="false" outlineLevel="0" collapsed="false">
      <c r="A607" s="1" t="n">
        <v>46080</v>
      </c>
      <c r="B607" s="1" t="n">
        <v>37888</v>
      </c>
      <c r="C607" s="2" t="n">
        <f aca="false">A607/B607</f>
        <v>1.21621621621622</v>
      </c>
    </row>
    <row r="608" customFormat="false" ht="12.75" hidden="false" customHeight="false" outlineLevel="0" collapsed="false">
      <c r="A608" s="1" t="n">
        <v>104448</v>
      </c>
      <c r="B608" s="1" t="n">
        <v>86016</v>
      </c>
      <c r="C608" s="2" t="n">
        <f aca="false">A608/B608</f>
        <v>1.21428571428571</v>
      </c>
    </row>
    <row r="609" customFormat="false" ht="12.75" hidden="false" customHeight="false" outlineLevel="0" collapsed="false">
      <c r="A609" s="1" t="n">
        <v>69632</v>
      </c>
      <c r="B609" s="1" t="n">
        <v>57344</v>
      </c>
      <c r="C609" s="2" t="n">
        <f aca="false">A609/B609</f>
        <v>1.21428571428571</v>
      </c>
    </row>
    <row r="610" customFormat="false" ht="12.75" hidden="false" customHeight="false" outlineLevel="0" collapsed="false">
      <c r="A610" s="1" t="n">
        <v>34816</v>
      </c>
      <c r="B610" s="1" t="n">
        <v>28672</v>
      </c>
      <c r="C610" s="2" t="n">
        <f aca="false">A610/B610</f>
        <v>1.21428571428571</v>
      </c>
    </row>
    <row r="611" customFormat="false" ht="12.75" hidden="false" customHeight="false" outlineLevel="0" collapsed="false">
      <c r="A611" s="1" t="n">
        <v>34816</v>
      </c>
      <c r="B611" s="1" t="n">
        <v>28672</v>
      </c>
      <c r="C611" s="2" t="n">
        <f aca="false">A611/B611</f>
        <v>1.21428571428571</v>
      </c>
    </row>
    <row r="612" customFormat="false" ht="12.75" hidden="false" customHeight="false" outlineLevel="0" collapsed="false">
      <c r="A612" s="1" t="n">
        <v>34816</v>
      </c>
      <c r="B612" s="1" t="n">
        <v>28672</v>
      </c>
      <c r="C612" s="2" t="n">
        <f aca="false">A612/B612</f>
        <v>1.21428571428571</v>
      </c>
    </row>
    <row r="613" customFormat="false" ht="12.75" hidden="false" customHeight="false" outlineLevel="0" collapsed="false">
      <c r="A613" s="1" t="n">
        <v>34816</v>
      </c>
      <c r="B613" s="1" t="n">
        <v>28672</v>
      </c>
      <c r="C613" s="2" t="n">
        <f aca="false">A613/B613</f>
        <v>1.21428571428571</v>
      </c>
    </row>
    <row r="614" customFormat="false" ht="12.75" hidden="false" customHeight="false" outlineLevel="0" collapsed="false">
      <c r="A614" s="1" t="n">
        <v>34816</v>
      </c>
      <c r="B614" s="1" t="n">
        <v>28672</v>
      </c>
      <c r="C614" s="2" t="n">
        <f aca="false">A614/B614</f>
        <v>1.21428571428571</v>
      </c>
    </row>
    <row r="615" customFormat="false" ht="12.75" hidden="false" customHeight="false" outlineLevel="0" collapsed="false">
      <c r="A615" s="1" t="n">
        <v>43520</v>
      </c>
      <c r="B615" s="1" t="n">
        <v>35840</v>
      </c>
      <c r="C615" s="2" t="n">
        <f aca="false">A615/B615</f>
        <v>1.21428571428571</v>
      </c>
    </row>
    <row r="616" customFormat="false" ht="12.75" hidden="false" customHeight="false" outlineLevel="0" collapsed="false">
      <c r="A616" s="1" t="n">
        <v>34816</v>
      </c>
      <c r="B616" s="1" t="n">
        <v>28672</v>
      </c>
      <c r="C616" s="2" t="n">
        <f aca="false">A616/B616</f>
        <v>1.21428571428571</v>
      </c>
    </row>
    <row r="617" customFormat="false" ht="12.75" hidden="false" customHeight="false" outlineLevel="0" collapsed="false">
      <c r="A617" s="1" t="n">
        <v>133632</v>
      </c>
      <c r="B617" s="1" t="n">
        <v>110080</v>
      </c>
      <c r="C617" s="2" t="n">
        <f aca="false">A617/B617</f>
        <v>1.21395348837209</v>
      </c>
    </row>
    <row r="618" customFormat="false" ht="12.75" hidden="false" customHeight="false" outlineLevel="0" collapsed="false">
      <c r="A618" s="1" t="n">
        <v>37888</v>
      </c>
      <c r="B618" s="1" t="n">
        <v>31232</v>
      </c>
      <c r="C618" s="2" t="n">
        <f aca="false">A618/B618</f>
        <v>1.21311475409836</v>
      </c>
    </row>
    <row r="619" customFormat="false" ht="12.75" hidden="false" customHeight="false" outlineLevel="0" collapsed="false">
      <c r="A619" s="1" t="n">
        <v>37888</v>
      </c>
      <c r="B619" s="1" t="n">
        <v>31232</v>
      </c>
      <c r="C619" s="2" t="n">
        <f aca="false">A619/B619</f>
        <v>1.21311475409836</v>
      </c>
    </row>
    <row r="620" customFormat="false" ht="12.75" hidden="false" customHeight="false" outlineLevel="0" collapsed="false">
      <c r="A620" s="1" t="n">
        <v>70144</v>
      </c>
      <c r="B620" s="1" t="n">
        <v>57856</v>
      </c>
      <c r="C620" s="2" t="n">
        <f aca="false">A620/B620</f>
        <v>1.21238938053097</v>
      </c>
    </row>
    <row r="621" customFormat="false" ht="12.75" hidden="false" customHeight="false" outlineLevel="0" collapsed="false">
      <c r="A621" s="1" t="n">
        <v>40960</v>
      </c>
      <c r="B621" s="1" t="n">
        <v>33792</v>
      </c>
      <c r="C621" s="2" t="n">
        <f aca="false">A621/B621</f>
        <v>1.21212121212121</v>
      </c>
    </row>
    <row r="622" customFormat="false" ht="12.75" hidden="false" customHeight="false" outlineLevel="0" collapsed="false">
      <c r="A622" s="1" t="n">
        <v>40960</v>
      </c>
      <c r="B622" s="1" t="n">
        <v>33792</v>
      </c>
      <c r="C622" s="2" t="n">
        <f aca="false">A622/B622</f>
        <v>1.21212121212121</v>
      </c>
    </row>
    <row r="623" customFormat="false" ht="12.75" hidden="false" customHeight="false" outlineLevel="0" collapsed="false">
      <c r="A623" s="1" t="n">
        <v>99840</v>
      </c>
      <c r="B623" s="1" t="n">
        <v>82432</v>
      </c>
      <c r="C623" s="2" t="n">
        <f aca="false">A623/B623</f>
        <v>1.2111801242236</v>
      </c>
    </row>
    <row r="624" customFormat="false" ht="12.75" hidden="false" customHeight="false" outlineLevel="0" collapsed="false">
      <c r="A624" s="1" t="n">
        <v>35328</v>
      </c>
      <c r="B624" s="1" t="n">
        <v>29184</v>
      </c>
      <c r="C624" s="2" t="n">
        <f aca="false">A624/B624</f>
        <v>1.21052631578947</v>
      </c>
    </row>
    <row r="625" customFormat="false" ht="12.75" hidden="false" customHeight="false" outlineLevel="0" collapsed="false">
      <c r="A625" s="1" t="n">
        <v>35328</v>
      </c>
      <c r="B625" s="1" t="n">
        <v>29184</v>
      </c>
      <c r="C625" s="2" t="n">
        <f aca="false">A625/B625</f>
        <v>1.21052631578947</v>
      </c>
    </row>
    <row r="626" customFormat="false" ht="12.75" hidden="false" customHeight="false" outlineLevel="0" collapsed="false">
      <c r="A626" s="1" t="n">
        <v>35328</v>
      </c>
      <c r="B626" s="1" t="n">
        <v>29184</v>
      </c>
      <c r="C626" s="2" t="n">
        <f aca="false">A626/B626</f>
        <v>1.21052631578947</v>
      </c>
    </row>
    <row r="627" customFormat="false" ht="12.75" hidden="false" customHeight="false" outlineLevel="0" collapsed="false">
      <c r="A627" s="1" t="n">
        <v>38400</v>
      </c>
      <c r="B627" s="1" t="n">
        <v>31744</v>
      </c>
      <c r="C627" s="2" t="n">
        <f aca="false">A627/B627</f>
        <v>1.20967741935484</v>
      </c>
    </row>
    <row r="628" customFormat="false" ht="12.75" hidden="false" customHeight="false" outlineLevel="0" collapsed="false">
      <c r="A628" s="1" t="n">
        <v>38400</v>
      </c>
      <c r="B628" s="1" t="n">
        <v>31744</v>
      </c>
      <c r="C628" s="2" t="n">
        <f aca="false">A628/B628</f>
        <v>1.20967741935484</v>
      </c>
    </row>
    <row r="629" customFormat="false" ht="12.75" hidden="false" customHeight="false" outlineLevel="0" collapsed="false">
      <c r="A629" s="1" t="n">
        <v>38400</v>
      </c>
      <c r="B629" s="1" t="n">
        <v>31744</v>
      </c>
      <c r="C629" s="2" t="n">
        <f aca="false">A629/B629</f>
        <v>1.20967741935484</v>
      </c>
    </row>
    <row r="630" customFormat="false" ht="12.75" hidden="false" customHeight="false" outlineLevel="0" collapsed="false">
      <c r="A630" s="1" t="n">
        <v>38400</v>
      </c>
      <c r="B630" s="1" t="n">
        <v>31744</v>
      </c>
      <c r="C630" s="2" t="n">
        <f aca="false">A630/B630</f>
        <v>1.20967741935484</v>
      </c>
    </row>
    <row r="631" customFormat="false" ht="12.75" hidden="false" customHeight="false" outlineLevel="0" collapsed="false">
      <c r="A631" s="1" t="n">
        <v>38400</v>
      </c>
      <c r="B631" s="1" t="n">
        <v>31744</v>
      </c>
      <c r="C631" s="2" t="n">
        <f aca="false">A631/B631</f>
        <v>1.20967741935484</v>
      </c>
    </row>
    <row r="632" customFormat="false" ht="12.75" hidden="false" customHeight="false" outlineLevel="0" collapsed="false">
      <c r="A632" s="1" t="n">
        <v>38400</v>
      </c>
      <c r="B632" s="1" t="n">
        <v>31744</v>
      </c>
      <c r="C632" s="2" t="n">
        <f aca="false">A632/B632</f>
        <v>1.20967741935484</v>
      </c>
    </row>
    <row r="633" customFormat="false" ht="12.75" hidden="false" customHeight="false" outlineLevel="0" collapsed="false">
      <c r="A633" s="1" t="n">
        <v>38400</v>
      </c>
      <c r="B633" s="1" t="n">
        <v>31744</v>
      </c>
      <c r="C633" s="2" t="n">
        <f aca="false">A633/B633</f>
        <v>1.20967741935484</v>
      </c>
    </row>
    <row r="634" customFormat="false" ht="12.75" hidden="false" customHeight="false" outlineLevel="0" collapsed="false">
      <c r="A634" s="1" t="n">
        <v>38400</v>
      </c>
      <c r="B634" s="1" t="n">
        <v>31744</v>
      </c>
      <c r="C634" s="2" t="n">
        <f aca="false">A634/B634</f>
        <v>1.20967741935484</v>
      </c>
    </row>
    <row r="635" customFormat="false" ht="12.75" hidden="false" customHeight="false" outlineLevel="0" collapsed="false">
      <c r="A635" s="1" t="n">
        <v>38400</v>
      </c>
      <c r="B635" s="1" t="n">
        <v>31744</v>
      </c>
      <c r="C635" s="2" t="n">
        <f aca="false">A635/B635</f>
        <v>1.20967741935484</v>
      </c>
    </row>
    <row r="636" customFormat="false" ht="12.75" hidden="false" customHeight="false" outlineLevel="0" collapsed="false">
      <c r="A636" s="1" t="n">
        <v>79872</v>
      </c>
      <c r="B636" s="1" t="n">
        <v>66048</v>
      </c>
      <c r="C636" s="2" t="n">
        <f aca="false">A636/B636</f>
        <v>1.2093023255814</v>
      </c>
    </row>
    <row r="637" customFormat="false" ht="12.75" hidden="false" customHeight="false" outlineLevel="0" collapsed="false">
      <c r="A637" s="1" t="n">
        <v>59392</v>
      </c>
      <c r="B637" s="1" t="n">
        <v>49152</v>
      </c>
      <c r="C637" s="2" t="n">
        <f aca="false">A637/B637</f>
        <v>1.20833333333333</v>
      </c>
    </row>
    <row r="638" customFormat="false" ht="12.75" hidden="false" customHeight="false" outlineLevel="0" collapsed="false">
      <c r="A638" s="1" t="n">
        <v>59392</v>
      </c>
      <c r="B638" s="1" t="n">
        <v>49152</v>
      </c>
      <c r="C638" s="2" t="n">
        <f aca="false">A638/B638</f>
        <v>1.20833333333333</v>
      </c>
    </row>
    <row r="639" customFormat="false" ht="12.75" hidden="false" customHeight="false" outlineLevel="0" collapsed="false">
      <c r="A639" s="1" t="n">
        <v>169472</v>
      </c>
      <c r="B639" s="1" t="n">
        <v>140288</v>
      </c>
      <c r="C639" s="2" t="n">
        <f aca="false">A639/B639</f>
        <v>1.20802919708029</v>
      </c>
    </row>
    <row r="640" customFormat="false" ht="12.75" hidden="false" customHeight="false" outlineLevel="0" collapsed="false">
      <c r="A640" s="1" t="n">
        <v>187392</v>
      </c>
      <c r="B640" s="1" t="n">
        <v>155136</v>
      </c>
      <c r="C640" s="2" t="n">
        <f aca="false">A640/B640</f>
        <v>1.20792079207921</v>
      </c>
    </row>
    <row r="641" customFormat="false" ht="12.75" hidden="false" customHeight="false" outlineLevel="0" collapsed="false">
      <c r="A641" s="1" t="n">
        <v>68608</v>
      </c>
      <c r="B641" s="1" t="n">
        <v>56832</v>
      </c>
      <c r="C641" s="2" t="n">
        <f aca="false">A641/B641</f>
        <v>1.20720720720721</v>
      </c>
    </row>
    <row r="642" customFormat="false" ht="12.75" hidden="false" customHeight="false" outlineLevel="0" collapsed="false">
      <c r="A642" s="1" t="n">
        <v>68608</v>
      </c>
      <c r="B642" s="1" t="n">
        <v>56832</v>
      </c>
      <c r="C642" s="2" t="n">
        <f aca="false">A642/B642</f>
        <v>1.20720720720721</v>
      </c>
    </row>
    <row r="643" customFormat="false" ht="12.75" hidden="false" customHeight="false" outlineLevel="0" collapsed="false">
      <c r="A643" s="1" t="n">
        <v>86528</v>
      </c>
      <c r="B643" s="1" t="n">
        <v>71680</v>
      </c>
      <c r="C643" s="2" t="n">
        <f aca="false">A643/B643</f>
        <v>1.20714285714286</v>
      </c>
    </row>
    <row r="644" customFormat="false" ht="12.75" hidden="false" customHeight="false" outlineLevel="0" collapsed="false">
      <c r="A644" s="1" t="n">
        <v>86528</v>
      </c>
      <c r="B644" s="1" t="n">
        <v>71680</v>
      </c>
      <c r="C644" s="2" t="n">
        <f aca="false">A644/B644</f>
        <v>1.20714285714286</v>
      </c>
    </row>
    <row r="645" customFormat="false" ht="12.75" hidden="false" customHeight="false" outlineLevel="0" collapsed="false">
      <c r="A645" s="1" t="n">
        <v>104448</v>
      </c>
      <c r="B645" s="1" t="n">
        <v>86528</v>
      </c>
      <c r="C645" s="2" t="n">
        <f aca="false">A645/B645</f>
        <v>1.20710059171598</v>
      </c>
    </row>
    <row r="646" customFormat="false" ht="12.75" hidden="false" customHeight="false" outlineLevel="0" collapsed="false">
      <c r="A646" s="1" t="n">
        <v>104448</v>
      </c>
      <c r="B646" s="1" t="n">
        <v>86528</v>
      </c>
      <c r="C646" s="2" t="n">
        <f aca="false">A646/B646</f>
        <v>1.20710059171598</v>
      </c>
    </row>
    <row r="647" customFormat="false" ht="12.75" hidden="false" customHeight="false" outlineLevel="0" collapsed="false">
      <c r="A647" s="1" t="n">
        <v>140288</v>
      </c>
      <c r="B647" s="1" t="n">
        <v>116224</v>
      </c>
      <c r="C647" s="2" t="n">
        <f aca="false">A647/B647</f>
        <v>1.20704845814978</v>
      </c>
    </row>
    <row r="648" customFormat="false" ht="12.75" hidden="false" customHeight="false" outlineLevel="0" collapsed="false">
      <c r="A648" s="1" t="n">
        <v>140288</v>
      </c>
      <c r="B648" s="1" t="n">
        <v>116224</v>
      </c>
      <c r="C648" s="2" t="n">
        <f aca="false">A648/B648</f>
        <v>1.20704845814978</v>
      </c>
    </row>
    <row r="649" customFormat="false" ht="12.75" hidden="false" customHeight="false" outlineLevel="0" collapsed="false">
      <c r="A649" s="1" t="n">
        <v>140288</v>
      </c>
      <c r="B649" s="1" t="n">
        <v>116224</v>
      </c>
      <c r="C649" s="2" t="n">
        <f aca="false">A649/B649</f>
        <v>1.20704845814978</v>
      </c>
    </row>
    <row r="650" customFormat="false" ht="12.75" hidden="false" customHeight="false" outlineLevel="0" collapsed="false">
      <c r="A650" s="1" t="n">
        <v>35840</v>
      </c>
      <c r="B650" s="1" t="n">
        <v>29696</v>
      </c>
      <c r="C650" s="2" t="n">
        <f aca="false">A650/B650</f>
        <v>1.20689655172414</v>
      </c>
    </row>
    <row r="651" customFormat="false" ht="12.75" hidden="false" customHeight="false" outlineLevel="0" collapsed="false">
      <c r="A651" s="1" t="n">
        <v>35840</v>
      </c>
      <c r="B651" s="1" t="n">
        <v>29696</v>
      </c>
      <c r="C651" s="2" t="n">
        <f aca="false">A651/B651</f>
        <v>1.20689655172414</v>
      </c>
    </row>
    <row r="652" customFormat="false" ht="12.75" hidden="false" customHeight="false" outlineLevel="0" collapsed="false">
      <c r="A652" s="1" t="n">
        <v>35840</v>
      </c>
      <c r="B652" s="1" t="n">
        <v>29696</v>
      </c>
      <c r="C652" s="2" t="n">
        <f aca="false">A652/B652</f>
        <v>1.20689655172414</v>
      </c>
    </row>
    <row r="653" customFormat="false" ht="12.75" hidden="false" customHeight="false" outlineLevel="0" collapsed="false">
      <c r="A653" s="1" t="n">
        <v>35840</v>
      </c>
      <c r="B653" s="1" t="n">
        <v>29696</v>
      </c>
      <c r="C653" s="2" t="n">
        <f aca="false">A653/B653</f>
        <v>1.20689655172414</v>
      </c>
    </row>
    <row r="654" customFormat="false" ht="12.75" hidden="false" customHeight="false" outlineLevel="0" collapsed="false">
      <c r="A654" s="1" t="n">
        <v>38912</v>
      </c>
      <c r="B654" s="1" t="n">
        <v>32256</v>
      </c>
      <c r="C654" s="2" t="n">
        <f aca="false">A654/B654</f>
        <v>1.20634920634921</v>
      </c>
    </row>
    <row r="655" customFormat="false" ht="12.75" hidden="false" customHeight="false" outlineLevel="0" collapsed="false">
      <c r="A655" s="1" t="n">
        <v>38912</v>
      </c>
      <c r="B655" s="1" t="n">
        <v>32256</v>
      </c>
      <c r="C655" s="2" t="n">
        <f aca="false">A655/B655</f>
        <v>1.20634920634921</v>
      </c>
    </row>
    <row r="656" customFormat="false" ht="12.75" hidden="false" customHeight="false" outlineLevel="0" collapsed="false">
      <c r="A656" s="1" t="n">
        <v>41984</v>
      </c>
      <c r="B656" s="1" t="n">
        <v>34816</v>
      </c>
      <c r="C656" s="2" t="n">
        <f aca="false">A656/B656</f>
        <v>1.20588235294118</v>
      </c>
    </row>
    <row r="657" customFormat="false" ht="12.75" hidden="false" customHeight="false" outlineLevel="0" collapsed="false">
      <c r="A657" s="1" t="n">
        <v>117760</v>
      </c>
      <c r="B657" s="1" t="n">
        <v>97792</v>
      </c>
      <c r="C657" s="2" t="n">
        <f aca="false">A657/B657</f>
        <v>1.20418848167539</v>
      </c>
    </row>
    <row r="658" customFormat="false" ht="12.75" hidden="false" customHeight="false" outlineLevel="0" collapsed="false">
      <c r="A658" s="1" t="n">
        <v>96768</v>
      </c>
      <c r="B658" s="1" t="n">
        <v>80384</v>
      </c>
      <c r="C658" s="2" t="n">
        <f aca="false">A658/B658</f>
        <v>1.20382165605096</v>
      </c>
    </row>
    <row r="659" customFormat="false" ht="12.75" hidden="false" customHeight="false" outlineLevel="0" collapsed="false">
      <c r="A659" s="1" t="n">
        <v>105984</v>
      </c>
      <c r="B659" s="1" t="n">
        <v>88064</v>
      </c>
      <c r="C659" s="2" t="n">
        <f aca="false">A659/B659</f>
        <v>1.20348837209302</v>
      </c>
    </row>
    <row r="660" customFormat="false" ht="12.75" hidden="false" customHeight="false" outlineLevel="0" collapsed="false">
      <c r="A660" s="1" t="n">
        <v>36352</v>
      </c>
      <c r="B660" s="1" t="n">
        <v>30208</v>
      </c>
      <c r="C660" s="2" t="n">
        <f aca="false">A660/B660</f>
        <v>1.20338983050847</v>
      </c>
    </row>
    <row r="661" customFormat="false" ht="12.75" hidden="false" customHeight="false" outlineLevel="0" collapsed="false">
      <c r="A661" s="1" t="n">
        <v>36352</v>
      </c>
      <c r="B661" s="1" t="n">
        <v>30208</v>
      </c>
      <c r="C661" s="2" t="n">
        <f aca="false">A661/B661</f>
        <v>1.20338983050847</v>
      </c>
    </row>
    <row r="662" customFormat="false" ht="12.75" hidden="false" customHeight="false" outlineLevel="0" collapsed="false">
      <c r="A662" s="1" t="n">
        <v>39424</v>
      </c>
      <c r="B662" s="1" t="n">
        <v>32768</v>
      </c>
      <c r="C662" s="2" t="n">
        <f aca="false">A662/B662</f>
        <v>1.203125</v>
      </c>
    </row>
    <row r="663" customFormat="false" ht="12.75" hidden="false" customHeight="false" outlineLevel="0" collapsed="false">
      <c r="A663" s="1" t="n">
        <v>42496</v>
      </c>
      <c r="B663" s="1" t="n">
        <v>35328</v>
      </c>
      <c r="C663" s="2" t="n">
        <f aca="false">A663/B663</f>
        <v>1.20289855072464</v>
      </c>
    </row>
    <row r="664" customFormat="false" ht="12.75" hidden="false" customHeight="false" outlineLevel="0" collapsed="false">
      <c r="A664" s="1" t="n">
        <v>45568</v>
      </c>
      <c r="B664" s="1" t="n">
        <v>37888</v>
      </c>
      <c r="C664" s="2" t="n">
        <f aca="false">A664/B664</f>
        <v>1.2027027027027</v>
      </c>
    </row>
    <row r="665" customFormat="false" ht="12.75" hidden="false" customHeight="false" outlineLevel="0" collapsed="false">
      <c r="A665" s="1" t="n">
        <v>45568</v>
      </c>
      <c r="B665" s="1" t="n">
        <v>37888</v>
      </c>
      <c r="C665" s="2" t="n">
        <f aca="false">A665/B665</f>
        <v>1.2027027027027</v>
      </c>
    </row>
    <row r="666" customFormat="false" ht="12.75" hidden="false" customHeight="false" outlineLevel="0" collapsed="false">
      <c r="A666" s="1" t="n">
        <v>70144</v>
      </c>
      <c r="B666" s="1" t="n">
        <v>58368</v>
      </c>
      <c r="C666" s="2" t="n">
        <f aca="false">A666/B666</f>
        <v>1.20175438596491</v>
      </c>
    </row>
    <row r="667" customFormat="false" ht="12.75" hidden="false" customHeight="false" outlineLevel="0" collapsed="false">
      <c r="A667" s="1" t="n">
        <v>1542144</v>
      </c>
      <c r="B667" s="1" t="n">
        <v>1284608</v>
      </c>
      <c r="C667" s="2" t="n">
        <f aca="false">A667/B667</f>
        <v>1.20047827819849</v>
      </c>
    </row>
    <row r="668" customFormat="false" ht="12.75" hidden="false" customHeight="false" outlineLevel="0" collapsed="false">
      <c r="A668" s="1" t="n">
        <v>39936</v>
      </c>
      <c r="B668" s="1" t="n">
        <v>33280</v>
      </c>
      <c r="C668" s="2" t="n">
        <f aca="false">A668/B668</f>
        <v>1.2</v>
      </c>
    </row>
    <row r="669" customFormat="false" ht="12.75" hidden="false" customHeight="false" outlineLevel="0" collapsed="false">
      <c r="A669" s="1" t="n">
        <v>43008</v>
      </c>
      <c r="B669" s="1" t="n">
        <v>35840</v>
      </c>
      <c r="C669" s="2" t="n">
        <f aca="false">A669/B669</f>
        <v>1.2</v>
      </c>
    </row>
    <row r="670" customFormat="false" ht="12.75" hidden="false" customHeight="false" outlineLevel="0" collapsed="false">
      <c r="A670" s="1" t="n">
        <v>92672</v>
      </c>
      <c r="B670" s="1" t="n">
        <v>77312</v>
      </c>
      <c r="C670" s="2" t="n">
        <f aca="false">A670/B670</f>
        <v>1.19867549668874</v>
      </c>
    </row>
    <row r="671" customFormat="false" ht="12.75" hidden="false" customHeight="false" outlineLevel="0" collapsed="false">
      <c r="A671" s="1" t="n">
        <v>92672</v>
      </c>
      <c r="B671" s="1" t="n">
        <v>77312</v>
      </c>
      <c r="C671" s="2" t="n">
        <f aca="false">A671/B671</f>
        <v>1.19867549668874</v>
      </c>
    </row>
    <row r="672" customFormat="false" ht="12.75" hidden="false" customHeight="false" outlineLevel="0" collapsed="false">
      <c r="A672" s="1" t="n">
        <v>142336</v>
      </c>
      <c r="B672" s="1" t="n">
        <v>118784</v>
      </c>
      <c r="C672" s="2" t="n">
        <f aca="false">A672/B672</f>
        <v>1.19827586206897</v>
      </c>
    </row>
    <row r="673" customFormat="false" ht="12.75" hidden="false" customHeight="false" outlineLevel="0" collapsed="false">
      <c r="A673" s="1" t="n">
        <v>102400</v>
      </c>
      <c r="B673" s="1" t="n">
        <v>85504</v>
      </c>
      <c r="C673" s="2" t="n">
        <f aca="false">A673/B673</f>
        <v>1.19760479041916</v>
      </c>
    </row>
    <row r="674" customFormat="false" ht="12.75" hidden="false" customHeight="false" outlineLevel="0" collapsed="false">
      <c r="A674" s="1" t="n">
        <v>43520</v>
      </c>
      <c r="B674" s="1" t="n">
        <v>36352</v>
      </c>
      <c r="C674" s="2" t="n">
        <f aca="false">A674/B674</f>
        <v>1.19718309859155</v>
      </c>
    </row>
    <row r="675" customFormat="false" ht="12.75" hidden="false" customHeight="false" outlineLevel="0" collapsed="false">
      <c r="A675" s="1" t="n">
        <v>43520</v>
      </c>
      <c r="B675" s="1" t="n">
        <v>36352</v>
      </c>
      <c r="C675" s="2" t="n">
        <f aca="false">A675/B675</f>
        <v>1.19718309859155</v>
      </c>
    </row>
    <row r="676" customFormat="false" ht="12.75" hidden="false" customHeight="false" outlineLevel="0" collapsed="false">
      <c r="A676" s="1" t="n">
        <v>40448</v>
      </c>
      <c r="B676" s="1" t="n">
        <v>33792</v>
      </c>
      <c r="C676" s="2" t="n">
        <f aca="false">A676/B676</f>
        <v>1.1969696969697</v>
      </c>
    </row>
    <row r="677" customFormat="false" ht="12.75" hidden="false" customHeight="false" outlineLevel="0" collapsed="false">
      <c r="A677" s="1" t="n">
        <v>40448</v>
      </c>
      <c r="B677" s="1" t="n">
        <v>33792</v>
      </c>
      <c r="C677" s="2" t="n">
        <f aca="false">A677/B677</f>
        <v>1.1969696969697</v>
      </c>
    </row>
    <row r="678" customFormat="false" ht="12.75" hidden="false" customHeight="false" outlineLevel="0" collapsed="false">
      <c r="A678" s="1" t="n">
        <v>40448</v>
      </c>
      <c r="B678" s="1" t="n">
        <v>33792</v>
      </c>
      <c r="C678" s="2" t="n">
        <f aca="false">A678/B678</f>
        <v>1.1969696969697</v>
      </c>
    </row>
    <row r="679" customFormat="false" ht="12.75" hidden="false" customHeight="false" outlineLevel="0" collapsed="false">
      <c r="A679" s="1" t="n">
        <v>40448</v>
      </c>
      <c r="B679" s="1" t="n">
        <v>33792</v>
      </c>
      <c r="C679" s="2" t="n">
        <f aca="false">A679/B679</f>
        <v>1.1969696969697</v>
      </c>
    </row>
    <row r="680" customFormat="false" ht="12.75" hidden="false" customHeight="false" outlineLevel="0" collapsed="false">
      <c r="A680" s="1" t="n">
        <v>37376</v>
      </c>
      <c r="B680" s="1" t="n">
        <v>31232</v>
      </c>
      <c r="C680" s="2" t="n">
        <f aca="false">A680/B680</f>
        <v>1.19672131147541</v>
      </c>
    </row>
    <row r="681" customFormat="false" ht="12.75" hidden="false" customHeight="false" outlineLevel="0" collapsed="false">
      <c r="A681" s="1" t="n">
        <v>37376</v>
      </c>
      <c r="B681" s="1" t="n">
        <v>31232</v>
      </c>
      <c r="C681" s="2" t="n">
        <f aca="false">A681/B681</f>
        <v>1.19672131147541</v>
      </c>
    </row>
    <row r="682" customFormat="false" ht="12.75" hidden="false" customHeight="false" outlineLevel="0" collapsed="false">
      <c r="A682" s="1" t="n">
        <v>37376</v>
      </c>
      <c r="B682" s="1" t="n">
        <v>31232</v>
      </c>
      <c r="C682" s="2" t="n">
        <f aca="false">A682/B682</f>
        <v>1.19672131147541</v>
      </c>
    </row>
    <row r="683" customFormat="false" ht="12.75" hidden="false" customHeight="false" outlineLevel="0" collapsed="false">
      <c r="A683" s="1" t="n">
        <v>37376</v>
      </c>
      <c r="B683" s="1" t="n">
        <v>31232</v>
      </c>
      <c r="C683" s="2" t="n">
        <f aca="false">A683/B683</f>
        <v>1.19672131147541</v>
      </c>
    </row>
    <row r="684" customFormat="false" ht="12.75" hidden="false" customHeight="false" outlineLevel="0" collapsed="false">
      <c r="A684" s="1" t="n">
        <v>177664</v>
      </c>
      <c r="B684" s="1" t="n">
        <v>148480</v>
      </c>
      <c r="C684" s="2" t="n">
        <f aca="false">A684/B684</f>
        <v>1.19655172413793</v>
      </c>
    </row>
    <row r="685" customFormat="false" ht="12.75" hidden="false" customHeight="false" outlineLevel="0" collapsed="false">
      <c r="A685" s="1" t="n">
        <v>177664</v>
      </c>
      <c r="B685" s="1" t="n">
        <v>148480</v>
      </c>
      <c r="C685" s="2" t="n">
        <f aca="false">A685/B685</f>
        <v>1.19655172413793</v>
      </c>
    </row>
    <row r="686" customFormat="false" ht="12.75" hidden="false" customHeight="false" outlineLevel="0" collapsed="false">
      <c r="A686" s="1" t="n">
        <v>99840</v>
      </c>
      <c r="B686" s="1" t="n">
        <v>83456</v>
      </c>
      <c r="C686" s="2" t="n">
        <f aca="false">A686/B686</f>
        <v>1.19631901840491</v>
      </c>
    </row>
    <row r="687" customFormat="false" ht="12.75" hidden="false" customHeight="false" outlineLevel="0" collapsed="false">
      <c r="A687" s="1" t="n">
        <v>99840</v>
      </c>
      <c r="B687" s="1" t="n">
        <v>83456</v>
      </c>
      <c r="C687" s="2" t="n">
        <f aca="false">A687/B687</f>
        <v>1.19631901840491</v>
      </c>
    </row>
    <row r="688" customFormat="false" ht="12.75" hidden="false" customHeight="false" outlineLevel="0" collapsed="false">
      <c r="A688" s="1" t="n">
        <v>99840</v>
      </c>
      <c r="B688" s="1" t="n">
        <v>83456</v>
      </c>
      <c r="C688" s="2" t="n">
        <f aca="false">A688/B688</f>
        <v>1.19631901840491</v>
      </c>
    </row>
    <row r="689" customFormat="false" ht="12.75" hidden="false" customHeight="false" outlineLevel="0" collapsed="false">
      <c r="A689" s="1" t="n">
        <v>81408</v>
      </c>
      <c r="B689" s="1" t="n">
        <v>68096</v>
      </c>
      <c r="C689" s="2" t="n">
        <f aca="false">A689/B689</f>
        <v>1.19548872180451</v>
      </c>
    </row>
    <row r="690" customFormat="false" ht="12.75" hidden="false" customHeight="false" outlineLevel="0" collapsed="false">
      <c r="A690" s="1" t="n">
        <v>81408</v>
      </c>
      <c r="B690" s="1" t="n">
        <v>68096</v>
      </c>
      <c r="C690" s="2" t="n">
        <f aca="false">A690/B690</f>
        <v>1.19548872180451</v>
      </c>
    </row>
    <row r="691" customFormat="false" ht="12.75" hidden="false" customHeight="false" outlineLevel="0" collapsed="false">
      <c r="A691" s="1" t="n">
        <v>159744</v>
      </c>
      <c r="B691" s="1" t="n">
        <v>133632</v>
      </c>
      <c r="C691" s="2" t="n">
        <f aca="false">A691/B691</f>
        <v>1.19540229885057</v>
      </c>
    </row>
    <row r="692" customFormat="false" ht="12.75" hidden="false" customHeight="false" outlineLevel="0" collapsed="false">
      <c r="A692" s="1" t="n">
        <v>50176</v>
      </c>
      <c r="B692" s="1" t="n">
        <v>41984</v>
      </c>
      <c r="C692" s="2" t="n">
        <f aca="false">A692/B692</f>
        <v>1.19512195121951</v>
      </c>
    </row>
    <row r="693" customFormat="false" ht="12.75" hidden="false" customHeight="false" outlineLevel="0" collapsed="false">
      <c r="A693" s="1" t="n">
        <v>166400</v>
      </c>
      <c r="B693" s="1" t="n">
        <v>139264</v>
      </c>
      <c r="C693" s="2" t="n">
        <f aca="false">A693/B693</f>
        <v>1.19485294117647</v>
      </c>
    </row>
    <row r="694" customFormat="false" ht="12.75" hidden="false" customHeight="false" outlineLevel="0" collapsed="false">
      <c r="A694" s="1" t="n">
        <v>69120</v>
      </c>
      <c r="B694" s="1" t="n">
        <v>57856</v>
      </c>
      <c r="C694" s="2" t="n">
        <f aca="false">A694/B694</f>
        <v>1.19469026548673</v>
      </c>
    </row>
    <row r="695" customFormat="false" ht="12.75" hidden="false" customHeight="false" outlineLevel="0" collapsed="false">
      <c r="A695" s="1" t="n">
        <v>173056</v>
      </c>
      <c r="B695" s="1" t="n">
        <v>144896</v>
      </c>
      <c r="C695" s="2" t="n">
        <f aca="false">A695/B695</f>
        <v>1.19434628975265</v>
      </c>
    </row>
    <row r="696" customFormat="false" ht="12.75" hidden="false" customHeight="false" outlineLevel="0" collapsed="false">
      <c r="A696" s="1" t="n">
        <v>103936</v>
      </c>
      <c r="B696" s="1" t="n">
        <v>87040</v>
      </c>
      <c r="C696" s="2" t="n">
        <f aca="false">A696/B696</f>
        <v>1.19411764705882</v>
      </c>
    </row>
    <row r="697" customFormat="false" ht="12.75" hidden="false" customHeight="false" outlineLevel="0" collapsed="false">
      <c r="A697" s="1" t="n">
        <v>37888</v>
      </c>
      <c r="B697" s="1" t="n">
        <v>31744</v>
      </c>
      <c r="C697" s="2" t="n">
        <f aca="false">A697/B697</f>
        <v>1.19354838709677</v>
      </c>
    </row>
    <row r="698" customFormat="false" ht="12.75" hidden="false" customHeight="false" outlineLevel="0" collapsed="false">
      <c r="A698" s="1" t="n">
        <v>37888</v>
      </c>
      <c r="B698" s="1" t="n">
        <v>31744</v>
      </c>
      <c r="C698" s="2" t="n">
        <f aca="false">A698/B698</f>
        <v>1.19354838709677</v>
      </c>
    </row>
    <row r="699" customFormat="false" ht="12.75" hidden="false" customHeight="false" outlineLevel="0" collapsed="false">
      <c r="A699" s="1" t="n">
        <v>37888</v>
      </c>
      <c r="B699" s="1" t="n">
        <v>31744</v>
      </c>
      <c r="C699" s="2" t="n">
        <f aca="false">A699/B699</f>
        <v>1.19354838709677</v>
      </c>
    </row>
    <row r="700" customFormat="false" ht="12.75" hidden="false" customHeight="false" outlineLevel="0" collapsed="false">
      <c r="A700" s="1" t="n">
        <v>37888</v>
      </c>
      <c r="B700" s="1" t="n">
        <v>31744</v>
      </c>
      <c r="C700" s="2" t="n">
        <f aca="false">A700/B700</f>
        <v>1.19354838709677</v>
      </c>
    </row>
    <row r="701" customFormat="false" ht="12.75" hidden="false" customHeight="false" outlineLevel="0" collapsed="false">
      <c r="A701" s="1" t="n">
        <v>37888</v>
      </c>
      <c r="B701" s="1" t="n">
        <v>31744</v>
      </c>
      <c r="C701" s="2" t="n">
        <f aca="false">A701/B701</f>
        <v>1.19354838709677</v>
      </c>
    </row>
    <row r="702" customFormat="false" ht="12.75" hidden="false" customHeight="false" outlineLevel="0" collapsed="false">
      <c r="A702" s="1" t="n">
        <v>136192</v>
      </c>
      <c r="B702" s="1" t="n">
        <v>114176</v>
      </c>
      <c r="C702" s="2" t="n">
        <f aca="false">A702/B702</f>
        <v>1.19282511210762</v>
      </c>
    </row>
    <row r="703" customFormat="false" ht="12.75" hidden="false" customHeight="false" outlineLevel="0" collapsed="false">
      <c r="A703" s="1" t="n">
        <v>44544</v>
      </c>
      <c r="B703" s="1" t="n">
        <v>37376</v>
      </c>
      <c r="C703" s="2" t="n">
        <f aca="false">A703/B703</f>
        <v>1.19178082191781</v>
      </c>
    </row>
    <row r="704" customFormat="false" ht="12.75" hidden="false" customHeight="false" outlineLevel="0" collapsed="false">
      <c r="A704" s="1" t="n">
        <v>41472</v>
      </c>
      <c r="B704" s="1" t="n">
        <v>34816</v>
      </c>
      <c r="C704" s="2" t="n">
        <f aca="false">A704/B704</f>
        <v>1.19117647058824</v>
      </c>
    </row>
    <row r="705" customFormat="false" ht="12.75" hidden="false" customHeight="false" outlineLevel="0" collapsed="false">
      <c r="A705" s="1" t="n">
        <v>41472</v>
      </c>
      <c r="B705" s="1" t="n">
        <v>34816</v>
      </c>
      <c r="C705" s="2" t="n">
        <f aca="false">A705/B705</f>
        <v>1.19117647058824</v>
      </c>
    </row>
    <row r="706" customFormat="false" ht="12.75" hidden="false" customHeight="false" outlineLevel="0" collapsed="false">
      <c r="A706" s="1" t="n">
        <v>41472</v>
      </c>
      <c r="B706" s="1" t="n">
        <v>34816</v>
      </c>
      <c r="C706" s="2" t="n">
        <f aca="false">A706/B706</f>
        <v>1.19117647058824</v>
      </c>
    </row>
    <row r="707" customFormat="false" ht="12.75" hidden="false" customHeight="false" outlineLevel="0" collapsed="false">
      <c r="A707" s="1" t="n">
        <v>41472</v>
      </c>
      <c r="B707" s="1" t="n">
        <v>34816</v>
      </c>
      <c r="C707" s="2" t="n">
        <f aca="false">A707/B707</f>
        <v>1.19117647058824</v>
      </c>
    </row>
    <row r="708" customFormat="false" ht="12.75" hidden="false" customHeight="false" outlineLevel="0" collapsed="false">
      <c r="A708" s="1" t="n">
        <v>105472</v>
      </c>
      <c r="B708" s="1" t="n">
        <v>88576</v>
      </c>
      <c r="C708" s="2" t="n">
        <f aca="false">A708/B708</f>
        <v>1.19075144508671</v>
      </c>
    </row>
    <row r="709" customFormat="false" ht="12.75" hidden="false" customHeight="false" outlineLevel="0" collapsed="false">
      <c r="A709" s="1" t="n">
        <v>38400</v>
      </c>
      <c r="B709" s="1" t="n">
        <v>32256</v>
      </c>
      <c r="C709" s="2" t="n">
        <f aca="false">A709/B709</f>
        <v>1.19047619047619</v>
      </c>
    </row>
    <row r="710" customFormat="false" ht="12.75" hidden="false" customHeight="false" outlineLevel="0" collapsed="false">
      <c r="A710" s="1" t="n">
        <v>96256</v>
      </c>
      <c r="B710" s="1" t="n">
        <v>80896</v>
      </c>
      <c r="C710" s="2" t="n">
        <f aca="false">A710/B710</f>
        <v>1.18987341772152</v>
      </c>
    </row>
    <row r="711" customFormat="false" ht="12.75" hidden="false" customHeight="false" outlineLevel="0" collapsed="false">
      <c r="A711" s="1" t="n">
        <v>1920000</v>
      </c>
      <c r="B711" s="1" t="n">
        <v>1613824</v>
      </c>
      <c r="C711" s="2" t="n">
        <f aca="false">A711/B711</f>
        <v>1.18972081218274</v>
      </c>
    </row>
    <row r="712" customFormat="false" ht="12.75" hidden="false" customHeight="false" outlineLevel="0" collapsed="false">
      <c r="A712" s="1" t="n">
        <v>105984</v>
      </c>
      <c r="B712" s="1" t="n">
        <v>89088</v>
      </c>
      <c r="C712" s="2" t="n">
        <f aca="false">A712/B712</f>
        <v>1.18965517241379</v>
      </c>
    </row>
    <row r="713" customFormat="false" ht="12.75" hidden="false" customHeight="false" outlineLevel="0" collapsed="false">
      <c r="A713" s="1" t="n">
        <v>45056</v>
      </c>
      <c r="B713" s="1" t="n">
        <v>37888</v>
      </c>
      <c r="C713" s="2" t="n">
        <f aca="false">A713/B713</f>
        <v>1.18918918918919</v>
      </c>
    </row>
    <row r="714" customFormat="false" ht="12.75" hidden="false" customHeight="false" outlineLevel="0" collapsed="false">
      <c r="A714" s="1" t="n">
        <v>90112</v>
      </c>
      <c r="B714" s="1" t="n">
        <v>75776</v>
      </c>
      <c r="C714" s="2" t="n">
        <f aca="false">A714/B714</f>
        <v>1.18918918918919</v>
      </c>
    </row>
    <row r="715" customFormat="false" ht="12.75" hidden="false" customHeight="false" outlineLevel="0" collapsed="false">
      <c r="A715" s="1" t="n">
        <v>144896</v>
      </c>
      <c r="B715" s="1" t="n">
        <v>121856</v>
      </c>
      <c r="C715" s="2" t="n">
        <f aca="false">A715/B715</f>
        <v>1.1890756302521</v>
      </c>
    </row>
    <row r="716" customFormat="false" ht="12.75" hidden="false" customHeight="false" outlineLevel="0" collapsed="false">
      <c r="A716" s="1" t="n">
        <v>1923584</v>
      </c>
      <c r="B716" s="1" t="n">
        <v>1617920</v>
      </c>
      <c r="C716" s="2" t="n">
        <f aca="false">A716/B716</f>
        <v>1.18892405063291</v>
      </c>
    </row>
    <row r="717" customFormat="false" ht="12.75" hidden="false" customHeight="false" outlineLevel="0" collapsed="false">
      <c r="A717" s="1" t="n">
        <v>64512</v>
      </c>
      <c r="B717" s="1" t="n">
        <v>54272</v>
      </c>
      <c r="C717" s="2" t="n">
        <f aca="false">A717/B717</f>
        <v>1.18867924528302</v>
      </c>
    </row>
    <row r="718" customFormat="false" ht="12.75" hidden="false" customHeight="false" outlineLevel="0" collapsed="false">
      <c r="A718" s="1" t="n">
        <v>41984</v>
      </c>
      <c r="B718" s="1" t="n">
        <v>35328</v>
      </c>
      <c r="C718" s="2" t="n">
        <f aca="false">A718/B718</f>
        <v>1.18840579710145</v>
      </c>
    </row>
    <row r="719" customFormat="false" ht="12.75" hidden="false" customHeight="false" outlineLevel="0" collapsed="false">
      <c r="A719" s="1" t="n">
        <v>41984</v>
      </c>
      <c r="B719" s="1" t="n">
        <v>35328</v>
      </c>
      <c r="C719" s="2" t="n">
        <f aca="false">A719/B719</f>
        <v>1.18840579710145</v>
      </c>
    </row>
    <row r="720" customFormat="false" ht="12.75" hidden="false" customHeight="false" outlineLevel="0" collapsed="false">
      <c r="A720" s="1" t="n">
        <v>41984</v>
      </c>
      <c r="B720" s="1" t="n">
        <v>35328</v>
      </c>
      <c r="C720" s="2" t="n">
        <f aca="false">A720/B720</f>
        <v>1.18840579710145</v>
      </c>
    </row>
    <row r="721" customFormat="false" ht="12.75" hidden="false" customHeight="false" outlineLevel="0" collapsed="false">
      <c r="A721" s="1" t="n">
        <v>83968</v>
      </c>
      <c r="B721" s="1" t="n">
        <v>70656</v>
      </c>
      <c r="C721" s="2" t="n">
        <f aca="false">A721/B721</f>
        <v>1.18840579710145</v>
      </c>
    </row>
    <row r="722" customFormat="false" ht="12.75" hidden="false" customHeight="false" outlineLevel="0" collapsed="false">
      <c r="A722" s="1" t="n">
        <v>29184</v>
      </c>
      <c r="B722" s="1" t="n">
        <v>24576</v>
      </c>
      <c r="C722" s="2" t="n">
        <f aca="false">A722/B722</f>
        <v>1.1875</v>
      </c>
    </row>
    <row r="723" customFormat="false" ht="12.75" hidden="false" customHeight="false" outlineLevel="0" collapsed="false">
      <c r="A723" s="1" t="n">
        <v>87552</v>
      </c>
      <c r="B723" s="1" t="n">
        <v>73728</v>
      </c>
      <c r="C723" s="2" t="n">
        <f aca="false">A723/B723</f>
        <v>1.1875</v>
      </c>
    </row>
    <row r="724" customFormat="false" ht="12.75" hidden="false" customHeight="false" outlineLevel="0" collapsed="false">
      <c r="A724" s="1" t="n">
        <v>103936</v>
      </c>
      <c r="B724" s="1" t="n">
        <v>87552</v>
      </c>
      <c r="C724" s="2" t="n">
        <f aca="false">A724/B724</f>
        <v>1.18713450292398</v>
      </c>
    </row>
    <row r="725" customFormat="false" ht="12.75" hidden="false" customHeight="false" outlineLevel="0" collapsed="false">
      <c r="A725" s="1" t="n">
        <v>45568</v>
      </c>
      <c r="B725" s="1" t="n">
        <v>38400</v>
      </c>
      <c r="C725" s="2" t="n">
        <f aca="false">A725/B725</f>
        <v>1.18666666666667</v>
      </c>
    </row>
    <row r="726" customFormat="false" ht="12.75" hidden="false" customHeight="false" outlineLevel="0" collapsed="false">
      <c r="A726" s="1" t="n">
        <v>42496</v>
      </c>
      <c r="B726" s="1" t="n">
        <v>35840</v>
      </c>
      <c r="C726" s="2" t="n">
        <f aca="false">A726/B726</f>
        <v>1.18571428571429</v>
      </c>
    </row>
    <row r="727" customFormat="false" ht="12.75" hidden="false" customHeight="false" outlineLevel="0" collapsed="false">
      <c r="A727" s="1" t="n">
        <v>42496</v>
      </c>
      <c r="B727" s="1" t="n">
        <v>35840</v>
      </c>
      <c r="C727" s="2" t="n">
        <f aca="false">A727/B727</f>
        <v>1.18571428571429</v>
      </c>
    </row>
    <row r="728" customFormat="false" ht="12.75" hidden="false" customHeight="false" outlineLevel="0" collapsed="false">
      <c r="A728" s="1" t="n">
        <v>42496</v>
      </c>
      <c r="B728" s="1" t="n">
        <v>35840</v>
      </c>
      <c r="C728" s="2" t="n">
        <f aca="false">A728/B728</f>
        <v>1.18571428571429</v>
      </c>
    </row>
    <row r="729" customFormat="false" ht="12.75" hidden="false" customHeight="false" outlineLevel="0" collapsed="false">
      <c r="A729" s="1" t="n">
        <v>42496</v>
      </c>
      <c r="B729" s="1" t="n">
        <v>35840</v>
      </c>
      <c r="C729" s="2" t="n">
        <f aca="false">A729/B729</f>
        <v>1.18571428571429</v>
      </c>
    </row>
    <row r="730" customFormat="false" ht="12.75" hidden="false" customHeight="false" outlineLevel="0" collapsed="false">
      <c r="A730" s="1" t="n">
        <v>39424</v>
      </c>
      <c r="B730" s="1" t="n">
        <v>33280</v>
      </c>
      <c r="C730" s="2" t="n">
        <f aca="false">A730/B730</f>
        <v>1.18461538461538</v>
      </c>
    </row>
    <row r="731" customFormat="false" ht="12.75" hidden="false" customHeight="false" outlineLevel="0" collapsed="false">
      <c r="A731" s="1" t="n">
        <v>115200</v>
      </c>
      <c r="B731" s="1" t="n">
        <v>97280</v>
      </c>
      <c r="C731" s="2" t="n">
        <f aca="false">A731/B731</f>
        <v>1.18421052631579</v>
      </c>
    </row>
    <row r="732" customFormat="false" ht="12.75" hidden="false" customHeight="false" outlineLevel="0" collapsed="false">
      <c r="A732" s="1" t="n">
        <v>928768</v>
      </c>
      <c r="B732" s="1" t="n">
        <v>784384</v>
      </c>
      <c r="C732" s="2" t="n">
        <f aca="false">A732/B732</f>
        <v>1.18407310704961</v>
      </c>
    </row>
    <row r="733" customFormat="false" ht="12.75" hidden="false" customHeight="false" outlineLevel="0" collapsed="false">
      <c r="A733" s="1" t="n">
        <v>95744</v>
      </c>
      <c r="B733" s="1" t="n">
        <v>80896</v>
      </c>
      <c r="C733" s="2" t="n">
        <f aca="false">A733/B733</f>
        <v>1.18354430379747</v>
      </c>
    </row>
    <row r="734" customFormat="false" ht="12.75" hidden="false" customHeight="false" outlineLevel="0" collapsed="false">
      <c r="A734" s="1" t="n">
        <v>72704</v>
      </c>
      <c r="B734" s="1" t="n">
        <v>61440</v>
      </c>
      <c r="C734" s="2" t="n">
        <f aca="false">A734/B734</f>
        <v>1.18333333333333</v>
      </c>
    </row>
    <row r="735" customFormat="false" ht="12.75" hidden="false" customHeight="false" outlineLevel="0" collapsed="false">
      <c r="A735" s="1" t="n">
        <v>76288</v>
      </c>
      <c r="B735" s="1" t="n">
        <v>64512</v>
      </c>
      <c r="C735" s="2" t="n">
        <f aca="false">A735/B735</f>
        <v>1.18253968253968</v>
      </c>
    </row>
    <row r="736" customFormat="false" ht="12.75" hidden="false" customHeight="false" outlineLevel="0" collapsed="false">
      <c r="A736" s="1" t="n">
        <v>102912</v>
      </c>
      <c r="B736" s="1" t="n">
        <v>87040</v>
      </c>
      <c r="C736" s="2" t="n">
        <f aca="false">A736/B736</f>
        <v>1.18235294117647</v>
      </c>
    </row>
    <row r="737" customFormat="false" ht="12.75" hidden="false" customHeight="false" outlineLevel="0" collapsed="false">
      <c r="A737" s="1" t="n">
        <v>102912</v>
      </c>
      <c r="B737" s="1" t="n">
        <v>87040</v>
      </c>
      <c r="C737" s="2" t="n">
        <f aca="false">A737/B737</f>
        <v>1.18235294117647</v>
      </c>
    </row>
    <row r="738" customFormat="false" ht="12.75" hidden="false" customHeight="false" outlineLevel="0" collapsed="false">
      <c r="A738" s="1" t="n">
        <v>102912</v>
      </c>
      <c r="B738" s="1" t="n">
        <v>87040</v>
      </c>
      <c r="C738" s="2" t="n">
        <f aca="false">A738/B738</f>
        <v>1.18235294117647</v>
      </c>
    </row>
    <row r="739" customFormat="false" ht="12.75" hidden="false" customHeight="false" outlineLevel="0" collapsed="false">
      <c r="A739" s="1" t="n">
        <v>119808</v>
      </c>
      <c r="B739" s="1" t="n">
        <v>101376</v>
      </c>
      <c r="C739" s="2" t="n">
        <f aca="false">A739/B739</f>
        <v>1.18181818181818</v>
      </c>
    </row>
    <row r="740" customFormat="false" ht="12.75" hidden="false" customHeight="false" outlineLevel="0" collapsed="false">
      <c r="A740" s="1" t="n">
        <v>39936</v>
      </c>
      <c r="B740" s="1" t="n">
        <v>33792</v>
      </c>
      <c r="C740" s="2" t="n">
        <f aca="false">A740/B740</f>
        <v>1.18181818181818</v>
      </c>
    </row>
    <row r="741" customFormat="false" ht="12.75" hidden="false" customHeight="false" outlineLevel="0" collapsed="false">
      <c r="A741" s="1" t="n">
        <v>46592</v>
      </c>
      <c r="B741" s="1" t="n">
        <v>39424</v>
      </c>
      <c r="C741" s="2" t="n">
        <f aca="false">A741/B741</f>
        <v>1.18181818181818</v>
      </c>
    </row>
    <row r="742" customFormat="false" ht="12.75" hidden="false" customHeight="false" outlineLevel="0" collapsed="false">
      <c r="A742" s="1" t="n">
        <v>39936</v>
      </c>
      <c r="B742" s="1" t="n">
        <v>33792</v>
      </c>
      <c r="C742" s="2" t="n">
        <f aca="false">A742/B742</f>
        <v>1.18181818181818</v>
      </c>
    </row>
    <row r="743" customFormat="false" ht="12.75" hidden="false" customHeight="false" outlineLevel="0" collapsed="false">
      <c r="A743" s="1" t="n">
        <v>63488</v>
      </c>
      <c r="B743" s="1" t="n">
        <v>53760</v>
      </c>
      <c r="C743" s="2" t="n">
        <f aca="false">A743/B743</f>
        <v>1.18095238095238</v>
      </c>
    </row>
    <row r="744" customFormat="false" ht="12.75" hidden="false" customHeight="false" outlineLevel="0" collapsed="false">
      <c r="A744" s="1" t="n">
        <v>43520</v>
      </c>
      <c r="B744" s="1" t="n">
        <v>36864</v>
      </c>
      <c r="C744" s="2" t="n">
        <f aca="false">A744/B744</f>
        <v>1.18055555555556</v>
      </c>
    </row>
    <row r="745" customFormat="false" ht="12.75" hidden="false" customHeight="false" outlineLevel="0" collapsed="false">
      <c r="A745" s="1" t="n">
        <v>117248</v>
      </c>
      <c r="B745" s="1" t="n">
        <v>99328</v>
      </c>
      <c r="C745" s="2" t="n">
        <f aca="false">A745/B745</f>
        <v>1.18041237113402</v>
      </c>
    </row>
    <row r="746" customFormat="false" ht="12.75" hidden="false" customHeight="false" outlineLevel="0" collapsed="false">
      <c r="A746" s="1" t="n">
        <v>73728</v>
      </c>
      <c r="B746" s="1" t="n">
        <v>62464</v>
      </c>
      <c r="C746" s="2" t="n">
        <f aca="false">A746/B746</f>
        <v>1.18032786885246</v>
      </c>
    </row>
    <row r="747" customFormat="false" ht="12.75" hidden="false" customHeight="false" outlineLevel="0" collapsed="false">
      <c r="A747" s="1" t="n">
        <v>47104</v>
      </c>
      <c r="B747" s="1" t="n">
        <v>39936</v>
      </c>
      <c r="C747" s="2" t="n">
        <f aca="false">A747/B747</f>
        <v>1.17948717948718</v>
      </c>
    </row>
    <row r="748" customFormat="false" ht="12.75" hidden="false" customHeight="false" outlineLevel="0" collapsed="false">
      <c r="A748" s="1" t="n">
        <v>23552</v>
      </c>
      <c r="B748" s="1" t="n">
        <v>19968</v>
      </c>
      <c r="C748" s="2" t="n">
        <f aca="false">A748/B748</f>
        <v>1.17948717948718</v>
      </c>
    </row>
    <row r="749" customFormat="false" ht="12.75" hidden="false" customHeight="false" outlineLevel="0" collapsed="false">
      <c r="A749" s="1" t="n">
        <v>64000</v>
      </c>
      <c r="B749" s="1" t="n">
        <v>54272</v>
      </c>
      <c r="C749" s="2" t="n">
        <f aca="false">A749/B749</f>
        <v>1.17924528301887</v>
      </c>
    </row>
    <row r="750" customFormat="false" ht="12.75" hidden="false" customHeight="false" outlineLevel="0" collapsed="false">
      <c r="A750" s="1" t="n">
        <v>97792</v>
      </c>
      <c r="B750" s="1" t="n">
        <v>82944</v>
      </c>
      <c r="C750" s="2" t="n">
        <f aca="false">A750/B750</f>
        <v>1.17901234567901</v>
      </c>
    </row>
    <row r="751" customFormat="false" ht="12.75" hidden="false" customHeight="false" outlineLevel="0" collapsed="false">
      <c r="A751" s="1" t="n">
        <v>135168</v>
      </c>
      <c r="B751" s="1" t="n">
        <v>114688</v>
      </c>
      <c r="C751" s="2" t="n">
        <f aca="false">A751/B751</f>
        <v>1.17857142857143</v>
      </c>
    </row>
    <row r="752" customFormat="false" ht="12.75" hidden="false" customHeight="false" outlineLevel="0" collapsed="false">
      <c r="A752" s="1" t="n">
        <v>108544</v>
      </c>
      <c r="B752" s="1" t="n">
        <v>92160</v>
      </c>
      <c r="C752" s="2" t="n">
        <f aca="false">A752/B752</f>
        <v>1.17777777777778</v>
      </c>
    </row>
    <row r="753" customFormat="false" ht="12.75" hidden="false" customHeight="false" outlineLevel="0" collapsed="false">
      <c r="A753" s="1" t="n">
        <v>81408</v>
      </c>
      <c r="B753" s="1" t="n">
        <v>69120</v>
      </c>
      <c r="C753" s="2" t="n">
        <f aca="false">A753/B753</f>
        <v>1.17777777777778</v>
      </c>
    </row>
    <row r="754" customFormat="false" ht="12.75" hidden="false" customHeight="false" outlineLevel="0" collapsed="false">
      <c r="A754" s="1" t="n">
        <v>47616</v>
      </c>
      <c r="B754" s="1" t="n">
        <v>40448</v>
      </c>
      <c r="C754" s="2" t="n">
        <f aca="false">A754/B754</f>
        <v>1.17721518987342</v>
      </c>
    </row>
    <row r="755" customFormat="false" ht="12.75" hidden="false" customHeight="false" outlineLevel="0" collapsed="false">
      <c r="A755" s="1" t="n">
        <v>47616</v>
      </c>
      <c r="B755" s="1" t="n">
        <v>40448</v>
      </c>
      <c r="C755" s="2" t="n">
        <f aca="false">A755/B755</f>
        <v>1.17721518987342</v>
      </c>
    </row>
    <row r="756" customFormat="false" ht="12.75" hidden="false" customHeight="false" outlineLevel="0" collapsed="false">
      <c r="A756" s="1" t="n">
        <v>47616</v>
      </c>
      <c r="B756" s="1" t="n">
        <v>40448</v>
      </c>
      <c r="C756" s="2" t="n">
        <f aca="false">A756/B756</f>
        <v>1.17721518987342</v>
      </c>
    </row>
    <row r="757" customFormat="false" ht="12.75" hidden="false" customHeight="false" outlineLevel="0" collapsed="false">
      <c r="A757" s="1" t="n">
        <v>47616</v>
      </c>
      <c r="B757" s="1" t="n">
        <v>40448</v>
      </c>
      <c r="C757" s="2" t="n">
        <f aca="false">A757/B757</f>
        <v>1.17721518987342</v>
      </c>
    </row>
    <row r="758" customFormat="false" ht="12.75" hidden="false" customHeight="false" outlineLevel="0" collapsed="false">
      <c r="A758" s="1" t="n">
        <v>40960</v>
      </c>
      <c r="B758" s="1" t="n">
        <v>34816</v>
      </c>
      <c r="C758" s="2" t="n">
        <f aca="false">A758/B758</f>
        <v>1.17647058823529</v>
      </c>
    </row>
    <row r="759" customFormat="false" ht="12.75" hidden="false" customHeight="false" outlineLevel="0" collapsed="false">
      <c r="A759" s="1" t="n">
        <v>143360</v>
      </c>
      <c r="B759" s="1" t="n">
        <v>121856</v>
      </c>
      <c r="C759" s="2" t="n">
        <f aca="false">A759/B759</f>
        <v>1.17647058823529</v>
      </c>
    </row>
    <row r="760" customFormat="false" ht="12.75" hidden="false" customHeight="false" outlineLevel="0" collapsed="false">
      <c r="A760" s="1" t="n">
        <v>85504</v>
      </c>
      <c r="B760" s="1" t="n">
        <v>72704</v>
      </c>
      <c r="C760" s="2" t="n">
        <f aca="false">A760/B760</f>
        <v>1.17605633802817</v>
      </c>
    </row>
    <row r="761" customFormat="false" ht="12.75" hidden="false" customHeight="false" outlineLevel="0" collapsed="false">
      <c r="A761" s="1" t="n">
        <v>85504</v>
      </c>
      <c r="B761" s="1" t="n">
        <v>72704</v>
      </c>
      <c r="C761" s="2" t="n">
        <f aca="false">A761/B761</f>
        <v>1.17605633802817</v>
      </c>
    </row>
    <row r="762" customFormat="false" ht="12.75" hidden="false" customHeight="false" outlineLevel="0" collapsed="false">
      <c r="A762" s="1" t="n">
        <v>119808</v>
      </c>
      <c r="B762" s="1" t="n">
        <v>101888</v>
      </c>
      <c r="C762" s="2" t="n">
        <f aca="false">A762/B762</f>
        <v>1.17587939698492</v>
      </c>
    </row>
    <row r="763" customFormat="false" ht="12.75" hidden="false" customHeight="false" outlineLevel="0" collapsed="false">
      <c r="A763" s="1" t="n">
        <v>119808</v>
      </c>
      <c r="B763" s="1" t="n">
        <v>101888</v>
      </c>
      <c r="C763" s="2" t="n">
        <f aca="false">A763/B763</f>
        <v>1.17587939698492</v>
      </c>
    </row>
    <row r="764" customFormat="false" ht="12.75" hidden="false" customHeight="false" outlineLevel="0" collapsed="false">
      <c r="A764" s="1" t="n">
        <v>24064</v>
      </c>
      <c r="B764" s="1" t="n">
        <v>20480</v>
      </c>
      <c r="C764" s="2" t="n">
        <f aca="false">A764/B764</f>
        <v>1.175</v>
      </c>
    </row>
    <row r="765" customFormat="false" ht="12.75" hidden="false" customHeight="false" outlineLevel="0" collapsed="false">
      <c r="A765" s="1" t="n">
        <v>48128</v>
      </c>
      <c r="B765" s="1" t="n">
        <v>40960</v>
      </c>
      <c r="C765" s="2" t="n">
        <f aca="false">A765/B765</f>
        <v>1.175</v>
      </c>
    </row>
    <row r="766" customFormat="false" ht="12.75" hidden="false" customHeight="false" outlineLevel="0" collapsed="false">
      <c r="A766" s="1" t="n">
        <v>37888</v>
      </c>
      <c r="B766" s="1" t="n">
        <v>32256</v>
      </c>
      <c r="C766" s="2" t="n">
        <f aca="false">A766/B766</f>
        <v>1.17460317460317</v>
      </c>
    </row>
    <row r="767" customFormat="false" ht="12.75" hidden="false" customHeight="false" outlineLevel="0" collapsed="false">
      <c r="A767" s="1" t="n">
        <v>79360</v>
      </c>
      <c r="B767" s="1" t="n">
        <v>67584</v>
      </c>
      <c r="C767" s="2" t="n">
        <f aca="false">A767/B767</f>
        <v>1.17424242424242</v>
      </c>
    </row>
    <row r="768" customFormat="false" ht="12.75" hidden="false" customHeight="false" outlineLevel="0" collapsed="false">
      <c r="A768" s="1" t="n">
        <v>162304</v>
      </c>
      <c r="B768" s="1" t="n">
        <v>138240</v>
      </c>
      <c r="C768" s="2" t="n">
        <f aca="false">A768/B768</f>
        <v>1.17407407407407</v>
      </c>
    </row>
    <row r="769" customFormat="false" ht="12.75" hidden="false" customHeight="false" outlineLevel="0" collapsed="false">
      <c r="A769" s="1" t="n">
        <v>200704</v>
      </c>
      <c r="B769" s="1" t="n">
        <v>171008</v>
      </c>
      <c r="C769" s="2" t="n">
        <f aca="false">A769/B769</f>
        <v>1.17365269461078</v>
      </c>
    </row>
    <row r="770" customFormat="false" ht="12.75" hidden="false" customHeight="false" outlineLevel="0" collapsed="false">
      <c r="A770" s="1" t="n">
        <v>62464</v>
      </c>
      <c r="B770" s="1" t="n">
        <v>53248</v>
      </c>
      <c r="C770" s="2" t="n">
        <f aca="false">A770/B770</f>
        <v>1.17307692307692</v>
      </c>
    </row>
    <row r="771" customFormat="false" ht="12.75" hidden="false" customHeight="false" outlineLevel="0" collapsed="false">
      <c r="A771" s="1" t="n">
        <v>66048</v>
      </c>
      <c r="B771" s="1" t="n">
        <v>56320</v>
      </c>
      <c r="C771" s="2" t="n">
        <f aca="false">A771/B771</f>
        <v>1.17272727272727</v>
      </c>
    </row>
    <row r="772" customFormat="false" ht="12.75" hidden="false" customHeight="false" outlineLevel="0" collapsed="false">
      <c r="A772" s="1" t="n">
        <v>184832</v>
      </c>
      <c r="B772" s="1" t="n">
        <v>157696</v>
      </c>
      <c r="C772" s="2" t="n">
        <f aca="false">A772/B772</f>
        <v>1.17207792207792</v>
      </c>
    </row>
    <row r="773" customFormat="false" ht="12.75" hidden="false" customHeight="false" outlineLevel="0" collapsed="false">
      <c r="A773" s="1" t="n">
        <v>38400</v>
      </c>
      <c r="B773" s="1" t="n">
        <v>32768</v>
      </c>
      <c r="C773" s="2" t="n">
        <f aca="false">A773/B773</f>
        <v>1.171875</v>
      </c>
    </row>
    <row r="774" customFormat="false" ht="12.75" hidden="false" customHeight="false" outlineLevel="0" collapsed="false">
      <c r="A774" s="1" t="n">
        <v>62976</v>
      </c>
      <c r="B774" s="1" t="n">
        <v>53760</v>
      </c>
      <c r="C774" s="2" t="n">
        <f aca="false">A774/B774</f>
        <v>1.17142857142857</v>
      </c>
    </row>
    <row r="775" customFormat="false" ht="12.75" hidden="false" customHeight="false" outlineLevel="0" collapsed="false">
      <c r="A775" s="1" t="n">
        <v>2092544</v>
      </c>
      <c r="B775" s="1" t="n">
        <v>1786880</v>
      </c>
      <c r="C775" s="2" t="n">
        <f aca="false">A775/B775</f>
        <v>1.17106017191977</v>
      </c>
    </row>
    <row r="776" customFormat="false" ht="12.75" hidden="false" customHeight="false" outlineLevel="0" collapsed="false">
      <c r="A776" s="1" t="n">
        <v>227840</v>
      </c>
      <c r="B776" s="1" t="n">
        <v>194560</v>
      </c>
      <c r="C776" s="2" t="n">
        <f aca="false">A776/B776</f>
        <v>1.17105263157895</v>
      </c>
    </row>
    <row r="777" customFormat="false" ht="12.75" hidden="false" customHeight="false" outlineLevel="0" collapsed="false">
      <c r="A777" s="1" t="n">
        <v>28160</v>
      </c>
      <c r="B777" s="1" t="n">
        <v>24064</v>
      </c>
      <c r="C777" s="2" t="n">
        <f aca="false">A777/B777</f>
        <v>1.17021276595745</v>
      </c>
    </row>
    <row r="778" customFormat="false" ht="12.75" hidden="false" customHeight="false" outlineLevel="0" collapsed="false">
      <c r="A778" s="1" t="n">
        <v>28160</v>
      </c>
      <c r="B778" s="1" t="n">
        <v>24064</v>
      </c>
      <c r="C778" s="2" t="n">
        <f aca="false">A778/B778</f>
        <v>1.17021276595745</v>
      </c>
    </row>
    <row r="779" customFormat="false" ht="12.75" hidden="false" customHeight="false" outlineLevel="0" collapsed="false">
      <c r="A779" s="1" t="n">
        <v>38912</v>
      </c>
      <c r="B779" s="1" t="n">
        <v>33280</v>
      </c>
      <c r="C779" s="2" t="n">
        <f aca="false">A779/B779</f>
        <v>1.16923076923077</v>
      </c>
    </row>
    <row r="780" customFormat="false" ht="12.75" hidden="false" customHeight="false" outlineLevel="0" collapsed="false">
      <c r="A780" s="1" t="n">
        <v>42496</v>
      </c>
      <c r="B780" s="1" t="n">
        <v>36352</v>
      </c>
      <c r="C780" s="2" t="n">
        <f aca="false">A780/B780</f>
        <v>1.16901408450704</v>
      </c>
    </row>
    <row r="781" customFormat="false" ht="12.75" hidden="false" customHeight="false" outlineLevel="0" collapsed="false">
      <c r="A781" s="1" t="n">
        <v>42496</v>
      </c>
      <c r="B781" s="1" t="n">
        <v>36352</v>
      </c>
      <c r="C781" s="2" t="n">
        <f aca="false">A781/B781</f>
        <v>1.16901408450704</v>
      </c>
    </row>
    <row r="782" customFormat="false" ht="12.75" hidden="false" customHeight="false" outlineLevel="0" collapsed="false">
      <c r="A782" s="1" t="n">
        <v>42496</v>
      </c>
      <c r="B782" s="1" t="n">
        <v>36352</v>
      </c>
      <c r="C782" s="2" t="n">
        <f aca="false">A782/B782</f>
        <v>1.16901408450704</v>
      </c>
    </row>
    <row r="783" customFormat="false" ht="12.75" hidden="false" customHeight="false" outlineLevel="0" collapsed="false">
      <c r="A783" s="1" t="n">
        <v>49664</v>
      </c>
      <c r="B783" s="1" t="n">
        <v>42496</v>
      </c>
      <c r="C783" s="2" t="n">
        <f aca="false">A783/B783</f>
        <v>1.16867469879518</v>
      </c>
    </row>
    <row r="784" customFormat="false" ht="12.75" hidden="false" customHeight="false" outlineLevel="0" collapsed="false">
      <c r="A784" s="1" t="n">
        <v>78336</v>
      </c>
      <c r="B784" s="1" t="n">
        <v>67072</v>
      </c>
      <c r="C784" s="2" t="n">
        <f aca="false">A784/B784</f>
        <v>1.16793893129771</v>
      </c>
    </row>
    <row r="785" customFormat="false" ht="12.75" hidden="false" customHeight="false" outlineLevel="0" collapsed="false">
      <c r="A785" s="1" t="n">
        <v>107008</v>
      </c>
      <c r="B785" s="1" t="n">
        <v>91648</v>
      </c>
      <c r="C785" s="2" t="n">
        <f aca="false">A785/B785</f>
        <v>1.16759776536313</v>
      </c>
    </row>
    <row r="786" customFormat="false" ht="12.75" hidden="false" customHeight="false" outlineLevel="0" collapsed="false">
      <c r="A786" s="1" t="n">
        <v>28672</v>
      </c>
      <c r="B786" s="1" t="n">
        <v>24576</v>
      </c>
      <c r="C786" s="2" t="n">
        <f aca="false">A786/B786</f>
        <v>1.16666666666667</v>
      </c>
    </row>
    <row r="787" customFormat="false" ht="12.75" hidden="false" customHeight="false" outlineLevel="0" collapsed="false">
      <c r="A787" s="1" t="n">
        <v>78848</v>
      </c>
      <c r="B787" s="1" t="n">
        <v>67584</v>
      </c>
      <c r="C787" s="2" t="n">
        <f aca="false">A787/B787</f>
        <v>1.16666666666667</v>
      </c>
    </row>
    <row r="788" customFormat="false" ht="12.75" hidden="false" customHeight="false" outlineLevel="0" collapsed="false">
      <c r="A788" s="1" t="n">
        <v>50176</v>
      </c>
      <c r="B788" s="1" t="n">
        <v>43008</v>
      </c>
      <c r="C788" s="2" t="n">
        <f aca="false">A788/B788</f>
        <v>1.16666666666667</v>
      </c>
    </row>
    <row r="789" customFormat="false" ht="12.75" hidden="false" customHeight="false" outlineLevel="0" collapsed="false">
      <c r="A789" s="1" t="n">
        <v>43008</v>
      </c>
      <c r="B789" s="1" t="n">
        <v>36864</v>
      </c>
      <c r="C789" s="2" t="n">
        <f aca="false">A789/B789</f>
        <v>1.16666666666667</v>
      </c>
    </row>
    <row r="790" customFormat="false" ht="12.75" hidden="false" customHeight="false" outlineLevel="0" collapsed="false">
      <c r="A790" s="1" t="n">
        <v>43008</v>
      </c>
      <c r="B790" s="1" t="n">
        <v>36864</v>
      </c>
      <c r="C790" s="2" t="n">
        <f aca="false">A790/B790</f>
        <v>1.16666666666667</v>
      </c>
    </row>
    <row r="791" customFormat="false" ht="12.75" hidden="false" customHeight="false" outlineLevel="0" collapsed="false">
      <c r="A791" s="1" t="n">
        <v>43008</v>
      </c>
      <c r="B791" s="1" t="n">
        <v>36864</v>
      </c>
      <c r="C791" s="2" t="n">
        <f aca="false">A791/B791</f>
        <v>1.16666666666667</v>
      </c>
    </row>
    <row r="792" customFormat="false" ht="12.75" hidden="false" customHeight="false" outlineLevel="0" collapsed="false">
      <c r="A792" s="1" t="n">
        <v>39424</v>
      </c>
      <c r="B792" s="1" t="n">
        <v>33792</v>
      </c>
      <c r="C792" s="2" t="n">
        <f aca="false">A792/B792</f>
        <v>1.16666666666667</v>
      </c>
    </row>
    <row r="793" customFormat="false" ht="12.75" hidden="false" customHeight="false" outlineLevel="0" collapsed="false">
      <c r="A793" s="1" t="n">
        <v>50176</v>
      </c>
      <c r="B793" s="1" t="n">
        <v>43008</v>
      </c>
      <c r="C793" s="2" t="n">
        <f aca="false">A793/B793</f>
        <v>1.16666666666667</v>
      </c>
    </row>
    <row r="794" customFormat="false" ht="12.75" hidden="false" customHeight="false" outlineLevel="0" collapsed="false">
      <c r="A794" s="1" t="n">
        <v>268288</v>
      </c>
      <c r="B794" s="1" t="n">
        <v>230400</v>
      </c>
      <c r="C794" s="2" t="n">
        <f aca="false">A794/B794</f>
        <v>1.16444444444444</v>
      </c>
    </row>
    <row r="795" customFormat="false" ht="12.75" hidden="false" customHeight="false" outlineLevel="0" collapsed="false">
      <c r="A795" s="1" t="n">
        <v>43520</v>
      </c>
      <c r="B795" s="1" t="n">
        <v>37376</v>
      </c>
      <c r="C795" s="2" t="n">
        <f aca="false">A795/B795</f>
        <v>1.16438356164384</v>
      </c>
    </row>
    <row r="796" customFormat="false" ht="12.75" hidden="false" customHeight="false" outlineLevel="0" collapsed="false">
      <c r="A796" s="1" t="n">
        <v>43520</v>
      </c>
      <c r="B796" s="1" t="n">
        <v>37376</v>
      </c>
      <c r="C796" s="2" t="n">
        <f aca="false">A796/B796</f>
        <v>1.16438356164384</v>
      </c>
    </row>
    <row r="797" customFormat="false" ht="12.75" hidden="false" customHeight="false" outlineLevel="0" collapsed="false">
      <c r="A797" s="1" t="n">
        <v>163840</v>
      </c>
      <c r="B797" s="1" t="n">
        <v>140800</v>
      </c>
      <c r="C797" s="2" t="n">
        <f aca="false">A797/B797</f>
        <v>1.16363636363636</v>
      </c>
    </row>
    <row r="798" customFormat="false" ht="12.75" hidden="false" customHeight="false" outlineLevel="0" collapsed="false">
      <c r="A798" s="1" t="n">
        <v>94720</v>
      </c>
      <c r="B798" s="1" t="n">
        <v>81408</v>
      </c>
      <c r="C798" s="2" t="n">
        <f aca="false">A798/B798</f>
        <v>1.16352201257862</v>
      </c>
    </row>
    <row r="799" customFormat="false" ht="12.75" hidden="false" customHeight="false" outlineLevel="0" collapsed="false">
      <c r="A799" s="1" t="n">
        <v>47616</v>
      </c>
      <c r="B799" s="1" t="n">
        <v>40960</v>
      </c>
      <c r="C799" s="2" t="n">
        <f aca="false">A799/B799</f>
        <v>1.1625</v>
      </c>
    </row>
    <row r="800" customFormat="false" ht="12.75" hidden="false" customHeight="false" outlineLevel="0" collapsed="false">
      <c r="A800" s="1" t="n">
        <v>176128</v>
      </c>
      <c r="B800" s="1" t="n">
        <v>151552</v>
      </c>
      <c r="C800" s="2" t="n">
        <f aca="false">A800/B800</f>
        <v>1.16216216216216</v>
      </c>
    </row>
    <row r="801" customFormat="false" ht="12.75" hidden="false" customHeight="false" outlineLevel="0" collapsed="false">
      <c r="A801" s="1" t="n">
        <v>22016</v>
      </c>
      <c r="B801" s="1" t="n">
        <v>18944</v>
      </c>
      <c r="C801" s="2" t="n">
        <f aca="false">A801/B801</f>
        <v>1.16216216216216</v>
      </c>
    </row>
    <row r="802" customFormat="false" ht="12.75" hidden="false" customHeight="false" outlineLevel="0" collapsed="false">
      <c r="A802" s="1" t="n">
        <v>121344</v>
      </c>
      <c r="B802" s="1" t="n">
        <v>104448</v>
      </c>
      <c r="C802" s="2" t="n">
        <f aca="false">A802/B802</f>
        <v>1.16176470588235</v>
      </c>
    </row>
    <row r="803" customFormat="false" ht="12.75" hidden="false" customHeight="false" outlineLevel="0" collapsed="false">
      <c r="A803" s="1" t="n">
        <v>121344</v>
      </c>
      <c r="B803" s="1" t="n">
        <v>104448</v>
      </c>
      <c r="C803" s="2" t="n">
        <f aca="false">A803/B803</f>
        <v>1.16176470588235</v>
      </c>
    </row>
    <row r="804" customFormat="false" ht="12.75" hidden="false" customHeight="false" outlineLevel="0" collapsed="false">
      <c r="A804" s="1" t="n">
        <v>99328</v>
      </c>
      <c r="B804" s="1" t="n">
        <v>85504</v>
      </c>
      <c r="C804" s="2" t="n">
        <f aca="false">A804/B804</f>
        <v>1.16167664670659</v>
      </c>
    </row>
    <row r="805" customFormat="false" ht="12.75" hidden="false" customHeight="false" outlineLevel="0" collapsed="false">
      <c r="A805" s="1" t="n">
        <v>187904</v>
      </c>
      <c r="B805" s="1" t="n">
        <v>161792</v>
      </c>
      <c r="C805" s="2" t="n">
        <f aca="false">A805/B805</f>
        <v>1.16139240506329</v>
      </c>
    </row>
    <row r="806" customFormat="false" ht="12.75" hidden="false" customHeight="false" outlineLevel="0" collapsed="false">
      <c r="A806" s="1" t="n">
        <v>103424</v>
      </c>
      <c r="B806" s="1" t="n">
        <v>89088</v>
      </c>
      <c r="C806" s="2" t="n">
        <f aca="false">A806/B806</f>
        <v>1.16091954022989</v>
      </c>
    </row>
    <row r="807" customFormat="false" ht="12.75" hidden="false" customHeight="false" outlineLevel="0" collapsed="false">
      <c r="A807" s="1" t="n">
        <v>84992</v>
      </c>
      <c r="B807" s="1" t="n">
        <v>73216</v>
      </c>
      <c r="C807" s="2" t="n">
        <f aca="false">A807/B807</f>
        <v>1.16083916083916</v>
      </c>
    </row>
    <row r="808" customFormat="false" ht="12.75" hidden="false" customHeight="false" outlineLevel="0" collapsed="false">
      <c r="A808" s="1" t="n">
        <v>62976</v>
      </c>
      <c r="B808" s="1" t="n">
        <v>54272</v>
      </c>
      <c r="C808" s="2" t="n">
        <f aca="false">A808/B808</f>
        <v>1.16037735849057</v>
      </c>
    </row>
    <row r="809" customFormat="false" ht="12.75" hidden="false" customHeight="false" outlineLevel="0" collapsed="false">
      <c r="A809" s="1" t="n">
        <v>62976</v>
      </c>
      <c r="B809" s="1" t="n">
        <v>54272</v>
      </c>
      <c r="C809" s="2" t="n">
        <f aca="false">A809/B809</f>
        <v>1.16037735849057</v>
      </c>
    </row>
    <row r="810" customFormat="false" ht="12.75" hidden="false" customHeight="false" outlineLevel="0" collapsed="false">
      <c r="A810" s="1" t="n">
        <v>81920</v>
      </c>
      <c r="B810" s="1" t="n">
        <v>70656</v>
      </c>
      <c r="C810" s="2" t="n">
        <f aca="false">A810/B810</f>
        <v>1.15942028985507</v>
      </c>
    </row>
    <row r="811" customFormat="false" ht="12.75" hidden="false" customHeight="false" outlineLevel="0" collapsed="false">
      <c r="A811" s="1" t="n">
        <v>40960</v>
      </c>
      <c r="B811" s="1" t="n">
        <v>35328</v>
      </c>
      <c r="C811" s="2" t="n">
        <f aca="false">A811/B811</f>
        <v>1.15942028985507</v>
      </c>
    </row>
    <row r="812" customFormat="false" ht="12.75" hidden="false" customHeight="false" outlineLevel="0" collapsed="false">
      <c r="A812" s="1" t="n">
        <v>78336</v>
      </c>
      <c r="B812" s="1" t="n">
        <v>67584</v>
      </c>
      <c r="C812" s="2" t="n">
        <f aca="false">A812/B812</f>
        <v>1.15909090909091</v>
      </c>
    </row>
    <row r="813" customFormat="false" ht="12.75" hidden="false" customHeight="false" outlineLevel="0" collapsed="false">
      <c r="A813" s="1" t="n">
        <v>179200</v>
      </c>
      <c r="B813" s="1" t="n">
        <v>154624</v>
      </c>
      <c r="C813" s="2" t="n">
        <f aca="false">A813/B813</f>
        <v>1.15894039735099</v>
      </c>
    </row>
    <row r="814" customFormat="false" ht="12.75" hidden="false" customHeight="false" outlineLevel="0" collapsed="false">
      <c r="A814" s="1" t="n">
        <v>86016</v>
      </c>
      <c r="B814" s="1" t="n">
        <v>74240</v>
      </c>
      <c r="C814" s="2" t="n">
        <f aca="false">A814/B814</f>
        <v>1.15862068965517</v>
      </c>
    </row>
    <row r="815" customFormat="false" ht="12.75" hidden="false" customHeight="false" outlineLevel="0" collapsed="false">
      <c r="A815" s="1" t="n">
        <v>86016</v>
      </c>
      <c r="B815" s="1" t="n">
        <v>74240</v>
      </c>
      <c r="C815" s="2" t="n">
        <f aca="false">A815/B815</f>
        <v>1.15862068965517</v>
      </c>
    </row>
    <row r="816" customFormat="false" ht="12.75" hidden="false" customHeight="false" outlineLevel="0" collapsed="false">
      <c r="A816" s="1" t="n">
        <v>86016</v>
      </c>
      <c r="B816" s="1" t="n">
        <v>74240</v>
      </c>
      <c r="C816" s="2" t="n">
        <f aca="false">A816/B816</f>
        <v>1.15862068965517</v>
      </c>
    </row>
    <row r="817" customFormat="false" ht="12.75" hidden="false" customHeight="false" outlineLevel="0" collapsed="false">
      <c r="A817" s="1" t="n">
        <v>150016</v>
      </c>
      <c r="B817" s="1" t="n">
        <v>129536</v>
      </c>
      <c r="C817" s="2" t="n">
        <f aca="false">A817/B817</f>
        <v>1.15810276679842</v>
      </c>
    </row>
    <row r="818" customFormat="false" ht="12.75" hidden="false" customHeight="false" outlineLevel="0" collapsed="false">
      <c r="A818" s="1" t="n">
        <v>33792</v>
      </c>
      <c r="B818" s="1" t="n">
        <v>29184</v>
      </c>
      <c r="C818" s="2" t="n">
        <f aca="false">A818/B818</f>
        <v>1.15789473684211</v>
      </c>
    </row>
    <row r="819" customFormat="false" ht="12.75" hidden="false" customHeight="false" outlineLevel="0" collapsed="false">
      <c r="A819" s="1" t="n">
        <v>86528</v>
      </c>
      <c r="B819" s="1" t="n">
        <v>74752</v>
      </c>
      <c r="C819" s="2" t="n">
        <f aca="false">A819/B819</f>
        <v>1.15753424657534</v>
      </c>
    </row>
    <row r="820" customFormat="false" ht="12.75" hidden="false" customHeight="false" outlineLevel="0" collapsed="false">
      <c r="A820" s="1" t="n">
        <v>86528</v>
      </c>
      <c r="B820" s="1" t="n">
        <v>74752</v>
      </c>
      <c r="C820" s="2" t="n">
        <f aca="false">A820/B820</f>
        <v>1.15753424657534</v>
      </c>
    </row>
    <row r="821" customFormat="false" ht="12.75" hidden="false" customHeight="false" outlineLevel="0" collapsed="false">
      <c r="A821" s="1" t="n">
        <v>192000</v>
      </c>
      <c r="B821" s="1" t="n">
        <v>165888</v>
      </c>
      <c r="C821" s="2" t="n">
        <f aca="false">A821/B821</f>
        <v>1.15740740740741</v>
      </c>
    </row>
    <row r="822" customFormat="false" ht="12.75" hidden="false" customHeight="false" outlineLevel="0" collapsed="false">
      <c r="A822" s="1" t="n">
        <v>192000</v>
      </c>
      <c r="B822" s="1" t="n">
        <v>165888</v>
      </c>
      <c r="C822" s="2" t="n">
        <f aca="false">A822/B822</f>
        <v>1.15740740740741</v>
      </c>
    </row>
    <row r="823" customFormat="false" ht="12.75" hidden="false" customHeight="false" outlineLevel="0" collapsed="false">
      <c r="A823" s="1" t="n">
        <v>146944</v>
      </c>
      <c r="B823" s="1" t="n">
        <v>126976</v>
      </c>
      <c r="C823" s="2" t="n">
        <f aca="false">A823/B823</f>
        <v>1.15725806451613</v>
      </c>
    </row>
    <row r="824" customFormat="false" ht="12.75" hidden="false" customHeight="false" outlineLevel="0" collapsed="false">
      <c r="A824" s="1" t="n">
        <v>41472</v>
      </c>
      <c r="B824" s="1" t="n">
        <v>35840</v>
      </c>
      <c r="C824" s="2" t="n">
        <f aca="false">A824/B824</f>
        <v>1.15714285714286</v>
      </c>
    </row>
    <row r="825" customFormat="false" ht="12.75" hidden="false" customHeight="false" outlineLevel="0" collapsed="false">
      <c r="A825" s="1" t="n">
        <v>113152</v>
      </c>
      <c r="B825" s="1" t="n">
        <v>97792</v>
      </c>
      <c r="C825" s="2" t="n">
        <f aca="false">A825/B825</f>
        <v>1.15706806282723</v>
      </c>
    </row>
    <row r="826" customFormat="false" ht="12.75" hidden="false" customHeight="false" outlineLevel="0" collapsed="false">
      <c r="A826" s="1" t="n">
        <v>87040</v>
      </c>
      <c r="B826" s="1" t="n">
        <v>75264</v>
      </c>
      <c r="C826" s="2" t="n">
        <f aca="false">A826/B826</f>
        <v>1.15646258503401</v>
      </c>
    </row>
    <row r="827" customFormat="false" ht="12.75" hidden="false" customHeight="false" outlineLevel="0" collapsed="false">
      <c r="A827" s="1" t="n">
        <v>87040</v>
      </c>
      <c r="B827" s="1" t="n">
        <v>75264</v>
      </c>
      <c r="C827" s="2" t="n">
        <f aca="false">A827/B827</f>
        <v>1.15646258503401</v>
      </c>
    </row>
    <row r="828" customFormat="false" ht="12.75" hidden="false" customHeight="false" outlineLevel="0" collapsed="false">
      <c r="A828" s="1" t="n">
        <v>45568</v>
      </c>
      <c r="B828" s="1" t="n">
        <v>39424</v>
      </c>
      <c r="C828" s="2" t="n">
        <f aca="false">A828/B828</f>
        <v>1.15584415584416</v>
      </c>
    </row>
    <row r="829" customFormat="false" ht="12.75" hidden="false" customHeight="false" outlineLevel="0" collapsed="false">
      <c r="A829" s="1" t="n">
        <v>121856</v>
      </c>
      <c r="B829" s="1" t="n">
        <v>105472</v>
      </c>
      <c r="C829" s="2" t="n">
        <f aca="false">A829/B829</f>
        <v>1.15533980582524</v>
      </c>
    </row>
    <row r="830" customFormat="false" ht="12.75" hidden="false" customHeight="false" outlineLevel="0" collapsed="false">
      <c r="A830" s="1" t="n">
        <v>102912</v>
      </c>
      <c r="B830" s="1" t="n">
        <v>89088</v>
      </c>
      <c r="C830" s="2" t="n">
        <f aca="false">A830/B830</f>
        <v>1.1551724137931</v>
      </c>
    </row>
    <row r="831" customFormat="false" ht="12.75" hidden="false" customHeight="false" outlineLevel="0" collapsed="false">
      <c r="A831" s="1" t="n">
        <v>76288</v>
      </c>
      <c r="B831" s="1" t="n">
        <v>66048</v>
      </c>
      <c r="C831" s="2" t="n">
        <f aca="false">A831/B831</f>
        <v>1.15503875968992</v>
      </c>
    </row>
    <row r="832" customFormat="false" ht="12.75" hidden="false" customHeight="false" outlineLevel="0" collapsed="false">
      <c r="A832" s="1" t="n">
        <v>49664</v>
      </c>
      <c r="B832" s="1" t="n">
        <v>43008</v>
      </c>
      <c r="C832" s="2" t="n">
        <f aca="false">A832/B832</f>
        <v>1.1547619047619</v>
      </c>
    </row>
    <row r="833" customFormat="false" ht="12.75" hidden="false" customHeight="false" outlineLevel="0" collapsed="false">
      <c r="A833" s="1" t="n">
        <v>65024</v>
      </c>
      <c r="B833" s="1" t="n">
        <v>56320</v>
      </c>
      <c r="C833" s="2" t="n">
        <f aca="false">A833/B833</f>
        <v>1.15454545454545</v>
      </c>
    </row>
    <row r="834" customFormat="false" ht="12.75" hidden="false" customHeight="false" outlineLevel="0" collapsed="false">
      <c r="A834" s="1" t="n">
        <v>72704</v>
      </c>
      <c r="B834" s="1" t="n">
        <v>62976</v>
      </c>
      <c r="C834" s="2" t="n">
        <f aca="false">A834/B834</f>
        <v>1.15447154471545</v>
      </c>
    </row>
    <row r="835" customFormat="false" ht="12.75" hidden="false" customHeight="false" outlineLevel="0" collapsed="false">
      <c r="A835" s="1" t="n">
        <v>103424</v>
      </c>
      <c r="B835" s="1" t="n">
        <v>89600</v>
      </c>
      <c r="C835" s="2" t="n">
        <f aca="false">A835/B835</f>
        <v>1.15428571428571</v>
      </c>
    </row>
    <row r="836" customFormat="false" ht="12.75" hidden="false" customHeight="false" outlineLevel="0" collapsed="false">
      <c r="A836" s="1" t="n">
        <v>280064</v>
      </c>
      <c r="B836" s="1" t="n">
        <v>242688</v>
      </c>
      <c r="C836" s="2" t="n">
        <f aca="false">A836/B836</f>
        <v>1.15400843881857</v>
      </c>
    </row>
    <row r="837" customFormat="false" ht="12.75" hidden="false" customHeight="false" outlineLevel="0" collapsed="false">
      <c r="A837" s="1" t="n">
        <v>23040</v>
      </c>
      <c r="B837" s="1" t="n">
        <v>19968</v>
      </c>
      <c r="C837" s="2" t="n">
        <f aca="false">A837/B837</f>
        <v>1.15384615384615</v>
      </c>
    </row>
    <row r="838" customFormat="false" ht="12.75" hidden="false" customHeight="false" outlineLevel="0" collapsed="false">
      <c r="A838" s="1" t="n">
        <v>192000</v>
      </c>
      <c r="B838" s="1" t="n">
        <v>166400</v>
      </c>
      <c r="C838" s="2" t="n">
        <f aca="false">A838/B838</f>
        <v>1.15384615384615</v>
      </c>
    </row>
    <row r="839" customFormat="false" ht="12.75" hidden="false" customHeight="false" outlineLevel="0" collapsed="false">
      <c r="A839" s="1" t="n">
        <v>1076224</v>
      </c>
      <c r="B839" s="1" t="n">
        <v>932864</v>
      </c>
      <c r="C839" s="2" t="n">
        <f aca="false">A839/B839</f>
        <v>1.15367727771679</v>
      </c>
    </row>
    <row r="840" customFormat="false" ht="12.75" hidden="false" customHeight="false" outlineLevel="0" collapsed="false">
      <c r="A840" s="1" t="n">
        <v>115712</v>
      </c>
      <c r="B840" s="1" t="n">
        <v>100352</v>
      </c>
      <c r="C840" s="2" t="n">
        <f aca="false">A840/B840</f>
        <v>1.1530612244898</v>
      </c>
    </row>
    <row r="841" customFormat="false" ht="12.75" hidden="false" customHeight="false" outlineLevel="0" collapsed="false">
      <c r="A841" s="1" t="n">
        <v>115712</v>
      </c>
      <c r="B841" s="1" t="n">
        <v>100352</v>
      </c>
      <c r="C841" s="2" t="n">
        <f aca="false">A841/B841</f>
        <v>1.1530612244898</v>
      </c>
    </row>
    <row r="842" customFormat="false" ht="12.75" hidden="false" customHeight="false" outlineLevel="0" collapsed="false">
      <c r="A842" s="1" t="n">
        <v>135168</v>
      </c>
      <c r="B842" s="1" t="n">
        <v>117248</v>
      </c>
      <c r="C842" s="2" t="n">
        <f aca="false">A842/B842</f>
        <v>1.1528384279476</v>
      </c>
    </row>
    <row r="843" customFormat="false" ht="12.75" hidden="false" customHeight="false" outlineLevel="0" collapsed="false">
      <c r="A843" s="1" t="n">
        <v>84992</v>
      </c>
      <c r="B843" s="1" t="n">
        <v>73728</v>
      </c>
      <c r="C843" s="2" t="n">
        <f aca="false">A843/B843</f>
        <v>1.15277777777778</v>
      </c>
    </row>
    <row r="844" customFormat="false" ht="12.75" hidden="false" customHeight="false" outlineLevel="0" collapsed="false">
      <c r="A844" s="1" t="n">
        <v>84992</v>
      </c>
      <c r="B844" s="1" t="n">
        <v>73728</v>
      </c>
      <c r="C844" s="2" t="n">
        <f aca="false">A844/B844</f>
        <v>1.15277777777778</v>
      </c>
    </row>
    <row r="845" customFormat="false" ht="12.75" hidden="false" customHeight="false" outlineLevel="0" collapsed="false">
      <c r="A845" s="1" t="n">
        <v>193536</v>
      </c>
      <c r="B845" s="1" t="n">
        <v>167936</v>
      </c>
      <c r="C845" s="2" t="n">
        <f aca="false">A845/B845</f>
        <v>1.15243902439024</v>
      </c>
    </row>
    <row r="846" customFormat="false" ht="12.75" hidden="false" customHeight="false" outlineLevel="0" collapsed="false">
      <c r="A846" s="1" t="n">
        <v>73728</v>
      </c>
      <c r="B846" s="1" t="n">
        <v>64000</v>
      </c>
      <c r="C846" s="2" t="n">
        <f aca="false">A846/B846</f>
        <v>1.152</v>
      </c>
    </row>
    <row r="847" customFormat="false" ht="12.75" hidden="false" customHeight="false" outlineLevel="0" collapsed="false">
      <c r="A847" s="1" t="n">
        <v>46592</v>
      </c>
      <c r="B847" s="1" t="n">
        <v>40448</v>
      </c>
      <c r="C847" s="2" t="n">
        <f aca="false">A847/B847</f>
        <v>1.15189873417722</v>
      </c>
    </row>
    <row r="848" customFormat="false" ht="12.75" hidden="false" customHeight="false" outlineLevel="0" collapsed="false">
      <c r="A848" s="1" t="n">
        <v>50688</v>
      </c>
      <c r="B848" s="1" t="n">
        <v>44032</v>
      </c>
      <c r="C848" s="2" t="n">
        <f aca="false">A848/B848</f>
        <v>1.15116279069767</v>
      </c>
    </row>
    <row r="849" customFormat="false" ht="12.75" hidden="false" customHeight="false" outlineLevel="0" collapsed="false">
      <c r="A849" s="1" t="n">
        <v>43008</v>
      </c>
      <c r="B849" s="1" t="n">
        <v>37376</v>
      </c>
      <c r="C849" s="2" t="n">
        <f aca="false">A849/B849</f>
        <v>1.15068493150685</v>
      </c>
    </row>
    <row r="850" customFormat="false" ht="12.75" hidden="false" customHeight="false" outlineLevel="0" collapsed="false">
      <c r="A850" s="1" t="n">
        <v>74752</v>
      </c>
      <c r="B850" s="1" t="n">
        <v>65024</v>
      </c>
      <c r="C850" s="2" t="n">
        <f aca="false">A850/B850</f>
        <v>1.1496062992126</v>
      </c>
    </row>
    <row r="851" customFormat="false" ht="12.75" hidden="false" customHeight="false" outlineLevel="0" collapsed="false">
      <c r="A851" s="1" t="n">
        <v>62976</v>
      </c>
      <c r="B851" s="1" t="n">
        <v>54784</v>
      </c>
      <c r="C851" s="2" t="n">
        <f aca="false">A851/B851</f>
        <v>1.14953271028037</v>
      </c>
    </row>
    <row r="852" customFormat="false" ht="12.75" hidden="false" customHeight="false" outlineLevel="0" collapsed="false">
      <c r="A852" s="1" t="n">
        <v>177152</v>
      </c>
      <c r="B852" s="1" t="n">
        <v>154112</v>
      </c>
      <c r="C852" s="2" t="n">
        <f aca="false">A852/B852</f>
        <v>1.14950166112957</v>
      </c>
    </row>
    <row r="853" customFormat="false" ht="12.75" hidden="false" customHeight="false" outlineLevel="0" collapsed="false">
      <c r="A853" s="1" t="n">
        <v>205312</v>
      </c>
      <c r="B853" s="1" t="n">
        <v>178688</v>
      </c>
      <c r="C853" s="2" t="n">
        <f aca="false">A853/B853</f>
        <v>1.14899713467049</v>
      </c>
    </row>
    <row r="854" customFormat="false" ht="12.75" hidden="false" customHeight="false" outlineLevel="0" collapsed="false">
      <c r="A854" s="1" t="n">
        <v>193536</v>
      </c>
      <c r="B854" s="1" t="n">
        <v>168448</v>
      </c>
      <c r="C854" s="2" t="n">
        <f aca="false">A854/B854</f>
        <v>1.14893617021277</v>
      </c>
    </row>
    <row r="855" customFormat="false" ht="12.75" hidden="false" customHeight="false" outlineLevel="0" collapsed="false">
      <c r="A855" s="1" t="n">
        <v>142336</v>
      </c>
      <c r="B855" s="1" t="n">
        <v>123904</v>
      </c>
      <c r="C855" s="2" t="n">
        <f aca="false">A855/B855</f>
        <v>1.14876033057851</v>
      </c>
    </row>
    <row r="856" customFormat="false" ht="12.75" hidden="false" customHeight="false" outlineLevel="0" collapsed="false">
      <c r="A856" s="1" t="n">
        <v>15872</v>
      </c>
      <c r="B856" s="1" t="n">
        <v>13824</v>
      </c>
      <c r="C856" s="2" t="n">
        <f aca="false">A856/B856</f>
        <v>1.14814814814815</v>
      </c>
    </row>
    <row r="857" customFormat="false" ht="12.75" hidden="false" customHeight="false" outlineLevel="0" collapsed="false">
      <c r="A857" s="1" t="n">
        <v>115200</v>
      </c>
      <c r="B857" s="1" t="n">
        <v>100352</v>
      </c>
      <c r="C857" s="2" t="n">
        <f aca="false">A857/B857</f>
        <v>1.14795918367347</v>
      </c>
    </row>
    <row r="858" customFormat="false" ht="12.75" hidden="false" customHeight="false" outlineLevel="0" collapsed="false">
      <c r="A858" s="1" t="n">
        <v>83456</v>
      </c>
      <c r="B858" s="1" t="n">
        <v>72704</v>
      </c>
      <c r="C858" s="2" t="n">
        <f aca="false">A858/B858</f>
        <v>1.14788732394366</v>
      </c>
    </row>
    <row r="859" customFormat="false" ht="12.75" hidden="false" customHeight="false" outlineLevel="0" collapsed="false">
      <c r="A859" s="1" t="n">
        <v>39936</v>
      </c>
      <c r="B859" s="1" t="n">
        <v>34816</v>
      </c>
      <c r="C859" s="2" t="n">
        <f aca="false">A859/B859</f>
        <v>1.14705882352941</v>
      </c>
    </row>
    <row r="860" customFormat="false" ht="12.75" hidden="false" customHeight="false" outlineLevel="0" collapsed="false">
      <c r="A860" s="1" t="n">
        <v>109056</v>
      </c>
      <c r="B860" s="1" t="n">
        <v>95232</v>
      </c>
      <c r="C860" s="2" t="n">
        <f aca="false">A860/B860</f>
        <v>1.14516129032258</v>
      </c>
    </row>
    <row r="861" customFormat="false" ht="12.75" hidden="false" customHeight="false" outlineLevel="0" collapsed="false">
      <c r="A861" s="1" t="n">
        <v>48640</v>
      </c>
      <c r="B861" s="1" t="n">
        <v>42496</v>
      </c>
      <c r="C861" s="2" t="n">
        <f aca="false">A861/B861</f>
        <v>1.14457831325301</v>
      </c>
    </row>
    <row r="862" customFormat="false" ht="12.75" hidden="false" customHeight="false" outlineLevel="0" collapsed="false">
      <c r="A862" s="1" t="n">
        <v>138240</v>
      </c>
      <c r="B862" s="1" t="n">
        <v>120832</v>
      </c>
      <c r="C862" s="2" t="n">
        <f aca="false">A862/B862</f>
        <v>1.14406779661017</v>
      </c>
    </row>
    <row r="863" customFormat="false" ht="12.75" hidden="false" customHeight="false" outlineLevel="0" collapsed="false">
      <c r="A863" s="1" t="n">
        <v>138240</v>
      </c>
      <c r="B863" s="1" t="n">
        <v>120832</v>
      </c>
      <c r="C863" s="2" t="n">
        <f aca="false">A863/B863</f>
        <v>1.14406779661017</v>
      </c>
    </row>
    <row r="864" customFormat="false" ht="12.75" hidden="false" customHeight="false" outlineLevel="0" collapsed="false">
      <c r="A864" s="1" t="n">
        <v>69120</v>
      </c>
      <c r="B864" s="1" t="n">
        <v>60416</v>
      </c>
      <c r="C864" s="2" t="n">
        <f aca="false">A864/B864</f>
        <v>1.14406779661017</v>
      </c>
    </row>
    <row r="865" customFormat="false" ht="12.75" hidden="false" customHeight="false" outlineLevel="0" collapsed="false">
      <c r="A865" s="1" t="n">
        <v>81408</v>
      </c>
      <c r="B865" s="1" t="n">
        <v>71168</v>
      </c>
      <c r="C865" s="2" t="n">
        <f aca="false">A865/B865</f>
        <v>1.14388489208633</v>
      </c>
    </row>
    <row r="866" customFormat="false" ht="12.75" hidden="false" customHeight="false" outlineLevel="0" collapsed="false">
      <c r="A866" s="1" t="n">
        <v>167936</v>
      </c>
      <c r="B866" s="1" t="n">
        <v>146944</v>
      </c>
      <c r="C866" s="2" t="n">
        <f aca="false">A866/B866</f>
        <v>1.14285714285714</v>
      </c>
    </row>
    <row r="867" customFormat="false" ht="12.75" hidden="false" customHeight="false" outlineLevel="0" collapsed="false">
      <c r="A867" s="1" t="n">
        <v>24576</v>
      </c>
      <c r="B867" s="1" t="n">
        <v>21504</v>
      </c>
      <c r="C867" s="2" t="n">
        <f aca="false">A867/B867</f>
        <v>1.14285714285714</v>
      </c>
    </row>
    <row r="868" customFormat="false" ht="12.75" hidden="false" customHeight="false" outlineLevel="0" collapsed="false">
      <c r="A868" s="1" t="n">
        <v>20480</v>
      </c>
      <c r="B868" s="1" t="n">
        <v>17920</v>
      </c>
      <c r="C868" s="2" t="n">
        <f aca="false">A868/B868</f>
        <v>1.14285714285714</v>
      </c>
    </row>
    <row r="869" customFormat="false" ht="12.75" hidden="false" customHeight="false" outlineLevel="0" collapsed="false">
      <c r="A869" s="1" t="n">
        <v>16384</v>
      </c>
      <c r="B869" s="1" t="n">
        <v>14336</v>
      </c>
      <c r="C869" s="2" t="n">
        <f aca="false">A869/B869</f>
        <v>1.14285714285714</v>
      </c>
    </row>
    <row r="870" customFormat="false" ht="12.75" hidden="false" customHeight="false" outlineLevel="0" collapsed="false">
      <c r="A870" s="1" t="n">
        <v>90112</v>
      </c>
      <c r="B870" s="1" t="n">
        <v>78848</v>
      </c>
      <c r="C870" s="2" t="n">
        <f aca="false">A870/B870</f>
        <v>1.14285714285714</v>
      </c>
    </row>
    <row r="871" customFormat="false" ht="12.75" hidden="false" customHeight="false" outlineLevel="0" collapsed="false">
      <c r="A871" s="1" t="n">
        <v>36864</v>
      </c>
      <c r="B871" s="1" t="n">
        <v>32256</v>
      </c>
      <c r="C871" s="2" t="n">
        <f aca="false">A871/B871</f>
        <v>1.14285714285714</v>
      </c>
    </row>
    <row r="872" customFormat="false" ht="12.75" hidden="false" customHeight="false" outlineLevel="0" collapsed="false">
      <c r="A872" s="1" t="n">
        <v>20480</v>
      </c>
      <c r="B872" s="1" t="n">
        <v>17920</v>
      </c>
      <c r="C872" s="2" t="n">
        <f aca="false">A872/B872</f>
        <v>1.14285714285714</v>
      </c>
    </row>
    <row r="873" customFormat="false" ht="12.75" hidden="false" customHeight="false" outlineLevel="0" collapsed="false">
      <c r="A873" s="1" t="n">
        <v>169472</v>
      </c>
      <c r="B873" s="1" t="n">
        <v>148480</v>
      </c>
      <c r="C873" s="2" t="n">
        <f aca="false">A873/B873</f>
        <v>1.14137931034483</v>
      </c>
    </row>
    <row r="874" customFormat="false" ht="12.75" hidden="false" customHeight="false" outlineLevel="0" collapsed="false">
      <c r="A874" s="1" t="n">
        <v>99328</v>
      </c>
      <c r="B874" s="1" t="n">
        <v>87040</v>
      </c>
      <c r="C874" s="2" t="n">
        <f aca="false">A874/B874</f>
        <v>1.14117647058824</v>
      </c>
    </row>
    <row r="875" customFormat="false" ht="12.75" hidden="false" customHeight="false" outlineLevel="0" collapsed="false">
      <c r="A875" s="1" t="n">
        <v>99328</v>
      </c>
      <c r="B875" s="1" t="n">
        <v>87040</v>
      </c>
      <c r="C875" s="2" t="n">
        <f aca="false">A875/B875</f>
        <v>1.14117647058824</v>
      </c>
    </row>
    <row r="876" customFormat="false" ht="12.75" hidden="false" customHeight="false" outlineLevel="0" collapsed="false">
      <c r="A876" s="1" t="n">
        <v>148992</v>
      </c>
      <c r="B876" s="1" t="n">
        <v>130560</v>
      </c>
      <c r="C876" s="2" t="n">
        <f aca="false">A876/B876</f>
        <v>1.14117647058824</v>
      </c>
    </row>
    <row r="877" customFormat="false" ht="12.75" hidden="false" customHeight="false" outlineLevel="0" collapsed="false">
      <c r="A877" s="1" t="n">
        <v>62464</v>
      </c>
      <c r="B877" s="1" t="n">
        <v>54784</v>
      </c>
      <c r="C877" s="2" t="n">
        <f aca="false">A877/B877</f>
        <v>1.14018691588785</v>
      </c>
    </row>
    <row r="878" customFormat="false" ht="12.75" hidden="false" customHeight="false" outlineLevel="0" collapsed="false">
      <c r="A878" s="1" t="n">
        <v>62464</v>
      </c>
      <c r="B878" s="1" t="n">
        <v>54784</v>
      </c>
      <c r="C878" s="2" t="n">
        <f aca="false">A878/B878</f>
        <v>1.14018691588785</v>
      </c>
    </row>
    <row r="879" customFormat="false" ht="12.75" hidden="false" customHeight="false" outlineLevel="0" collapsed="false">
      <c r="A879" s="1" t="n">
        <v>175104</v>
      </c>
      <c r="B879" s="1" t="n">
        <v>153600</v>
      </c>
      <c r="C879" s="2" t="n">
        <f aca="false">A879/B879</f>
        <v>1.14</v>
      </c>
    </row>
    <row r="880" customFormat="false" ht="12.75" hidden="false" customHeight="false" outlineLevel="0" collapsed="false">
      <c r="A880" s="1" t="n">
        <v>75264</v>
      </c>
      <c r="B880" s="1" t="n">
        <v>66048</v>
      </c>
      <c r="C880" s="2" t="n">
        <f aca="false">A880/B880</f>
        <v>1.13953488372093</v>
      </c>
    </row>
    <row r="881" customFormat="false" ht="12.75" hidden="false" customHeight="false" outlineLevel="0" collapsed="false">
      <c r="A881" s="1" t="n">
        <v>121344</v>
      </c>
      <c r="B881" s="1" t="n">
        <v>106496</v>
      </c>
      <c r="C881" s="2" t="n">
        <f aca="false">A881/B881</f>
        <v>1.13942307692308</v>
      </c>
    </row>
    <row r="882" customFormat="false" ht="12.75" hidden="false" customHeight="false" outlineLevel="0" collapsed="false">
      <c r="A882" s="1" t="n">
        <v>88064</v>
      </c>
      <c r="B882" s="1" t="n">
        <v>77312</v>
      </c>
      <c r="C882" s="2" t="n">
        <f aca="false">A882/B882</f>
        <v>1.13907284768212</v>
      </c>
    </row>
    <row r="883" customFormat="false" ht="12.75" hidden="false" customHeight="false" outlineLevel="0" collapsed="false">
      <c r="A883" s="1" t="n">
        <v>20992</v>
      </c>
      <c r="B883" s="1" t="n">
        <v>18432</v>
      </c>
      <c r="C883" s="2" t="n">
        <f aca="false">A883/B883</f>
        <v>1.13888888888889</v>
      </c>
    </row>
    <row r="884" customFormat="false" ht="12.75" hidden="false" customHeight="false" outlineLevel="0" collapsed="false">
      <c r="A884" s="1" t="n">
        <v>41984</v>
      </c>
      <c r="B884" s="1" t="n">
        <v>36864</v>
      </c>
      <c r="C884" s="2" t="n">
        <f aca="false">A884/B884</f>
        <v>1.13888888888889</v>
      </c>
    </row>
    <row r="885" customFormat="false" ht="12.75" hidden="false" customHeight="false" outlineLevel="0" collapsed="false">
      <c r="A885" s="1" t="n">
        <v>62976</v>
      </c>
      <c r="B885" s="1" t="n">
        <v>55296</v>
      </c>
      <c r="C885" s="2" t="n">
        <f aca="false">A885/B885</f>
        <v>1.13888888888889</v>
      </c>
    </row>
    <row r="886" customFormat="false" ht="12.75" hidden="false" customHeight="false" outlineLevel="0" collapsed="false">
      <c r="A886" s="1" t="n">
        <v>193536</v>
      </c>
      <c r="B886" s="1" t="n">
        <v>169984</v>
      </c>
      <c r="C886" s="2" t="n">
        <f aca="false">A886/B886</f>
        <v>1.13855421686747</v>
      </c>
    </row>
    <row r="887" customFormat="false" ht="12.75" hidden="false" customHeight="false" outlineLevel="0" collapsed="false">
      <c r="A887" s="1" t="n">
        <v>193536</v>
      </c>
      <c r="B887" s="1" t="n">
        <v>169984</v>
      </c>
      <c r="C887" s="2" t="n">
        <f aca="false">A887/B887</f>
        <v>1.13855421686747</v>
      </c>
    </row>
    <row r="888" customFormat="false" ht="12.75" hidden="false" customHeight="false" outlineLevel="0" collapsed="false">
      <c r="A888" s="1" t="n">
        <v>88576</v>
      </c>
      <c r="B888" s="1" t="n">
        <v>77824</v>
      </c>
      <c r="C888" s="2" t="n">
        <f aca="false">A888/B888</f>
        <v>1.13815789473684</v>
      </c>
    </row>
    <row r="889" customFormat="false" ht="12.75" hidden="false" customHeight="false" outlineLevel="0" collapsed="false">
      <c r="A889" s="1" t="n">
        <v>16896</v>
      </c>
      <c r="B889" s="1" t="n">
        <v>14848</v>
      </c>
      <c r="C889" s="2" t="n">
        <f aca="false">A889/B889</f>
        <v>1.13793103448276</v>
      </c>
    </row>
    <row r="890" customFormat="false" ht="12.75" hidden="false" customHeight="false" outlineLevel="0" collapsed="false">
      <c r="A890" s="1" t="n">
        <v>97280</v>
      </c>
      <c r="B890" s="1" t="n">
        <v>85504</v>
      </c>
      <c r="C890" s="2" t="n">
        <f aca="false">A890/B890</f>
        <v>1.1377245508982</v>
      </c>
    </row>
    <row r="891" customFormat="false" ht="12.75" hidden="false" customHeight="false" outlineLevel="0" collapsed="false">
      <c r="A891" s="1" t="n">
        <v>76288</v>
      </c>
      <c r="B891" s="1" t="n">
        <v>67072</v>
      </c>
      <c r="C891" s="2" t="n">
        <f aca="false">A891/B891</f>
        <v>1.13740458015267</v>
      </c>
    </row>
    <row r="892" customFormat="false" ht="12.75" hidden="false" customHeight="false" outlineLevel="0" collapsed="false">
      <c r="A892" s="1" t="n">
        <v>105984</v>
      </c>
      <c r="B892" s="1" t="n">
        <v>93184</v>
      </c>
      <c r="C892" s="2" t="n">
        <f aca="false">A892/B892</f>
        <v>1.13736263736264</v>
      </c>
    </row>
    <row r="893" customFormat="false" ht="12.75" hidden="false" customHeight="false" outlineLevel="0" collapsed="false">
      <c r="A893" s="1" t="n">
        <v>105984</v>
      </c>
      <c r="B893" s="1" t="n">
        <v>93184</v>
      </c>
      <c r="C893" s="2" t="n">
        <f aca="false">A893/B893</f>
        <v>1.13736263736264</v>
      </c>
    </row>
    <row r="894" customFormat="false" ht="12.75" hidden="false" customHeight="false" outlineLevel="0" collapsed="false">
      <c r="A894" s="1" t="n">
        <v>29696</v>
      </c>
      <c r="B894" s="1" t="n">
        <v>26112</v>
      </c>
      <c r="C894" s="2" t="n">
        <f aca="false">A894/B894</f>
        <v>1.13725490196078</v>
      </c>
    </row>
    <row r="895" customFormat="false" ht="12.75" hidden="false" customHeight="false" outlineLevel="0" collapsed="false">
      <c r="A895" s="1" t="n">
        <v>29696</v>
      </c>
      <c r="B895" s="1" t="n">
        <v>26112</v>
      </c>
      <c r="C895" s="2" t="n">
        <f aca="false">A895/B895</f>
        <v>1.13725490196078</v>
      </c>
    </row>
    <row r="896" customFormat="false" ht="12.75" hidden="false" customHeight="false" outlineLevel="0" collapsed="false">
      <c r="A896" s="1" t="n">
        <v>29696</v>
      </c>
      <c r="B896" s="1" t="n">
        <v>26112</v>
      </c>
      <c r="C896" s="2" t="n">
        <f aca="false">A896/B896</f>
        <v>1.13725490196078</v>
      </c>
    </row>
    <row r="897" customFormat="false" ht="12.75" hidden="false" customHeight="false" outlineLevel="0" collapsed="false">
      <c r="A897" s="1" t="n">
        <v>51200</v>
      </c>
      <c r="B897" s="1" t="n">
        <v>45056</v>
      </c>
      <c r="C897" s="2" t="n">
        <f aca="false">A897/B897</f>
        <v>1.13636363636364</v>
      </c>
    </row>
    <row r="898" customFormat="false" ht="12.75" hidden="false" customHeight="false" outlineLevel="0" collapsed="false">
      <c r="A898" s="1" t="n">
        <v>25600</v>
      </c>
      <c r="B898" s="1" t="n">
        <v>22528</v>
      </c>
      <c r="C898" s="2" t="n">
        <f aca="false">A898/B898</f>
        <v>1.13636363636364</v>
      </c>
    </row>
    <row r="899" customFormat="false" ht="12.75" hidden="false" customHeight="false" outlineLevel="0" collapsed="false">
      <c r="A899" s="1" t="n">
        <v>38400</v>
      </c>
      <c r="B899" s="1" t="n">
        <v>33792</v>
      </c>
      <c r="C899" s="2" t="n">
        <f aca="false">A899/B899</f>
        <v>1.13636363636364</v>
      </c>
    </row>
    <row r="900" customFormat="false" ht="12.75" hidden="false" customHeight="false" outlineLevel="0" collapsed="false">
      <c r="A900" s="1" t="n">
        <v>757248</v>
      </c>
      <c r="B900" s="1" t="n">
        <v>666624</v>
      </c>
      <c r="C900" s="2" t="n">
        <f aca="false">A900/B900</f>
        <v>1.13594470046083</v>
      </c>
    </row>
    <row r="901" customFormat="false" ht="12.75" hidden="false" customHeight="false" outlineLevel="0" collapsed="false">
      <c r="A901" s="1" t="n">
        <v>172032</v>
      </c>
      <c r="B901" s="1" t="n">
        <v>151552</v>
      </c>
      <c r="C901" s="2" t="n">
        <f aca="false">A901/B901</f>
        <v>1.13513513513514</v>
      </c>
    </row>
    <row r="902" customFormat="false" ht="12.75" hidden="false" customHeight="false" outlineLevel="0" collapsed="false">
      <c r="A902" s="1" t="n">
        <v>21504</v>
      </c>
      <c r="B902" s="1" t="n">
        <v>18944</v>
      </c>
      <c r="C902" s="2" t="n">
        <f aca="false">A902/B902</f>
        <v>1.13513513513514</v>
      </c>
    </row>
    <row r="903" customFormat="false" ht="12.75" hidden="false" customHeight="false" outlineLevel="0" collapsed="false">
      <c r="A903" s="1" t="n">
        <v>228352</v>
      </c>
      <c r="B903" s="1" t="n">
        <v>201216</v>
      </c>
      <c r="C903" s="2" t="n">
        <f aca="false">A903/B903</f>
        <v>1.13486005089059</v>
      </c>
    </row>
    <row r="904" customFormat="false" ht="12.75" hidden="false" customHeight="false" outlineLevel="0" collapsed="false">
      <c r="A904" s="1" t="n">
        <v>90624</v>
      </c>
      <c r="B904" s="1" t="n">
        <v>79872</v>
      </c>
      <c r="C904" s="2" t="n">
        <f aca="false">A904/B904</f>
        <v>1.13461538461538</v>
      </c>
    </row>
    <row r="905" customFormat="false" ht="12.75" hidden="false" customHeight="false" outlineLevel="0" collapsed="false">
      <c r="A905" s="1" t="n">
        <v>78336</v>
      </c>
      <c r="B905" s="1" t="n">
        <v>69120</v>
      </c>
      <c r="C905" s="2" t="n">
        <f aca="false">A905/B905</f>
        <v>1.13333333333333</v>
      </c>
    </row>
    <row r="906" customFormat="false" ht="12.75" hidden="false" customHeight="false" outlineLevel="0" collapsed="false">
      <c r="A906" s="1" t="n">
        <v>78336</v>
      </c>
      <c r="B906" s="1" t="n">
        <v>69120</v>
      </c>
      <c r="C906" s="2" t="n">
        <f aca="false">A906/B906</f>
        <v>1.13333333333333</v>
      </c>
    </row>
    <row r="907" customFormat="false" ht="12.75" hidden="false" customHeight="false" outlineLevel="0" collapsed="false">
      <c r="A907" s="1" t="n">
        <v>26112</v>
      </c>
      <c r="B907" s="1" t="n">
        <v>23040</v>
      </c>
      <c r="C907" s="2" t="n">
        <f aca="false">A907/B907</f>
        <v>1.13333333333333</v>
      </c>
    </row>
    <row r="908" customFormat="false" ht="12.75" hidden="false" customHeight="false" outlineLevel="0" collapsed="false">
      <c r="A908" s="1" t="n">
        <v>26112</v>
      </c>
      <c r="B908" s="1" t="n">
        <v>23040</v>
      </c>
      <c r="C908" s="2" t="n">
        <f aca="false">A908/B908</f>
        <v>1.13333333333333</v>
      </c>
    </row>
    <row r="909" customFormat="false" ht="12.75" hidden="false" customHeight="false" outlineLevel="0" collapsed="false">
      <c r="A909" s="1" t="n">
        <v>17408</v>
      </c>
      <c r="B909" s="1" t="n">
        <v>15360</v>
      </c>
      <c r="C909" s="2" t="n">
        <f aca="false">A909/B909</f>
        <v>1.13333333333333</v>
      </c>
    </row>
    <row r="910" customFormat="false" ht="12.75" hidden="false" customHeight="false" outlineLevel="0" collapsed="false">
      <c r="A910" s="1" t="n">
        <v>226816</v>
      </c>
      <c r="B910" s="1" t="n">
        <v>200192</v>
      </c>
      <c r="C910" s="2" t="n">
        <f aca="false">A910/B910</f>
        <v>1.13299232736573</v>
      </c>
    </row>
    <row r="911" customFormat="false" ht="12.75" hidden="false" customHeight="false" outlineLevel="0" collapsed="false">
      <c r="A911" s="1" t="n">
        <v>226816</v>
      </c>
      <c r="B911" s="1" t="n">
        <v>200192</v>
      </c>
      <c r="C911" s="2" t="n">
        <f aca="false">A911/B911</f>
        <v>1.13299232736573</v>
      </c>
    </row>
    <row r="912" customFormat="false" ht="12.75" hidden="false" customHeight="false" outlineLevel="0" collapsed="false">
      <c r="A912" s="1" t="n">
        <v>153088</v>
      </c>
      <c r="B912" s="1" t="n">
        <v>135168</v>
      </c>
      <c r="C912" s="2" t="n">
        <f aca="false">A912/B912</f>
        <v>1.13257575757576</v>
      </c>
    </row>
    <row r="913" customFormat="false" ht="12.75" hidden="false" customHeight="false" outlineLevel="0" collapsed="false">
      <c r="A913" s="1" t="n">
        <v>78848</v>
      </c>
      <c r="B913" s="1" t="n">
        <v>69632</v>
      </c>
      <c r="C913" s="2" t="n">
        <f aca="false">A913/B913</f>
        <v>1.13235294117647</v>
      </c>
    </row>
    <row r="914" customFormat="false" ht="12.75" hidden="false" customHeight="false" outlineLevel="0" collapsed="false">
      <c r="A914" s="1" t="n">
        <v>52736</v>
      </c>
      <c r="B914" s="1" t="n">
        <v>46592</v>
      </c>
      <c r="C914" s="2" t="n">
        <f aca="false">A914/B914</f>
        <v>1.13186813186813</v>
      </c>
    </row>
    <row r="915" customFormat="false" ht="12.75" hidden="false" customHeight="false" outlineLevel="0" collapsed="false">
      <c r="A915" s="1" t="n">
        <v>52736</v>
      </c>
      <c r="B915" s="1" t="n">
        <v>46592</v>
      </c>
      <c r="C915" s="2" t="n">
        <f aca="false">A915/B915</f>
        <v>1.13186813186813</v>
      </c>
    </row>
    <row r="916" customFormat="false" ht="12.75" hidden="false" customHeight="false" outlineLevel="0" collapsed="false">
      <c r="A916" s="1" t="n">
        <v>44032</v>
      </c>
      <c r="B916" s="1" t="n">
        <v>38912</v>
      </c>
      <c r="C916" s="2" t="n">
        <f aca="false">A916/B916</f>
        <v>1.13157894736842</v>
      </c>
    </row>
    <row r="917" customFormat="false" ht="12.75" hidden="false" customHeight="false" outlineLevel="0" collapsed="false">
      <c r="A917" s="1" t="n">
        <v>88064</v>
      </c>
      <c r="B917" s="1" t="n">
        <v>77824</v>
      </c>
      <c r="C917" s="2" t="n">
        <f aca="false">A917/B917</f>
        <v>1.13157894736842</v>
      </c>
    </row>
    <row r="918" customFormat="false" ht="12.75" hidden="false" customHeight="false" outlineLevel="0" collapsed="false">
      <c r="A918" s="1" t="n">
        <v>128512</v>
      </c>
      <c r="B918" s="1" t="n">
        <v>113664</v>
      </c>
      <c r="C918" s="2" t="n">
        <f aca="false">A918/B918</f>
        <v>1.13063063063063</v>
      </c>
    </row>
    <row r="919" customFormat="false" ht="12.75" hidden="false" customHeight="false" outlineLevel="0" collapsed="false">
      <c r="A919" s="1" t="n">
        <v>53248</v>
      </c>
      <c r="B919" s="1" t="n">
        <v>47104</v>
      </c>
      <c r="C919" s="2" t="n">
        <f aca="false">A919/B919</f>
        <v>1.1304347826087</v>
      </c>
    </row>
    <row r="920" customFormat="false" ht="12.75" hidden="false" customHeight="false" outlineLevel="0" collapsed="false">
      <c r="A920" s="1" t="n">
        <v>107520</v>
      </c>
      <c r="B920" s="1" t="n">
        <v>95232</v>
      </c>
      <c r="C920" s="2" t="n">
        <f aca="false">A920/B920</f>
        <v>1.12903225806452</v>
      </c>
    </row>
    <row r="921" customFormat="false" ht="12.75" hidden="false" customHeight="false" outlineLevel="0" collapsed="false">
      <c r="A921" s="1" t="n">
        <v>17920</v>
      </c>
      <c r="B921" s="1" t="n">
        <v>15872</v>
      </c>
      <c r="C921" s="2" t="n">
        <f aca="false">A921/B921</f>
        <v>1.12903225806452</v>
      </c>
    </row>
    <row r="922" customFormat="false" ht="12.75" hidden="false" customHeight="false" outlineLevel="0" collapsed="false">
      <c r="A922" s="1" t="n">
        <v>40448</v>
      </c>
      <c r="B922" s="1" t="n">
        <v>35840</v>
      </c>
      <c r="C922" s="2" t="n">
        <f aca="false">A922/B922</f>
        <v>1.12857142857143</v>
      </c>
    </row>
    <row r="923" customFormat="false" ht="12.75" hidden="false" customHeight="false" outlineLevel="0" collapsed="false">
      <c r="A923" s="1" t="n">
        <v>62976</v>
      </c>
      <c r="B923" s="1" t="n">
        <v>55808</v>
      </c>
      <c r="C923" s="2" t="n">
        <f aca="false">A923/B923</f>
        <v>1.12844036697248</v>
      </c>
    </row>
    <row r="924" customFormat="false" ht="12.75" hidden="false" customHeight="false" outlineLevel="0" collapsed="false">
      <c r="A924" s="1" t="n">
        <v>62976</v>
      </c>
      <c r="B924" s="1" t="n">
        <v>55808</v>
      </c>
      <c r="C924" s="2" t="n">
        <f aca="false">A924/B924</f>
        <v>1.12844036697248</v>
      </c>
    </row>
    <row r="925" customFormat="false" ht="12.75" hidden="false" customHeight="false" outlineLevel="0" collapsed="false">
      <c r="A925" s="1" t="n">
        <v>396288</v>
      </c>
      <c r="B925" s="1" t="n">
        <v>351232</v>
      </c>
      <c r="C925" s="2" t="n">
        <f aca="false">A925/B925</f>
        <v>1.12827988338192</v>
      </c>
    </row>
    <row r="926" customFormat="false" ht="12.75" hidden="false" customHeight="false" outlineLevel="0" collapsed="false">
      <c r="A926" s="1" t="n">
        <v>22528</v>
      </c>
      <c r="B926" s="1" t="n">
        <v>19968</v>
      </c>
      <c r="C926" s="2" t="n">
        <f aca="false">A926/B926</f>
        <v>1.12820512820513</v>
      </c>
    </row>
    <row r="927" customFormat="false" ht="12.75" hidden="false" customHeight="false" outlineLevel="0" collapsed="false">
      <c r="A927" s="1" t="n">
        <v>135680</v>
      </c>
      <c r="B927" s="1" t="n">
        <v>120320</v>
      </c>
      <c r="C927" s="2" t="n">
        <f aca="false">A927/B927</f>
        <v>1.12765957446809</v>
      </c>
    </row>
    <row r="928" customFormat="false" ht="12.75" hidden="false" customHeight="false" outlineLevel="0" collapsed="false">
      <c r="A928" s="1" t="n">
        <v>140288</v>
      </c>
      <c r="B928" s="1" t="n">
        <v>124416</v>
      </c>
      <c r="C928" s="2" t="n">
        <f aca="false">A928/B928</f>
        <v>1.12757201646091</v>
      </c>
    </row>
    <row r="929" customFormat="false" ht="12.75" hidden="false" customHeight="false" outlineLevel="0" collapsed="false">
      <c r="A929" s="1" t="n">
        <v>58880</v>
      </c>
      <c r="B929" s="1" t="n">
        <v>52224</v>
      </c>
      <c r="C929" s="2" t="n">
        <f aca="false">A929/B929</f>
        <v>1.12745098039216</v>
      </c>
    </row>
    <row r="930" customFormat="false" ht="12.75" hidden="false" customHeight="false" outlineLevel="0" collapsed="false">
      <c r="A930" s="1" t="n">
        <v>68096</v>
      </c>
      <c r="B930" s="1" t="n">
        <v>60416</v>
      </c>
      <c r="C930" s="2" t="n">
        <f aca="false">A930/B930</f>
        <v>1.1271186440678</v>
      </c>
    </row>
    <row r="931" customFormat="false" ht="12.75" hidden="false" customHeight="false" outlineLevel="0" collapsed="false">
      <c r="A931" s="1" t="n">
        <v>68096</v>
      </c>
      <c r="B931" s="1" t="n">
        <v>60416</v>
      </c>
      <c r="C931" s="2" t="n">
        <f aca="false">A931/B931</f>
        <v>1.1271186440678</v>
      </c>
    </row>
    <row r="932" customFormat="false" ht="12.75" hidden="false" customHeight="false" outlineLevel="0" collapsed="false">
      <c r="A932" s="1" t="n">
        <v>68096</v>
      </c>
      <c r="B932" s="1" t="n">
        <v>60416</v>
      </c>
      <c r="C932" s="2" t="n">
        <f aca="false">A932/B932</f>
        <v>1.1271186440678</v>
      </c>
    </row>
    <row r="933" customFormat="false" ht="12.75" hidden="false" customHeight="false" outlineLevel="0" collapsed="false">
      <c r="A933" s="1" t="n">
        <v>150528</v>
      </c>
      <c r="B933" s="1" t="n">
        <v>133632</v>
      </c>
      <c r="C933" s="2" t="n">
        <f aca="false">A933/B933</f>
        <v>1.1264367816092</v>
      </c>
    </row>
    <row r="934" customFormat="false" ht="12.75" hidden="false" customHeight="false" outlineLevel="0" collapsed="false">
      <c r="A934" s="1" t="n">
        <v>77824</v>
      </c>
      <c r="B934" s="1" t="n">
        <v>69120</v>
      </c>
      <c r="C934" s="2" t="n">
        <f aca="false">A934/B934</f>
        <v>1.12592592592593</v>
      </c>
    </row>
    <row r="935" customFormat="false" ht="12.75" hidden="false" customHeight="false" outlineLevel="0" collapsed="false">
      <c r="A935" s="1" t="n">
        <v>41472</v>
      </c>
      <c r="B935" s="1" t="n">
        <v>36864</v>
      </c>
      <c r="C935" s="2" t="n">
        <f aca="false">A935/B935</f>
        <v>1.125</v>
      </c>
    </row>
    <row r="936" customFormat="false" ht="12.75" hidden="false" customHeight="false" outlineLevel="0" collapsed="false">
      <c r="A936" s="1" t="n">
        <v>46080</v>
      </c>
      <c r="B936" s="1" t="n">
        <v>40960</v>
      </c>
      <c r="C936" s="2" t="n">
        <f aca="false">A936/B936</f>
        <v>1.125</v>
      </c>
    </row>
    <row r="937" customFormat="false" ht="12.75" hidden="false" customHeight="false" outlineLevel="0" collapsed="false">
      <c r="A937" s="1" t="n">
        <v>107008</v>
      </c>
      <c r="B937" s="1" t="n">
        <v>95232</v>
      </c>
      <c r="C937" s="2" t="n">
        <f aca="false">A937/B937</f>
        <v>1.12365591397849</v>
      </c>
    </row>
    <row r="938" customFormat="false" ht="12.75" hidden="false" customHeight="false" outlineLevel="0" collapsed="false">
      <c r="A938" s="1" t="n">
        <v>41984</v>
      </c>
      <c r="B938" s="1" t="n">
        <v>37376</v>
      </c>
      <c r="C938" s="2" t="n">
        <f aca="false">A938/B938</f>
        <v>1.12328767123288</v>
      </c>
    </row>
    <row r="939" customFormat="false" ht="12.75" hidden="false" customHeight="false" outlineLevel="0" collapsed="false">
      <c r="A939" s="1" t="n">
        <v>37376</v>
      </c>
      <c r="B939" s="1" t="n">
        <v>33280</v>
      </c>
      <c r="C939" s="2" t="n">
        <f aca="false">A939/B939</f>
        <v>1.12307692307692</v>
      </c>
    </row>
    <row r="940" customFormat="false" ht="12.75" hidden="false" customHeight="false" outlineLevel="0" collapsed="false">
      <c r="A940" s="1" t="n">
        <v>32768</v>
      </c>
      <c r="B940" s="1" t="n">
        <v>29184</v>
      </c>
      <c r="C940" s="2" t="n">
        <f aca="false">A940/B940</f>
        <v>1.12280701754386</v>
      </c>
    </row>
    <row r="941" customFormat="false" ht="12.75" hidden="false" customHeight="false" outlineLevel="0" collapsed="false">
      <c r="A941" s="1" t="n">
        <v>32768</v>
      </c>
      <c r="B941" s="1" t="n">
        <v>29184</v>
      </c>
      <c r="C941" s="2" t="n">
        <f aca="false">A941/B941</f>
        <v>1.12280701754386</v>
      </c>
    </row>
    <row r="942" customFormat="false" ht="12.75" hidden="false" customHeight="false" outlineLevel="0" collapsed="false">
      <c r="A942" s="1" t="n">
        <v>1349120</v>
      </c>
      <c r="B942" s="1" t="n">
        <v>1201664</v>
      </c>
      <c r="C942" s="2" t="n">
        <f aca="false">A942/B942</f>
        <v>1.12270984235194</v>
      </c>
    </row>
    <row r="943" customFormat="false" ht="12.75" hidden="false" customHeight="false" outlineLevel="0" collapsed="false">
      <c r="A943" s="1" t="n">
        <v>1349120</v>
      </c>
      <c r="B943" s="1" t="n">
        <v>1201664</v>
      </c>
      <c r="C943" s="2" t="n">
        <f aca="false">A943/B943</f>
        <v>1.12270984235194</v>
      </c>
    </row>
    <row r="944" customFormat="false" ht="12.75" hidden="false" customHeight="false" outlineLevel="0" collapsed="false">
      <c r="A944" s="1" t="n">
        <v>249856</v>
      </c>
      <c r="B944" s="1" t="n">
        <v>222720</v>
      </c>
      <c r="C944" s="2" t="n">
        <f aca="false">A944/B944</f>
        <v>1.12183908045977</v>
      </c>
    </row>
    <row r="945" customFormat="false" ht="12.75" hidden="false" customHeight="false" outlineLevel="0" collapsed="false">
      <c r="A945" s="1" t="n">
        <v>71168</v>
      </c>
      <c r="B945" s="1" t="n">
        <v>63488</v>
      </c>
      <c r="C945" s="2" t="n">
        <f aca="false">A945/B945</f>
        <v>1.12096774193548</v>
      </c>
    </row>
    <row r="946" customFormat="false" ht="12.75" hidden="false" customHeight="false" outlineLevel="0" collapsed="false">
      <c r="A946" s="1" t="n">
        <v>348672</v>
      </c>
      <c r="B946" s="1" t="n">
        <v>311296</v>
      </c>
      <c r="C946" s="2" t="n">
        <f aca="false">A946/B946</f>
        <v>1.12006578947368</v>
      </c>
    </row>
    <row r="947" customFormat="false" ht="12.75" hidden="false" customHeight="false" outlineLevel="0" collapsed="false">
      <c r="A947" s="1" t="n">
        <v>43008</v>
      </c>
      <c r="B947" s="1" t="n">
        <v>38400</v>
      </c>
      <c r="C947" s="2" t="n">
        <f aca="false">A947/B947</f>
        <v>1.12</v>
      </c>
    </row>
    <row r="948" customFormat="false" ht="12.75" hidden="false" customHeight="false" outlineLevel="0" collapsed="false">
      <c r="A948" s="1" t="n">
        <v>43008</v>
      </c>
      <c r="B948" s="1" t="n">
        <v>38400</v>
      </c>
      <c r="C948" s="2" t="n">
        <f aca="false">A948/B948</f>
        <v>1.12</v>
      </c>
    </row>
    <row r="949" customFormat="false" ht="12.75" hidden="false" customHeight="false" outlineLevel="0" collapsed="false">
      <c r="A949" s="1" t="n">
        <v>120832</v>
      </c>
      <c r="B949" s="1" t="n">
        <v>108032</v>
      </c>
      <c r="C949" s="2" t="n">
        <f aca="false">A949/B949</f>
        <v>1.11848341232227</v>
      </c>
    </row>
    <row r="950" customFormat="false" ht="12.75" hidden="false" customHeight="false" outlineLevel="0" collapsed="false">
      <c r="A950" s="1" t="n">
        <v>43520</v>
      </c>
      <c r="B950" s="1" t="n">
        <v>38912</v>
      </c>
      <c r="C950" s="2" t="n">
        <f aca="false">A950/B950</f>
        <v>1.11842105263158</v>
      </c>
    </row>
    <row r="951" customFormat="false" ht="12.75" hidden="false" customHeight="false" outlineLevel="0" collapsed="false">
      <c r="A951" s="1" t="n">
        <v>62976</v>
      </c>
      <c r="B951" s="1" t="n">
        <v>56320</v>
      </c>
      <c r="C951" s="2" t="n">
        <f aca="false">A951/B951</f>
        <v>1.11818181818182</v>
      </c>
    </row>
    <row r="952" customFormat="false" ht="12.75" hidden="false" customHeight="false" outlineLevel="0" collapsed="false">
      <c r="A952" s="1" t="n">
        <v>62976</v>
      </c>
      <c r="B952" s="1" t="n">
        <v>56320</v>
      </c>
      <c r="C952" s="2" t="n">
        <f aca="false">A952/B952</f>
        <v>1.11818181818182</v>
      </c>
    </row>
    <row r="953" customFormat="false" ht="12.75" hidden="false" customHeight="false" outlineLevel="0" collapsed="false">
      <c r="A953" s="1" t="n">
        <v>62976</v>
      </c>
      <c r="B953" s="1" t="n">
        <v>56320</v>
      </c>
      <c r="C953" s="2" t="n">
        <f aca="false">A953/B953</f>
        <v>1.11818181818182</v>
      </c>
    </row>
    <row r="954" customFormat="false" ht="12.75" hidden="false" customHeight="false" outlineLevel="0" collapsed="false">
      <c r="A954" s="1" t="n">
        <v>62976</v>
      </c>
      <c r="B954" s="1" t="n">
        <v>56320</v>
      </c>
      <c r="C954" s="2" t="n">
        <f aca="false">A954/B954</f>
        <v>1.11818181818182</v>
      </c>
    </row>
    <row r="955" customFormat="false" ht="12.75" hidden="false" customHeight="false" outlineLevel="0" collapsed="false">
      <c r="A955" s="1" t="n">
        <v>62976</v>
      </c>
      <c r="B955" s="1" t="n">
        <v>56320</v>
      </c>
      <c r="C955" s="2" t="n">
        <f aca="false">A955/B955</f>
        <v>1.11818181818182</v>
      </c>
    </row>
    <row r="956" customFormat="false" ht="12.75" hidden="false" customHeight="false" outlineLevel="0" collapsed="false">
      <c r="A956" s="1" t="n">
        <v>62976</v>
      </c>
      <c r="B956" s="1" t="n">
        <v>56320</v>
      </c>
      <c r="C956" s="2" t="n">
        <f aca="false">A956/B956</f>
        <v>1.11818181818182</v>
      </c>
    </row>
    <row r="957" customFormat="false" ht="12.75" hidden="false" customHeight="false" outlineLevel="0" collapsed="false">
      <c r="A957" s="1" t="n">
        <v>62976</v>
      </c>
      <c r="B957" s="1" t="n">
        <v>56320</v>
      </c>
      <c r="C957" s="2" t="n">
        <f aca="false">A957/B957</f>
        <v>1.11818181818182</v>
      </c>
    </row>
    <row r="958" customFormat="false" ht="12.75" hidden="false" customHeight="false" outlineLevel="0" collapsed="false">
      <c r="A958" s="1" t="n">
        <v>62976</v>
      </c>
      <c r="B958" s="1" t="n">
        <v>56320</v>
      </c>
      <c r="C958" s="2" t="n">
        <f aca="false">A958/B958</f>
        <v>1.11818181818182</v>
      </c>
    </row>
    <row r="959" customFormat="false" ht="12.75" hidden="false" customHeight="false" outlineLevel="0" collapsed="false">
      <c r="A959" s="1" t="n">
        <v>62976</v>
      </c>
      <c r="B959" s="1" t="n">
        <v>56320</v>
      </c>
      <c r="C959" s="2" t="n">
        <f aca="false">A959/B959</f>
        <v>1.11818181818182</v>
      </c>
    </row>
    <row r="960" customFormat="false" ht="12.75" hidden="false" customHeight="false" outlineLevel="0" collapsed="false">
      <c r="A960" s="1" t="n">
        <v>48640</v>
      </c>
      <c r="B960" s="1" t="n">
        <v>43520</v>
      </c>
      <c r="C960" s="2" t="n">
        <f aca="false">A960/B960</f>
        <v>1.11764705882353</v>
      </c>
    </row>
    <row r="961" customFormat="false" ht="12.75" hidden="false" customHeight="false" outlineLevel="0" collapsed="false">
      <c r="A961" s="1" t="n">
        <v>73216</v>
      </c>
      <c r="B961" s="1" t="n">
        <v>65536</v>
      </c>
      <c r="C961" s="2" t="n">
        <f aca="false">A961/B961</f>
        <v>1.1171875</v>
      </c>
    </row>
    <row r="962" customFormat="false" ht="12.75" hidden="false" customHeight="false" outlineLevel="0" collapsed="false">
      <c r="A962" s="1" t="n">
        <v>63488</v>
      </c>
      <c r="B962" s="1" t="n">
        <v>56832</v>
      </c>
      <c r="C962" s="2" t="n">
        <f aca="false">A962/B962</f>
        <v>1.11711711711712</v>
      </c>
    </row>
    <row r="963" customFormat="false" ht="12.75" hidden="false" customHeight="false" outlineLevel="0" collapsed="false">
      <c r="A963" s="1" t="n">
        <v>78336</v>
      </c>
      <c r="B963" s="1" t="n">
        <v>70144</v>
      </c>
      <c r="C963" s="2" t="n">
        <f aca="false">A963/B963</f>
        <v>1.11678832116788</v>
      </c>
    </row>
    <row r="964" customFormat="false" ht="12.75" hidden="false" customHeight="false" outlineLevel="0" collapsed="false">
      <c r="A964" s="1" t="n">
        <v>58880</v>
      </c>
      <c r="B964" s="1" t="n">
        <v>52736</v>
      </c>
      <c r="C964" s="2" t="n">
        <f aca="false">A964/B964</f>
        <v>1.11650485436893</v>
      </c>
    </row>
    <row r="965" customFormat="false" ht="12.75" hidden="false" customHeight="false" outlineLevel="0" collapsed="false">
      <c r="A965" s="1" t="n">
        <v>182272</v>
      </c>
      <c r="B965" s="1" t="n">
        <v>163328</v>
      </c>
      <c r="C965" s="2" t="n">
        <f aca="false">A965/B965</f>
        <v>1.11598746081505</v>
      </c>
    </row>
    <row r="966" customFormat="false" ht="12.75" hidden="false" customHeight="false" outlineLevel="0" collapsed="false">
      <c r="A966" s="1" t="n">
        <v>98816</v>
      </c>
      <c r="B966" s="1" t="n">
        <v>88576</v>
      </c>
      <c r="C966" s="2" t="n">
        <f aca="false">A966/B966</f>
        <v>1.11560693641619</v>
      </c>
    </row>
    <row r="967" customFormat="false" ht="12.75" hidden="false" customHeight="false" outlineLevel="0" collapsed="false">
      <c r="A967" s="1" t="n">
        <v>163840</v>
      </c>
      <c r="B967" s="1" t="n">
        <v>146944</v>
      </c>
      <c r="C967" s="2" t="n">
        <f aca="false">A967/B967</f>
        <v>1.11498257839721</v>
      </c>
    </row>
    <row r="968" customFormat="false" ht="12.75" hidden="false" customHeight="false" outlineLevel="0" collapsed="false">
      <c r="A968" s="1" t="n">
        <v>19968</v>
      </c>
      <c r="B968" s="1" t="n">
        <v>17920</v>
      </c>
      <c r="C968" s="2" t="n">
        <f aca="false">A968/B968</f>
        <v>1.11428571428571</v>
      </c>
    </row>
    <row r="969" customFormat="false" ht="12.75" hidden="false" customHeight="false" outlineLevel="0" collapsed="false">
      <c r="A969" s="1" t="n">
        <v>19968</v>
      </c>
      <c r="B969" s="1" t="n">
        <v>17920</v>
      </c>
      <c r="C969" s="2" t="n">
        <f aca="false">A969/B969</f>
        <v>1.11428571428571</v>
      </c>
    </row>
    <row r="970" customFormat="false" ht="12.75" hidden="false" customHeight="false" outlineLevel="0" collapsed="false">
      <c r="A970" s="1" t="n">
        <v>50176</v>
      </c>
      <c r="B970" s="1" t="n">
        <v>45056</v>
      </c>
      <c r="C970" s="2" t="n">
        <f aca="false">A970/B970</f>
        <v>1.11363636363636</v>
      </c>
    </row>
    <row r="971" customFormat="false" ht="12.75" hidden="false" customHeight="false" outlineLevel="0" collapsed="false">
      <c r="A971" s="1" t="n">
        <v>50176</v>
      </c>
      <c r="B971" s="1" t="n">
        <v>45056</v>
      </c>
      <c r="C971" s="2" t="n">
        <f aca="false">A971/B971</f>
        <v>1.11363636363636</v>
      </c>
    </row>
    <row r="972" customFormat="false" ht="12.75" hidden="false" customHeight="false" outlineLevel="0" collapsed="false">
      <c r="A972" s="1" t="n">
        <v>30208</v>
      </c>
      <c r="B972" s="1" t="n">
        <v>27136</v>
      </c>
      <c r="C972" s="2" t="n">
        <f aca="false">A972/B972</f>
        <v>1.11320754716981</v>
      </c>
    </row>
    <row r="973" customFormat="false" ht="12.75" hidden="false" customHeight="false" outlineLevel="0" collapsed="false">
      <c r="A973" s="1" t="n">
        <v>125952</v>
      </c>
      <c r="B973" s="1" t="n">
        <v>113152</v>
      </c>
      <c r="C973" s="2" t="n">
        <f aca="false">A973/B973</f>
        <v>1.1131221719457</v>
      </c>
    </row>
    <row r="974" customFormat="false" ht="12.75" hidden="false" customHeight="false" outlineLevel="0" collapsed="false">
      <c r="A974" s="1" t="n">
        <v>60928</v>
      </c>
      <c r="B974" s="1" t="n">
        <v>54784</v>
      </c>
      <c r="C974" s="2" t="n">
        <f aca="false">A974/B974</f>
        <v>1.11214953271028</v>
      </c>
    </row>
    <row r="975" customFormat="false" ht="12.75" hidden="false" customHeight="false" outlineLevel="0" collapsed="false">
      <c r="A975" s="1" t="n">
        <v>71168</v>
      </c>
      <c r="B975" s="1" t="n">
        <v>64000</v>
      </c>
      <c r="C975" s="2" t="n">
        <f aca="false">A975/B975</f>
        <v>1.112</v>
      </c>
    </row>
    <row r="976" customFormat="false" ht="12.75" hidden="false" customHeight="false" outlineLevel="0" collapsed="false">
      <c r="A976" s="1" t="n">
        <v>81408</v>
      </c>
      <c r="B976" s="1" t="n">
        <v>73216</v>
      </c>
      <c r="C976" s="2" t="n">
        <f aca="false">A976/B976</f>
        <v>1.11188811188811</v>
      </c>
    </row>
    <row r="977" customFormat="false" ht="12.75" hidden="false" customHeight="false" outlineLevel="0" collapsed="false">
      <c r="A977" s="1" t="n">
        <v>280576</v>
      </c>
      <c r="B977" s="1" t="n">
        <v>252416</v>
      </c>
      <c r="C977" s="2" t="n">
        <f aca="false">A977/B977</f>
        <v>1.11156186612576</v>
      </c>
    </row>
    <row r="978" customFormat="false" ht="12.75" hidden="false" customHeight="false" outlineLevel="0" collapsed="false">
      <c r="A978" s="1" t="n">
        <v>30720</v>
      </c>
      <c r="B978" s="1" t="n">
        <v>27648</v>
      </c>
      <c r="C978" s="2" t="n">
        <f aca="false">A978/B978</f>
        <v>1.11111111111111</v>
      </c>
    </row>
    <row r="979" customFormat="false" ht="12.75" hidden="false" customHeight="false" outlineLevel="0" collapsed="false">
      <c r="A979" s="1" t="n">
        <v>995840</v>
      </c>
      <c r="B979" s="1" t="n">
        <v>896512</v>
      </c>
      <c r="C979" s="2" t="n">
        <f aca="false">A979/B979</f>
        <v>1.11079383209595</v>
      </c>
    </row>
    <row r="980" customFormat="false" ht="12.75" hidden="false" customHeight="false" outlineLevel="0" collapsed="false">
      <c r="A980" s="1" t="n">
        <v>990720</v>
      </c>
      <c r="B980" s="1" t="n">
        <v>892416</v>
      </c>
      <c r="C980" s="2" t="n">
        <f aca="false">A980/B980</f>
        <v>1.11015490533563</v>
      </c>
    </row>
    <row r="981" customFormat="false" ht="12.75" hidden="false" customHeight="false" outlineLevel="0" collapsed="false">
      <c r="A981" s="1" t="n">
        <v>1238528</v>
      </c>
      <c r="B981" s="1" t="n">
        <v>1115648</v>
      </c>
      <c r="C981" s="2" t="n">
        <f aca="false">A981/B981</f>
        <v>1.110142267095</v>
      </c>
    </row>
    <row r="982" customFormat="false" ht="12.75" hidden="false" customHeight="false" outlineLevel="0" collapsed="false">
      <c r="A982" s="1" t="n">
        <v>155136</v>
      </c>
      <c r="B982" s="1" t="n">
        <v>139776</v>
      </c>
      <c r="C982" s="2" t="n">
        <f aca="false">A982/B982</f>
        <v>1.10989010989011</v>
      </c>
    </row>
    <row r="983" customFormat="false" ht="12.75" hidden="false" customHeight="false" outlineLevel="0" collapsed="false">
      <c r="A983" s="1" t="n">
        <v>36352</v>
      </c>
      <c r="B983" s="1" t="n">
        <v>32768</v>
      </c>
      <c r="C983" s="2" t="n">
        <f aca="false">A983/B983</f>
        <v>1.109375</v>
      </c>
    </row>
    <row r="984" customFormat="false" ht="12.75" hidden="false" customHeight="false" outlineLevel="0" collapsed="false">
      <c r="A984" s="1" t="n">
        <v>62976</v>
      </c>
      <c r="B984" s="1" t="n">
        <v>56832</v>
      </c>
      <c r="C984" s="2" t="n">
        <f aca="false">A984/B984</f>
        <v>1.10810810810811</v>
      </c>
    </row>
    <row r="985" customFormat="false" ht="12.75" hidden="false" customHeight="false" outlineLevel="0" collapsed="false">
      <c r="A985" s="1" t="n">
        <v>41984</v>
      </c>
      <c r="B985" s="1" t="n">
        <v>37888</v>
      </c>
      <c r="C985" s="2" t="n">
        <f aca="false">A985/B985</f>
        <v>1.10810810810811</v>
      </c>
    </row>
    <row r="986" customFormat="false" ht="12.75" hidden="false" customHeight="false" outlineLevel="0" collapsed="false">
      <c r="A986" s="1" t="n">
        <v>167936</v>
      </c>
      <c r="B986" s="1" t="n">
        <v>151552</v>
      </c>
      <c r="C986" s="2" t="n">
        <f aca="false">A986/B986</f>
        <v>1.10810810810811</v>
      </c>
    </row>
    <row r="987" customFormat="false" ht="12.75" hidden="false" customHeight="false" outlineLevel="0" collapsed="false">
      <c r="A987" s="1" t="n">
        <v>3010048</v>
      </c>
      <c r="B987" s="1" t="n">
        <v>2716672</v>
      </c>
      <c r="C987" s="2" t="n">
        <f aca="false">A987/B987</f>
        <v>1.10799095363739</v>
      </c>
    </row>
    <row r="988" customFormat="false" ht="12.75" hidden="false" customHeight="false" outlineLevel="0" collapsed="false">
      <c r="A988" s="1" t="n">
        <v>110592</v>
      </c>
      <c r="B988" s="1" t="n">
        <v>99840</v>
      </c>
      <c r="C988" s="2" t="n">
        <f aca="false">A988/B988</f>
        <v>1.10769230769231</v>
      </c>
    </row>
    <row r="989" customFormat="false" ht="12.75" hidden="false" customHeight="false" outlineLevel="0" collapsed="false">
      <c r="A989" s="1" t="n">
        <v>1273344</v>
      </c>
      <c r="B989" s="1" t="n">
        <v>1149952</v>
      </c>
      <c r="C989" s="2" t="n">
        <f aca="false">A989/B989</f>
        <v>1.1073018699911</v>
      </c>
    </row>
    <row r="990" customFormat="false" ht="12.75" hidden="false" customHeight="false" outlineLevel="0" collapsed="false">
      <c r="A990" s="1" t="n">
        <v>811008</v>
      </c>
      <c r="B990" s="1" t="n">
        <v>732672</v>
      </c>
      <c r="C990" s="2" t="n">
        <f aca="false">A990/B990</f>
        <v>1.10691823899371</v>
      </c>
    </row>
    <row r="991" customFormat="false" ht="12.75" hidden="false" customHeight="false" outlineLevel="0" collapsed="false">
      <c r="A991" s="1" t="n">
        <v>58368</v>
      </c>
      <c r="B991" s="1" t="n">
        <v>52736</v>
      </c>
      <c r="C991" s="2" t="n">
        <f aca="false">A991/B991</f>
        <v>1.10679611650485</v>
      </c>
    </row>
    <row r="992" customFormat="false" ht="12.75" hidden="false" customHeight="false" outlineLevel="0" collapsed="false">
      <c r="A992" s="1" t="n">
        <v>26624</v>
      </c>
      <c r="B992" s="1" t="n">
        <v>24064</v>
      </c>
      <c r="C992" s="2" t="n">
        <f aca="false">A992/B992</f>
        <v>1.1063829787234</v>
      </c>
    </row>
    <row r="993" customFormat="false" ht="12.75" hidden="false" customHeight="false" outlineLevel="0" collapsed="false">
      <c r="A993" s="1" t="n">
        <v>26624</v>
      </c>
      <c r="B993" s="1" t="n">
        <v>24064</v>
      </c>
      <c r="C993" s="2" t="n">
        <f aca="false">A993/B993</f>
        <v>1.1063829787234</v>
      </c>
    </row>
    <row r="994" customFormat="false" ht="12.75" hidden="false" customHeight="false" outlineLevel="0" collapsed="false">
      <c r="A994" s="1" t="n">
        <v>74752</v>
      </c>
      <c r="B994" s="1" t="n">
        <v>67584</v>
      </c>
      <c r="C994" s="2" t="n">
        <f aca="false">A994/B994</f>
        <v>1.10606060606061</v>
      </c>
    </row>
    <row r="995" customFormat="false" ht="12.75" hidden="false" customHeight="false" outlineLevel="0" collapsed="false">
      <c r="A995" s="1" t="n">
        <v>43008</v>
      </c>
      <c r="B995" s="1" t="n">
        <v>38912</v>
      </c>
      <c r="C995" s="2" t="n">
        <f aca="false">A995/B995</f>
        <v>1.10526315789474</v>
      </c>
    </row>
    <row r="996" customFormat="false" ht="12.75" hidden="false" customHeight="false" outlineLevel="0" collapsed="false">
      <c r="A996" s="1" t="n">
        <v>21504</v>
      </c>
      <c r="B996" s="1" t="n">
        <v>19456</v>
      </c>
      <c r="C996" s="2" t="n">
        <f aca="false">A996/B996</f>
        <v>1.10526315789474</v>
      </c>
    </row>
    <row r="997" customFormat="false" ht="12.75" hidden="false" customHeight="false" outlineLevel="0" collapsed="false">
      <c r="A997" s="1" t="n">
        <v>367616</v>
      </c>
      <c r="B997" s="1" t="n">
        <v>332800</v>
      </c>
      <c r="C997" s="2" t="n">
        <f aca="false">A997/B997</f>
        <v>1.10461538461538</v>
      </c>
    </row>
    <row r="998" customFormat="false" ht="12.75" hidden="false" customHeight="false" outlineLevel="0" collapsed="false">
      <c r="A998" s="1" t="n">
        <v>37888</v>
      </c>
      <c r="B998" s="1" t="n">
        <v>34304</v>
      </c>
      <c r="C998" s="2" t="n">
        <f aca="false">A998/B998</f>
        <v>1.1044776119403</v>
      </c>
    </row>
    <row r="999" customFormat="false" ht="12.75" hidden="false" customHeight="false" outlineLevel="0" collapsed="false">
      <c r="A999" s="1" t="n">
        <v>37888</v>
      </c>
      <c r="B999" s="1" t="n">
        <v>34304</v>
      </c>
      <c r="C999" s="2" t="n">
        <f aca="false">A999/B999</f>
        <v>1.1044776119403</v>
      </c>
    </row>
    <row r="1000" customFormat="false" ht="12.75" hidden="false" customHeight="false" outlineLevel="0" collapsed="false">
      <c r="A1000" s="1" t="n">
        <v>27136</v>
      </c>
      <c r="B1000" s="1" t="n">
        <v>24576</v>
      </c>
      <c r="C1000" s="2" t="n">
        <f aca="false">A1000/B1000</f>
        <v>1.10416666666667</v>
      </c>
    </row>
    <row r="1001" customFormat="false" ht="12.75" hidden="false" customHeight="false" outlineLevel="0" collapsed="false">
      <c r="A1001" s="1" t="n">
        <v>97792</v>
      </c>
      <c r="B1001" s="1" t="n">
        <v>88576</v>
      </c>
      <c r="C1001" s="2" t="n">
        <f aca="false">A1001/B1001</f>
        <v>1.10404624277457</v>
      </c>
    </row>
    <row r="1002" customFormat="false" ht="12.75" hidden="false" customHeight="false" outlineLevel="0" collapsed="false">
      <c r="A1002" s="1" t="n">
        <v>70656</v>
      </c>
      <c r="B1002" s="1" t="n">
        <v>64000</v>
      </c>
      <c r="C1002" s="2" t="n">
        <f aca="false">A1002/B1002</f>
        <v>1.104</v>
      </c>
    </row>
    <row r="1003" customFormat="false" ht="12.75" hidden="false" customHeight="false" outlineLevel="0" collapsed="false">
      <c r="A1003" s="1" t="n">
        <v>76288</v>
      </c>
      <c r="B1003" s="1" t="n">
        <v>69120</v>
      </c>
      <c r="C1003" s="2" t="n">
        <f aca="false">A1003/B1003</f>
        <v>1.1037037037037</v>
      </c>
    </row>
    <row r="1004" customFormat="false" ht="12.75" hidden="false" customHeight="false" outlineLevel="0" collapsed="false">
      <c r="A1004" s="1" t="n">
        <v>16384</v>
      </c>
      <c r="B1004" s="1" t="n">
        <v>14848</v>
      </c>
      <c r="C1004" s="2" t="n">
        <f aca="false">A1004/B1004</f>
        <v>1.10344827586207</v>
      </c>
    </row>
    <row r="1005" customFormat="false" ht="12.75" hidden="false" customHeight="false" outlineLevel="0" collapsed="false">
      <c r="A1005" s="1" t="n">
        <v>32768</v>
      </c>
      <c r="B1005" s="1" t="n">
        <v>29696</v>
      </c>
      <c r="C1005" s="2" t="n">
        <f aca="false">A1005/B1005</f>
        <v>1.10344827586207</v>
      </c>
    </row>
    <row r="1006" customFormat="false" ht="12.75" hidden="false" customHeight="false" outlineLevel="0" collapsed="false">
      <c r="A1006" s="1" t="n">
        <v>87552</v>
      </c>
      <c r="B1006" s="1" t="n">
        <v>79360</v>
      </c>
      <c r="C1006" s="2" t="n">
        <f aca="false">A1006/B1006</f>
        <v>1.10322580645161</v>
      </c>
    </row>
    <row r="1007" customFormat="false" ht="12.75" hidden="false" customHeight="false" outlineLevel="0" collapsed="false">
      <c r="A1007" s="1" t="n">
        <v>98816</v>
      </c>
      <c r="B1007" s="1" t="n">
        <v>89600</v>
      </c>
      <c r="C1007" s="2" t="n">
        <f aca="false">A1007/B1007</f>
        <v>1.10285714285714</v>
      </c>
    </row>
    <row r="1008" customFormat="false" ht="12.75" hidden="false" customHeight="false" outlineLevel="0" collapsed="false">
      <c r="A1008" s="1" t="n">
        <v>77312</v>
      </c>
      <c r="B1008" s="1" t="n">
        <v>70144</v>
      </c>
      <c r="C1008" s="2" t="n">
        <f aca="false">A1008/B1008</f>
        <v>1.1021897810219</v>
      </c>
    </row>
    <row r="1009" customFormat="false" ht="12.75" hidden="false" customHeight="false" outlineLevel="0" collapsed="false">
      <c r="A1009" s="1" t="n">
        <v>116224</v>
      </c>
      <c r="B1009" s="1" t="n">
        <v>105472</v>
      </c>
      <c r="C1009" s="2" t="n">
        <f aca="false">A1009/B1009</f>
        <v>1.10194174757282</v>
      </c>
    </row>
    <row r="1010" customFormat="false" ht="12.75" hidden="false" customHeight="false" outlineLevel="0" collapsed="false">
      <c r="A1010" s="1" t="n">
        <v>50176</v>
      </c>
      <c r="B1010" s="1" t="n">
        <v>45568</v>
      </c>
      <c r="C1010" s="2" t="n">
        <f aca="false">A1010/B1010</f>
        <v>1.10112359550562</v>
      </c>
    </row>
    <row r="1011" customFormat="false" ht="12.75" hidden="false" customHeight="false" outlineLevel="0" collapsed="false">
      <c r="A1011" s="1" t="n">
        <v>1108480</v>
      </c>
      <c r="B1011" s="1" t="n">
        <v>1007104</v>
      </c>
      <c r="C1011" s="2" t="n">
        <f aca="false">A1011/B1011</f>
        <v>1.10066090493137</v>
      </c>
    </row>
    <row r="1012" customFormat="false" ht="12.75" hidden="false" customHeight="false" outlineLevel="0" collapsed="false">
      <c r="A1012" s="1" t="n">
        <v>95744</v>
      </c>
      <c r="B1012" s="1" t="n">
        <v>87040</v>
      </c>
      <c r="C1012" s="2" t="n">
        <f aca="false">A1012/B1012</f>
        <v>1.1</v>
      </c>
    </row>
    <row r="1013" customFormat="false" ht="12.75" hidden="false" customHeight="false" outlineLevel="0" collapsed="false">
      <c r="A1013" s="1" t="n">
        <v>315392</v>
      </c>
      <c r="B1013" s="1" t="n">
        <v>286720</v>
      </c>
      <c r="C1013" s="2" t="n">
        <f aca="false">A1013/B1013</f>
        <v>1.1</v>
      </c>
    </row>
    <row r="1014" customFormat="false" ht="12.75" hidden="false" customHeight="false" outlineLevel="0" collapsed="false">
      <c r="A1014" s="1" t="n">
        <v>315392</v>
      </c>
      <c r="B1014" s="1" t="n">
        <v>286720</v>
      </c>
      <c r="C1014" s="2" t="n">
        <f aca="false">A1014/B1014</f>
        <v>1.1</v>
      </c>
    </row>
    <row r="1015" customFormat="false" ht="12.75" hidden="false" customHeight="false" outlineLevel="0" collapsed="false">
      <c r="A1015" s="1" t="n">
        <v>84480</v>
      </c>
      <c r="B1015" s="1" t="n">
        <v>76800</v>
      </c>
      <c r="C1015" s="2" t="n">
        <f aca="false">A1015/B1015</f>
        <v>1.1</v>
      </c>
    </row>
    <row r="1016" customFormat="false" ht="12.75" hidden="false" customHeight="false" outlineLevel="0" collapsed="false">
      <c r="A1016" s="1" t="n">
        <v>28160</v>
      </c>
      <c r="B1016" s="1" t="n">
        <v>25600</v>
      </c>
      <c r="C1016" s="2" t="n">
        <f aca="false">A1016/B1016</f>
        <v>1.1</v>
      </c>
    </row>
    <row r="1017" customFormat="false" ht="12.75" hidden="false" customHeight="false" outlineLevel="0" collapsed="false">
      <c r="A1017" s="1" t="n">
        <v>73728</v>
      </c>
      <c r="B1017" s="1" t="n">
        <v>67072</v>
      </c>
      <c r="C1017" s="2" t="n">
        <f aca="false">A1017/B1017</f>
        <v>1.09923664122137</v>
      </c>
    </row>
    <row r="1018" customFormat="false" ht="12.75" hidden="false" customHeight="false" outlineLevel="0" collapsed="false">
      <c r="A1018" s="1" t="n">
        <v>130560</v>
      </c>
      <c r="B1018" s="1" t="n">
        <v>118784</v>
      </c>
      <c r="C1018" s="2" t="n">
        <f aca="false">A1018/B1018</f>
        <v>1.09913793103448</v>
      </c>
    </row>
    <row r="1019" customFormat="false" ht="12.75" hidden="false" customHeight="false" outlineLevel="0" collapsed="false">
      <c r="A1019" s="1" t="n">
        <v>45568</v>
      </c>
      <c r="B1019" s="1" t="n">
        <v>41472</v>
      </c>
      <c r="C1019" s="2" t="n">
        <f aca="false">A1019/B1019</f>
        <v>1.09876543209877</v>
      </c>
    </row>
    <row r="1020" customFormat="false" ht="12.75" hidden="false" customHeight="false" outlineLevel="0" collapsed="false">
      <c r="A1020" s="1" t="n">
        <v>137216</v>
      </c>
      <c r="B1020" s="1" t="n">
        <v>124928</v>
      </c>
      <c r="C1020" s="2" t="n">
        <f aca="false">A1020/B1020</f>
        <v>1.09836065573771</v>
      </c>
    </row>
    <row r="1021" customFormat="false" ht="12.75" hidden="false" customHeight="false" outlineLevel="0" collapsed="false">
      <c r="A1021" s="1" t="n">
        <v>28672</v>
      </c>
      <c r="B1021" s="1" t="n">
        <v>26112</v>
      </c>
      <c r="C1021" s="2" t="n">
        <f aca="false">A1021/B1021</f>
        <v>1.09803921568627</v>
      </c>
    </row>
    <row r="1022" customFormat="false" ht="12.75" hidden="false" customHeight="false" outlineLevel="0" collapsed="false">
      <c r="A1022" s="1" t="n">
        <v>206848</v>
      </c>
      <c r="B1022" s="1" t="n">
        <v>188416</v>
      </c>
      <c r="C1022" s="2" t="n">
        <f aca="false">A1022/B1022</f>
        <v>1.09782608695652</v>
      </c>
    </row>
    <row r="1023" customFormat="false" ht="12.75" hidden="false" customHeight="false" outlineLevel="0" collapsed="false">
      <c r="A1023" s="1" t="n">
        <v>74752</v>
      </c>
      <c r="B1023" s="1" t="n">
        <v>68096</v>
      </c>
      <c r="C1023" s="2" t="n">
        <f aca="false">A1023/B1023</f>
        <v>1.09774436090226</v>
      </c>
    </row>
    <row r="1024" customFormat="false" ht="12.75" hidden="false" customHeight="false" outlineLevel="0" collapsed="false">
      <c r="A1024" s="1" t="n">
        <v>270336</v>
      </c>
      <c r="B1024" s="1" t="n">
        <v>246272</v>
      </c>
      <c r="C1024" s="2" t="n">
        <f aca="false">A1024/B1024</f>
        <v>1.0977130977131</v>
      </c>
    </row>
    <row r="1025" customFormat="false" ht="12.75" hidden="false" customHeight="false" outlineLevel="0" collapsed="false">
      <c r="A1025" s="1" t="n">
        <v>63488</v>
      </c>
      <c r="B1025" s="1" t="n">
        <v>57856</v>
      </c>
      <c r="C1025" s="2" t="n">
        <f aca="false">A1025/B1025</f>
        <v>1.09734513274336</v>
      </c>
    </row>
    <row r="1026" customFormat="false" ht="12.75" hidden="false" customHeight="false" outlineLevel="0" collapsed="false">
      <c r="A1026" s="1" t="n">
        <v>63488</v>
      </c>
      <c r="B1026" s="1" t="n">
        <v>57856</v>
      </c>
      <c r="C1026" s="2" t="n">
        <f aca="false">A1026/B1026</f>
        <v>1.09734513274336</v>
      </c>
    </row>
    <row r="1027" customFormat="false" ht="12.75" hidden="false" customHeight="false" outlineLevel="0" collapsed="false">
      <c r="A1027" s="1" t="n">
        <v>116224</v>
      </c>
      <c r="B1027" s="1" t="n">
        <v>105984</v>
      </c>
      <c r="C1027" s="2" t="n">
        <f aca="false">A1027/B1027</f>
        <v>1.09661835748792</v>
      </c>
    </row>
    <row r="1028" customFormat="false" ht="12.75" hidden="false" customHeight="false" outlineLevel="0" collapsed="false">
      <c r="A1028" s="1" t="n">
        <v>285696</v>
      </c>
      <c r="B1028" s="1" t="n">
        <v>260608</v>
      </c>
      <c r="C1028" s="2" t="n">
        <f aca="false">A1028/B1028</f>
        <v>1.09626719056974</v>
      </c>
    </row>
    <row r="1029" customFormat="false" ht="12.75" hidden="false" customHeight="false" outlineLevel="0" collapsed="false">
      <c r="A1029" s="1" t="n">
        <v>76288</v>
      </c>
      <c r="B1029" s="1" t="n">
        <v>69632</v>
      </c>
      <c r="C1029" s="2" t="n">
        <f aca="false">A1029/B1029</f>
        <v>1.09558823529412</v>
      </c>
    </row>
    <row r="1030" customFormat="false" ht="12.75" hidden="false" customHeight="false" outlineLevel="0" collapsed="false">
      <c r="A1030" s="1" t="n">
        <v>76288</v>
      </c>
      <c r="B1030" s="1" t="n">
        <v>69632</v>
      </c>
      <c r="C1030" s="2" t="n">
        <f aca="false">A1030/B1030</f>
        <v>1.09558823529412</v>
      </c>
    </row>
    <row r="1031" customFormat="false" ht="12.75" hidden="false" customHeight="false" outlineLevel="0" collapsed="false">
      <c r="A1031" s="1" t="n">
        <v>99840</v>
      </c>
      <c r="B1031" s="1" t="n">
        <v>91136</v>
      </c>
      <c r="C1031" s="2" t="n">
        <f aca="false">A1031/B1031</f>
        <v>1.09550561797753</v>
      </c>
    </row>
    <row r="1032" customFormat="false" ht="12.75" hidden="false" customHeight="false" outlineLevel="0" collapsed="false">
      <c r="A1032" s="1" t="n">
        <v>58880</v>
      </c>
      <c r="B1032" s="1" t="n">
        <v>53760</v>
      </c>
      <c r="C1032" s="2" t="n">
        <f aca="false">A1032/B1032</f>
        <v>1.0952380952381</v>
      </c>
    </row>
    <row r="1033" customFormat="false" ht="12.75" hidden="false" customHeight="false" outlineLevel="0" collapsed="false">
      <c r="A1033" s="1" t="n">
        <v>88576</v>
      </c>
      <c r="B1033" s="1" t="n">
        <v>80896</v>
      </c>
      <c r="C1033" s="2" t="n">
        <f aca="false">A1033/B1033</f>
        <v>1.09493670886076</v>
      </c>
    </row>
    <row r="1034" customFormat="false" ht="12.75" hidden="false" customHeight="false" outlineLevel="0" collapsed="false">
      <c r="A1034" s="1" t="n">
        <v>82944</v>
      </c>
      <c r="B1034" s="1" t="n">
        <v>75776</v>
      </c>
      <c r="C1034" s="2" t="n">
        <f aca="false">A1034/B1034</f>
        <v>1.09459459459459</v>
      </c>
    </row>
    <row r="1035" customFormat="false" ht="12.75" hidden="false" customHeight="false" outlineLevel="0" collapsed="false">
      <c r="A1035" s="1" t="n">
        <v>41472</v>
      </c>
      <c r="B1035" s="1" t="n">
        <v>37888</v>
      </c>
      <c r="C1035" s="2" t="n">
        <f aca="false">A1035/B1035</f>
        <v>1.09459459459459</v>
      </c>
    </row>
    <row r="1036" customFormat="false" ht="12.75" hidden="false" customHeight="false" outlineLevel="0" collapsed="false">
      <c r="A1036" s="1" t="n">
        <v>214528</v>
      </c>
      <c r="B1036" s="1" t="n">
        <v>196096</v>
      </c>
      <c r="C1036" s="2" t="n">
        <f aca="false">A1036/B1036</f>
        <v>1.09399477806789</v>
      </c>
    </row>
    <row r="1037" customFormat="false" ht="12.75" hidden="false" customHeight="false" outlineLevel="0" collapsed="false">
      <c r="A1037" s="1" t="n">
        <v>35840</v>
      </c>
      <c r="B1037" s="1" t="n">
        <v>32768</v>
      </c>
      <c r="C1037" s="2" t="n">
        <f aca="false">A1037/B1037</f>
        <v>1.09375</v>
      </c>
    </row>
    <row r="1038" customFormat="false" ht="12.75" hidden="false" customHeight="false" outlineLevel="0" collapsed="false">
      <c r="A1038" s="1" t="n">
        <v>203776</v>
      </c>
      <c r="B1038" s="1" t="n">
        <v>186368</v>
      </c>
      <c r="C1038" s="2" t="n">
        <f aca="false">A1038/B1038</f>
        <v>1.09340659340659</v>
      </c>
    </row>
    <row r="1039" customFormat="false" ht="12.75" hidden="false" customHeight="false" outlineLevel="0" collapsed="false">
      <c r="A1039" s="1" t="n">
        <v>41984</v>
      </c>
      <c r="B1039" s="1" t="n">
        <v>38400</v>
      </c>
      <c r="C1039" s="2" t="n">
        <f aca="false">A1039/B1039</f>
        <v>1.09333333333333</v>
      </c>
    </row>
    <row r="1040" customFormat="false" ht="12.75" hidden="false" customHeight="false" outlineLevel="0" collapsed="false">
      <c r="A1040" s="1" t="n">
        <v>96256</v>
      </c>
      <c r="B1040" s="1" t="n">
        <v>88064</v>
      </c>
      <c r="C1040" s="2" t="n">
        <f aca="false">A1040/B1040</f>
        <v>1.09302325581395</v>
      </c>
    </row>
    <row r="1041" customFormat="false" ht="12.75" hidden="false" customHeight="false" outlineLevel="0" collapsed="false">
      <c r="A1041" s="1" t="n">
        <v>24064</v>
      </c>
      <c r="B1041" s="1" t="n">
        <v>22016</v>
      </c>
      <c r="C1041" s="2" t="n">
        <f aca="false">A1041/B1041</f>
        <v>1.09302325581395</v>
      </c>
    </row>
    <row r="1042" customFormat="false" ht="12.75" hidden="false" customHeight="false" outlineLevel="0" collapsed="false">
      <c r="A1042" s="1" t="n">
        <v>24064</v>
      </c>
      <c r="B1042" s="1" t="n">
        <v>22016</v>
      </c>
      <c r="C1042" s="2" t="n">
        <f aca="false">A1042/B1042</f>
        <v>1.09302325581395</v>
      </c>
    </row>
    <row r="1043" customFormat="false" ht="12.75" hidden="false" customHeight="false" outlineLevel="0" collapsed="false">
      <c r="A1043" s="1" t="n">
        <v>48128</v>
      </c>
      <c r="B1043" s="1" t="n">
        <v>44032</v>
      </c>
      <c r="C1043" s="2" t="n">
        <f aca="false">A1043/B1043</f>
        <v>1.09302325581395</v>
      </c>
    </row>
    <row r="1044" customFormat="false" ht="12.75" hidden="false" customHeight="false" outlineLevel="0" collapsed="false">
      <c r="A1044" s="1" t="n">
        <v>138752</v>
      </c>
      <c r="B1044" s="1" t="n">
        <v>126976</v>
      </c>
      <c r="C1044" s="2" t="n">
        <f aca="false">A1044/B1044</f>
        <v>1.09274193548387</v>
      </c>
    </row>
    <row r="1045" customFormat="false" ht="12.75" hidden="false" customHeight="false" outlineLevel="0" collapsed="false">
      <c r="A1045" s="1" t="n">
        <v>448512</v>
      </c>
      <c r="B1045" s="1" t="n">
        <v>411136</v>
      </c>
      <c r="C1045" s="2" t="n">
        <f aca="false">A1045/B1045</f>
        <v>1.09090909090909</v>
      </c>
    </row>
    <row r="1046" customFormat="false" ht="12.75" hidden="false" customHeight="false" outlineLevel="0" collapsed="false">
      <c r="A1046" s="1" t="n">
        <v>18432</v>
      </c>
      <c r="B1046" s="1" t="n">
        <v>16896</v>
      </c>
      <c r="C1046" s="2" t="n">
        <f aca="false">A1046/B1046</f>
        <v>1.09090909090909</v>
      </c>
    </row>
    <row r="1047" customFormat="false" ht="12.75" hidden="false" customHeight="false" outlineLevel="0" collapsed="false">
      <c r="A1047" s="1" t="n">
        <v>18432</v>
      </c>
      <c r="B1047" s="1" t="n">
        <v>16896</v>
      </c>
      <c r="C1047" s="2" t="n">
        <f aca="false">A1047/B1047</f>
        <v>1.09090909090909</v>
      </c>
    </row>
    <row r="1048" customFormat="false" ht="12.75" hidden="false" customHeight="false" outlineLevel="0" collapsed="false">
      <c r="A1048" s="1" t="n">
        <v>224256</v>
      </c>
      <c r="B1048" s="1" t="n">
        <v>205824</v>
      </c>
      <c r="C1048" s="2" t="n">
        <f aca="false">A1048/B1048</f>
        <v>1.08955223880597</v>
      </c>
    </row>
    <row r="1049" customFormat="false" ht="12.75" hidden="false" customHeight="false" outlineLevel="0" collapsed="false">
      <c r="A1049" s="1" t="n">
        <v>948224</v>
      </c>
      <c r="B1049" s="1" t="n">
        <v>870400</v>
      </c>
      <c r="C1049" s="2" t="n">
        <f aca="false">A1049/B1049</f>
        <v>1.08941176470588</v>
      </c>
    </row>
    <row r="1050" customFormat="false" ht="12.75" hidden="false" customHeight="false" outlineLevel="0" collapsed="false">
      <c r="A1050" s="1" t="n">
        <v>162304</v>
      </c>
      <c r="B1050" s="1" t="n">
        <v>148992</v>
      </c>
      <c r="C1050" s="2" t="n">
        <f aca="false">A1050/B1050</f>
        <v>1.0893470790378</v>
      </c>
    </row>
    <row r="1051" customFormat="false" ht="12.75" hidden="false" customHeight="false" outlineLevel="0" collapsed="false">
      <c r="A1051" s="1" t="n">
        <v>31232</v>
      </c>
      <c r="B1051" s="1" t="n">
        <v>28672</v>
      </c>
      <c r="C1051" s="2" t="n">
        <f aca="false">A1051/B1051</f>
        <v>1.08928571428571</v>
      </c>
    </row>
    <row r="1052" customFormat="false" ht="12.75" hidden="false" customHeight="false" outlineLevel="0" collapsed="false">
      <c r="A1052" s="1" t="n">
        <v>56320</v>
      </c>
      <c r="B1052" s="1" t="n">
        <v>51712</v>
      </c>
      <c r="C1052" s="2" t="n">
        <f aca="false">A1052/B1052</f>
        <v>1.08910891089109</v>
      </c>
    </row>
    <row r="1053" customFormat="false" ht="12.75" hidden="false" customHeight="false" outlineLevel="0" collapsed="false">
      <c r="A1053" s="1" t="n">
        <v>25088</v>
      </c>
      <c r="B1053" s="1" t="n">
        <v>23040</v>
      </c>
      <c r="C1053" s="2" t="n">
        <f aca="false">A1053/B1053</f>
        <v>1.08888888888889</v>
      </c>
    </row>
    <row r="1054" customFormat="false" ht="12.75" hidden="false" customHeight="false" outlineLevel="0" collapsed="false">
      <c r="A1054" s="1" t="n">
        <v>56832</v>
      </c>
      <c r="B1054" s="1" t="n">
        <v>52224</v>
      </c>
      <c r="C1054" s="2" t="n">
        <f aca="false">A1054/B1054</f>
        <v>1.08823529411765</v>
      </c>
    </row>
    <row r="1055" customFormat="false" ht="12.75" hidden="false" customHeight="false" outlineLevel="0" collapsed="false">
      <c r="A1055" s="1" t="n">
        <v>69632</v>
      </c>
      <c r="B1055" s="1" t="n">
        <v>64000</v>
      </c>
      <c r="C1055" s="2" t="n">
        <f aca="false">A1055/B1055</f>
        <v>1.088</v>
      </c>
    </row>
    <row r="1056" customFormat="false" ht="12.75" hidden="false" customHeight="false" outlineLevel="0" collapsed="false">
      <c r="A1056" s="1" t="n">
        <v>114176</v>
      </c>
      <c r="B1056" s="1" t="n">
        <v>104960</v>
      </c>
      <c r="C1056" s="2" t="n">
        <f aca="false">A1056/B1056</f>
        <v>1.08780487804878</v>
      </c>
    </row>
    <row r="1057" customFormat="false" ht="12.75" hidden="false" customHeight="false" outlineLevel="0" collapsed="false">
      <c r="A1057" s="1" t="n">
        <v>203776</v>
      </c>
      <c r="B1057" s="1" t="n">
        <v>187392</v>
      </c>
      <c r="C1057" s="2" t="n">
        <f aca="false">A1057/B1057</f>
        <v>1.08743169398907</v>
      </c>
    </row>
    <row r="1058" customFormat="false" ht="12.75" hidden="false" customHeight="false" outlineLevel="0" collapsed="false">
      <c r="A1058" s="1" t="n">
        <v>70144</v>
      </c>
      <c r="B1058" s="1" t="n">
        <v>64512</v>
      </c>
      <c r="C1058" s="2" t="n">
        <f aca="false">A1058/B1058</f>
        <v>1.08730158730159</v>
      </c>
    </row>
    <row r="1059" customFormat="false" ht="12.75" hidden="false" customHeight="false" outlineLevel="0" collapsed="false">
      <c r="A1059" s="1" t="n">
        <v>549376</v>
      </c>
      <c r="B1059" s="1" t="n">
        <v>505344</v>
      </c>
      <c r="C1059" s="2" t="n">
        <f aca="false">A1059/B1059</f>
        <v>1.0871327254306</v>
      </c>
    </row>
    <row r="1060" customFormat="false" ht="12.75" hidden="false" customHeight="false" outlineLevel="0" collapsed="false">
      <c r="A1060" s="1" t="n">
        <v>179200</v>
      </c>
      <c r="B1060" s="1" t="n">
        <v>164864</v>
      </c>
      <c r="C1060" s="2" t="n">
        <f aca="false">A1060/B1060</f>
        <v>1.08695652173913</v>
      </c>
    </row>
    <row r="1061" customFormat="false" ht="12.75" hidden="false" customHeight="false" outlineLevel="0" collapsed="false">
      <c r="A1061" s="1" t="n">
        <v>121856</v>
      </c>
      <c r="B1061" s="1" t="n">
        <v>112128</v>
      </c>
      <c r="C1061" s="2" t="n">
        <f aca="false">A1061/B1061</f>
        <v>1.08675799086758</v>
      </c>
    </row>
    <row r="1062" customFormat="false" ht="12.75" hidden="false" customHeight="false" outlineLevel="0" collapsed="false">
      <c r="A1062" s="1" t="n">
        <v>121856</v>
      </c>
      <c r="B1062" s="1" t="n">
        <v>112128</v>
      </c>
      <c r="C1062" s="2" t="n">
        <f aca="false">A1062/B1062</f>
        <v>1.08675799086758</v>
      </c>
    </row>
    <row r="1063" customFormat="false" ht="12.75" hidden="false" customHeight="false" outlineLevel="0" collapsed="false">
      <c r="A1063" s="1" t="n">
        <v>109056</v>
      </c>
      <c r="B1063" s="1" t="n">
        <v>100352</v>
      </c>
      <c r="C1063" s="2" t="n">
        <f aca="false">A1063/B1063</f>
        <v>1.08673469387755</v>
      </c>
    </row>
    <row r="1064" customFormat="false" ht="12.75" hidden="false" customHeight="false" outlineLevel="0" collapsed="false">
      <c r="A1064" s="1" t="n">
        <v>141312</v>
      </c>
      <c r="B1064" s="1" t="n">
        <v>130048</v>
      </c>
      <c r="C1064" s="2" t="n">
        <f aca="false">A1064/B1064</f>
        <v>1.08661417322835</v>
      </c>
    </row>
    <row r="1065" customFormat="false" ht="12.75" hidden="false" customHeight="false" outlineLevel="0" collapsed="false">
      <c r="A1065" s="1" t="n">
        <v>90624</v>
      </c>
      <c r="B1065" s="1" t="n">
        <v>83456</v>
      </c>
      <c r="C1065" s="2" t="n">
        <f aca="false">A1065/B1065</f>
        <v>1.08588957055215</v>
      </c>
    </row>
    <row r="1066" customFormat="false" ht="12.75" hidden="false" customHeight="false" outlineLevel="0" collapsed="false">
      <c r="A1066" s="1" t="n">
        <v>45568</v>
      </c>
      <c r="B1066" s="1" t="n">
        <v>41984</v>
      </c>
      <c r="C1066" s="2" t="n">
        <f aca="false">A1066/B1066</f>
        <v>1.08536585365854</v>
      </c>
    </row>
    <row r="1067" customFormat="false" ht="12.75" hidden="false" customHeight="false" outlineLevel="0" collapsed="false">
      <c r="A1067" s="1" t="n">
        <v>45568</v>
      </c>
      <c r="B1067" s="1" t="n">
        <v>41984</v>
      </c>
      <c r="C1067" s="2" t="n">
        <f aca="false">A1067/B1067</f>
        <v>1.08536585365854</v>
      </c>
    </row>
    <row r="1068" customFormat="false" ht="12.75" hidden="false" customHeight="false" outlineLevel="0" collapsed="false">
      <c r="A1068" s="1" t="n">
        <v>45568</v>
      </c>
      <c r="B1068" s="1" t="n">
        <v>41984</v>
      </c>
      <c r="C1068" s="2" t="n">
        <f aca="false">A1068/B1068</f>
        <v>1.08536585365854</v>
      </c>
    </row>
    <row r="1069" customFormat="false" ht="12.75" hidden="false" customHeight="false" outlineLevel="0" collapsed="false">
      <c r="A1069" s="1" t="n">
        <v>58880</v>
      </c>
      <c r="B1069" s="1" t="n">
        <v>54272</v>
      </c>
      <c r="C1069" s="2" t="n">
        <f aca="false">A1069/B1069</f>
        <v>1.08490566037736</v>
      </c>
    </row>
    <row r="1070" customFormat="false" ht="12.75" hidden="false" customHeight="false" outlineLevel="0" collapsed="false">
      <c r="A1070" s="1" t="n">
        <v>65536</v>
      </c>
      <c r="B1070" s="1" t="n">
        <v>60416</v>
      </c>
      <c r="C1070" s="2" t="n">
        <f aca="false">A1070/B1070</f>
        <v>1.08474576271186</v>
      </c>
    </row>
    <row r="1071" customFormat="false" ht="12.75" hidden="false" customHeight="false" outlineLevel="0" collapsed="false">
      <c r="A1071" s="1" t="n">
        <v>3230720</v>
      </c>
      <c r="B1071" s="1" t="n">
        <v>2978816</v>
      </c>
      <c r="C1071" s="2" t="n">
        <f aca="false">A1071/B1071</f>
        <v>1.08456514266071</v>
      </c>
    </row>
    <row r="1072" customFormat="false" ht="12.75" hidden="false" customHeight="false" outlineLevel="0" collapsed="false">
      <c r="A1072" s="1" t="n">
        <v>190976</v>
      </c>
      <c r="B1072" s="1" t="n">
        <v>176128</v>
      </c>
      <c r="C1072" s="2" t="n">
        <f aca="false">A1072/B1072</f>
        <v>1.0843023255814</v>
      </c>
    </row>
    <row r="1073" customFormat="false" ht="12.75" hidden="false" customHeight="false" outlineLevel="0" collapsed="false">
      <c r="A1073" s="1" t="n">
        <v>178176</v>
      </c>
      <c r="B1073" s="1" t="n">
        <v>164352</v>
      </c>
      <c r="C1073" s="2" t="n">
        <f aca="false">A1073/B1073</f>
        <v>1.08411214953271</v>
      </c>
    </row>
    <row r="1074" customFormat="false" ht="12.75" hidden="false" customHeight="false" outlineLevel="0" collapsed="false">
      <c r="A1074" s="1" t="n">
        <v>251904</v>
      </c>
      <c r="B1074" s="1" t="n">
        <v>232448</v>
      </c>
      <c r="C1074" s="2" t="n">
        <f aca="false">A1074/B1074</f>
        <v>1.08370044052863</v>
      </c>
    </row>
    <row r="1075" customFormat="false" ht="12.75" hidden="false" customHeight="false" outlineLevel="0" collapsed="false">
      <c r="A1075" s="1" t="n">
        <v>3720704</v>
      </c>
      <c r="B1075" s="1" t="n">
        <v>3434496</v>
      </c>
      <c r="C1075" s="2" t="n">
        <f aca="false">A1075/B1075</f>
        <v>1.08333333333333</v>
      </c>
    </row>
    <row r="1076" customFormat="false" ht="12.75" hidden="false" customHeight="false" outlineLevel="0" collapsed="false">
      <c r="A1076" s="1" t="n">
        <v>113152</v>
      </c>
      <c r="B1076" s="1" t="n">
        <v>104448</v>
      </c>
      <c r="C1076" s="2" t="n">
        <f aca="false">A1076/B1076</f>
        <v>1.08333333333333</v>
      </c>
    </row>
    <row r="1077" customFormat="false" ht="12.75" hidden="false" customHeight="false" outlineLevel="0" collapsed="false">
      <c r="A1077" s="1" t="n">
        <v>39936</v>
      </c>
      <c r="B1077" s="1" t="n">
        <v>36864</v>
      </c>
      <c r="C1077" s="2" t="n">
        <f aca="false">A1077/B1077</f>
        <v>1.08333333333333</v>
      </c>
    </row>
    <row r="1078" customFormat="false" ht="12.75" hidden="false" customHeight="false" outlineLevel="0" collapsed="false">
      <c r="A1078" s="1" t="n">
        <v>39936</v>
      </c>
      <c r="B1078" s="1" t="n">
        <v>36864</v>
      </c>
      <c r="C1078" s="2" t="n">
        <f aca="false">A1078/B1078</f>
        <v>1.08333333333333</v>
      </c>
    </row>
    <row r="1079" customFormat="false" ht="12.75" hidden="false" customHeight="false" outlineLevel="0" collapsed="false">
      <c r="A1079" s="1" t="n">
        <v>79872</v>
      </c>
      <c r="B1079" s="1" t="n">
        <v>73728</v>
      </c>
      <c r="C1079" s="2" t="n">
        <f aca="false">A1079/B1079</f>
        <v>1.08333333333333</v>
      </c>
    </row>
    <row r="1080" customFormat="false" ht="12.75" hidden="false" customHeight="false" outlineLevel="0" collapsed="false">
      <c r="A1080" s="1" t="n">
        <v>73728</v>
      </c>
      <c r="B1080" s="1" t="n">
        <v>68096</v>
      </c>
      <c r="C1080" s="2" t="n">
        <f aca="false">A1080/B1080</f>
        <v>1.08270676691729</v>
      </c>
    </row>
    <row r="1081" customFormat="false" ht="12.75" hidden="false" customHeight="false" outlineLevel="0" collapsed="false">
      <c r="A1081" s="1" t="n">
        <v>73728</v>
      </c>
      <c r="B1081" s="1" t="n">
        <v>68096</v>
      </c>
      <c r="C1081" s="2" t="n">
        <f aca="false">A1081/B1081</f>
        <v>1.08270676691729</v>
      </c>
    </row>
    <row r="1082" customFormat="false" ht="12.75" hidden="false" customHeight="false" outlineLevel="0" collapsed="false">
      <c r="A1082" s="1" t="n">
        <v>73728</v>
      </c>
      <c r="B1082" s="1" t="n">
        <v>68096</v>
      </c>
      <c r="C1082" s="2" t="n">
        <f aca="false">A1082/B1082</f>
        <v>1.08270676691729</v>
      </c>
    </row>
    <row r="1083" customFormat="false" ht="12.75" hidden="false" customHeight="false" outlineLevel="0" collapsed="false">
      <c r="A1083" s="1" t="n">
        <v>73728</v>
      </c>
      <c r="B1083" s="1" t="n">
        <v>68096</v>
      </c>
      <c r="C1083" s="2" t="n">
        <f aca="false">A1083/B1083</f>
        <v>1.08270676691729</v>
      </c>
    </row>
    <row r="1084" customFormat="false" ht="12.75" hidden="false" customHeight="false" outlineLevel="0" collapsed="false">
      <c r="A1084" s="1" t="n">
        <v>214528</v>
      </c>
      <c r="B1084" s="1" t="n">
        <v>198144</v>
      </c>
      <c r="C1084" s="2" t="n">
        <f aca="false">A1084/B1084</f>
        <v>1.08268733850129</v>
      </c>
    </row>
    <row r="1085" customFormat="false" ht="12.75" hidden="false" customHeight="false" outlineLevel="0" collapsed="false">
      <c r="A1085" s="1" t="n">
        <v>27136</v>
      </c>
      <c r="B1085" s="1" t="n">
        <v>25088</v>
      </c>
      <c r="C1085" s="2" t="n">
        <f aca="false">A1085/B1085</f>
        <v>1.08163265306122</v>
      </c>
    </row>
    <row r="1086" customFormat="false" ht="12.75" hidden="false" customHeight="false" outlineLevel="0" collapsed="false">
      <c r="A1086" s="1" t="n">
        <v>61440</v>
      </c>
      <c r="B1086" s="1" t="n">
        <v>56832</v>
      </c>
      <c r="C1086" s="2" t="n">
        <f aca="false">A1086/B1086</f>
        <v>1.08108108108108</v>
      </c>
    </row>
    <row r="1087" customFormat="false" ht="12.75" hidden="false" customHeight="false" outlineLevel="0" collapsed="false">
      <c r="A1087" s="1" t="n">
        <v>61440</v>
      </c>
      <c r="B1087" s="1" t="n">
        <v>56832</v>
      </c>
      <c r="C1087" s="2" t="n">
        <f aca="false">A1087/B1087</f>
        <v>1.08108108108108</v>
      </c>
    </row>
    <row r="1088" customFormat="false" ht="12.75" hidden="false" customHeight="false" outlineLevel="0" collapsed="false">
      <c r="A1088" s="1" t="n">
        <v>3059200</v>
      </c>
      <c r="B1088" s="1" t="n">
        <v>2829824</v>
      </c>
      <c r="C1088" s="2" t="n">
        <f aca="false">A1088/B1088</f>
        <v>1.08105663108377</v>
      </c>
    </row>
    <row r="1089" customFormat="false" ht="12.75" hidden="false" customHeight="false" outlineLevel="0" collapsed="false">
      <c r="A1089" s="1" t="n">
        <v>61952</v>
      </c>
      <c r="B1089" s="1" t="n">
        <v>57344</v>
      </c>
      <c r="C1089" s="2" t="n">
        <f aca="false">A1089/B1089</f>
        <v>1.08035714285714</v>
      </c>
    </row>
    <row r="1090" customFormat="false" ht="12.75" hidden="false" customHeight="false" outlineLevel="0" collapsed="false">
      <c r="A1090" s="1" t="n">
        <v>41472</v>
      </c>
      <c r="B1090" s="1" t="n">
        <v>38400</v>
      </c>
      <c r="C1090" s="2" t="n">
        <f aca="false">A1090/B1090</f>
        <v>1.08</v>
      </c>
    </row>
    <row r="1091" customFormat="false" ht="12.75" hidden="false" customHeight="false" outlineLevel="0" collapsed="false">
      <c r="A1091" s="1" t="n">
        <v>69120</v>
      </c>
      <c r="B1091" s="1" t="n">
        <v>64000</v>
      </c>
      <c r="C1091" s="2" t="n">
        <f aca="false">A1091/B1091</f>
        <v>1.08</v>
      </c>
    </row>
    <row r="1092" customFormat="false" ht="12.75" hidden="false" customHeight="false" outlineLevel="0" collapsed="false">
      <c r="A1092" s="1" t="n">
        <v>69120</v>
      </c>
      <c r="B1092" s="1" t="n">
        <v>64000</v>
      </c>
      <c r="C1092" s="2" t="n">
        <f aca="false">A1092/B1092</f>
        <v>1.08</v>
      </c>
    </row>
    <row r="1093" customFormat="false" ht="12.75" hidden="false" customHeight="false" outlineLevel="0" collapsed="false">
      <c r="A1093" s="1" t="n">
        <v>69120</v>
      </c>
      <c r="B1093" s="1" t="n">
        <v>64000</v>
      </c>
      <c r="C1093" s="2" t="n">
        <f aca="false">A1093/B1093</f>
        <v>1.08</v>
      </c>
    </row>
    <row r="1094" customFormat="false" ht="12.75" hidden="false" customHeight="false" outlineLevel="0" collapsed="false">
      <c r="A1094" s="1" t="n">
        <v>13824</v>
      </c>
      <c r="B1094" s="1" t="n">
        <v>12800</v>
      </c>
      <c r="C1094" s="2" t="n">
        <f aca="false">A1094/B1094</f>
        <v>1.08</v>
      </c>
    </row>
    <row r="1095" customFormat="false" ht="12.75" hidden="false" customHeight="false" outlineLevel="0" collapsed="false">
      <c r="A1095" s="1" t="n">
        <v>55296</v>
      </c>
      <c r="B1095" s="1" t="n">
        <v>51200</v>
      </c>
      <c r="C1095" s="2" t="n">
        <f aca="false">A1095/B1095</f>
        <v>1.08</v>
      </c>
    </row>
    <row r="1096" customFormat="false" ht="12.75" hidden="false" customHeight="false" outlineLevel="0" collapsed="false">
      <c r="A1096" s="1" t="n">
        <v>62464</v>
      </c>
      <c r="B1096" s="1" t="n">
        <v>57856</v>
      </c>
      <c r="C1096" s="2" t="n">
        <f aca="false">A1096/B1096</f>
        <v>1.07964601769912</v>
      </c>
    </row>
    <row r="1097" customFormat="false" ht="12.75" hidden="false" customHeight="false" outlineLevel="0" collapsed="false">
      <c r="A1097" s="1" t="n">
        <v>62464</v>
      </c>
      <c r="B1097" s="1" t="n">
        <v>57856</v>
      </c>
      <c r="C1097" s="2" t="n">
        <f aca="false">A1097/B1097</f>
        <v>1.07964601769912</v>
      </c>
    </row>
    <row r="1098" customFormat="false" ht="12.75" hidden="false" customHeight="false" outlineLevel="0" collapsed="false">
      <c r="A1098" s="1" t="n">
        <v>118272</v>
      </c>
      <c r="B1098" s="1" t="n">
        <v>109568</v>
      </c>
      <c r="C1098" s="2" t="n">
        <f aca="false">A1098/B1098</f>
        <v>1.07943925233645</v>
      </c>
    </row>
    <row r="1099" customFormat="false" ht="12.75" hidden="false" customHeight="false" outlineLevel="0" collapsed="false">
      <c r="A1099" s="1" t="n">
        <v>76800</v>
      </c>
      <c r="B1099" s="1" t="n">
        <v>71168</v>
      </c>
      <c r="C1099" s="2" t="n">
        <f aca="false">A1099/B1099</f>
        <v>1.07913669064748</v>
      </c>
    </row>
    <row r="1100" customFormat="false" ht="12.75" hidden="false" customHeight="false" outlineLevel="0" collapsed="false">
      <c r="A1100" s="1" t="n">
        <v>70144</v>
      </c>
      <c r="B1100" s="1" t="n">
        <v>65024</v>
      </c>
      <c r="C1100" s="2" t="n">
        <f aca="false">A1100/B1100</f>
        <v>1.07874015748032</v>
      </c>
    </row>
    <row r="1101" customFormat="false" ht="12.75" hidden="false" customHeight="false" outlineLevel="0" collapsed="false">
      <c r="A1101" s="1" t="n">
        <v>70144</v>
      </c>
      <c r="B1101" s="1" t="n">
        <v>65024</v>
      </c>
      <c r="C1101" s="2" t="n">
        <f aca="false">A1101/B1101</f>
        <v>1.07874015748032</v>
      </c>
    </row>
    <row r="1102" customFormat="false" ht="12.75" hidden="false" customHeight="false" outlineLevel="0" collapsed="false">
      <c r="A1102" s="1" t="n">
        <v>70144</v>
      </c>
      <c r="B1102" s="1" t="n">
        <v>65024</v>
      </c>
      <c r="C1102" s="2" t="n">
        <f aca="false">A1102/B1102</f>
        <v>1.07874015748032</v>
      </c>
    </row>
    <row r="1103" customFormat="false" ht="12.75" hidden="false" customHeight="false" outlineLevel="0" collapsed="false">
      <c r="A1103" s="1" t="n">
        <v>3927552</v>
      </c>
      <c r="B1103" s="1" t="n">
        <v>3641344</v>
      </c>
      <c r="C1103" s="2" t="n">
        <f aca="false">A1103/B1103</f>
        <v>1.07859955005624</v>
      </c>
    </row>
    <row r="1104" customFormat="false" ht="12.75" hidden="false" customHeight="false" outlineLevel="0" collapsed="false">
      <c r="A1104" s="1" t="n">
        <v>56320</v>
      </c>
      <c r="B1104" s="1" t="n">
        <v>52224</v>
      </c>
      <c r="C1104" s="2" t="n">
        <f aca="false">A1104/B1104</f>
        <v>1.07843137254902</v>
      </c>
    </row>
    <row r="1105" customFormat="false" ht="12.75" hidden="false" customHeight="false" outlineLevel="0" collapsed="false">
      <c r="A1105" s="1" t="n">
        <v>28160</v>
      </c>
      <c r="B1105" s="1" t="n">
        <v>26112</v>
      </c>
      <c r="C1105" s="2" t="n">
        <f aca="false">A1105/B1105</f>
        <v>1.07843137254902</v>
      </c>
    </row>
    <row r="1106" customFormat="false" ht="12.75" hidden="false" customHeight="false" outlineLevel="0" collapsed="false">
      <c r="A1106" s="1" t="n">
        <v>28160</v>
      </c>
      <c r="B1106" s="1" t="n">
        <v>26112</v>
      </c>
      <c r="C1106" s="2" t="n">
        <f aca="false">A1106/B1106</f>
        <v>1.07843137254902</v>
      </c>
    </row>
    <row r="1107" customFormat="false" ht="12.75" hidden="false" customHeight="false" outlineLevel="0" collapsed="false">
      <c r="A1107" s="1" t="n">
        <v>28160</v>
      </c>
      <c r="B1107" s="1" t="n">
        <v>26112</v>
      </c>
      <c r="C1107" s="2" t="n">
        <f aca="false">A1107/B1107</f>
        <v>1.07843137254902</v>
      </c>
    </row>
    <row r="1108" customFormat="false" ht="12.75" hidden="false" customHeight="false" outlineLevel="0" collapsed="false">
      <c r="A1108" s="1" t="n">
        <v>35328</v>
      </c>
      <c r="B1108" s="1" t="n">
        <v>32768</v>
      </c>
      <c r="C1108" s="2" t="n">
        <f aca="false">A1108/B1108</f>
        <v>1.078125</v>
      </c>
    </row>
    <row r="1109" customFormat="false" ht="12.75" hidden="false" customHeight="false" outlineLevel="0" collapsed="false">
      <c r="A1109" s="1" t="n">
        <v>249856</v>
      </c>
      <c r="B1109" s="1" t="n">
        <v>231936</v>
      </c>
      <c r="C1109" s="2" t="n">
        <f aca="false">A1109/B1109</f>
        <v>1.07726269315673</v>
      </c>
    </row>
    <row r="1110" customFormat="false" ht="12.75" hidden="false" customHeight="false" outlineLevel="0" collapsed="false">
      <c r="A1110" s="1" t="n">
        <v>35840</v>
      </c>
      <c r="B1110" s="1" t="n">
        <v>33280</v>
      </c>
      <c r="C1110" s="2" t="n">
        <f aca="false">A1110/B1110</f>
        <v>1.07692307692308</v>
      </c>
    </row>
    <row r="1111" customFormat="false" ht="12.75" hidden="false" customHeight="false" outlineLevel="0" collapsed="false">
      <c r="A1111" s="1" t="n">
        <v>36352</v>
      </c>
      <c r="B1111" s="1" t="n">
        <v>33792</v>
      </c>
      <c r="C1111" s="2" t="n">
        <f aca="false">A1111/B1111</f>
        <v>1.07575757575758</v>
      </c>
    </row>
    <row r="1112" customFormat="false" ht="12.75" hidden="false" customHeight="false" outlineLevel="0" collapsed="false">
      <c r="A1112" s="1" t="n">
        <v>36352</v>
      </c>
      <c r="B1112" s="1" t="n">
        <v>33792</v>
      </c>
      <c r="C1112" s="2" t="n">
        <f aca="false">A1112/B1112</f>
        <v>1.07575757575758</v>
      </c>
    </row>
    <row r="1113" customFormat="false" ht="12.75" hidden="false" customHeight="false" outlineLevel="0" collapsed="false">
      <c r="A1113" s="1" t="n">
        <v>36352</v>
      </c>
      <c r="B1113" s="1" t="n">
        <v>33792</v>
      </c>
      <c r="C1113" s="2" t="n">
        <f aca="false">A1113/B1113</f>
        <v>1.07575757575758</v>
      </c>
    </row>
    <row r="1114" customFormat="false" ht="12.75" hidden="false" customHeight="false" outlineLevel="0" collapsed="false">
      <c r="A1114" s="1" t="n">
        <v>36352</v>
      </c>
      <c r="B1114" s="1" t="n">
        <v>33792</v>
      </c>
      <c r="C1114" s="2" t="n">
        <f aca="false">A1114/B1114</f>
        <v>1.07575757575758</v>
      </c>
    </row>
    <row r="1115" customFormat="false" ht="12.75" hidden="false" customHeight="false" outlineLevel="0" collapsed="false">
      <c r="A1115" s="1" t="n">
        <v>36352</v>
      </c>
      <c r="B1115" s="1" t="n">
        <v>33792</v>
      </c>
      <c r="C1115" s="2" t="n">
        <f aca="false">A1115/B1115</f>
        <v>1.07575757575758</v>
      </c>
    </row>
    <row r="1116" customFormat="false" ht="12.75" hidden="false" customHeight="false" outlineLevel="0" collapsed="false">
      <c r="A1116" s="1" t="n">
        <v>36352</v>
      </c>
      <c r="B1116" s="1" t="n">
        <v>33792</v>
      </c>
      <c r="C1116" s="2" t="n">
        <f aca="false">A1116/B1116</f>
        <v>1.07575757575758</v>
      </c>
    </row>
    <row r="1117" customFormat="false" ht="12.75" hidden="false" customHeight="false" outlineLevel="0" collapsed="false">
      <c r="A1117" s="1" t="n">
        <v>36352</v>
      </c>
      <c r="B1117" s="1" t="n">
        <v>33792</v>
      </c>
      <c r="C1117" s="2" t="n">
        <f aca="false">A1117/B1117</f>
        <v>1.07575757575758</v>
      </c>
    </row>
    <row r="1118" customFormat="false" ht="12.75" hidden="false" customHeight="false" outlineLevel="0" collapsed="false">
      <c r="A1118" s="1" t="n">
        <v>36352</v>
      </c>
      <c r="B1118" s="1" t="n">
        <v>33792</v>
      </c>
      <c r="C1118" s="2" t="n">
        <f aca="false">A1118/B1118</f>
        <v>1.07575757575758</v>
      </c>
    </row>
    <row r="1119" customFormat="false" ht="12.75" hidden="false" customHeight="false" outlineLevel="0" collapsed="false">
      <c r="A1119" s="1" t="n">
        <v>94720</v>
      </c>
      <c r="B1119" s="1" t="n">
        <v>88064</v>
      </c>
      <c r="C1119" s="2" t="n">
        <f aca="false">A1119/B1119</f>
        <v>1.07558139534884</v>
      </c>
    </row>
    <row r="1120" customFormat="false" ht="12.75" hidden="false" customHeight="false" outlineLevel="0" collapsed="false">
      <c r="A1120" s="1" t="n">
        <v>3268608</v>
      </c>
      <c r="B1120" s="1" t="n">
        <v>3039232</v>
      </c>
      <c r="C1120" s="2" t="n">
        <f aca="false">A1120/B1120</f>
        <v>1.07547169811321</v>
      </c>
    </row>
    <row r="1121" customFormat="false" ht="12.75" hidden="false" customHeight="false" outlineLevel="0" collapsed="false">
      <c r="A1121" s="1" t="n">
        <v>36864</v>
      </c>
      <c r="B1121" s="1" t="n">
        <v>34304</v>
      </c>
      <c r="C1121" s="2" t="n">
        <f aca="false">A1121/B1121</f>
        <v>1.07462686567164</v>
      </c>
    </row>
    <row r="1122" customFormat="false" ht="12.75" hidden="false" customHeight="false" outlineLevel="0" collapsed="false">
      <c r="A1122" s="1" t="n">
        <v>36864</v>
      </c>
      <c r="B1122" s="1" t="n">
        <v>34304</v>
      </c>
      <c r="C1122" s="2" t="n">
        <f aca="false">A1122/B1122</f>
        <v>1.07462686567164</v>
      </c>
    </row>
    <row r="1123" customFormat="false" ht="12.75" hidden="false" customHeight="false" outlineLevel="0" collapsed="false">
      <c r="A1123" s="1" t="n">
        <v>36864</v>
      </c>
      <c r="B1123" s="1" t="n">
        <v>34304</v>
      </c>
      <c r="C1123" s="2" t="n">
        <f aca="false">A1123/B1123</f>
        <v>1.07462686567164</v>
      </c>
    </row>
    <row r="1124" customFormat="false" ht="12.75" hidden="false" customHeight="false" outlineLevel="0" collapsed="false">
      <c r="A1124" s="1" t="n">
        <v>36864</v>
      </c>
      <c r="B1124" s="1" t="n">
        <v>34304</v>
      </c>
      <c r="C1124" s="2" t="n">
        <f aca="false">A1124/B1124</f>
        <v>1.07462686567164</v>
      </c>
    </row>
    <row r="1125" customFormat="false" ht="12.75" hidden="false" customHeight="false" outlineLevel="0" collapsed="false">
      <c r="A1125" s="1" t="n">
        <v>36864</v>
      </c>
      <c r="B1125" s="1" t="n">
        <v>34304</v>
      </c>
      <c r="C1125" s="2" t="n">
        <f aca="false">A1125/B1125</f>
        <v>1.07462686567164</v>
      </c>
    </row>
    <row r="1126" customFormat="false" ht="12.75" hidden="false" customHeight="false" outlineLevel="0" collapsed="false">
      <c r="A1126" s="1" t="n">
        <v>36864</v>
      </c>
      <c r="B1126" s="1" t="n">
        <v>34304</v>
      </c>
      <c r="C1126" s="2" t="n">
        <f aca="false">A1126/B1126</f>
        <v>1.07462686567164</v>
      </c>
    </row>
    <row r="1127" customFormat="false" ht="12.75" hidden="false" customHeight="false" outlineLevel="0" collapsed="false">
      <c r="A1127" s="1" t="n">
        <v>36864</v>
      </c>
      <c r="B1127" s="1" t="n">
        <v>34304</v>
      </c>
      <c r="C1127" s="2" t="n">
        <f aca="false">A1127/B1127</f>
        <v>1.07462686567164</v>
      </c>
    </row>
    <row r="1128" customFormat="false" ht="12.75" hidden="false" customHeight="false" outlineLevel="0" collapsed="false">
      <c r="A1128" s="1" t="n">
        <v>88576</v>
      </c>
      <c r="B1128" s="1" t="n">
        <v>82432</v>
      </c>
      <c r="C1128" s="2" t="n">
        <f aca="false">A1128/B1128</f>
        <v>1.07453416149068</v>
      </c>
    </row>
    <row r="1129" customFormat="false" ht="12.75" hidden="false" customHeight="false" outlineLevel="0" collapsed="false">
      <c r="A1129" s="1" t="n">
        <v>44544</v>
      </c>
      <c r="B1129" s="1" t="n">
        <v>41472</v>
      </c>
      <c r="C1129" s="2" t="n">
        <f aca="false">A1129/B1129</f>
        <v>1.07407407407407</v>
      </c>
    </row>
    <row r="1130" customFormat="false" ht="12.75" hidden="false" customHeight="false" outlineLevel="0" collapsed="false">
      <c r="A1130" s="1" t="n">
        <v>89088</v>
      </c>
      <c r="B1130" s="1" t="n">
        <v>82944</v>
      </c>
      <c r="C1130" s="2" t="n">
        <f aca="false">A1130/B1130</f>
        <v>1.07407407407407</v>
      </c>
    </row>
    <row r="1131" customFormat="false" ht="12.75" hidden="false" customHeight="false" outlineLevel="0" collapsed="false">
      <c r="A1131" s="1" t="n">
        <v>29696</v>
      </c>
      <c r="B1131" s="1" t="n">
        <v>27648</v>
      </c>
      <c r="C1131" s="2" t="n">
        <f aca="false">A1131/B1131</f>
        <v>1.07407407407407</v>
      </c>
    </row>
    <row r="1132" customFormat="false" ht="12.75" hidden="false" customHeight="false" outlineLevel="0" collapsed="false">
      <c r="A1132" s="1" t="n">
        <v>96768</v>
      </c>
      <c r="B1132" s="1" t="n">
        <v>90112</v>
      </c>
      <c r="C1132" s="2" t="n">
        <f aca="false">A1132/B1132</f>
        <v>1.07386363636364</v>
      </c>
    </row>
    <row r="1133" customFormat="false" ht="12.75" hidden="false" customHeight="false" outlineLevel="0" collapsed="false">
      <c r="A1133" s="1" t="n">
        <v>37376</v>
      </c>
      <c r="B1133" s="1" t="n">
        <v>34816</v>
      </c>
      <c r="C1133" s="2" t="n">
        <f aca="false">A1133/B1133</f>
        <v>1.07352941176471</v>
      </c>
    </row>
    <row r="1134" customFormat="false" ht="12.75" hidden="false" customHeight="false" outlineLevel="0" collapsed="false">
      <c r="A1134" s="1" t="n">
        <v>37376</v>
      </c>
      <c r="B1134" s="1" t="n">
        <v>34816</v>
      </c>
      <c r="C1134" s="2" t="n">
        <f aca="false">A1134/B1134</f>
        <v>1.07352941176471</v>
      </c>
    </row>
    <row r="1135" customFormat="false" ht="12.75" hidden="false" customHeight="false" outlineLevel="0" collapsed="false">
      <c r="A1135" s="1" t="n">
        <v>37376</v>
      </c>
      <c r="B1135" s="1" t="n">
        <v>34816</v>
      </c>
      <c r="C1135" s="2" t="n">
        <f aca="false">A1135/B1135</f>
        <v>1.07352941176471</v>
      </c>
    </row>
    <row r="1136" customFormat="false" ht="12.75" hidden="false" customHeight="false" outlineLevel="0" collapsed="false">
      <c r="A1136" s="1" t="n">
        <v>37376</v>
      </c>
      <c r="B1136" s="1" t="n">
        <v>34816</v>
      </c>
      <c r="C1136" s="2" t="n">
        <f aca="false">A1136/B1136</f>
        <v>1.07352941176471</v>
      </c>
    </row>
    <row r="1137" customFormat="false" ht="12.75" hidden="false" customHeight="false" outlineLevel="0" collapsed="false">
      <c r="A1137" s="1" t="n">
        <v>37376</v>
      </c>
      <c r="B1137" s="1" t="n">
        <v>34816</v>
      </c>
      <c r="C1137" s="2" t="n">
        <f aca="false">A1137/B1137</f>
        <v>1.07352941176471</v>
      </c>
    </row>
    <row r="1138" customFormat="false" ht="12.75" hidden="false" customHeight="false" outlineLevel="0" collapsed="false">
      <c r="A1138" s="1" t="n">
        <v>37376</v>
      </c>
      <c r="B1138" s="1" t="n">
        <v>34816</v>
      </c>
      <c r="C1138" s="2" t="n">
        <f aca="false">A1138/B1138</f>
        <v>1.07352941176471</v>
      </c>
    </row>
    <row r="1139" customFormat="false" ht="12.75" hidden="false" customHeight="false" outlineLevel="0" collapsed="false">
      <c r="A1139" s="1" t="n">
        <v>37376</v>
      </c>
      <c r="B1139" s="1" t="n">
        <v>34816</v>
      </c>
      <c r="C1139" s="2" t="n">
        <f aca="false">A1139/B1139</f>
        <v>1.07352941176471</v>
      </c>
    </row>
    <row r="1140" customFormat="false" ht="12.75" hidden="false" customHeight="false" outlineLevel="0" collapsed="false">
      <c r="A1140" s="1" t="n">
        <v>37376</v>
      </c>
      <c r="B1140" s="1" t="n">
        <v>34816</v>
      </c>
      <c r="C1140" s="2" t="n">
        <f aca="false">A1140/B1140</f>
        <v>1.07352941176471</v>
      </c>
    </row>
    <row r="1141" customFormat="false" ht="12.75" hidden="false" customHeight="false" outlineLevel="0" collapsed="false">
      <c r="A1141" s="1" t="n">
        <v>37376</v>
      </c>
      <c r="B1141" s="1" t="n">
        <v>34816</v>
      </c>
      <c r="C1141" s="2" t="n">
        <f aca="false">A1141/B1141</f>
        <v>1.07352941176471</v>
      </c>
    </row>
    <row r="1142" customFormat="false" ht="12.75" hidden="false" customHeight="false" outlineLevel="0" collapsed="false">
      <c r="A1142" s="1" t="n">
        <v>37376</v>
      </c>
      <c r="B1142" s="1" t="n">
        <v>34816</v>
      </c>
      <c r="C1142" s="2" t="n">
        <f aca="false">A1142/B1142</f>
        <v>1.07352941176471</v>
      </c>
    </row>
    <row r="1143" customFormat="false" ht="12.75" hidden="false" customHeight="false" outlineLevel="0" collapsed="false">
      <c r="A1143" s="1" t="n">
        <v>37376</v>
      </c>
      <c r="B1143" s="1" t="n">
        <v>34816</v>
      </c>
      <c r="C1143" s="2" t="n">
        <f aca="false">A1143/B1143</f>
        <v>1.07352941176471</v>
      </c>
    </row>
    <row r="1144" customFormat="false" ht="12.75" hidden="false" customHeight="false" outlineLevel="0" collapsed="false">
      <c r="A1144" s="1" t="n">
        <v>37376</v>
      </c>
      <c r="B1144" s="1" t="n">
        <v>34816</v>
      </c>
      <c r="C1144" s="2" t="n">
        <f aca="false">A1144/B1144</f>
        <v>1.07352941176471</v>
      </c>
    </row>
    <row r="1145" customFormat="false" ht="12.75" hidden="false" customHeight="false" outlineLevel="0" collapsed="false">
      <c r="A1145" s="1" t="n">
        <v>37376</v>
      </c>
      <c r="B1145" s="1" t="n">
        <v>34816</v>
      </c>
      <c r="C1145" s="2" t="n">
        <f aca="false">A1145/B1145</f>
        <v>1.07352941176471</v>
      </c>
    </row>
    <row r="1146" customFormat="false" ht="12.75" hidden="false" customHeight="false" outlineLevel="0" collapsed="false">
      <c r="A1146" s="1" t="n">
        <v>45056</v>
      </c>
      <c r="B1146" s="1" t="n">
        <v>41984</v>
      </c>
      <c r="C1146" s="2" t="n">
        <f aca="false">A1146/B1146</f>
        <v>1.07317073170732</v>
      </c>
    </row>
    <row r="1147" customFormat="false" ht="12.75" hidden="false" customHeight="false" outlineLevel="0" collapsed="false">
      <c r="A1147" s="1" t="n">
        <v>22528</v>
      </c>
      <c r="B1147" s="1" t="n">
        <v>20992</v>
      </c>
      <c r="C1147" s="2" t="n">
        <f aca="false">A1147/B1147</f>
        <v>1.07317073170732</v>
      </c>
    </row>
    <row r="1148" customFormat="false" ht="12.75" hidden="false" customHeight="false" outlineLevel="0" collapsed="false">
      <c r="A1148" s="1" t="n">
        <v>247808</v>
      </c>
      <c r="B1148" s="1" t="n">
        <v>230912</v>
      </c>
      <c r="C1148" s="2" t="n">
        <f aca="false">A1148/B1148</f>
        <v>1.07317073170732</v>
      </c>
    </row>
    <row r="1149" customFormat="false" ht="12.75" hidden="false" customHeight="false" outlineLevel="0" collapsed="false">
      <c r="A1149" s="1" t="n">
        <v>1563648</v>
      </c>
      <c r="B1149" s="1" t="n">
        <v>1457152</v>
      </c>
      <c r="C1149" s="2" t="n">
        <f aca="false">A1149/B1149</f>
        <v>1.07308503162333</v>
      </c>
    </row>
    <row r="1150" customFormat="false" ht="12.75" hidden="false" customHeight="false" outlineLevel="0" collapsed="false">
      <c r="A1150" s="1" t="n">
        <v>248320</v>
      </c>
      <c r="B1150" s="1" t="n">
        <v>231424</v>
      </c>
      <c r="C1150" s="2" t="n">
        <f aca="false">A1150/B1150</f>
        <v>1.07300884955752</v>
      </c>
    </row>
    <row r="1151" customFormat="false" ht="12.75" hidden="false" customHeight="false" outlineLevel="0" collapsed="false">
      <c r="A1151" s="1" t="n">
        <v>1563136</v>
      </c>
      <c r="B1151" s="1" t="n">
        <v>1457152</v>
      </c>
      <c r="C1151" s="2" t="n">
        <f aca="false">A1151/B1151</f>
        <v>1.07273366127899</v>
      </c>
    </row>
    <row r="1152" customFormat="false" ht="12.75" hidden="false" customHeight="false" outlineLevel="0" collapsed="false">
      <c r="A1152" s="1" t="n">
        <v>68096</v>
      </c>
      <c r="B1152" s="1" t="n">
        <v>63488</v>
      </c>
      <c r="C1152" s="2" t="n">
        <f aca="false">A1152/B1152</f>
        <v>1.07258064516129</v>
      </c>
    </row>
    <row r="1153" customFormat="false" ht="12.75" hidden="false" customHeight="false" outlineLevel="0" collapsed="false">
      <c r="A1153" s="1" t="n">
        <v>37888</v>
      </c>
      <c r="B1153" s="1" t="n">
        <v>35328</v>
      </c>
      <c r="C1153" s="2" t="n">
        <f aca="false">A1153/B1153</f>
        <v>1.07246376811594</v>
      </c>
    </row>
    <row r="1154" customFormat="false" ht="12.75" hidden="false" customHeight="false" outlineLevel="0" collapsed="false">
      <c r="A1154" s="1" t="n">
        <v>37888</v>
      </c>
      <c r="B1154" s="1" t="n">
        <v>35328</v>
      </c>
      <c r="C1154" s="2" t="n">
        <f aca="false">A1154/B1154</f>
        <v>1.07246376811594</v>
      </c>
    </row>
    <row r="1155" customFormat="false" ht="12.75" hidden="false" customHeight="false" outlineLevel="0" collapsed="false">
      <c r="A1155" s="1" t="n">
        <v>37888</v>
      </c>
      <c r="B1155" s="1" t="n">
        <v>35328</v>
      </c>
      <c r="C1155" s="2" t="n">
        <f aca="false">A1155/B1155</f>
        <v>1.07246376811594</v>
      </c>
    </row>
    <row r="1156" customFormat="false" ht="12.75" hidden="false" customHeight="false" outlineLevel="0" collapsed="false">
      <c r="A1156" s="1" t="n">
        <v>114176</v>
      </c>
      <c r="B1156" s="1" t="n">
        <v>106496</v>
      </c>
      <c r="C1156" s="2" t="n">
        <f aca="false">A1156/B1156</f>
        <v>1.07211538461538</v>
      </c>
    </row>
    <row r="1157" customFormat="false" ht="12.75" hidden="false" customHeight="false" outlineLevel="0" collapsed="false">
      <c r="A1157" s="1" t="n">
        <v>83968</v>
      </c>
      <c r="B1157" s="1" t="n">
        <v>78336</v>
      </c>
      <c r="C1157" s="2" t="n">
        <f aca="false">A1157/B1157</f>
        <v>1.0718954248366</v>
      </c>
    </row>
    <row r="1158" customFormat="false" ht="12.75" hidden="false" customHeight="false" outlineLevel="0" collapsed="false">
      <c r="A1158" s="1" t="n">
        <v>38400</v>
      </c>
      <c r="B1158" s="1" t="n">
        <v>35840</v>
      </c>
      <c r="C1158" s="2" t="n">
        <f aca="false">A1158/B1158</f>
        <v>1.07142857142857</v>
      </c>
    </row>
    <row r="1159" customFormat="false" ht="12.75" hidden="false" customHeight="false" outlineLevel="0" collapsed="false">
      <c r="A1159" s="1" t="n">
        <v>38400</v>
      </c>
      <c r="B1159" s="1" t="n">
        <v>35840</v>
      </c>
      <c r="C1159" s="2" t="n">
        <f aca="false">A1159/B1159</f>
        <v>1.07142857142857</v>
      </c>
    </row>
    <row r="1160" customFormat="false" ht="12.75" hidden="false" customHeight="false" outlineLevel="0" collapsed="false">
      <c r="A1160" s="1" t="n">
        <v>15360</v>
      </c>
      <c r="B1160" s="1" t="n">
        <v>14336</v>
      </c>
      <c r="C1160" s="2" t="n">
        <f aca="false">A1160/B1160</f>
        <v>1.07142857142857</v>
      </c>
    </row>
    <row r="1161" customFormat="false" ht="12.75" hidden="false" customHeight="false" outlineLevel="0" collapsed="false">
      <c r="A1161" s="1" t="n">
        <v>46080</v>
      </c>
      <c r="B1161" s="1" t="n">
        <v>43008</v>
      </c>
      <c r="C1161" s="2" t="n">
        <f aca="false">A1161/B1161</f>
        <v>1.07142857142857</v>
      </c>
    </row>
    <row r="1162" customFormat="false" ht="12.75" hidden="false" customHeight="false" outlineLevel="0" collapsed="false">
      <c r="A1162" s="1" t="n">
        <v>131584</v>
      </c>
      <c r="B1162" s="1" t="n">
        <v>122880</v>
      </c>
      <c r="C1162" s="2" t="n">
        <f aca="false">A1162/B1162</f>
        <v>1.07083333333333</v>
      </c>
    </row>
    <row r="1163" customFormat="false" ht="12.75" hidden="false" customHeight="false" outlineLevel="0" collapsed="false">
      <c r="A1163" s="1" t="n">
        <v>38912</v>
      </c>
      <c r="B1163" s="1" t="n">
        <v>36352</v>
      </c>
      <c r="C1163" s="2" t="n">
        <f aca="false">A1163/B1163</f>
        <v>1.07042253521127</v>
      </c>
    </row>
    <row r="1164" customFormat="false" ht="12.75" hidden="false" customHeight="false" outlineLevel="0" collapsed="false">
      <c r="A1164" s="1" t="n">
        <v>38912</v>
      </c>
      <c r="B1164" s="1" t="n">
        <v>36352</v>
      </c>
      <c r="C1164" s="2" t="n">
        <f aca="false">A1164/B1164</f>
        <v>1.07042253521127</v>
      </c>
    </row>
    <row r="1165" customFormat="false" ht="12.75" hidden="false" customHeight="false" outlineLevel="0" collapsed="false">
      <c r="A1165" s="1" t="n">
        <v>77824</v>
      </c>
      <c r="B1165" s="1" t="n">
        <v>72704</v>
      </c>
      <c r="C1165" s="2" t="n">
        <f aca="false">A1165/B1165</f>
        <v>1.07042253521127</v>
      </c>
    </row>
    <row r="1166" customFormat="false" ht="12.75" hidden="false" customHeight="false" outlineLevel="0" collapsed="false">
      <c r="A1166" s="1" t="n">
        <v>117248</v>
      </c>
      <c r="B1166" s="1" t="n">
        <v>109568</v>
      </c>
      <c r="C1166" s="2" t="n">
        <f aca="false">A1166/B1166</f>
        <v>1.07009345794393</v>
      </c>
    </row>
    <row r="1167" customFormat="false" ht="12.75" hidden="false" customHeight="false" outlineLevel="0" collapsed="false">
      <c r="A1167" s="1" t="n">
        <v>109568</v>
      </c>
      <c r="B1167" s="1" t="n">
        <v>102400</v>
      </c>
      <c r="C1167" s="2" t="n">
        <f aca="false">A1167/B1167</f>
        <v>1.07</v>
      </c>
    </row>
    <row r="1168" customFormat="false" ht="12.75" hidden="false" customHeight="false" outlineLevel="0" collapsed="false">
      <c r="A1168" s="1" t="n">
        <v>23552</v>
      </c>
      <c r="B1168" s="1" t="n">
        <v>22016</v>
      </c>
      <c r="C1168" s="2" t="n">
        <f aca="false">A1168/B1168</f>
        <v>1.06976744186047</v>
      </c>
    </row>
    <row r="1169" customFormat="false" ht="12.75" hidden="false" customHeight="false" outlineLevel="0" collapsed="false">
      <c r="A1169" s="1" t="n">
        <v>23552</v>
      </c>
      <c r="B1169" s="1" t="n">
        <v>22016</v>
      </c>
      <c r="C1169" s="2" t="n">
        <f aca="false">A1169/B1169</f>
        <v>1.06976744186047</v>
      </c>
    </row>
    <row r="1170" customFormat="false" ht="12.75" hidden="false" customHeight="false" outlineLevel="0" collapsed="false">
      <c r="A1170" s="1" t="n">
        <v>94208</v>
      </c>
      <c r="B1170" s="1" t="n">
        <v>88064</v>
      </c>
      <c r="C1170" s="2" t="n">
        <f aca="false">A1170/B1170</f>
        <v>1.06976744186047</v>
      </c>
    </row>
    <row r="1171" customFormat="false" ht="12.75" hidden="false" customHeight="false" outlineLevel="0" collapsed="false">
      <c r="A1171" s="1" t="n">
        <v>180736</v>
      </c>
      <c r="B1171" s="1" t="n">
        <v>168960</v>
      </c>
      <c r="C1171" s="2" t="n">
        <f aca="false">A1171/B1171</f>
        <v>1.06969696969697</v>
      </c>
    </row>
    <row r="1172" customFormat="false" ht="12.75" hidden="false" customHeight="false" outlineLevel="0" collapsed="false">
      <c r="A1172" s="1" t="n">
        <v>39424</v>
      </c>
      <c r="B1172" s="1" t="n">
        <v>36864</v>
      </c>
      <c r="C1172" s="2" t="n">
        <f aca="false">A1172/B1172</f>
        <v>1.06944444444444</v>
      </c>
    </row>
    <row r="1173" customFormat="false" ht="12.75" hidden="false" customHeight="false" outlineLevel="0" collapsed="false">
      <c r="A1173" s="1" t="n">
        <v>39424</v>
      </c>
      <c r="B1173" s="1" t="n">
        <v>36864</v>
      </c>
      <c r="C1173" s="2" t="n">
        <f aca="false">A1173/B1173</f>
        <v>1.06944444444444</v>
      </c>
    </row>
    <row r="1174" customFormat="false" ht="12.75" hidden="false" customHeight="false" outlineLevel="0" collapsed="false">
      <c r="A1174" s="1" t="n">
        <v>55296</v>
      </c>
      <c r="B1174" s="1" t="n">
        <v>51712</v>
      </c>
      <c r="C1174" s="2" t="n">
        <f aca="false">A1174/B1174</f>
        <v>1.06930693069307</v>
      </c>
    </row>
    <row r="1175" customFormat="false" ht="12.75" hidden="false" customHeight="false" outlineLevel="0" collapsed="false">
      <c r="A1175" s="1" t="n">
        <v>63488</v>
      </c>
      <c r="B1175" s="1" t="n">
        <v>59392</v>
      </c>
      <c r="C1175" s="2" t="n">
        <f aca="false">A1175/B1175</f>
        <v>1.06896551724138</v>
      </c>
    </row>
    <row r="1176" customFormat="false" ht="12.75" hidden="false" customHeight="false" outlineLevel="0" collapsed="false">
      <c r="A1176" s="1" t="n">
        <v>71680</v>
      </c>
      <c r="B1176" s="1" t="n">
        <v>67072</v>
      </c>
      <c r="C1176" s="2" t="n">
        <f aca="false">A1176/B1176</f>
        <v>1.06870229007634</v>
      </c>
    </row>
    <row r="1177" customFormat="false" ht="12.75" hidden="false" customHeight="false" outlineLevel="0" collapsed="false">
      <c r="A1177" s="1" t="n">
        <v>95744</v>
      </c>
      <c r="B1177" s="1" t="n">
        <v>89600</v>
      </c>
      <c r="C1177" s="2" t="n">
        <f aca="false">A1177/B1177</f>
        <v>1.06857142857143</v>
      </c>
    </row>
    <row r="1178" customFormat="false" ht="12.75" hidden="false" customHeight="false" outlineLevel="0" collapsed="false">
      <c r="A1178" s="1" t="n">
        <v>39936</v>
      </c>
      <c r="B1178" s="1" t="n">
        <v>37376</v>
      </c>
      <c r="C1178" s="2" t="n">
        <f aca="false">A1178/B1178</f>
        <v>1.06849315068493</v>
      </c>
    </row>
    <row r="1179" customFormat="false" ht="12.75" hidden="false" customHeight="false" outlineLevel="0" collapsed="false">
      <c r="A1179" s="1" t="n">
        <v>64000</v>
      </c>
      <c r="B1179" s="1" t="n">
        <v>59904</v>
      </c>
      <c r="C1179" s="2" t="n">
        <f aca="false">A1179/B1179</f>
        <v>1.06837606837607</v>
      </c>
    </row>
    <row r="1180" customFormat="false" ht="12.75" hidden="false" customHeight="false" outlineLevel="0" collapsed="false">
      <c r="A1180" s="1" t="n">
        <v>184832</v>
      </c>
      <c r="B1180" s="1" t="n">
        <v>173056</v>
      </c>
      <c r="C1180" s="2" t="n">
        <f aca="false">A1180/B1180</f>
        <v>1.06804733727811</v>
      </c>
    </row>
    <row r="1181" customFormat="false" ht="12.75" hidden="false" customHeight="false" outlineLevel="0" collapsed="false">
      <c r="A1181" s="1" t="n">
        <v>136704</v>
      </c>
      <c r="B1181" s="1" t="n">
        <v>128000</v>
      </c>
      <c r="C1181" s="2" t="n">
        <f aca="false">A1181/B1181</f>
        <v>1.068</v>
      </c>
    </row>
    <row r="1182" customFormat="false" ht="12.75" hidden="false" customHeight="false" outlineLevel="0" collapsed="false">
      <c r="A1182" s="1" t="n">
        <v>56320</v>
      </c>
      <c r="B1182" s="1" t="n">
        <v>52736</v>
      </c>
      <c r="C1182" s="2" t="n">
        <f aca="false">A1182/B1182</f>
        <v>1.06796116504854</v>
      </c>
    </row>
    <row r="1183" customFormat="false" ht="12.75" hidden="false" customHeight="false" outlineLevel="0" collapsed="false">
      <c r="A1183" s="1" t="n">
        <v>56320</v>
      </c>
      <c r="B1183" s="1" t="n">
        <v>52736</v>
      </c>
      <c r="C1183" s="2" t="n">
        <f aca="false">A1183/B1183</f>
        <v>1.06796116504854</v>
      </c>
    </row>
    <row r="1184" customFormat="false" ht="12.75" hidden="false" customHeight="false" outlineLevel="0" collapsed="false">
      <c r="A1184" s="1" t="n">
        <v>88576</v>
      </c>
      <c r="B1184" s="1" t="n">
        <v>82944</v>
      </c>
      <c r="C1184" s="2" t="n">
        <f aca="false">A1184/B1184</f>
        <v>1.0679012345679</v>
      </c>
    </row>
    <row r="1185" customFormat="false" ht="12.75" hidden="false" customHeight="false" outlineLevel="0" collapsed="false">
      <c r="A1185" s="1" t="n">
        <v>32256</v>
      </c>
      <c r="B1185" s="1" t="n">
        <v>30208</v>
      </c>
      <c r="C1185" s="2" t="n">
        <f aca="false">A1185/B1185</f>
        <v>1.06779661016949</v>
      </c>
    </row>
    <row r="1186" customFormat="false" ht="12.75" hidden="false" customHeight="false" outlineLevel="0" collapsed="false">
      <c r="A1186" s="1" t="n">
        <v>72704</v>
      </c>
      <c r="B1186" s="1" t="n">
        <v>68096</v>
      </c>
      <c r="C1186" s="2" t="n">
        <f aca="false">A1186/B1186</f>
        <v>1.06766917293233</v>
      </c>
    </row>
    <row r="1187" customFormat="false" ht="12.75" hidden="false" customHeight="false" outlineLevel="0" collapsed="false">
      <c r="A1187" s="1" t="n">
        <v>145920</v>
      </c>
      <c r="B1187" s="1" t="n">
        <v>136704</v>
      </c>
      <c r="C1187" s="2" t="n">
        <f aca="false">A1187/B1187</f>
        <v>1.06741573033708</v>
      </c>
    </row>
    <row r="1188" customFormat="false" ht="12.75" hidden="false" customHeight="false" outlineLevel="0" collapsed="false">
      <c r="A1188" s="1" t="n">
        <v>56832</v>
      </c>
      <c r="B1188" s="1" t="n">
        <v>53248</v>
      </c>
      <c r="C1188" s="2" t="n">
        <f aca="false">A1188/B1188</f>
        <v>1.06730769230769</v>
      </c>
    </row>
    <row r="1189" customFormat="false" ht="12.75" hidden="false" customHeight="false" outlineLevel="0" collapsed="false">
      <c r="A1189" s="1" t="n">
        <v>56832</v>
      </c>
      <c r="B1189" s="1" t="n">
        <v>53248</v>
      </c>
      <c r="C1189" s="2" t="n">
        <f aca="false">A1189/B1189</f>
        <v>1.06730769230769</v>
      </c>
    </row>
    <row r="1190" customFormat="false" ht="12.75" hidden="false" customHeight="false" outlineLevel="0" collapsed="false">
      <c r="A1190" s="1" t="n">
        <v>138752</v>
      </c>
      <c r="B1190" s="1" t="n">
        <v>130048</v>
      </c>
      <c r="C1190" s="2" t="n">
        <f aca="false">A1190/B1190</f>
        <v>1.06692913385827</v>
      </c>
    </row>
    <row r="1191" customFormat="false" ht="12.75" hidden="false" customHeight="false" outlineLevel="0" collapsed="false">
      <c r="A1191" s="1" t="n">
        <v>32768</v>
      </c>
      <c r="B1191" s="1" t="n">
        <v>30720</v>
      </c>
      <c r="C1191" s="2" t="n">
        <f aca="false">A1191/B1191</f>
        <v>1.06666666666667</v>
      </c>
    </row>
    <row r="1192" customFormat="false" ht="12.75" hidden="false" customHeight="false" outlineLevel="0" collapsed="false">
      <c r="A1192" s="1" t="n">
        <v>24576</v>
      </c>
      <c r="B1192" s="1" t="n">
        <v>23040</v>
      </c>
      <c r="C1192" s="2" t="n">
        <f aca="false">A1192/B1192</f>
        <v>1.06666666666667</v>
      </c>
    </row>
    <row r="1193" customFormat="false" ht="12.75" hidden="false" customHeight="false" outlineLevel="0" collapsed="false">
      <c r="A1193" s="1" t="n">
        <v>32768</v>
      </c>
      <c r="B1193" s="1" t="n">
        <v>30720</v>
      </c>
      <c r="C1193" s="2" t="n">
        <f aca="false">A1193/B1193</f>
        <v>1.06666666666667</v>
      </c>
    </row>
    <row r="1194" customFormat="false" ht="12.75" hidden="false" customHeight="false" outlineLevel="0" collapsed="false">
      <c r="A1194" s="1" t="n">
        <v>74240</v>
      </c>
      <c r="B1194" s="1" t="n">
        <v>69632</v>
      </c>
      <c r="C1194" s="2" t="n">
        <f aca="false">A1194/B1194</f>
        <v>1.06617647058824</v>
      </c>
    </row>
    <row r="1195" customFormat="false" ht="12.75" hidden="false" customHeight="false" outlineLevel="0" collapsed="false">
      <c r="A1195" s="1" t="n">
        <v>25088</v>
      </c>
      <c r="B1195" s="1" t="n">
        <v>23552</v>
      </c>
      <c r="C1195" s="2" t="n">
        <f aca="false">A1195/B1195</f>
        <v>1.06521739130435</v>
      </c>
    </row>
    <row r="1196" customFormat="false" ht="12.75" hidden="false" customHeight="false" outlineLevel="0" collapsed="false">
      <c r="A1196" s="1" t="n">
        <v>169984</v>
      </c>
      <c r="B1196" s="1" t="n">
        <v>159744</v>
      </c>
      <c r="C1196" s="2" t="n">
        <f aca="false">A1196/B1196</f>
        <v>1.06410256410256</v>
      </c>
    </row>
    <row r="1197" customFormat="false" ht="12.75" hidden="false" customHeight="false" outlineLevel="0" collapsed="false">
      <c r="A1197" s="1" t="n">
        <v>119296</v>
      </c>
      <c r="B1197" s="1" t="n">
        <v>112128</v>
      </c>
      <c r="C1197" s="2" t="n">
        <f aca="false">A1197/B1197</f>
        <v>1.06392694063927</v>
      </c>
    </row>
    <row r="1198" customFormat="false" ht="12.75" hidden="false" customHeight="false" outlineLevel="0" collapsed="false">
      <c r="A1198" s="1" t="n">
        <v>119808</v>
      </c>
      <c r="B1198" s="1" t="n">
        <v>112640</v>
      </c>
      <c r="C1198" s="2" t="n">
        <f aca="false">A1198/B1198</f>
        <v>1.06363636363636</v>
      </c>
    </row>
    <row r="1199" customFormat="false" ht="12.75" hidden="false" customHeight="false" outlineLevel="0" collapsed="false">
      <c r="A1199" s="1" t="n">
        <v>59904</v>
      </c>
      <c r="B1199" s="1" t="n">
        <v>56320</v>
      </c>
      <c r="C1199" s="2" t="n">
        <f aca="false">A1199/B1199</f>
        <v>1.06363636363636</v>
      </c>
    </row>
    <row r="1200" customFormat="false" ht="12.75" hidden="false" customHeight="false" outlineLevel="0" collapsed="false">
      <c r="A1200" s="1" t="n">
        <v>119808</v>
      </c>
      <c r="B1200" s="1" t="n">
        <v>112640</v>
      </c>
      <c r="C1200" s="2" t="n">
        <f aca="false">A1200/B1200</f>
        <v>1.06363636363636</v>
      </c>
    </row>
    <row r="1201" customFormat="false" ht="12.75" hidden="false" customHeight="false" outlineLevel="0" collapsed="false">
      <c r="A1201" s="1" t="n">
        <v>77312</v>
      </c>
      <c r="B1201" s="1" t="n">
        <v>72704</v>
      </c>
      <c r="C1201" s="2" t="n">
        <f aca="false">A1201/B1201</f>
        <v>1.06338028169014</v>
      </c>
    </row>
    <row r="1202" customFormat="false" ht="12.75" hidden="false" customHeight="false" outlineLevel="0" collapsed="false">
      <c r="A1202" s="1" t="n">
        <v>34816</v>
      </c>
      <c r="B1202" s="1" t="n">
        <v>32768</v>
      </c>
      <c r="C1202" s="2" t="n">
        <f aca="false">A1202/B1202</f>
        <v>1.0625</v>
      </c>
    </row>
    <row r="1203" customFormat="false" ht="12.75" hidden="false" customHeight="false" outlineLevel="0" collapsed="false">
      <c r="A1203" s="1" t="n">
        <v>34816</v>
      </c>
      <c r="B1203" s="1" t="n">
        <v>32768</v>
      </c>
      <c r="C1203" s="2" t="n">
        <f aca="false">A1203/B1203</f>
        <v>1.0625</v>
      </c>
    </row>
    <row r="1204" customFormat="false" ht="12.75" hidden="false" customHeight="false" outlineLevel="0" collapsed="false">
      <c r="A1204" s="1" t="n">
        <v>34816</v>
      </c>
      <c r="B1204" s="1" t="n">
        <v>32768</v>
      </c>
      <c r="C1204" s="2" t="n">
        <f aca="false">A1204/B1204</f>
        <v>1.0625</v>
      </c>
    </row>
    <row r="1205" customFormat="false" ht="12.75" hidden="false" customHeight="false" outlineLevel="0" collapsed="false">
      <c r="A1205" s="1" t="n">
        <v>34816</v>
      </c>
      <c r="B1205" s="1" t="n">
        <v>32768</v>
      </c>
      <c r="C1205" s="2" t="n">
        <f aca="false">A1205/B1205</f>
        <v>1.0625</v>
      </c>
    </row>
    <row r="1206" customFormat="false" ht="12.75" hidden="false" customHeight="false" outlineLevel="0" collapsed="false">
      <c r="A1206" s="1" t="n">
        <v>191488</v>
      </c>
      <c r="B1206" s="1" t="n">
        <v>180224</v>
      </c>
      <c r="C1206" s="2" t="n">
        <f aca="false">A1206/B1206</f>
        <v>1.0625</v>
      </c>
    </row>
    <row r="1207" customFormat="false" ht="12.75" hidden="false" customHeight="false" outlineLevel="0" collapsed="false">
      <c r="A1207" s="1" t="n">
        <v>26112</v>
      </c>
      <c r="B1207" s="1" t="n">
        <v>24576</v>
      </c>
      <c r="C1207" s="2" t="n">
        <f aca="false">A1207/B1207</f>
        <v>1.0625</v>
      </c>
    </row>
    <row r="1208" customFormat="false" ht="12.75" hidden="false" customHeight="false" outlineLevel="0" collapsed="false">
      <c r="A1208" s="1" t="n">
        <v>122880</v>
      </c>
      <c r="B1208" s="1" t="n">
        <v>115712</v>
      </c>
      <c r="C1208" s="2" t="n">
        <f aca="false">A1208/B1208</f>
        <v>1.06194690265487</v>
      </c>
    </row>
    <row r="1209" customFormat="false" ht="12.75" hidden="false" customHeight="false" outlineLevel="0" collapsed="false">
      <c r="A1209" s="1" t="n">
        <v>88064</v>
      </c>
      <c r="B1209" s="1" t="n">
        <v>82944</v>
      </c>
      <c r="C1209" s="2" t="n">
        <f aca="false">A1209/B1209</f>
        <v>1.06172839506173</v>
      </c>
    </row>
    <row r="1210" customFormat="false" ht="12.75" hidden="false" customHeight="false" outlineLevel="0" collapsed="false">
      <c r="A1210" s="1" t="n">
        <v>88064</v>
      </c>
      <c r="B1210" s="1" t="n">
        <v>82944</v>
      </c>
      <c r="C1210" s="2" t="n">
        <f aca="false">A1210/B1210</f>
        <v>1.06172839506173</v>
      </c>
    </row>
    <row r="1211" customFormat="false" ht="12.75" hidden="false" customHeight="false" outlineLevel="0" collapsed="false">
      <c r="A1211" s="1" t="n">
        <v>79360</v>
      </c>
      <c r="B1211" s="1" t="n">
        <v>74752</v>
      </c>
      <c r="C1211" s="2" t="n">
        <f aca="false">A1211/B1211</f>
        <v>1.06164383561644</v>
      </c>
    </row>
    <row r="1212" customFormat="false" ht="12.75" hidden="false" customHeight="false" outlineLevel="0" collapsed="false">
      <c r="A1212" s="1" t="n">
        <v>79360</v>
      </c>
      <c r="B1212" s="1" t="n">
        <v>74752</v>
      </c>
      <c r="C1212" s="2" t="n">
        <f aca="false">A1212/B1212</f>
        <v>1.06164383561644</v>
      </c>
    </row>
    <row r="1213" customFormat="false" ht="12.75" hidden="false" customHeight="false" outlineLevel="0" collapsed="false">
      <c r="A1213" s="1" t="n">
        <v>114688</v>
      </c>
      <c r="B1213" s="1" t="n">
        <v>108032</v>
      </c>
      <c r="C1213" s="2" t="n">
        <f aca="false">A1213/B1213</f>
        <v>1.06161137440758</v>
      </c>
    </row>
    <row r="1214" customFormat="false" ht="12.75" hidden="false" customHeight="false" outlineLevel="0" collapsed="false">
      <c r="A1214" s="1" t="n">
        <v>35328</v>
      </c>
      <c r="B1214" s="1" t="n">
        <v>33280</v>
      </c>
      <c r="C1214" s="2" t="n">
        <f aca="false">A1214/B1214</f>
        <v>1.06153846153846</v>
      </c>
    </row>
    <row r="1215" customFormat="false" ht="12.75" hidden="false" customHeight="false" outlineLevel="0" collapsed="false">
      <c r="A1215" s="1" t="n">
        <v>35328</v>
      </c>
      <c r="B1215" s="1" t="n">
        <v>33280</v>
      </c>
      <c r="C1215" s="2" t="n">
        <f aca="false">A1215/B1215</f>
        <v>1.06153846153846</v>
      </c>
    </row>
    <row r="1216" customFormat="false" ht="12.75" hidden="false" customHeight="false" outlineLevel="0" collapsed="false">
      <c r="A1216" s="1" t="n">
        <v>35328</v>
      </c>
      <c r="B1216" s="1" t="n">
        <v>33280</v>
      </c>
      <c r="C1216" s="2" t="n">
        <f aca="false">A1216/B1216</f>
        <v>1.06153846153846</v>
      </c>
    </row>
    <row r="1217" customFormat="false" ht="12.75" hidden="false" customHeight="false" outlineLevel="0" collapsed="false">
      <c r="A1217" s="1" t="n">
        <v>35328</v>
      </c>
      <c r="B1217" s="1" t="n">
        <v>33280</v>
      </c>
      <c r="C1217" s="2" t="n">
        <f aca="false">A1217/B1217</f>
        <v>1.06153846153846</v>
      </c>
    </row>
    <row r="1218" customFormat="false" ht="12.75" hidden="false" customHeight="false" outlineLevel="0" collapsed="false">
      <c r="A1218" s="1" t="n">
        <v>35328</v>
      </c>
      <c r="B1218" s="1" t="n">
        <v>33280</v>
      </c>
      <c r="C1218" s="2" t="n">
        <f aca="false">A1218/B1218</f>
        <v>1.06153846153846</v>
      </c>
    </row>
    <row r="1219" customFormat="false" ht="12.75" hidden="false" customHeight="false" outlineLevel="0" collapsed="false">
      <c r="A1219" s="1" t="n">
        <v>97280</v>
      </c>
      <c r="B1219" s="1" t="n">
        <v>91648</v>
      </c>
      <c r="C1219" s="2" t="n">
        <f aca="false">A1219/B1219</f>
        <v>1.06145251396648</v>
      </c>
    </row>
    <row r="1220" customFormat="false" ht="12.75" hidden="false" customHeight="false" outlineLevel="0" collapsed="false">
      <c r="A1220" s="1" t="n">
        <v>1477120</v>
      </c>
      <c r="B1220" s="1" t="n">
        <v>1391616</v>
      </c>
      <c r="C1220" s="2" t="n">
        <f aca="false">A1220/B1220</f>
        <v>1.06144223693893</v>
      </c>
    </row>
    <row r="1221" customFormat="false" ht="12.75" hidden="false" customHeight="false" outlineLevel="0" collapsed="false">
      <c r="A1221" s="1" t="n">
        <v>53248</v>
      </c>
      <c r="B1221" s="1" t="n">
        <v>50176</v>
      </c>
      <c r="C1221" s="2" t="n">
        <f aca="false">A1221/B1221</f>
        <v>1.06122448979592</v>
      </c>
    </row>
    <row r="1222" customFormat="false" ht="12.75" hidden="false" customHeight="false" outlineLevel="0" collapsed="false">
      <c r="A1222" s="1" t="n">
        <v>124416</v>
      </c>
      <c r="B1222" s="1" t="n">
        <v>117248</v>
      </c>
      <c r="C1222" s="2" t="n">
        <f aca="false">A1222/B1222</f>
        <v>1.06113537117904</v>
      </c>
    </row>
    <row r="1223" customFormat="false" ht="12.75" hidden="false" customHeight="false" outlineLevel="0" collapsed="false">
      <c r="A1223" s="1" t="n">
        <v>71168</v>
      </c>
      <c r="B1223" s="1" t="n">
        <v>67072</v>
      </c>
      <c r="C1223" s="2" t="n">
        <f aca="false">A1223/B1223</f>
        <v>1.06106870229008</v>
      </c>
    </row>
    <row r="1224" customFormat="false" ht="12.75" hidden="false" customHeight="false" outlineLevel="0" collapsed="false">
      <c r="A1224" s="1" t="n">
        <v>44544</v>
      </c>
      <c r="B1224" s="1" t="n">
        <v>41984</v>
      </c>
      <c r="C1224" s="2" t="n">
        <f aca="false">A1224/B1224</f>
        <v>1.0609756097561</v>
      </c>
    </row>
    <row r="1225" customFormat="false" ht="12.75" hidden="false" customHeight="false" outlineLevel="0" collapsed="false">
      <c r="A1225" s="1" t="n">
        <v>98304</v>
      </c>
      <c r="B1225" s="1" t="n">
        <v>92672</v>
      </c>
      <c r="C1225" s="2" t="n">
        <f aca="false">A1225/B1225</f>
        <v>1.06077348066298</v>
      </c>
    </row>
    <row r="1226" customFormat="false" ht="12.75" hidden="false" customHeight="false" outlineLevel="0" collapsed="false">
      <c r="A1226" s="1" t="n">
        <v>98304</v>
      </c>
      <c r="B1226" s="1" t="n">
        <v>92672</v>
      </c>
      <c r="C1226" s="2" t="n">
        <f aca="false">A1226/B1226</f>
        <v>1.06077348066298</v>
      </c>
    </row>
    <row r="1227" customFormat="false" ht="12.75" hidden="false" customHeight="false" outlineLevel="0" collapsed="false">
      <c r="A1227" s="1" t="n">
        <v>17920</v>
      </c>
      <c r="B1227" s="1" t="n">
        <v>16896</v>
      </c>
      <c r="C1227" s="2" t="n">
        <f aca="false">A1227/B1227</f>
        <v>1.06060606060606</v>
      </c>
    </row>
    <row r="1228" customFormat="false" ht="12.75" hidden="false" customHeight="false" outlineLevel="0" collapsed="false">
      <c r="A1228" s="1" t="n">
        <v>35840</v>
      </c>
      <c r="B1228" s="1" t="n">
        <v>33792</v>
      </c>
      <c r="C1228" s="2" t="n">
        <f aca="false">A1228/B1228</f>
        <v>1.06060606060606</v>
      </c>
    </row>
    <row r="1229" customFormat="false" ht="12.75" hidden="false" customHeight="false" outlineLevel="0" collapsed="false">
      <c r="A1229" s="1" t="n">
        <v>35840</v>
      </c>
      <c r="B1229" s="1" t="n">
        <v>33792</v>
      </c>
      <c r="C1229" s="2" t="n">
        <f aca="false">A1229/B1229</f>
        <v>1.06060606060606</v>
      </c>
    </row>
    <row r="1230" customFormat="false" ht="12.75" hidden="false" customHeight="false" outlineLevel="0" collapsed="false">
      <c r="A1230" s="1" t="n">
        <v>35840</v>
      </c>
      <c r="B1230" s="1" t="n">
        <v>33792</v>
      </c>
      <c r="C1230" s="2" t="n">
        <f aca="false">A1230/B1230</f>
        <v>1.06060606060606</v>
      </c>
    </row>
    <row r="1231" customFormat="false" ht="12.75" hidden="false" customHeight="false" outlineLevel="0" collapsed="false">
      <c r="A1231" s="1" t="n">
        <v>35840</v>
      </c>
      <c r="B1231" s="1" t="n">
        <v>33792</v>
      </c>
      <c r="C1231" s="2" t="n">
        <f aca="false">A1231/B1231</f>
        <v>1.06060606060606</v>
      </c>
    </row>
    <row r="1232" customFormat="false" ht="12.75" hidden="false" customHeight="false" outlineLevel="0" collapsed="false">
      <c r="A1232" s="1" t="n">
        <v>35840</v>
      </c>
      <c r="B1232" s="1" t="n">
        <v>33792</v>
      </c>
      <c r="C1232" s="2" t="n">
        <f aca="false">A1232/B1232</f>
        <v>1.06060606060606</v>
      </c>
    </row>
    <row r="1233" customFormat="false" ht="12.75" hidden="false" customHeight="false" outlineLevel="0" collapsed="false">
      <c r="A1233" s="1" t="n">
        <v>35840</v>
      </c>
      <c r="B1233" s="1" t="n">
        <v>33792</v>
      </c>
      <c r="C1233" s="2" t="n">
        <f aca="false">A1233/B1233</f>
        <v>1.06060606060606</v>
      </c>
    </row>
    <row r="1234" customFormat="false" ht="12.75" hidden="false" customHeight="false" outlineLevel="0" collapsed="false">
      <c r="A1234" s="1" t="n">
        <v>71680</v>
      </c>
      <c r="B1234" s="1" t="n">
        <v>67584</v>
      </c>
      <c r="C1234" s="2" t="n">
        <f aca="false">A1234/B1234</f>
        <v>1.06060606060606</v>
      </c>
    </row>
    <row r="1235" customFormat="false" ht="12.75" hidden="false" customHeight="false" outlineLevel="0" collapsed="false">
      <c r="A1235" s="1" t="n">
        <v>125440</v>
      </c>
      <c r="B1235" s="1" t="n">
        <v>118272</v>
      </c>
      <c r="C1235" s="2" t="n">
        <f aca="false">A1235/B1235</f>
        <v>1.06060606060606</v>
      </c>
    </row>
    <row r="1236" customFormat="false" ht="12.75" hidden="false" customHeight="false" outlineLevel="0" collapsed="false">
      <c r="A1236" s="1" t="n">
        <v>143872</v>
      </c>
      <c r="B1236" s="1" t="n">
        <v>135680</v>
      </c>
      <c r="C1236" s="2" t="n">
        <f aca="false">A1236/B1236</f>
        <v>1.06037735849057</v>
      </c>
    </row>
    <row r="1237" customFormat="false" ht="12.75" hidden="false" customHeight="false" outlineLevel="0" collapsed="false">
      <c r="A1237" s="1" t="n">
        <v>2441216</v>
      </c>
      <c r="B1237" s="1" t="n">
        <v>2302464</v>
      </c>
      <c r="C1237" s="2" t="n">
        <f aca="false">A1237/B1237</f>
        <v>1.06026239715366</v>
      </c>
    </row>
    <row r="1238" customFormat="false" ht="12.75" hidden="false" customHeight="false" outlineLevel="0" collapsed="false">
      <c r="A1238" s="1" t="n">
        <v>36352</v>
      </c>
      <c r="B1238" s="1" t="n">
        <v>34304</v>
      </c>
      <c r="C1238" s="2" t="n">
        <f aca="false">A1238/B1238</f>
        <v>1.05970149253731</v>
      </c>
    </row>
    <row r="1239" customFormat="false" ht="12.75" hidden="false" customHeight="false" outlineLevel="0" collapsed="false">
      <c r="A1239" s="1" t="n">
        <v>36352</v>
      </c>
      <c r="B1239" s="1" t="n">
        <v>34304</v>
      </c>
      <c r="C1239" s="2" t="n">
        <f aca="false">A1239/B1239</f>
        <v>1.05970149253731</v>
      </c>
    </row>
    <row r="1240" customFormat="false" ht="12.75" hidden="false" customHeight="false" outlineLevel="0" collapsed="false">
      <c r="A1240" s="1" t="n">
        <v>36352</v>
      </c>
      <c r="B1240" s="1" t="n">
        <v>34304</v>
      </c>
      <c r="C1240" s="2" t="n">
        <f aca="false">A1240/B1240</f>
        <v>1.05970149253731</v>
      </c>
    </row>
    <row r="1241" customFormat="false" ht="12.75" hidden="false" customHeight="false" outlineLevel="0" collapsed="false">
      <c r="A1241" s="1" t="n">
        <v>36352</v>
      </c>
      <c r="B1241" s="1" t="n">
        <v>34304</v>
      </c>
      <c r="C1241" s="2" t="n">
        <f aca="false">A1241/B1241</f>
        <v>1.05970149253731</v>
      </c>
    </row>
    <row r="1242" customFormat="false" ht="12.75" hidden="false" customHeight="false" outlineLevel="0" collapsed="false">
      <c r="A1242" s="1" t="n">
        <v>54784</v>
      </c>
      <c r="B1242" s="1" t="n">
        <v>51712</v>
      </c>
      <c r="C1242" s="2" t="n">
        <f aca="false">A1242/B1242</f>
        <v>1.05940594059406</v>
      </c>
    </row>
    <row r="1243" customFormat="false" ht="12.75" hidden="false" customHeight="false" outlineLevel="0" collapsed="false">
      <c r="A1243" s="1" t="n">
        <v>183296</v>
      </c>
      <c r="B1243" s="1" t="n">
        <v>173056</v>
      </c>
      <c r="C1243" s="2" t="n">
        <f aca="false">A1243/B1243</f>
        <v>1.05917159763314</v>
      </c>
    </row>
    <row r="1244" customFormat="false" ht="12.75" hidden="false" customHeight="false" outlineLevel="0" collapsed="false">
      <c r="A1244" s="1" t="n">
        <v>110080</v>
      </c>
      <c r="B1244" s="1" t="n">
        <v>103936</v>
      </c>
      <c r="C1244" s="2" t="n">
        <f aca="false">A1244/B1244</f>
        <v>1.05911330049261</v>
      </c>
    </row>
    <row r="1245" customFormat="false" ht="12.75" hidden="false" customHeight="false" outlineLevel="0" collapsed="false">
      <c r="A1245" s="1" t="n">
        <v>266240</v>
      </c>
      <c r="B1245" s="1" t="n">
        <v>251392</v>
      </c>
      <c r="C1245" s="2" t="n">
        <f aca="false">A1245/B1245</f>
        <v>1.05906313645621</v>
      </c>
    </row>
    <row r="1246" customFormat="false" ht="12.75" hidden="false" customHeight="false" outlineLevel="0" collapsed="false">
      <c r="A1246" s="1" t="n">
        <v>146944</v>
      </c>
      <c r="B1246" s="1" t="n">
        <v>138752</v>
      </c>
      <c r="C1246" s="2" t="n">
        <f aca="false">A1246/B1246</f>
        <v>1.0590405904059</v>
      </c>
    </row>
    <row r="1247" customFormat="false" ht="12.75" hidden="false" customHeight="false" outlineLevel="0" collapsed="false">
      <c r="A1247" s="1" t="n">
        <v>146944</v>
      </c>
      <c r="B1247" s="1" t="n">
        <v>138752</v>
      </c>
      <c r="C1247" s="2" t="n">
        <f aca="false">A1247/B1247</f>
        <v>1.0590405904059</v>
      </c>
    </row>
    <row r="1248" customFormat="false" ht="12.75" hidden="false" customHeight="false" outlineLevel="0" collapsed="false">
      <c r="A1248" s="1" t="n">
        <v>146944</v>
      </c>
      <c r="B1248" s="1" t="n">
        <v>138752</v>
      </c>
      <c r="C1248" s="2" t="n">
        <f aca="false">A1248/B1248</f>
        <v>1.0590405904059</v>
      </c>
    </row>
    <row r="1249" customFormat="false" ht="12.75" hidden="false" customHeight="false" outlineLevel="0" collapsed="false">
      <c r="A1249" s="1" t="n">
        <v>267264</v>
      </c>
      <c r="B1249" s="1" t="n">
        <v>252416</v>
      </c>
      <c r="C1249" s="2" t="n">
        <f aca="false">A1249/B1249</f>
        <v>1.05882352941176</v>
      </c>
    </row>
    <row r="1250" customFormat="false" ht="12.75" hidden="false" customHeight="false" outlineLevel="0" collapsed="false">
      <c r="A1250" s="1" t="n">
        <v>18432</v>
      </c>
      <c r="B1250" s="1" t="n">
        <v>17408</v>
      </c>
      <c r="C1250" s="2" t="n">
        <f aca="false">A1250/B1250</f>
        <v>1.05882352941176</v>
      </c>
    </row>
    <row r="1251" customFormat="false" ht="12.75" hidden="false" customHeight="false" outlineLevel="0" collapsed="false">
      <c r="A1251" s="1" t="n">
        <v>147456</v>
      </c>
      <c r="B1251" s="1" t="n">
        <v>139264</v>
      </c>
      <c r="C1251" s="2" t="n">
        <f aca="false">A1251/B1251</f>
        <v>1.05882352941176</v>
      </c>
    </row>
    <row r="1252" customFormat="false" ht="12.75" hidden="false" customHeight="false" outlineLevel="0" collapsed="false">
      <c r="A1252" s="1" t="n">
        <v>36864</v>
      </c>
      <c r="B1252" s="1" t="n">
        <v>34816</v>
      </c>
      <c r="C1252" s="2" t="n">
        <f aca="false">A1252/B1252</f>
        <v>1.05882352941176</v>
      </c>
    </row>
    <row r="1253" customFormat="false" ht="12.75" hidden="false" customHeight="false" outlineLevel="0" collapsed="false">
      <c r="A1253" s="1" t="n">
        <v>36864</v>
      </c>
      <c r="B1253" s="1" t="n">
        <v>34816</v>
      </c>
      <c r="C1253" s="2" t="n">
        <f aca="false">A1253/B1253</f>
        <v>1.05882352941176</v>
      </c>
    </row>
    <row r="1254" customFormat="false" ht="12.75" hidden="false" customHeight="false" outlineLevel="0" collapsed="false">
      <c r="A1254" s="1" t="n">
        <v>55296</v>
      </c>
      <c r="B1254" s="1" t="n">
        <v>52224</v>
      </c>
      <c r="C1254" s="2" t="n">
        <f aca="false">A1254/B1254</f>
        <v>1.05882352941176</v>
      </c>
    </row>
    <row r="1255" customFormat="false" ht="12.75" hidden="false" customHeight="false" outlineLevel="0" collapsed="false">
      <c r="A1255" s="1" t="n">
        <v>55296</v>
      </c>
      <c r="B1255" s="1" t="n">
        <v>52224</v>
      </c>
      <c r="C1255" s="2" t="n">
        <f aca="false">A1255/B1255</f>
        <v>1.05882352941176</v>
      </c>
    </row>
    <row r="1256" customFormat="false" ht="12.75" hidden="false" customHeight="false" outlineLevel="0" collapsed="false">
      <c r="A1256" s="1" t="n">
        <v>55296</v>
      </c>
      <c r="B1256" s="1" t="n">
        <v>52224</v>
      </c>
      <c r="C1256" s="2" t="n">
        <f aca="false">A1256/B1256</f>
        <v>1.05882352941176</v>
      </c>
    </row>
    <row r="1257" customFormat="false" ht="12.75" hidden="false" customHeight="false" outlineLevel="0" collapsed="false">
      <c r="A1257" s="1" t="n">
        <v>55296</v>
      </c>
      <c r="B1257" s="1" t="n">
        <v>52224</v>
      </c>
      <c r="C1257" s="2" t="n">
        <f aca="false">A1257/B1257</f>
        <v>1.05882352941176</v>
      </c>
    </row>
    <row r="1258" customFormat="false" ht="12.75" hidden="false" customHeight="false" outlineLevel="0" collapsed="false">
      <c r="A1258" s="1" t="n">
        <v>55296</v>
      </c>
      <c r="B1258" s="1" t="n">
        <v>52224</v>
      </c>
      <c r="C1258" s="2" t="n">
        <f aca="false">A1258/B1258</f>
        <v>1.05882352941176</v>
      </c>
    </row>
    <row r="1259" customFormat="false" ht="12.75" hidden="false" customHeight="false" outlineLevel="0" collapsed="false">
      <c r="A1259" s="1" t="n">
        <v>36864</v>
      </c>
      <c r="B1259" s="1" t="n">
        <v>34816</v>
      </c>
      <c r="C1259" s="2" t="n">
        <f aca="false">A1259/B1259</f>
        <v>1.05882352941176</v>
      </c>
    </row>
    <row r="1260" customFormat="false" ht="12.75" hidden="false" customHeight="false" outlineLevel="0" collapsed="false">
      <c r="A1260" s="1" t="n">
        <v>36864</v>
      </c>
      <c r="B1260" s="1" t="n">
        <v>34816</v>
      </c>
      <c r="C1260" s="2" t="n">
        <f aca="false">A1260/B1260</f>
        <v>1.05882352941176</v>
      </c>
    </row>
    <row r="1261" customFormat="false" ht="12.75" hidden="false" customHeight="false" outlineLevel="0" collapsed="false">
      <c r="A1261" s="1" t="n">
        <v>55296</v>
      </c>
      <c r="B1261" s="1" t="n">
        <v>52224</v>
      </c>
      <c r="C1261" s="2" t="n">
        <f aca="false">A1261/B1261</f>
        <v>1.05882352941176</v>
      </c>
    </row>
    <row r="1262" customFormat="false" ht="12.75" hidden="false" customHeight="false" outlineLevel="0" collapsed="false">
      <c r="A1262" s="1" t="n">
        <v>110592</v>
      </c>
      <c r="B1262" s="1" t="n">
        <v>104448</v>
      </c>
      <c r="C1262" s="2" t="n">
        <f aca="false">A1262/B1262</f>
        <v>1.05882352941176</v>
      </c>
    </row>
    <row r="1263" customFormat="false" ht="12.75" hidden="false" customHeight="false" outlineLevel="0" collapsed="false">
      <c r="A1263" s="1" t="n">
        <v>111104</v>
      </c>
      <c r="B1263" s="1" t="n">
        <v>104960</v>
      </c>
      <c r="C1263" s="2" t="n">
        <f aca="false">A1263/B1263</f>
        <v>1.05853658536585</v>
      </c>
    </row>
    <row r="1264" customFormat="false" ht="12.75" hidden="false" customHeight="false" outlineLevel="0" collapsed="false">
      <c r="A1264" s="1" t="n">
        <v>1379840</v>
      </c>
      <c r="B1264" s="1" t="n">
        <v>1304064</v>
      </c>
      <c r="C1264" s="2" t="n">
        <f aca="false">A1264/B1264</f>
        <v>1.05810757754221</v>
      </c>
    </row>
    <row r="1265" customFormat="false" ht="12.75" hidden="false" customHeight="false" outlineLevel="0" collapsed="false">
      <c r="A1265" s="1" t="n">
        <v>37376</v>
      </c>
      <c r="B1265" s="1" t="n">
        <v>35328</v>
      </c>
      <c r="C1265" s="2" t="n">
        <f aca="false">A1265/B1265</f>
        <v>1.05797101449275</v>
      </c>
    </row>
    <row r="1266" customFormat="false" ht="12.75" hidden="false" customHeight="false" outlineLevel="0" collapsed="false">
      <c r="A1266" s="1" t="n">
        <v>37376</v>
      </c>
      <c r="B1266" s="1" t="n">
        <v>35328</v>
      </c>
      <c r="C1266" s="2" t="n">
        <f aca="false">A1266/B1266</f>
        <v>1.05797101449275</v>
      </c>
    </row>
    <row r="1267" customFormat="false" ht="12.75" hidden="false" customHeight="false" outlineLevel="0" collapsed="false">
      <c r="A1267" s="1" t="n">
        <v>37376</v>
      </c>
      <c r="B1267" s="1" t="n">
        <v>35328</v>
      </c>
      <c r="C1267" s="2" t="n">
        <f aca="false">A1267/B1267</f>
        <v>1.05797101449275</v>
      </c>
    </row>
    <row r="1268" customFormat="false" ht="12.75" hidden="false" customHeight="false" outlineLevel="0" collapsed="false">
      <c r="A1268" s="1" t="n">
        <v>37376</v>
      </c>
      <c r="B1268" s="1" t="n">
        <v>35328</v>
      </c>
      <c r="C1268" s="2" t="n">
        <f aca="false">A1268/B1268</f>
        <v>1.05797101449275</v>
      </c>
    </row>
    <row r="1269" customFormat="false" ht="12.75" hidden="false" customHeight="false" outlineLevel="0" collapsed="false">
      <c r="A1269" s="1" t="n">
        <v>37376</v>
      </c>
      <c r="B1269" s="1" t="n">
        <v>35328</v>
      </c>
      <c r="C1269" s="2" t="n">
        <f aca="false">A1269/B1269</f>
        <v>1.05797101449275</v>
      </c>
    </row>
    <row r="1270" customFormat="false" ht="12.75" hidden="false" customHeight="false" outlineLevel="0" collapsed="false">
      <c r="A1270" s="1" t="n">
        <v>37376</v>
      </c>
      <c r="B1270" s="1" t="n">
        <v>35328</v>
      </c>
      <c r="C1270" s="2" t="n">
        <f aca="false">A1270/B1270</f>
        <v>1.05797101449275</v>
      </c>
    </row>
    <row r="1271" customFormat="false" ht="12.75" hidden="false" customHeight="false" outlineLevel="0" collapsed="false">
      <c r="A1271" s="1" t="n">
        <v>37376</v>
      </c>
      <c r="B1271" s="1" t="n">
        <v>35328</v>
      </c>
      <c r="C1271" s="2" t="n">
        <f aca="false">A1271/B1271</f>
        <v>1.05797101449275</v>
      </c>
    </row>
    <row r="1272" customFormat="false" ht="12.75" hidden="false" customHeight="false" outlineLevel="0" collapsed="false">
      <c r="A1272" s="1" t="n">
        <v>177664</v>
      </c>
      <c r="B1272" s="1" t="n">
        <v>167936</v>
      </c>
      <c r="C1272" s="2" t="n">
        <f aca="false">A1272/B1272</f>
        <v>1.05792682926829</v>
      </c>
    </row>
    <row r="1273" customFormat="false" ht="12.75" hidden="false" customHeight="false" outlineLevel="0" collapsed="false">
      <c r="A1273" s="1" t="n">
        <v>177664</v>
      </c>
      <c r="B1273" s="1" t="n">
        <v>167936</v>
      </c>
      <c r="C1273" s="2" t="n">
        <f aca="false">A1273/B1273</f>
        <v>1.05792682926829</v>
      </c>
    </row>
    <row r="1274" customFormat="false" ht="12.75" hidden="false" customHeight="false" outlineLevel="0" collapsed="false">
      <c r="A1274" s="1" t="n">
        <v>140288</v>
      </c>
      <c r="B1274" s="1" t="n">
        <v>132608</v>
      </c>
      <c r="C1274" s="2" t="n">
        <f aca="false">A1274/B1274</f>
        <v>1.05791505791506</v>
      </c>
    </row>
    <row r="1275" customFormat="false" ht="12.75" hidden="false" customHeight="false" outlineLevel="0" collapsed="false">
      <c r="A1275" s="1" t="n">
        <v>28160</v>
      </c>
      <c r="B1275" s="1" t="n">
        <v>26624</v>
      </c>
      <c r="C1275" s="2" t="n">
        <f aca="false">A1275/B1275</f>
        <v>1.05769230769231</v>
      </c>
    </row>
    <row r="1276" customFormat="false" ht="12.75" hidden="false" customHeight="false" outlineLevel="0" collapsed="false">
      <c r="A1276" s="1" t="n">
        <v>28160</v>
      </c>
      <c r="B1276" s="1" t="n">
        <v>26624</v>
      </c>
      <c r="C1276" s="2" t="n">
        <f aca="false">A1276/B1276</f>
        <v>1.05769230769231</v>
      </c>
    </row>
    <row r="1277" customFormat="false" ht="12.75" hidden="false" customHeight="false" outlineLevel="0" collapsed="false">
      <c r="A1277" s="1" t="n">
        <v>141312</v>
      </c>
      <c r="B1277" s="1" t="n">
        <v>133632</v>
      </c>
      <c r="C1277" s="2" t="n">
        <f aca="false">A1277/B1277</f>
        <v>1.05747126436782</v>
      </c>
    </row>
    <row r="1278" customFormat="false" ht="12.75" hidden="false" customHeight="false" outlineLevel="0" collapsed="false">
      <c r="A1278" s="1" t="n">
        <v>141312</v>
      </c>
      <c r="B1278" s="1" t="n">
        <v>133632</v>
      </c>
      <c r="C1278" s="2" t="n">
        <f aca="false">A1278/B1278</f>
        <v>1.05747126436782</v>
      </c>
    </row>
    <row r="1279" customFormat="false" ht="12.75" hidden="false" customHeight="false" outlineLevel="0" collapsed="false">
      <c r="A1279" s="1" t="n">
        <v>151040</v>
      </c>
      <c r="B1279" s="1" t="n">
        <v>142848</v>
      </c>
      <c r="C1279" s="2" t="n">
        <f aca="false">A1279/B1279</f>
        <v>1.0573476702509</v>
      </c>
    </row>
    <row r="1280" customFormat="false" ht="12.75" hidden="false" customHeight="false" outlineLevel="0" collapsed="false">
      <c r="A1280" s="1" t="n">
        <v>208384</v>
      </c>
      <c r="B1280" s="1" t="n">
        <v>197120</v>
      </c>
      <c r="C1280" s="2" t="n">
        <f aca="false">A1280/B1280</f>
        <v>1.05714285714286</v>
      </c>
    </row>
    <row r="1281" customFormat="false" ht="12.75" hidden="false" customHeight="false" outlineLevel="0" collapsed="false">
      <c r="A1281" s="1" t="n">
        <v>199680</v>
      </c>
      <c r="B1281" s="1" t="n">
        <v>188928</v>
      </c>
      <c r="C1281" s="2" t="n">
        <f aca="false">A1281/B1281</f>
        <v>1.05691056910569</v>
      </c>
    </row>
    <row r="1282" customFormat="false" ht="12.75" hidden="false" customHeight="false" outlineLevel="0" collapsed="false">
      <c r="A1282" s="1" t="n">
        <v>95232</v>
      </c>
      <c r="B1282" s="1" t="n">
        <v>90112</v>
      </c>
      <c r="C1282" s="2" t="n">
        <f aca="false">A1282/B1282</f>
        <v>1.05681818181818</v>
      </c>
    </row>
    <row r="1283" customFormat="false" ht="12.75" hidden="false" customHeight="false" outlineLevel="0" collapsed="false">
      <c r="A1283" s="1" t="n">
        <v>57344</v>
      </c>
      <c r="B1283" s="1" t="n">
        <v>54272</v>
      </c>
      <c r="C1283" s="2" t="n">
        <f aca="false">A1283/B1283</f>
        <v>1.05660377358491</v>
      </c>
    </row>
    <row r="1284" customFormat="false" ht="12.75" hidden="false" customHeight="false" outlineLevel="0" collapsed="false">
      <c r="A1284" s="1" t="n">
        <v>95744</v>
      </c>
      <c r="B1284" s="1" t="n">
        <v>90624</v>
      </c>
      <c r="C1284" s="2" t="n">
        <f aca="false">A1284/B1284</f>
        <v>1.05649717514124</v>
      </c>
    </row>
    <row r="1285" customFormat="false" ht="12.75" hidden="false" customHeight="false" outlineLevel="0" collapsed="false">
      <c r="A1285" s="1" t="n">
        <v>268288</v>
      </c>
      <c r="B1285" s="1" t="n">
        <v>253952</v>
      </c>
      <c r="C1285" s="2" t="n">
        <f aca="false">A1285/B1285</f>
        <v>1.05645161290323</v>
      </c>
    </row>
    <row r="1286" customFormat="false" ht="12.75" hidden="false" customHeight="false" outlineLevel="0" collapsed="false">
      <c r="A1286" s="1" t="n">
        <v>192000</v>
      </c>
      <c r="B1286" s="1" t="n">
        <v>181760</v>
      </c>
      <c r="C1286" s="2" t="n">
        <f aca="false">A1286/B1286</f>
        <v>1.05633802816901</v>
      </c>
    </row>
    <row r="1287" customFormat="false" ht="12.75" hidden="false" customHeight="false" outlineLevel="0" collapsed="false">
      <c r="A1287" s="1" t="n">
        <v>38400</v>
      </c>
      <c r="B1287" s="1" t="n">
        <v>36352</v>
      </c>
      <c r="C1287" s="2" t="n">
        <f aca="false">A1287/B1287</f>
        <v>1.05633802816901</v>
      </c>
    </row>
    <row r="1288" customFormat="false" ht="12.75" hidden="false" customHeight="false" outlineLevel="0" collapsed="false">
      <c r="A1288" s="1" t="n">
        <v>134656</v>
      </c>
      <c r="B1288" s="1" t="n">
        <v>127488</v>
      </c>
      <c r="C1288" s="2" t="n">
        <f aca="false">A1288/B1288</f>
        <v>1.05622489959839</v>
      </c>
    </row>
    <row r="1289" customFormat="false" ht="12.75" hidden="false" customHeight="false" outlineLevel="0" collapsed="false">
      <c r="A1289" s="1" t="n">
        <v>48128</v>
      </c>
      <c r="B1289" s="1" t="n">
        <v>45568</v>
      </c>
      <c r="C1289" s="2" t="n">
        <f aca="false">A1289/B1289</f>
        <v>1.0561797752809</v>
      </c>
    </row>
    <row r="1290" customFormat="false" ht="12.75" hidden="false" customHeight="false" outlineLevel="0" collapsed="false">
      <c r="A1290" s="1" t="n">
        <v>57856</v>
      </c>
      <c r="B1290" s="1" t="n">
        <v>54784</v>
      </c>
      <c r="C1290" s="2" t="n">
        <f aca="false">A1290/B1290</f>
        <v>1.05607476635514</v>
      </c>
    </row>
    <row r="1291" customFormat="false" ht="12.75" hidden="false" customHeight="false" outlineLevel="0" collapsed="false">
      <c r="A1291" s="1" t="n">
        <v>57856</v>
      </c>
      <c r="B1291" s="1" t="n">
        <v>54784</v>
      </c>
      <c r="C1291" s="2" t="n">
        <f aca="false">A1291/B1291</f>
        <v>1.05607476635514</v>
      </c>
    </row>
    <row r="1292" customFormat="false" ht="12.75" hidden="false" customHeight="false" outlineLevel="0" collapsed="false">
      <c r="A1292" s="1" t="n">
        <v>96768</v>
      </c>
      <c r="B1292" s="1" t="n">
        <v>91648</v>
      </c>
      <c r="C1292" s="2" t="n">
        <f aca="false">A1292/B1292</f>
        <v>1.05586592178771</v>
      </c>
    </row>
    <row r="1293" customFormat="false" ht="12.75" hidden="false" customHeight="false" outlineLevel="0" collapsed="false">
      <c r="A1293" s="1" t="n">
        <v>96768</v>
      </c>
      <c r="B1293" s="1" t="n">
        <v>91648</v>
      </c>
      <c r="C1293" s="2" t="n">
        <f aca="false">A1293/B1293</f>
        <v>1.05586592178771</v>
      </c>
    </row>
    <row r="1294" customFormat="false" ht="12.75" hidden="false" customHeight="false" outlineLevel="0" collapsed="false">
      <c r="A1294" s="1" t="n">
        <v>125952</v>
      </c>
      <c r="B1294" s="1" t="n">
        <v>119296</v>
      </c>
      <c r="C1294" s="2" t="n">
        <f aca="false">A1294/B1294</f>
        <v>1.05579399141631</v>
      </c>
    </row>
    <row r="1295" customFormat="false" ht="12.75" hidden="false" customHeight="false" outlineLevel="0" collapsed="false">
      <c r="A1295" s="1" t="n">
        <v>330240</v>
      </c>
      <c r="B1295" s="1" t="n">
        <v>312832</v>
      </c>
      <c r="C1295" s="2" t="n">
        <f aca="false">A1295/B1295</f>
        <v>1.0556464811784</v>
      </c>
    </row>
    <row r="1296" customFormat="false" ht="12.75" hidden="false" customHeight="false" outlineLevel="0" collapsed="false">
      <c r="A1296" s="1" t="n">
        <v>58368</v>
      </c>
      <c r="B1296" s="1" t="n">
        <v>55296</v>
      </c>
      <c r="C1296" s="2" t="n">
        <f aca="false">A1296/B1296</f>
        <v>1.05555555555556</v>
      </c>
    </row>
    <row r="1297" customFormat="false" ht="12.75" hidden="false" customHeight="false" outlineLevel="0" collapsed="false">
      <c r="A1297" s="1" t="n">
        <v>6520320</v>
      </c>
      <c r="B1297" s="1" t="n">
        <v>6177792</v>
      </c>
      <c r="C1297" s="2" t="n">
        <f aca="false">A1297/B1297</f>
        <v>1.05544505221283</v>
      </c>
    </row>
    <row r="1298" customFormat="false" ht="12.75" hidden="false" customHeight="false" outlineLevel="0" collapsed="false">
      <c r="A1298" s="1" t="n">
        <v>910336</v>
      </c>
      <c r="B1298" s="1" t="n">
        <v>862720</v>
      </c>
      <c r="C1298" s="2" t="n">
        <f aca="false">A1298/B1298</f>
        <v>1.05519287833828</v>
      </c>
    </row>
    <row r="1299" customFormat="false" ht="12.75" hidden="false" customHeight="false" outlineLevel="0" collapsed="false">
      <c r="A1299" s="1" t="n">
        <v>78848</v>
      </c>
      <c r="B1299" s="1" t="n">
        <v>74752</v>
      </c>
      <c r="C1299" s="2" t="n">
        <f aca="false">A1299/B1299</f>
        <v>1.05479452054795</v>
      </c>
    </row>
    <row r="1300" customFormat="false" ht="12.75" hidden="false" customHeight="false" outlineLevel="0" collapsed="false">
      <c r="A1300" s="1" t="n">
        <v>69120</v>
      </c>
      <c r="B1300" s="1" t="n">
        <v>65536</v>
      </c>
      <c r="C1300" s="2" t="n">
        <f aca="false">A1300/B1300</f>
        <v>1.0546875</v>
      </c>
    </row>
    <row r="1301" customFormat="false" ht="12.75" hidden="false" customHeight="false" outlineLevel="0" collapsed="false">
      <c r="A1301" s="1" t="n">
        <v>29696</v>
      </c>
      <c r="B1301" s="1" t="n">
        <v>28160</v>
      </c>
      <c r="C1301" s="2" t="n">
        <f aca="false">A1301/B1301</f>
        <v>1.05454545454545</v>
      </c>
    </row>
    <row r="1302" customFormat="false" ht="12.75" hidden="false" customHeight="false" outlineLevel="0" collapsed="false">
      <c r="A1302" s="1" t="n">
        <v>148992</v>
      </c>
      <c r="B1302" s="1" t="n">
        <v>141312</v>
      </c>
      <c r="C1302" s="2" t="n">
        <f aca="false">A1302/B1302</f>
        <v>1.05434782608696</v>
      </c>
    </row>
    <row r="1303" customFormat="false" ht="12.75" hidden="false" customHeight="false" outlineLevel="0" collapsed="false">
      <c r="A1303" s="1" t="n">
        <v>149504</v>
      </c>
      <c r="B1303" s="1" t="n">
        <v>141824</v>
      </c>
      <c r="C1303" s="2" t="n">
        <f aca="false">A1303/B1303</f>
        <v>1.05415162454874</v>
      </c>
    </row>
    <row r="1304" customFormat="false" ht="12.75" hidden="false" customHeight="false" outlineLevel="0" collapsed="false">
      <c r="A1304" s="1" t="n">
        <v>189440</v>
      </c>
      <c r="B1304" s="1" t="n">
        <v>179712</v>
      </c>
      <c r="C1304" s="2" t="n">
        <f aca="false">A1304/B1304</f>
        <v>1.05413105413105</v>
      </c>
    </row>
    <row r="1305" customFormat="false" ht="12.75" hidden="false" customHeight="false" outlineLevel="0" collapsed="false">
      <c r="A1305" s="1" t="n">
        <v>19968</v>
      </c>
      <c r="B1305" s="1" t="n">
        <v>18944</v>
      </c>
      <c r="C1305" s="2" t="n">
        <f aca="false">A1305/B1305</f>
        <v>1.05405405405405</v>
      </c>
    </row>
    <row r="1306" customFormat="false" ht="12.75" hidden="false" customHeight="false" outlineLevel="0" collapsed="false">
      <c r="A1306" s="1" t="n">
        <v>59904</v>
      </c>
      <c r="B1306" s="1" t="n">
        <v>56832</v>
      </c>
      <c r="C1306" s="2" t="n">
        <f aca="false">A1306/B1306</f>
        <v>1.05405405405405</v>
      </c>
    </row>
    <row r="1307" customFormat="false" ht="12.75" hidden="false" customHeight="false" outlineLevel="0" collapsed="false">
      <c r="A1307" s="1" t="n">
        <v>59904</v>
      </c>
      <c r="B1307" s="1" t="n">
        <v>56832</v>
      </c>
      <c r="C1307" s="2" t="n">
        <f aca="false">A1307/B1307</f>
        <v>1.05405405405405</v>
      </c>
    </row>
    <row r="1308" customFormat="false" ht="12.75" hidden="false" customHeight="false" outlineLevel="0" collapsed="false">
      <c r="A1308" s="1" t="n">
        <v>59904</v>
      </c>
      <c r="B1308" s="1" t="n">
        <v>56832</v>
      </c>
      <c r="C1308" s="2" t="n">
        <f aca="false">A1308/B1308</f>
        <v>1.05405405405405</v>
      </c>
    </row>
    <row r="1309" customFormat="false" ht="12.75" hidden="false" customHeight="false" outlineLevel="0" collapsed="false">
      <c r="A1309" s="1" t="n">
        <v>110080</v>
      </c>
      <c r="B1309" s="1" t="n">
        <v>104448</v>
      </c>
      <c r="C1309" s="2" t="n">
        <f aca="false">A1309/B1309</f>
        <v>1.05392156862745</v>
      </c>
    </row>
    <row r="1310" customFormat="false" ht="12.75" hidden="false" customHeight="false" outlineLevel="0" collapsed="false">
      <c r="A1310" s="1" t="n">
        <v>180224</v>
      </c>
      <c r="B1310" s="1" t="n">
        <v>171008</v>
      </c>
      <c r="C1310" s="2" t="n">
        <f aca="false">A1310/B1310</f>
        <v>1.05389221556886</v>
      </c>
    </row>
    <row r="1311" customFormat="false" ht="12.75" hidden="false" customHeight="false" outlineLevel="0" collapsed="false">
      <c r="A1311" s="1" t="n">
        <v>341504</v>
      </c>
      <c r="B1311" s="1" t="n">
        <v>324096</v>
      </c>
      <c r="C1311" s="2" t="n">
        <f aca="false">A1311/B1311</f>
        <v>1.05371248025276</v>
      </c>
    </row>
    <row r="1312" customFormat="false" ht="12.75" hidden="false" customHeight="false" outlineLevel="0" collapsed="false">
      <c r="A1312" s="1" t="n">
        <v>1438720</v>
      </c>
      <c r="B1312" s="1" t="n">
        <v>1365504</v>
      </c>
      <c r="C1312" s="2" t="n">
        <f aca="false">A1312/B1312</f>
        <v>1.05361829771279</v>
      </c>
    </row>
    <row r="1313" customFormat="false" ht="12.75" hidden="false" customHeight="false" outlineLevel="0" collapsed="false">
      <c r="A1313" s="1" t="n">
        <v>60416</v>
      </c>
      <c r="B1313" s="1" t="n">
        <v>57344</v>
      </c>
      <c r="C1313" s="2" t="n">
        <f aca="false">A1313/B1313</f>
        <v>1.05357142857143</v>
      </c>
    </row>
    <row r="1314" customFormat="false" ht="12.75" hidden="false" customHeight="false" outlineLevel="0" collapsed="false">
      <c r="A1314" s="1" t="n">
        <v>192000</v>
      </c>
      <c r="B1314" s="1" t="n">
        <v>182272</v>
      </c>
      <c r="C1314" s="2" t="n">
        <f aca="false">A1314/B1314</f>
        <v>1.05337078651685</v>
      </c>
    </row>
    <row r="1315" customFormat="false" ht="12.75" hidden="false" customHeight="false" outlineLevel="0" collapsed="false">
      <c r="A1315" s="1" t="n">
        <v>192000</v>
      </c>
      <c r="B1315" s="1" t="n">
        <v>182272</v>
      </c>
      <c r="C1315" s="2" t="n">
        <f aca="false">A1315/B1315</f>
        <v>1.05337078651685</v>
      </c>
    </row>
    <row r="1316" customFormat="false" ht="12.75" hidden="false" customHeight="false" outlineLevel="0" collapsed="false">
      <c r="A1316" s="1" t="n">
        <v>141824</v>
      </c>
      <c r="B1316" s="1" t="n">
        <v>134656</v>
      </c>
      <c r="C1316" s="2" t="n">
        <f aca="false">A1316/B1316</f>
        <v>1.0532319391635</v>
      </c>
    </row>
    <row r="1317" customFormat="false" ht="12.75" hidden="false" customHeight="false" outlineLevel="0" collapsed="false">
      <c r="A1317" s="1" t="n">
        <v>50688</v>
      </c>
      <c r="B1317" s="1" t="n">
        <v>48128</v>
      </c>
      <c r="C1317" s="2" t="n">
        <f aca="false">A1317/B1317</f>
        <v>1.0531914893617</v>
      </c>
    </row>
    <row r="1318" customFormat="false" ht="12.75" hidden="false" customHeight="false" outlineLevel="0" collapsed="false">
      <c r="A1318" s="1" t="n">
        <v>152064</v>
      </c>
      <c r="B1318" s="1" t="n">
        <v>144384</v>
      </c>
      <c r="C1318" s="2" t="n">
        <f aca="false">A1318/B1318</f>
        <v>1.0531914893617</v>
      </c>
    </row>
    <row r="1319" customFormat="false" ht="12.75" hidden="false" customHeight="false" outlineLevel="0" collapsed="false">
      <c r="A1319" s="1" t="n">
        <v>2231296</v>
      </c>
      <c r="B1319" s="1" t="n">
        <v>2119680</v>
      </c>
      <c r="C1319" s="2" t="n">
        <f aca="false">A1319/B1319</f>
        <v>1.05265700483092</v>
      </c>
    </row>
    <row r="1320" customFormat="false" ht="12.75" hidden="false" customHeight="false" outlineLevel="0" collapsed="false">
      <c r="A1320" s="1" t="n">
        <v>163840</v>
      </c>
      <c r="B1320" s="1" t="n">
        <v>155648</v>
      </c>
      <c r="C1320" s="2" t="n">
        <f aca="false">A1320/B1320</f>
        <v>1.05263157894737</v>
      </c>
    </row>
    <row r="1321" customFormat="false" ht="12.75" hidden="false" customHeight="false" outlineLevel="0" collapsed="false">
      <c r="A1321" s="1" t="n">
        <v>102912</v>
      </c>
      <c r="B1321" s="1" t="n">
        <v>97792</v>
      </c>
      <c r="C1321" s="2" t="n">
        <f aca="false">A1321/B1321</f>
        <v>1.05235602094241</v>
      </c>
    </row>
    <row r="1322" customFormat="false" ht="12.75" hidden="false" customHeight="false" outlineLevel="0" collapsed="false">
      <c r="A1322" s="1" t="n">
        <v>195584</v>
      </c>
      <c r="B1322" s="1" t="n">
        <v>185856</v>
      </c>
      <c r="C1322" s="2" t="n">
        <f aca="false">A1322/B1322</f>
        <v>1.05234159779614</v>
      </c>
    </row>
    <row r="1323" customFormat="false" ht="12.75" hidden="false" customHeight="false" outlineLevel="0" collapsed="false">
      <c r="A1323" s="1" t="n">
        <v>144384</v>
      </c>
      <c r="B1323" s="1" t="n">
        <v>137216</v>
      </c>
      <c r="C1323" s="2" t="n">
        <f aca="false">A1323/B1323</f>
        <v>1.05223880597015</v>
      </c>
    </row>
    <row r="1324" customFormat="false" ht="12.75" hidden="false" customHeight="false" outlineLevel="0" collapsed="false">
      <c r="A1324" s="1" t="n">
        <v>1486336</v>
      </c>
      <c r="B1324" s="1" t="n">
        <v>1412608</v>
      </c>
      <c r="C1324" s="2" t="n">
        <f aca="false">A1324/B1324</f>
        <v>1.05219282348677</v>
      </c>
    </row>
    <row r="1325" customFormat="false" ht="12.75" hidden="false" customHeight="false" outlineLevel="0" collapsed="false">
      <c r="A1325" s="1" t="n">
        <v>51712</v>
      </c>
      <c r="B1325" s="1" t="n">
        <v>49152</v>
      </c>
      <c r="C1325" s="2" t="n">
        <f aca="false">A1325/B1325</f>
        <v>1.05208333333333</v>
      </c>
    </row>
    <row r="1326" customFormat="false" ht="12.75" hidden="false" customHeight="false" outlineLevel="0" collapsed="false">
      <c r="A1326" s="1" t="n">
        <v>62464</v>
      </c>
      <c r="B1326" s="1" t="n">
        <v>59392</v>
      </c>
      <c r="C1326" s="2" t="n">
        <f aca="false">A1326/B1326</f>
        <v>1.05172413793103</v>
      </c>
    </row>
    <row r="1327" customFormat="false" ht="12.75" hidden="false" customHeight="false" outlineLevel="0" collapsed="false">
      <c r="A1327" s="1" t="n">
        <v>136192</v>
      </c>
      <c r="B1327" s="1" t="n">
        <v>129536</v>
      </c>
      <c r="C1327" s="2" t="n">
        <f aca="false">A1327/B1327</f>
        <v>1.05138339920949</v>
      </c>
    </row>
    <row r="1328" customFormat="false" ht="12.75" hidden="false" customHeight="false" outlineLevel="0" collapsed="false">
      <c r="A1328" s="1" t="n">
        <v>41984</v>
      </c>
      <c r="B1328" s="1" t="n">
        <v>39936</v>
      </c>
      <c r="C1328" s="2" t="n">
        <f aca="false">A1328/B1328</f>
        <v>1.05128205128205</v>
      </c>
    </row>
    <row r="1329" customFormat="false" ht="12.75" hidden="false" customHeight="false" outlineLevel="0" collapsed="false">
      <c r="A1329" s="1" t="n">
        <v>147456</v>
      </c>
      <c r="B1329" s="1" t="n">
        <v>140288</v>
      </c>
      <c r="C1329" s="2" t="n">
        <f aca="false">A1329/B1329</f>
        <v>1.05109489051095</v>
      </c>
    </row>
    <row r="1330" customFormat="false" ht="12.75" hidden="false" customHeight="false" outlineLevel="0" collapsed="false">
      <c r="A1330" s="1" t="n">
        <v>147456</v>
      </c>
      <c r="B1330" s="1" t="n">
        <v>140288</v>
      </c>
      <c r="C1330" s="2" t="n">
        <f aca="false">A1330/B1330</f>
        <v>1.05109489051095</v>
      </c>
    </row>
    <row r="1331" customFormat="false" ht="12.75" hidden="false" customHeight="false" outlineLevel="0" collapsed="false">
      <c r="A1331" s="1" t="n">
        <v>116224</v>
      </c>
      <c r="B1331" s="1" t="n">
        <v>110592</v>
      </c>
      <c r="C1331" s="2" t="n">
        <f aca="false">A1331/B1331</f>
        <v>1.05092592592593</v>
      </c>
    </row>
    <row r="1332" customFormat="false" ht="12.75" hidden="false" customHeight="false" outlineLevel="0" collapsed="false">
      <c r="A1332" s="1" t="n">
        <v>864768</v>
      </c>
      <c r="B1332" s="1" t="n">
        <v>823296</v>
      </c>
      <c r="C1332" s="2" t="n">
        <f aca="false">A1332/B1332</f>
        <v>1.05037313432836</v>
      </c>
    </row>
    <row r="1333" customFormat="false" ht="12.75" hidden="false" customHeight="false" outlineLevel="0" collapsed="false">
      <c r="A1333" s="1" t="n">
        <v>194560</v>
      </c>
      <c r="B1333" s="1" t="n">
        <v>185344</v>
      </c>
      <c r="C1333" s="2" t="n">
        <f aca="false">A1333/B1333</f>
        <v>1.04972375690608</v>
      </c>
    </row>
    <row r="1334" customFormat="false" ht="12.75" hidden="false" customHeight="false" outlineLevel="0" collapsed="false">
      <c r="A1334" s="1" t="n">
        <v>726016</v>
      </c>
      <c r="B1334" s="1" t="n">
        <v>691712</v>
      </c>
      <c r="C1334" s="2" t="n">
        <f aca="false">A1334/B1334</f>
        <v>1.04959289415248</v>
      </c>
    </row>
    <row r="1335" customFormat="false" ht="12.75" hidden="false" customHeight="false" outlineLevel="0" collapsed="false">
      <c r="A1335" s="1" t="n">
        <v>195072</v>
      </c>
      <c r="B1335" s="1" t="n">
        <v>185856</v>
      </c>
      <c r="C1335" s="2" t="n">
        <f aca="false">A1335/B1335</f>
        <v>1.0495867768595</v>
      </c>
    </row>
    <row r="1336" customFormat="false" ht="12.75" hidden="false" customHeight="false" outlineLevel="0" collapsed="false">
      <c r="A1336" s="1" t="n">
        <v>65024</v>
      </c>
      <c r="B1336" s="1" t="n">
        <v>61952</v>
      </c>
      <c r="C1336" s="2" t="n">
        <f aca="false">A1336/B1336</f>
        <v>1.0495867768595</v>
      </c>
    </row>
    <row r="1337" customFormat="false" ht="12.75" hidden="false" customHeight="false" outlineLevel="0" collapsed="false">
      <c r="A1337" s="1" t="n">
        <v>1842688</v>
      </c>
      <c r="B1337" s="1" t="n">
        <v>1755648</v>
      </c>
      <c r="C1337" s="2" t="n">
        <f aca="false">A1337/B1337</f>
        <v>1.04957713619131</v>
      </c>
    </row>
    <row r="1338" customFormat="false" ht="12.75" hidden="false" customHeight="false" outlineLevel="0" collapsed="false">
      <c r="A1338" s="1" t="n">
        <v>153088</v>
      </c>
      <c r="B1338" s="1" t="n">
        <v>145920</v>
      </c>
      <c r="C1338" s="2" t="n">
        <f aca="false">A1338/B1338</f>
        <v>1.04912280701754</v>
      </c>
    </row>
    <row r="1339" customFormat="false" ht="12.75" hidden="false" customHeight="false" outlineLevel="0" collapsed="false">
      <c r="A1339" s="1" t="n">
        <v>2218496</v>
      </c>
      <c r="B1339" s="1" t="n">
        <v>2115072</v>
      </c>
      <c r="C1339" s="2" t="n">
        <f aca="false">A1339/B1339</f>
        <v>1.04889857177439</v>
      </c>
    </row>
    <row r="1340" customFormat="false" ht="12.75" hidden="false" customHeight="false" outlineLevel="0" collapsed="false">
      <c r="A1340" s="1" t="n">
        <v>736256</v>
      </c>
      <c r="B1340" s="1" t="n">
        <v>701952</v>
      </c>
      <c r="C1340" s="2" t="n">
        <f aca="false">A1340/B1340</f>
        <v>1.04886943836616</v>
      </c>
    </row>
    <row r="1341" customFormat="false" ht="12.75" hidden="false" customHeight="false" outlineLevel="0" collapsed="false">
      <c r="A1341" s="1" t="n">
        <v>22016</v>
      </c>
      <c r="B1341" s="1" t="n">
        <v>20992</v>
      </c>
      <c r="C1341" s="2" t="n">
        <f aca="false">A1341/B1341</f>
        <v>1.04878048780488</v>
      </c>
    </row>
    <row r="1342" customFormat="false" ht="12.75" hidden="false" customHeight="false" outlineLevel="0" collapsed="false">
      <c r="A1342" s="1" t="n">
        <v>22016</v>
      </c>
      <c r="B1342" s="1" t="n">
        <v>20992</v>
      </c>
      <c r="C1342" s="2" t="n">
        <f aca="false">A1342/B1342</f>
        <v>1.04878048780488</v>
      </c>
    </row>
    <row r="1343" customFormat="false" ht="12.75" hidden="false" customHeight="false" outlineLevel="0" collapsed="false">
      <c r="A1343" s="1" t="n">
        <v>22016</v>
      </c>
      <c r="B1343" s="1" t="n">
        <v>20992</v>
      </c>
      <c r="C1343" s="2" t="n">
        <f aca="false">A1343/B1343</f>
        <v>1.04878048780488</v>
      </c>
    </row>
    <row r="1344" customFormat="false" ht="12.75" hidden="false" customHeight="false" outlineLevel="0" collapsed="false">
      <c r="A1344" s="1" t="n">
        <v>22016</v>
      </c>
      <c r="B1344" s="1" t="n">
        <v>20992</v>
      </c>
      <c r="C1344" s="2" t="n">
        <f aca="false">A1344/B1344</f>
        <v>1.04878048780488</v>
      </c>
    </row>
    <row r="1345" customFormat="false" ht="12.75" hidden="false" customHeight="false" outlineLevel="0" collapsed="false">
      <c r="A1345" s="1" t="n">
        <v>22016</v>
      </c>
      <c r="B1345" s="1" t="n">
        <v>20992</v>
      </c>
      <c r="C1345" s="2" t="n">
        <f aca="false">A1345/B1345</f>
        <v>1.04878048780488</v>
      </c>
    </row>
    <row r="1346" customFormat="false" ht="12.75" hidden="false" customHeight="false" outlineLevel="0" collapsed="false">
      <c r="A1346" s="1" t="n">
        <v>22016</v>
      </c>
      <c r="B1346" s="1" t="n">
        <v>20992</v>
      </c>
      <c r="C1346" s="2" t="n">
        <f aca="false">A1346/B1346</f>
        <v>1.04878048780488</v>
      </c>
    </row>
    <row r="1347" customFormat="false" ht="12.75" hidden="false" customHeight="false" outlineLevel="0" collapsed="false">
      <c r="A1347" s="1" t="n">
        <v>22016</v>
      </c>
      <c r="B1347" s="1" t="n">
        <v>20992</v>
      </c>
      <c r="C1347" s="2" t="n">
        <f aca="false">A1347/B1347</f>
        <v>1.04878048780488</v>
      </c>
    </row>
    <row r="1348" customFormat="false" ht="12.75" hidden="false" customHeight="false" outlineLevel="0" collapsed="false">
      <c r="A1348" s="1" t="n">
        <v>22016</v>
      </c>
      <c r="B1348" s="1" t="n">
        <v>20992</v>
      </c>
      <c r="C1348" s="2" t="n">
        <f aca="false">A1348/B1348</f>
        <v>1.04878048780488</v>
      </c>
    </row>
    <row r="1349" customFormat="false" ht="12.75" hidden="false" customHeight="false" outlineLevel="0" collapsed="false">
      <c r="A1349" s="1" t="n">
        <v>22016</v>
      </c>
      <c r="B1349" s="1" t="n">
        <v>20992</v>
      </c>
      <c r="C1349" s="2" t="n">
        <f aca="false">A1349/B1349</f>
        <v>1.04878048780488</v>
      </c>
    </row>
    <row r="1350" customFormat="false" ht="12.75" hidden="false" customHeight="false" outlineLevel="0" collapsed="false">
      <c r="A1350" s="1" t="n">
        <v>22016</v>
      </c>
      <c r="B1350" s="1" t="n">
        <v>20992</v>
      </c>
      <c r="C1350" s="2" t="n">
        <f aca="false">A1350/B1350</f>
        <v>1.04878048780488</v>
      </c>
    </row>
    <row r="1351" customFormat="false" ht="12.75" hidden="false" customHeight="false" outlineLevel="0" collapsed="false">
      <c r="A1351" s="1" t="n">
        <v>22016</v>
      </c>
      <c r="B1351" s="1" t="n">
        <v>20992</v>
      </c>
      <c r="C1351" s="2" t="n">
        <f aca="false">A1351/B1351</f>
        <v>1.04878048780488</v>
      </c>
    </row>
    <row r="1352" customFormat="false" ht="12.75" hidden="false" customHeight="false" outlineLevel="0" collapsed="false">
      <c r="A1352" s="1" t="n">
        <v>22016</v>
      </c>
      <c r="B1352" s="1" t="n">
        <v>20992</v>
      </c>
      <c r="C1352" s="2" t="n">
        <f aca="false">A1352/B1352</f>
        <v>1.04878048780488</v>
      </c>
    </row>
    <row r="1353" customFormat="false" ht="12.75" hidden="false" customHeight="false" outlineLevel="0" collapsed="false">
      <c r="A1353" s="1" t="n">
        <v>22016</v>
      </c>
      <c r="B1353" s="1" t="n">
        <v>20992</v>
      </c>
      <c r="C1353" s="2" t="n">
        <f aca="false">A1353/B1353</f>
        <v>1.04878048780488</v>
      </c>
    </row>
    <row r="1354" customFormat="false" ht="12.75" hidden="false" customHeight="false" outlineLevel="0" collapsed="false">
      <c r="A1354" s="1" t="n">
        <v>22016</v>
      </c>
      <c r="B1354" s="1" t="n">
        <v>20992</v>
      </c>
      <c r="C1354" s="2" t="n">
        <f aca="false">A1354/B1354</f>
        <v>1.04878048780488</v>
      </c>
    </row>
    <row r="1355" customFormat="false" ht="12.75" hidden="false" customHeight="false" outlineLevel="0" collapsed="false">
      <c r="A1355" s="1" t="n">
        <v>88576</v>
      </c>
      <c r="B1355" s="1" t="n">
        <v>84480</v>
      </c>
      <c r="C1355" s="2" t="n">
        <f aca="false">A1355/B1355</f>
        <v>1.04848484848485</v>
      </c>
    </row>
    <row r="1356" customFormat="false" ht="12.75" hidden="false" customHeight="false" outlineLevel="0" collapsed="false">
      <c r="A1356" s="1" t="n">
        <v>88576</v>
      </c>
      <c r="B1356" s="1" t="n">
        <v>84480</v>
      </c>
      <c r="C1356" s="2" t="n">
        <f aca="false">A1356/B1356</f>
        <v>1.04848484848485</v>
      </c>
    </row>
    <row r="1357" customFormat="false" ht="12.75" hidden="false" customHeight="false" outlineLevel="0" collapsed="false">
      <c r="A1357" s="1" t="n">
        <v>199680</v>
      </c>
      <c r="B1357" s="1" t="n">
        <v>190464</v>
      </c>
      <c r="C1357" s="2" t="n">
        <f aca="false">A1357/B1357</f>
        <v>1.04838709677419</v>
      </c>
    </row>
    <row r="1358" customFormat="false" ht="12.75" hidden="false" customHeight="false" outlineLevel="0" collapsed="false">
      <c r="A1358" s="1" t="n">
        <v>144384</v>
      </c>
      <c r="B1358" s="1" t="n">
        <v>137728</v>
      </c>
      <c r="C1358" s="2" t="n">
        <f aca="false">A1358/B1358</f>
        <v>1.04832713754647</v>
      </c>
    </row>
    <row r="1359" customFormat="false" ht="12.75" hidden="false" customHeight="false" outlineLevel="0" collapsed="false">
      <c r="A1359" s="1" t="n">
        <v>144384</v>
      </c>
      <c r="B1359" s="1" t="n">
        <v>137728</v>
      </c>
      <c r="C1359" s="2" t="n">
        <f aca="false">A1359/B1359</f>
        <v>1.04832713754647</v>
      </c>
    </row>
    <row r="1360" customFormat="false" ht="12.75" hidden="false" customHeight="false" outlineLevel="0" collapsed="false">
      <c r="A1360" s="1" t="n">
        <v>155648</v>
      </c>
      <c r="B1360" s="1" t="n">
        <v>148480</v>
      </c>
      <c r="C1360" s="2" t="n">
        <f aca="false">A1360/B1360</f>
        <v>1.04827586206897</v>
      </c>
    </row>
    <row r="1361" customFormat="false" ht="12.75" hidden="false" customHeight="false" outlineLevel="0" collapsed="false">
      <c r="A1361" s="1" t="n">
        <v>89088</v>
      </c>
      <c r="B1361" s="1" t="n">
        <v>84992</v>
      </c>
      <c r="C1361" s="2" t="n">
        <f aca="false">A1361/B1361</f>
        <v>1.04819277108434</v>
      </c>
    </row>
    <row r="1362" customFormat="false" ht="12.75" hidden="false" customHeight="false" outlineLevel="0" collapsed="false">
      <c r="A1362" s="1" t="n">
        <v>167424</v>
      </c>
      <c r="B1362" s="1" t="n">
        <v>159744</v>
      </c>
      <c r="C1362" s="2" t="n">
        <f aca="false">A1362/B1362</f>
        <v>1.04807692307692</v>
      </c>
    </row>
    <row r="1363" customFormat="false" ht="12.75" hidden="false" customHeight="false" outlineLevel="0" collapsed="false">
      <c r="A1363" s="1" t="n">
        <v>202240</v>
      </c>
      <c r="B1363" s="1" t="n">
        <v>193024</v>
      </c>
      <c r="C1363" s="2" t="n">
        <f aca="false">A1363/B1363</f>
        <v>1.04774535809019</v>
      </c>
    </row>
    <row r="1364" customFormat="false" ht="12.75" hidden="false" customHeight="false" outlineLevel="0" collapsed="false">
      <c r="A1364" s="1" t="n">
        <v>33792</v>
      </c>
      <c r="B1364" s="1" t="n">
        <v>32256</v>
      </c>
      <c r="C1364" s="2" t="n">
        <f aca="false">A1364/B1364</f>
        <v>1.04761904761905</v>
      </c>
    </row>
    <row r="1365" customFormat="false" ht="12.75" hidden="false" customHeight="false" outlineLevel="0" collapsed="false">
      <c r="A1365" s="1" t="n">
        <v>22528</v>
      </c>
      <c r="B1365" s="1" t="n">
        <v>21504</v>
      </c>
      <c r="C1365" s="2" t="n">
        <f aca="false">A1365/B1365</f>
        <v>1.04761904761905</v>
      </c>
    </row>
    <row r="1366" customFormat="false" ht="12.75" hidden="false" customHeight="false" outlineLevel="0" collapsed="false">
      <c r="A1366" s="1" t="n">
        <v>146944</v>
      </c>
      <c r="B1366" s="1" t="n">
        <v>140288</v>
      </c>
      <c r="C1366" s="2" t="n">
        <f aca="false">A1366/B1366</f>
        <v>1.04744525547445</v>
      </c>
    </row>
    <row r="1367" customFormat="false" ht="12.75" hidden="false" customHeight="false" outlineLevel="0" collapsed="false">
      <c r="A1367" s="1" t="n">
        <v>124416</v>
      </c>
      <c r="B1367" s="1" t="n">
        <v>118784</v>
      </c>
      <c r="C1367" s="2" t="n">
        <f aca="false">A1367/B1367</f>
        <v>1.04741379310345</v>
      </c>
    </row>
    <row r="1368" customFormat="false" ht="12.75" hidden="false" customHeight="false" outlineLevel="0" collapsed="false">
      <c r="A1368" s="1" t="n">
        <v>113152</v>
      </c>
      <c r="B1368" s="1" t="n">
        <v>108032</v>
      </c>
      <c r="C1368" s="2" t="n">
        <f aca="false">A1368/B1368</f>
        <v>1.04739336492891</v>
      </c>
    </row>
    <row r="1369" customFormat="false" ht="12.75" hidden="false" customHeight="false" outlineLevel="0" collapsed="false">
      <c r="A1369" s="1" t="n">
        <v>91136</v>
      </c>
      <c r="B1369" s="1" t="n">
        <v>87040</v>
      </c>
      <c r="C1369" s="2" t="n">
        <f aca="false">A1369/B1369</f>
        <v>1.04705882352941</v>
      </c>
    </row>
    <row r="1370" customFormat="false" ht="12.75" hidden="false" customHeight="false" outlineLevel="0" collapsed="false">
      <c r="A1370" s="1" t="n">
        <v>1243648</v>
      </c>
      <c r="B1370" s="1" t="n">
        <v>1187840</v>
      </c>
      <c r="C1370" s="2" t="n">
        <f aca="false">A1370/B1370</f>
        <v>1.04698275862069</v>
      </c>
    </row>
    <row r="1371" customFormat="false" ht="12.75" hidden="false" customHeight="false" outlineLevel="0" collapsed="false">
      <c r="A1371" s="1" t="n">
        <v>308224</v>
      </c>
      <c r="B1371" s="1" t="n">
        <v>294400</v>
      </c>
      <c r="C1371" s="2" t="n">
        <f aca="false">A1371/B1371</f>
        <v>1.04695652173913</v>
      </c>
    </row>
    <row r="1372" customFormat="false" ht="12.75" hidden="false" customHeight="false" outlineLevel="0" collapsed="false">
      <c r="A1372" s="1" t="n">
        <v>34304</v>
      </c>
      <c r="B1372" s="1" t="n">
        <v>32768</v>
      </c>
      <c r="C1372" s="2" t="n">
        <f aca="false">A1372/B1372</f>
        <v>1.046875</v>
      </c>
    </row>
    <row r="1373" customFormat="false" ht="12.75" hidden="false" customHeight="false" outlineLevel="0" collapsed="false">
      <c r="A1373" s="1" t="n">
        <v>34304</v>
      </c>
      <c r="B1373" s="1" t="n">
        <v>32768</v>
      </c>
      <c r="C1373" s="2" t="n">
        <f aca="false">A1373/B1373</f>
        <v>1.046875</v>
      </c>
    </row>
    <row r="1374" customFormat="false" ht="12.75" hidden="false" customHeight="false" outlineLevel="0" collapsed="false">
      <c r="A1374" s="1" t="n">
        <v>1307136</v>
      </c>
      <c r="B1374" s="1" t="n">
        <v>1248768</v>
      </c>
      <c r="C1374" s="2" t="n">
        <f aca="false">A1374/B1374</f>
        <v>1.04674046740467</v>
      </c>
    </row>
    <row r="1375" customFormat="false" ht="12.75" hidden="false" customHeight="false" outlineLevel="0" collapsed="false">
      <c r="A1375" s="1" t="n">
        <v>631808</v>
      </c>
      <c r="B1375" s="1" t="n">
        <v>603648</v>
      </c>
      <c r="C1375" s="2" t="n">
        <f aca="false">A1375/B1375</f>
        <v>1.04664970313825</v>
      </c>
    </row>
    <row r="1376" customFormat="false" ht="12.75" hidden="false" customHeight="false" outlineLevel="0" collapsed="false">
      <c r="A1376" s="1" t="n">
        <v>218624</v>
      </c>
      <c r="B1376" s="1" t="n">
        <v>208896</v>
      </c>
      <c r="C1376" s="2" t="n">
        <f aca="false">A1376/B1376</f>
        <v>1.04656862745098</v>
      </c>
    </row>
    <row r="1377" customFormat="false" ht="12.75" hidden="false" customHeight="false" outlineLevel="0" collapsed="false">
      <c r="A1377" s="1" t="n">
        <v>69120</v>
      </c>
      <c r="B1377" s="1" t="n">
        <v>66048</v>
      </c>
      <c r="C1377" s="2" t="n">
        <f aca="false">A1377/B1377</f>
        <v>1.04651162790698</v>
      </c>
    </row>
    <row r="1378" customFormat="false" ht="12.75" hidden="false" customHeight="false" outlineLevel="0" collapsed="false">
      <c r="A1378" s="1" t="n">
        <v>46080</v>
      </c>
      <c r="B1378" s="1" t="n">
        <v>44032</v>
      </c>
      <c r="C1378" s="2" t="n">
        <f aca="false">A1378/B1378</f>
        <v>1.04651162790698</v>
      </c>
    </row>
    <row r="1379" customFormat="false" ht="12.75" hidden="false" customHeight="false" outlineLevel="0" collapsed="false">
      <c r="A1379" s="1" t="n">
        <v>161280</v>
      </c>
      <c r="B1379" s="1" t="n">
        <v>154112</v>
      </c>
      <c r="C1379" s="2" t="n">
        <f aca="false">A1379/B1379</f>
        <v>1.04651162790698</v>
      </c>
    </row>
    <row r="1380" customFormat="false" ht="12.75" hidden="false" customHeight="false" outlineLevel="0" collapsed="false">
      <c r="A1380" s="1" t="n">
        <v>80896</v>
      </c>
      <c r="B1380" s="1" t="n">
        <v>77312</v>
      </c>
      <c r="C1380" s="2" t="n">
        <f aca="false">A1380/B1380</f>
        <v>1.04635761589404</v>
      </c>
    </row>
    <row r="1381" customFormat="false" ht="12.75" hidden="false" customHeight="false" outlineLevel="0" collapsed="false">
      <c r="A1381" s="1" t="n">
        <v>1192448</v>
      </c>
      <c r="B1381" s="1" t="n">
        <v>1139712</v>
      </c>
      <c r="C1381" s="2" t="n">
        <f aca="false">A1381/B1381</f>
        <v>1.04627133872417</v>
      </c>
    </row>
    <row r="1382" customFormat="false" ht="12.75" hidden="false" customHeight="false" outlineLevel="0" collapsed="false">
      <c r="A1382" s="1" t="n">
        <v>1658880</v>
      </c>
      <c r="B1382" s="1" t="n">
        <v>1585664</v>
      </c>
      <c r="C1382" s="2" t="n">
        <f aca="false">A1382/B1382</f>
        <v>1.04617371649984</v>
      </c>
    </row>
    <row r="1383" customFormat="false" ht="12.75" hidden="false" customHeight="false" outlineLevel="0" collapsed="false">
      <c r="A1383" s="1" t="n">
        <v>34816</v>
      </c>
      <c r="B1383" s="1" t="n">
        <v>33280</v>
      </c>
      <c r="C1383" s="2" t="n">
        <f aca="false">A1383/B1383</f>
        <v>1.04615384615385</v>
      </c>
    </row>
    <row r="1384" customFormat="false" ht="12.75" hidden="false" customHeight="false" outlineLevel="0" collapsed="false">
      <c r="A1384" s="1" t="n">
        <v>34816</v>
      </c>
      <c r="B1384" s="1" t="n">
        <v>33280</v>
      </c>
      <c r="C1384" s="2" t="n">
        <f aca="false">A1384/B1384</f>
        <v>1.04615384615385</v>
      </c>
    </row>
    <row r="1385" customFormat="false" ht="12.75" hidden="false" customHeight="false" outlineLevel="0" collapsed="false">
      <c r="A1385" s="1" t="n">
        <v>34816</v>
      </c>
      <c r="B1385" s="1" t="n">
        <v>33280</v>
      </c>
      <c r="C1385" s="2" t="n">
        <f aca="false">A1385/B1385</f>
        <v>1.04615384615385</v>
      </c>
    </row>
    <row r="1386" customFormat="false" ht="12.75" hidden="false" customHeight="false" outlineLevel="0" collapsed="false">
      <c r="A1386" s="1" t="n">
        <v>1272320</v>
      </c>
      <c r="B1386" s="1" t="n">
        <v>1216512</v>
      </c>
      <c r="C1386" s="2" t="n">
        <f aca="false">A1386/B1386</f>
        <v>1.04587542087542</v>
      </c>
    </row>
    <row r="1387" customFormat="false" ht="12.75" hidden="false" customHeight="false" outlineLevel="0" collapsed="false">
      <c r="A1387" s="1" t="n">
        <v>1712640</v>
      </c>
      <c r="B1387" s="1" t="n">
        <v>1637888</v>
      </c>
      <c r="C1387" s="2" t="n">
        <f aca="false">A1387/B1387</f>
        <v>1.04563926226946</v>
      </c>
    </row>
    <row r="1388" customFormat="false" ht="12.75" hidden="false" customHeight="false" outlineLevel="0" collapsed="false">
      <c r="A1388" s="1" t="n">
        <v>35328</v>
      </c>
      <c r="B1388" s="1" t="n">
        <v>33792</v>
      </c>
      <c r="C1388" s="2" t="n">
        <f aca="false">A1388/B1388</f>
        <v>1.04545454545455</v>
      </c>
    </row>
    <row r="1389" customFormat="false" ht="12.75" hidden="false" customHeight="false" outlineLevel="0" collapsed="false">
      <c r="A1389" s="1" t="n">
        <v>35328</v>
      </c>
      <c r="B1389" s="1" t="n">
        <v>33792</v>
      </c>
      <c r="C1389" s="2" t="n">
        <f aca="false">A1389/B1389</f>
        <v>1.04545454545455</v>
      </c>
    </row>
    <row r="1390" customFormat="false" ht="12.75" hidden="false" customHeight="false" outlineLevel="0" collapsed="false">
      <c r="A1390" s="1" t="n">
        <v>35328</v>
      </c>
      <c r="B1390" s="1" t="n">
        <v>33792</v>
      </c>
      <c r="C1390" s="2" t="n">
        <f aca="false">A1390/B1390</f>
        <v>1.04545454545455</v>
      </c>
    </row>
    <row r="1391" customFormat="false" ht="12.75" hidden="false" customHeight="false" outlineLevel="0" collapsed="false">
      <c r="A1391" s="1" t="n">
        <v>23552</v>
      </c>
      <c r="B1391" s="1" t="n">
        <v>22528</v>
      </c>
      <c r="C1391" s="2" t="n">
        <f aca="false">A1391/B1391</f>
        <v>1.04545454545455</v>
      </c>
    </row>
    <row r="1392" customFormat="false" ht="12.75" hidden="false" customHeight="false" outlineLevel="0" collapsed="false">
      <c r="A1392" s="1" t="n">
        <v>153600</v>
      </c>
      <c r="B1392" s="1" t="n">
        <v>146944</v>
      </c>
      <c r="C1392" s="2" t="n">
        <f aca="false">A1392/B1392</f>
        <v>1.04529616724739</v>
      </c>
    </row>
    <row r="1393" customFormat="false" ht="12.75" hidden="false" customHeight="false" outlineLevel="0" collapsed="false">
      <c r="A1393" s="1" t="n">
        <v>307712</v>
      </c>
      <c r="B1393" s="1" t="n">
        <v>294400</v>
      </c>
      <c r="C1393" s="2" t="n">
        <f aca="false">A1393/B1393</f>
        <v>1.04521739130435</v>
      </c>
    </row>
    <row r="1394" customFormat="false" ht="12.75" hidden="false" customHeight="false" outlineLevel="0" collapsed="false">
      <c r="A1394" s="1" t="n">
        <v>1117696</v>
      </c>
      <c r="B1394" s="1" t="n">
        <v>1069568</v>
      </c>
      <c r="C1394" s="2" t="n">
        <f aca="false">A1394/B1394</f>
        <v>1.04499760651029</v>
      </c>
    </row>
    <row r="1395" customFormat="false" ht="12.75" hidden="false" customHeight="false" outlineLevel="0" collapsed="false">
      <c r="A1395" s="1" t="n">
        <v>190464</v>
      </c>
      <c r="B1395" s="1" t="n">
        <v>182272</v>
      </c>
      <c r="C1395" s="2" t="n">
        <f aca="false">A1395/B1395</f>
        <v>1.04494382022472</v>
      </c>
    </row>
    <row r="1396" customFormat="false" ht="12.75" hidden="false" customHeight="false" outlineLevel="0" collapsed="false">
      <c r="A1396" s="1" t="n">
        <v>166912</v>
      </c>
      <c r="B1396" s="1" t="n">
        <v>159744</v>
      </c>
      <c r="C1396" s="2" t="n">
        <f aca="false">A1396/B1396</f>
        <v>1.0448717948718</v>
      </c>
    </row>
    <row r="1397" customFormat="false" ht="12.75" hidden="false" customHeight="false" outlineLevel="0" collapsed="false">
      <c r="A1397" s="1" t="n">
        <v>83456</v>
      </c>
      <c r="B1397" s="1" t="n">
        <v>79872</v>
      </c>
      <c r="C1397" s="2" t="n">
        <f aca="false">A1397/B1397</f>
        <v>1.0448717948718</v>
      </c>
    </row>
    <row r="1398" customFormat="false" ht="12.75" hidden="false" customHeight="false" outlineLevel="0" collapsed="false">
      <c r="A1398" s="1" t="n">
        <v>166912</v>
      </c>
      <c r="B1398" s="1" t="n">
        <v>159744</v>
      </c>
      <c r="C1398" s="2" t="n">
        <f aca="false">A1398/B1398</f>
        <v>1.0448717948718</v>
      </c>
    </row>
    <row r="1399" customFormat="false" ht="12.75" hidden="false" customHeight="false" outlineLevel="0" collapsed="false">
      <c r="A1399" s="1" t="n">
        <v>202752</v>
      </c>
      <c r="B1399" s="1" t="n">
        <v>194048</v>
      </c>
      <c r="C1399" s="2" t="n">
        <f aca="false">A1399/B1399</f>
        <v>1.04485488126649</v>
      </c>
    </row>
    <row r="1400" customFormat="false" ht="12.75" hidden="false" customHeight="false" outlineLevel="0" collapsed="false">
      <c r="A1400" s="1" t="n">
        <v>5228544</v>
      </c>
      <c r="B1400" s="1" t="n">
        <v>5004288</v>
      </c>
      <c r="C1400" s="2" t="n">
        <f aca="false">A1400/B1400</f>
        <v>1.04481276856967</v>
      </c>
    </row>
    <row r="1401" customFormat="false" ht="12.75" hidden="false" customHeight="false" outlineLevel="0" collapsed="false">
      <c r="A1401" s="1" t="n">
        <v>179200</v>
      </c>
      <c r="B1401" s="1" t="n">
        <v>171520</v>
      </c>
      <c r="C1401" s="2" t="n">
        <f aca="false">A1401/B1401</f>
        <v>1.04477611940299</v>
      </c>
    </row>
    <row r="1402" customFormat="false" ht="12.75" hidden="false" customHeight="false" outlineLevel="0" collapsed="false">
      <c r="A1402" s="1" t="n">
        <v>167936</v>
      </c>
      <c r="B1402" s="1" t="n">
        <v>160768</v>
      </c>
      <c r="C1402" s="2" t="n">
        <f aca="false">A1402/B1402</f>
        <v>1.04458598726115</v>
      </c>
    </row>
    <row r="1403" customFormat="false" ht="12.75" hidden="false" customHeight="false" outlineLevel="0" collapsed="false">
      <c r="A1403" s="1" t="n">
        <v>636416</v>
      </c>
      <c r="B1403" s="1" t="n">
        <v>609280</v>
      </c>
      <c r="C1403" s="2" t="n">
        <f aca="false">A1403/B1403</f>
        <v>1.04453781512605</v>
      </c>
    </row>
    <row r="1404" customFormat="false" ht="12.75" hidden="false" customHeight="false" outlineLevel="0" collapsed="false">
      <c r="A1404" s="1" t="n">
        <v>24064</v>
      </c>
      <c r="B1404" s="1" t="n">
        <v>23040</v>
      </c>
      <c r="C1404" s="2" t="n">
        <f aca="false">A1404/B1404</f>
        <v>1.04444444444444</v>
      </c>
    </row>
    <row r="1405" customFormat="false" ht="12.75" hidden="false" customHeight="false" outlineLevel="0" collapsed="false">
      <c r="A1405" s="1" t="n">
        <v>156672</v>
      </c>
      <c r="B1405" s="1" t="n">
        <v>150016</v>
      </c>
      <c r="C1405" s="2" t="n">
        <f aca="false">A1405/B1405</f>
        <v>1.04436860068259</v>
      </c>
    </row>
    <row r="1406" customFormat="false" ht="12.75" hidden="false" customHeight="false" outlineLevel="0" collapsed="false">
      <c r="A1406" s="1" t="n">
        <v>156672</v>
      </c>
      <c r="B1406" s="1" t="n">
        <v>150016</v>
      </c>
      <c r="C1406" s="2" t="n">
        <f aca="false">A1406/B1406</f>
        <v>1.04436860068259</v>
      </c>
    </row>
    <row r="1407" customFormat="false" ht="12.75" hidden="false" customHeight="false" outlineLevel="0" collapsed="false">
      <c r="A1407" s="1" t="n">
        <v>156672</v>
      </c>
      <c r="B1407" s="1" t="n">
        <v>150016</v>
      </c>
      <c r="C1407" s="2" t="n">
        <f aca="false">A1407/B1407</f>
        <v>1.04436860068259</v>
      </c>
    </row>
    <row r="1408" customFormat="false" ht="12.75" hidden="false" customHeight="false" outlineLevel="0" collapsed="false">
      <c r="A1408" s="1" t="n">
        <v>205824</v>
      </c>
      <c r="B1408" s="1" t="n">
        <v>197120</v>
      </c>
      <c r="C1408" s="2" t="n">
        <f aca="false">A1408/B1408</f>
        <v>1.04415584415584</v>
      </c>
    </row>
    <row r="1409" customFormat="false" ht="12.75" hidden="false" customHeight="false" outlineLevel="0" collapsed="false">
      <c r="A1409" s="1" t="n">
        <v>36352</v>
      </c>
      <c r="B1409" s="1" t="n">
        <v>34816</v>
      </c>
      <c r="C1409" s="2" t="n">
        <f aca="false">A1409/B1409</f>
        <v>1.04411764705882</v>
      </c>
    </row>
    <row r="1410" customFormat="false" ht="12.75" hidden="false" customHeight="false" outlineLevel="0" collapsed="false">
      <c r="A1410" s="1" t="n">
        <v>109056</v>
      </c>
      <c r="B1410" s="1" t="n">
        <v>104448</v>
      </c>
      <c r="C1410" s="2" t="n">
        <f aca="false">A1410/B1410</f>
        <v>1.04411764705882</v>
      </c>
    </row>
    <row r="1411" customFormat="false" ht="12.75" hidden="false" customHeight="false" outlineLevel="0" collapsed="false">
      <c r="A1411" s="1" t="n">
        <v>339456</v>
      </c>
      <c r="B1411" s="1" t="n">
        <v>325120</v>
      </c>
      <c r="C1411" s="2" t="n">
        <f aca="false">A1411/B1411</f>
        <v>1.04409448818898</v>
      </c>
    </row>
    <row r="1412" customFormat="false" ht="12.75" hidden="false" customHeight="false" outlineLevel="0" collapsed="false">
      <c r="A1412" s="1" t="n">
        <v>97280</v>
      </c>
      <c r="B1412" s="1" t="n">
        <v>93184</v>
      </c>
      <c r="C1412" s="2" t="n">
        <f aca="false">A1412/B1412</f>
        <v>1.04395604395604</v>
      </c>
    </row>
    <row r="1413" customFormat="false" ht="12.75" hidden="false" customHeight="false" outlineLevel="0" collapsed="false">
      <c r="A1413" s="1" t="n">
        <v>158208</v>
      </c>
      <c r="B1413" s="1" t="n">
        <v>151552</v>
      </c>
      <c r="C1413" s="2" t="n">
        <f aca="false">A1413/B1413</f>
        <v>1.04391891891892</v>
      </c>
    </row>
    <row r="1414" customFormat="false" ht="12.75" hidden="false" customHeight="false" outlineLevel="0" collapsed="false">
      <c r="A1414" s="1" t="n">
        <v>171008</v>
      </c>
      <c r="B1414" s="1" t="n">
        <v>163840</v>
      </c>
      <c r="C1414" s="2" t="n">
        <f aca="false">A1414/B1414</f>
        <v>1.04375</v>
      </c>
    </row>
    <row r="1415" customFormat="false" ht="12.75" hidden="false" customHeight="false" outlineLevel="0" collapsed="false">
      <c r="A1415" s="1" t="n">
        <v>85504</v>
      </c>
      <c r="B1415" s="1" t="n">
        <v>81920</v>
      </c>
      <c r="C1415" s="2" t="n">
        <f aca="false">A1415/B1415</f>
        <v>1.04375</v>
      </c>
    </row>
    <row r="1416" customFormat="false" ht="12.75" hidden="false" customHeight="false" outlineLevel="0" collapsed="false">
      <c r="A1416" s="1" t="n">
        <v>185344</v>
      </c>
      <c r="B1416" s="1" t="n">
        <v>177664</v>
      </c>
      <c r="C1416" s="2" t="n">
        <f aca="false">A1416/B1416</f>
        <v>1.04322766570605</v>
      </c>
    </row>
    <row r="1417" customFormat="false" ht="12.75" hidden="false" customHeight="false" outlineLevel="0" collapsed="false">
      <c r="A1417" s="1" t="n">
        <v>173056</v>
      </c>
      <c r="B1417" s="1" t="n">
        <v>165888</v>
      </c>
      <c r="C1417" s="2" t="n">
        <f aca="false">A1417/B1417</f>
        <v>1.04320987654321</v>
      </c>
    </row>
    <row r="1418" customFormat="false" ht="12.75" hidden="false" customHeight="false" outlineLevel="0" collapsed="false">
      <c r="A1418" s="1" t="n">
        <v>322048</v>
      </c>
      <c r="B1418" s="1" t="n">
        <v>308736</v>
      </c>
      <c r="C1418" s="2" t="n">
        <f aca="false">A1418/B1418</f>
        <v>1.04311774461028</v>
      </c>
    </row>
    <row r="1419" customFormat="false" ht="12.75" hidden="false" customHeight="false" outlineLevel="0" collapsed="false">
      <c r="A1419" s="1" t="n">
        <v>61952</v>
      </c>
      <c r="B1419" s="1" t="n">
        <v>59392</v>
      </c>
      <c r="C1419" s="2" t="n">
        <f aca="false">A1419/B1419</f>
        <v>1.04310344827586</v>
      </c>
    </row>
    <row r="1420" customFormat="false" ht="12.75" hidden="false" customHeight="false" outlineLevel="0" collapsed="false">
      <c r="A1420" s="1" t="n">
        <v>173568</v>
      </c>
      <c r="B1420" s="1" t="n">
        <v>166400</v>
      </c>
      <c r="C1420" s="2" t="n">
        <f aca="false">A1420/B1420</f>
        <v>1.04307692307692</v>
      </c>
    </row>
    <row r="1421" customFormat="false" ht="12.75" hidden="false" customHeight="false" outlineLevel="0" collapsed="false">
      <c r="A1421" s="1" t="n">
        <v>111616</v>
      </c>
      <c r="B1421" s="1" t="n">
        <v>107008</v>
      </c>
      <c r="C1421" s="2" t="n">
        <f aca="false">A1421/B1421</f>
        <v>1.04306220095694</v>
      </c>
    </row>
    <row r="1422" customFormat="false" ht="12.75" hidden="false" customHeight="false" outlineLevel="0" collapsed="false">
      <c r="A1422" s="1" t="n">
        <v>161280</v>
      </c>
      <c r="B1422" s="1" t="n">
        <v>154624</v>
      </c>
      <c r="C1422" s="2" t="n">
        <f aca="false">A1422/B1422</f>
        <v>1.04304635761589</v>
      </c>
    </row>
    <row r="1423" customFormat="false" ht="12.75" hidden="false" customHeight="false" outlineLevel="0" collapsed="false">
      <c r="A1423" s="1" t="n">
        <v>49664</v>
      </c>
      <c r="B1423" s="1" t="n">
        <v>47616</v>
      </c>
      <c r="C1423" s="2" t="n">
        <f aca="false">A1423/B1423</f>
        <v>1.04301075268817</v>
      </c>
    </row>
    <row r="1424" customFormat="false" ht="12.75" hidden="false" customHeight="false" outlineLevel="0" collapsed="false">
      <c r="A1424" s="1" t="n">
        <v>37376</v>
      </c>
      <c r="B1424" s="1" t="n">
        <v>35840</v>
      </c>
      <c r="C1424" s="2" t="n">
        <f aca="false">A1424/B1424</f>
        <v>1.04285714285714</v>
      </c>
    </row>
    <row r="1425" customFormat="false" ht="12.75" hidden="false" customHeight="false" outlineLevel="0" collapsed="false">
      <c r="A1425" s="1" t="n">
        <v>37376</v>
      </c>
      <c r="B1425" s="1" t="n">
        <v>35840</v>
      </c>
      <c r="C1425" s="2" t="n">
        <f aca="false">A1425/B1425</f>
        <v>1.04285714285714</v>
      </c>
    </row>
    <row r="1426" customFormat="false" ht="12.75" hidden="false" customHeight="false" outlineLevel="0" collapsed="false">
      <c r="A1426" s="1" t="n">
        <v>37376</v>
      </c>
      <c r="B1426" s="1" t="n">
        <v>35840</v>
      </c>
      <c r="C1426" s="2" t="n">
        <f aca="false">A1426/B1426</f>
        <v>1.04285714285714</v>
      </c>
    </row>
    <row r="1427" customFormat="false" ht="12.75" hidden="false" customHeight="false" outlineLevel="0" collapsed="false">
      <c r="A1427" s="1" t="n">
        <v>174592</v>
      </c>
      <c r="B1427" s="1" t="n">
        <v>167424</v>
      </c>
      <c r="C1427" s="2" t="n">
        <f aca="false">A1427/B1427</f>
        <v>1.04281345565749</v>
      </c>
    </row>
    <row r="1428" customFormat="false" ht="12.75" hidden="false" customHeight="false" outlineLevel="0" collapsed="false">
      <c r="A1428" s="1" t="n">
        <v>99840</v>
      </c>
      <c r="B1428" s="1" t="n">
        <v>95744</v>
      </c>
      <c r="C1428" s="2" t="n">
        <f aca="false">A1428/B1428</f>
        <v>1.0427807486631</v>
      </c>
    </row>
    <row r="1429" customFormat="false" ht="12.75" hidden="false" customHeight="false" outlineLevel="0" collapsed="false">
      <c r="A1429" s="1" t="n">
        <v>62464</v>
      </c>
      <c r="B1429" s="1" t="n">
        <v>59904</v>
      </c>
      <c r="C1429" s="2" t="n">
        <f aca="false">A1429/B1429</f>
        <v>1.04273504273504</v>
      </c>
    </row>
    <row r="1430" customFormat="false" ht="12.75" hidden="false" customHeight="false" outlineLevel="0" collapsed="false">
      <c r="A1430" s="1" t="n">
        <v>187904</v>
      </c>
      <c r="B1430" s="1" t="n">
        <v>180224</v>
      </c>
      <c r="C1430" s="2" t="n">
        <f aca="false">A1430/B1430</f>
        <v>1.04261363636364</v>
      </c>
    </row>
    <row r="1431" customFormat="false" ht="12.75" hidden="false" customHeight="false" outlineLevel="0" collapsed="false">
      <c r="A1431" s="1" t="n">
        <v>188928</v>
      </c>
      <c r="B1431" s="1" t="n">
        <v>181248</v>
      </c>
      <c r="C1431" s="2" t="n">
        <f aca="false">A1431/B1431</f>
        <v>1.04237288135593</v>
      </c>
    </row>
    <row r="1432" customFormat="false" ht="12.75" hidden="false" customHeight="false" outlineLevel="0" collapsed="false">
      <c r="A1432" s="1" t="n">
        <v>125952</v>
      </c>
      <c r="B1432" s="1" t="n">
        <v>120832</v>
      </c>
      <c r="C1432" s="2" t="n">
        <f aca="false">A1432/B1432</f>
        <v>1.04237288135593</v>
      </c>
    </row>
    <row r="1433" customFormat="false" ht="12.75" hidden="false" customHeight="false" outlineLevel="0" collapsed="false">
      <c r="A1433" s="1" t="n">
        <v>215040</v>
      </c>
      <c r="B1433" s="1" t="n">
        <v>206336</v>
      </c>
      <c r="C1433" s="2" t="n">
        <f aca="false">A1433/B1433</f>
        <v>1.04218362282878</v>
      </c>
    </row>
    <row r="1434" customFormat="false" ht="12.75" hidden="false" customHeight="false" outlineLevel="0" collapsed="false">
      <c r="A1434" s="1" t="n">
        <v>316416</v>
      </c>
      <c r="B1434" s="1" t="n">
        <v>303616</v>
      </c>
      <c r="C1434" s="2" t="n">
        <f aca="false">A1434/B1434</f>
        <v>1.04215851602024</v>
      </c>
    </row>
    <row r="1435" customFormat="false" ht="12.75" hidden="false" customHeight="false" outlineLevel="0" collapsed="false">
      <c r="A1435" s="1" t="n">
        <v>189952</v>
      </c>
      <c r="B1435" s="1" t="n">
        <v>182272</v>
      </c>
      <c r="C1435" s="2" t="n">
        <f aca="false">A1435/B1435</f>
        <v>1.04213483146067</v>
      </c>
    </row>
    <row r="1436" customFormat="false" ht="12.75" hidden="false" customHeight="false" outlineLevel="0" collapsed="false">
      <c r="A1436" s="1" t="n">
        <v>50688</v>
      </c>
      <c r="B1436" s="1" t="n">
        <v>48640</v>
      </c>
      <c r="C1436" s="2" t="n">
        <f aca="false">A1436/B1436</f>
        <v>1.04210526315789</v>
      </c>
    </row>
    <row r="1437" customFormat="false" ht="12.75" hidden="false" customHeight="false" outlineLevel="0" collapsed="false">
      <c r="A1437" s="1" t="n">
        <v>178176</v>
      </c>
      <c r="B1437" s="1" t="n">
        <v>171008</v>
      </c>
      <c r="C1437" s="2" t="n">
        <f aca="false">A1437/B1437</f>
        <v>1.04191616766467</v>
      </c>
    </row>
    <row r="1438" customFormat="false" ht="12.75" hidden="false" customHeight="false" outlineLevel="0" collapsed="false">
      <c r="A1438" s="1" t="n">
        <v>127488</v>
      </c>
      <c r="B1438" s="1" t="n">
        <v>122368</v>
      </c>
      <c r="C1438" s="2" t="n">
        <f aca="false">A1438/B1438</f>
        <v>1.0418410041841</v>
      </c>
    </row>
    <row r="1439" customFormat="false" ht="12.75" hidden="false" customHeight="false" outlineLevel="0" collapsed="false">
      <c r="A1439" s="1" t="n">
        <v>306176</v>
      </c>
      <c r="B1439" s="1" t="n">
        <v>293888</v>
      </c>
      <c r="C1439" s="2" t="n">
        <f aca="false">A1439/B1439</f>
        <v>1.0418118466899</v>
      </c>
    </row>
    <row r="1440" customFormat="false" ht="12.75" hidden="false" customHeight="false" outlineLevel="0" collapsed="false">
      <c r="A1440" s="1" t="n">
        <v>165888</v>
      </c>
      <c r="B1440" s="1" t="n">
        <v>159232</v>
      </c>
      <c r="C1440" s="2" t="n">
        <f aca="false">A1440/B1440</f>
        <v>1.04180064308682</v>
      </c>
    </row>
    <row r="1441" customFormat="false" ht="12.75" hidden="false" customHeight="false" outlineLevel="0" collapsed="false">
      <c r="A1441" s="1" t="n">
        <v>153600</v>
      </c>
      <c r="B1441" s="1" t="n">
        <v>147456</v>
      </c>
      <c r="C1441" s="2" t="n">
        <f aca="false">A1441/B1441</f>
        <v>1.04166666666667</v>
      </c>
    </row>
    <row r="1442" customFormat="false" ht="12.75" hidden="false" customHeight="false" outlineLevel="0" collapsed="false">
      <c r="A1442" s="1" t="n">
        <v>179200</v>
      </c>
      <c r="B1442" s="1" t="n">
        <v>172032</v>
      </c>
      <c r="C1442" s="2" t="n">
        <f aca="false">A1442/B1442</f>
        <v>1.04166666666667</v>
      </c>
    </row>
    <row r="1443" customFormat="false" ht="12.75" hidden="false" customHeight="false" outlineLevel="0" collapsed="false">
      <c r="A1443" s="1" t="n">
        <v>51200</v>
      </c>
      <c r="B1443" s="1" t="n">
        <v>49152</v>
      </c>
      <c r="C1443" s="2" t="n">
        <f aca="false">A1443/B1443</f>
        <v>1.04166666666667</v>
      </c>
    </row>
    <row r="1444" customFormat="false" ht="12.75" hidden="false" customHeight="false" outlineLevel="0" collapsed="false">
      <c r="A1444" s="1" t="n">
        <v>51200</v>
      </c>
      <c r="B1444" s="1" t="n">
        <v>49152</v>
      </c>
      <c r="C1444" s="2" t="n">
        <f aca="false">A1444/B1444</f>
        <v>1.04166666666667</v>
      </c>
    </row>
    <row r="1445" customFormat="false" ht="12.75" hidden="false" customHeight="false" outlineLevel="0" collapsed="false">
      <c r="A1445" s="1" t="n">
        <v>51200</v>
      </c>
      <c r="B1445" s="1" t="n">
        <v>49152</v>
      </c>
      <c r="C1445" s="2" t="n">
        <f aca="false">A1445/B1445</f>
        <v>1.04166666666667</v>
      </c>
    </row>
    <row r="1446" customFormat="false" ht="12.75" hidden="false" customHeight="false" outlineLevel="0" collapsed="false">
      <c r="A1446" s="1" t="n">
        <v>192512</v>
      </c>
      <c r="B1446" s="1" t="n">
        <v>184832</v>
      </c>
      <c r="C1446" s="2" t="n">
        <f aca="false">A1446/B1446</f>
        <v>1.0415512465374</v>
      </c>
    </row>
    <row r="1447" customFormat="false" ht="12.75" hidden="false" customHeight="false" outlineLevel="0" collapsed="false">
      <c r="A1447" s="1" t="n">
        <v>179712</v>
      </c>
      <c r="B1447" s="1" t="n">
        <v>172544</v>
      </c>
      <c r="C1447" s="2" t="n">
        <f aca="false">A1447/B1447</f>
        <v>1.04154302670623</v>
      </c>
    </row>
    <row r="1448" customFormat="false" ht="12.75" hidden="false" customHeight="false" outlineLevel="0" collapsed="false">
      <c r="A1448" s="1" t="n">
        <v>167424</v>
      </c>
      <c r="B1448" s="1" t="n">
        <v>160768</v>
      </c>
      <c r="C1448" s="2" t="n">
        <f aca="false">A1448/B1448</f>
        <v>1.04140127388535</v>
      </c>
    </row>
    <row r="1449" customFormat="false" ht="12.75" hidden="false" customHeight="false" outlineLevel="0" collapsed="false">
      <c r="A1449" s="1" t="n">
        <v>309760</v>
      </c>
      <c r="B1449" s="1" t="n">
        <v>297472</v>
      </c>
      <c r="C1449" s="2" t="n">
        <f aca="false">A1449/B1449</f>
        <v>1.04130808950086</v>
      </c>
    </row>
    <row r="1450" customFormat="false" ht="12.75" hidden="false" customHeight="false" outlineLevel="0" collapsed="false">
      <c r="A1450" s="1" t="n">
        <v>180736</v>
      </c>
      <c r="B1450" s="1" t="n">
        <v>173568</v>
      </c>
      <c r="C1450" s="2" t="n">
        <f aca="false">A1450/B1450</f>
        <v>1.04129793510324</v>
      </c>
    </row>
    <row r="1451" customFormat="false" ht="12.75" hidden="false" customHeight="false" outlineLevel="0" collapsed="false">
      <c r="A1451" s="1" t="n">
        <v>219648</v>
      </c>
      <c r="B1451" s="1" t="n">
        <v>210944</v>
      </c>
      <c r="C1451" s="2" t="n">
        <f aca="false">A1451/B1451</f>
        <v>1.04126213592233</v>
      </c>
    </row>
    <row r="1452" customFormat="false" ht="12.75" hidden="false" customHeight="false" outlineLevel="0" collapsed="false">
      <c r="A1452" s="1" t="n">
        <v>103424</v>
      </c>
      <c r="B1452" s="1" t="n">
        <v>99328</v>
      </c>
      <c r="C1452" s="2" t="n">
        <f aca="false">A1452/B1452</f>
        <v>1.04123711340206</v>
      </c>
    </row>
    <row r="1453" customFormat="false" ht="12.75" hidden="false" customHeight="false" outlineLevel="0" collapsed="false">
      <c r="A1453" s="1" t="n">
        <v>103424</v>
      </c>
      <c r="B1453" s="1" t="n">
        <v>99328</v>
      </c>
      <c r="C1453" s="2" t="n">
        <f aca="false">A1453/B1453</f>
        <v>1.04123711340206</v>
      </c>
    </row>
    <row r="1454" customFormat="false" ht="12.75" hidden="false" customHeight="false" outlineLevel="0" collapsed="false">
      <c r="A1454" s="1" t="n">
        <v>51712</v>
      </c>
      <c r="B1454" s="1" t="n">
        <v>49664</v>
      </c>
      <c r="C1454" s="2" t="n">
        <f aca="false">A1454/B1454</f>
        <v>1.04123711340206</v>
      </c>
    </row>
    <row r="1455" customFormat="false" ht="12.75" hidden="false" customHeight="false" outlineLevel="0" collapsed="false">
      <c r="A1455" s="1" t="n">
        <v>51712</v>
      </c>
      <c r="B1455" s="1" t="n">
        <v>49664</v>
      </c>
      <c r="C1455" s="2" t="n">
        <f aca="false">A1455/B1455</f>
        <v>1.04123711340206</v>
      </c>
    </row>
    <row r="1456" customFormat="false" ht="12.75" hidden="false" customHeight="false" outlineLevel="0" collapsed="false">
      <c r="A1456" s="1" t="n">
        <v>181248</v>
      </c>
      <c r="B1456" s="1" t="n">
        <v>174080</v>
      </c>
      <c r="C1456" s="2" t="n">
        <f aca="false">A1456/B1456</f>
        <v>1.04117647058824</v>
      </c>
    </row>
    <row r="1457" customFormat="false" ht="12.75" hidden="false" customHeight="false" outlineLevel="0" collapsed="false">
      <c r="A1457" s="1" t="n">
        <v>181760</v>
      </c>
      <c r="B1457" s="1" t="n">
        <v>174592</v>
      </c>
      <c r="C1457" s="2" t="n">
        <f aca="false">A1457/B1457</f>
        <v>1.04105571847507</v>
      </c>
    </row>
    <row r="1458" customFormat="false" ht="12.75" hidden="false" customHeight="false" outlineLevel="0" collapsed="false">
      <c r="A1458" s="1" t="n">
        <v>142848</v>
      </c>
      <c r="B1458" s="1" t="n">
        <v>137216</v>
      </c>
      <c r="C1458" s="2" t="n">
        <f aca="false">A1458/B1458</f>
        <v>1.0410447761194</v>
      </c>
    </row>
    <row r="1459" customFormat="false" ht="12.75" hidden="false" customHeight="false" outlineLevel="0" collapsed="false">
      <c r="A1459" s="1" t="n">
        <v>103936</v>
      </c>
      <c r="B1459" s="1" t="n">
        <v>99840</v>
      </c>
      <c r="C1459" s="2" t="n">
        <f aca="false">A1459/B1459</f>
        <v>1.04102564102564</v>
      </c>
    </row>
    <row r="1460" customFormat="false" ht="12.75" hidden="false" customHeight="false" outlineLevel="0" collapsed="false">
      <c r="A1460" s="1" t="n">
        <v>103936</v>
      </c>
      <c r="B1460" s="1" t="n">
        <v>99840</v>
      </c>
      <c r="C1460" s="2" t="n">
        <f aca="false">A1460/B1460</f>
        <v>1.04102564102564</v>
      </c>
    </row>
    <row r="1461" customFormat="false" ht="12.75" hidden="false" customHeight="false" outlineLevel="0" collapsed="false">
      <c r="A1461" s="1" t="n">
        <v>103936</v>
      </c>
      <c r="B1461" s="1" t="n">
        <v>99840</v>
      </c>
      <c r="C1461" s="2" t="n">
        <f aca="false">A1461/B1461</f>
        <v>1.04102564102564</v>
      </c>
    </row>
    <row r="1462" customFormat="false" ht="12.75" hidden="false" customHeight="false" outlineLevel="0" collapsed="false">
      <c r="A1462" s="1" t="n">
        <v>195072</v>
      </c>
      <c r="B1462" s="1" t="n">
        <v>187392</v>
      </c>
      <c r="C1462" s="2" t="n">
        <f aca="false">A1462/B1462</f>
        <v>1.04098360655738</v>
      </c>
    </row>
    <row r="1463" customFormat="false" ht="12.75" hidden="false" customHeight="false" outlineLevel="0" collapsed="false">
      <c r="A1463" s="1" t="n">
        <v>156160</v>
      </c>
      <c r="B1463" s="1" t="n">
        <v>150016</v>
      </c>
      <c r="C1463" s="2" t="n">
        <f aca="false">A1463/B1463</f>
        <v>1.04095563139932</v>
      </c>
    </row>
    <row r="1464" customFormat="false" ht="12.75" hidden="false" customHeight="false" outlineLevel="0" collapsed="false">
      <c r="A1464" s="1" t="n">
        <v>169472</v>
      </c>
      <c r="B1464" s="1" t="n">
        <v>162816</v>
      </c>
      <c r="C1464" s="2" t="n">
        <f aca="false">A1464/B1464</f>
        <v>1.04088050314465</v>
      </c>
    </row>
    <row r="1465" customFormat="false" ht="12.75" hidden="false" customHeight="false" outlineLevel="0" collapsed="false">
      <c r="A1465" s="1" t="n">
        <v>52224</v>
      </c>
      <c r="B1465" s="1" t="n">
        <v>50176</v>
      </c>
      <c r="C1465" s="2" t="n">
        <f aca="false">A1465/B1465</f>
        <v>1.04081632653061</v>
      </c>
    </row>
    <row r="1466" customFormat="false" ht="12.75" hidden="false" customHeight="false" outlineLevel="0" collapsed="false">
      <c r="A1466" s="1" t="n">
        <v>327168</v>
      </c>
      <c r="B1466" s="1" t="n">
        <v>314368</v>
      </c>
      <c r="C1466" s="2" t="n">
        <f aca="false">A1466/B1466</f>
        <v>1.04071661237785</v>
      </c>
    </row>
    <row r="1467" customFormat="false" ht="12.75" hidden="false" customHeight="false" outlineLevel="0" collapsed="false">
      <c r="A1467" s="1" t="n">
        <v>274944</v>
      </c>
      <c r="B1467" s="1" t="n">
        <v>264192</v>
      </c>
      <c r="C1467" s="2" t="n">
        <f aca="false">A1467/B1467</f>
        <v>1.0406976744186</v>
      </c>
    </row>
    <row r="1468" customFormat="false" ht="12.75" hidden="false" customHeight="false" outlineLevel="0" collapsed="false">
      <c r="A1468" s="1" t="n">
        <v>157184</v>
      </c>
      <c r="B1468" s="1" t="n">
        <v>151040</v>
      </c>
      <c r="C1468" s="2" t="n">
        <f aca="false">A1468/B1468</f>
        <v>1.0406779661017</v>
      </c>
    </row>
    <row r="1469" customFormat="false" ht="12.75" hidden="false" customHeight="false" outlineLevel="0" collapsed="false">
      <c r="A1469" s="1" t="n">
        <v>1050624</v>
      </c>
      <c r="B1469" s="1" t="n">
        <v>1009664</v>
      </c>
      <c r="C1469" s="2" t="n">
        <f aca="false">A1469/B1469</f>
        <v>1.04056795131846</v>
      </c>
    </row>
    <row r="1470" customFormat="false" ht="12.75" hidden="false" customHeight="false" outlineLevel="0" collapsed="false">
      <c r="A1470" s="1" t="n">
        <v>1460224</v>
      </c>
      <c r="B1470" s="1" t="n">
        <v>1403392</v>
      </c>
      <c r="C1470" s="2" t="n">
        <f aca="false">A1470/B1470</f>
        <v>1.04049616928128</v>
      </c>
    </row>
    <row r="1471" customFormat="false" ht="12.75" hidden="false" customHeight="false" outlineLevel="0" collapsed="false">
      <c r="A1471" s="1" t="n">
        <v>131584</v>
      </c>
      <c r="B1471" s="1" t="n">
        <v>126464</v>
      </c>
      <c r="C1471" s="2" t="n">
        <f aca="false">A1471/B1471</f>
        <v>1.04048582995951</v>
      </c>
    </row>
    <row r="1472" customFormat="false" ht="12.75" hidden="false" customHeight="false" outlineLevel="0" collapsed="false">
      <c r="A1472" s="1" t="n">
        <v>92160</v>
      </c>
      <c r="B1472" s="1" t="n">
        <v>88576</v>
      </c>
      <c r="C1472" s="2" t="n">
        <f aca="false">A1472/B1472</f>
        <v>1.04046242774566</v>
      </c>
    </row>
    <row r="1473" customFormat="false" ht="12.75" hidden="false" customHeight="false" outlineLevel="0" collapsed="false">
      <c r="A1473" s="1" t="n">
        <v>105472</v>
      </c>
      <c r="B1473" s="1" t="n">
        <v>101376</v>
      </c>
      <c r="C1473" s="2" t="n">
        <f aca="false">A1473/B1473</f>
        <v>1.04040404040404</v>
      </c>
    </row>
    <row r="1474" customFormat="false" ht="12.75" hidden="false" customHeight="false" outlineLevel="0" collapsed="false">
      <c r="A1474" s="1" t="n">
        <v>145408</v>
      </c>
      <c r="B1474" s="1" t="n">
        <v>139776</v>
      </c>
      <c r="C1474" s="2" t="n">
        <f aca="false">A1474/B1474</f>
        <v>1.04029304029304</v>
      </c>
    </row>
    <row r="1475" customFormat="false" ht="12.75" hidden="false" customHeight="false" outlineLevel="0" collapsed="false">
      <c r="A1475" s="1" t="n">
        <v>1523200</v>
      </c>
      <c r="B1475" s="1" t="n">
        <v>1464320</v>
      </c>
      <c r="C1475" s="2" t="n">
        <f aca="false">A1475/B1475</f>
        <v>1.04020979020979</v>
      </c>
    </row>
    <row r="1476" customFormat="false" ht="12.75" hidden="false" customHeight="false" outlineLevel="0" collapsed="false">
      <c r="A1476" s="1" t="n">
        <v>199680</v>
      </c>
      <c r="B1476" s="1" t="n">
        <v>192000</v>
      </c>
      <c r="C1476" s="2" t="n">
        <f aca="false">A1476/B1476</f>
        <v>1.04</v>
      </c>
    </row>
    <row r="1477" customFormat="false" ht="12.75" hidden="false" customHeight="false" outlineLevel="0" collapsed="false">
      <c r="A1477" s="1" t="n">
        <v>53248</v>
      </c>
      <c r="B1477" s="1" t="n">
        <v>51200</v>
      </c>
      <c r="C1477" s="2" t="n">
        <f aca="false">A1477/B1477</f>
        <v>1.04</v>
      </c>
    </row>
    <row r="1478" customFormat="false" ht="12.75" hidden="false" customHeight="false" outlineLevel="0" collapsed="false">
      <c r="A1478" s="1" t="n">
        <v>93184</v>
      </c>
      <c r="B1478" s="1" t="n">
        <v>89600</v>
      </c>
      <c r="C1478" s="2" t="n">
        <f aca="false">A1478/B1478</f>
        <v>1.04</v>
      </c>
    </row>
    <row r="1479" customFormat="false" ht="12.75" hidden="false" customHeight="false" outlineLevel="0" collapsed="false">
      <c r="A1479" s="1" t="n">
        <v>26624</v>
      </c>
      <c r="B1479" s="1" t="n">
        <v>25600</v>
      </c>
      <c r="C1479" s="2" t="n">
        <f aca="false">A1479/B1479</f>
        <v>1.04</v>
      </c>
    </row>
    <row r="1480" customFormat="false" ht="12.75" hidden="false" customHeight="false" outlineLevel="0" collapsed="false">
      <c r="A1480" s="1" t="n">
        <v>1451008</v>
      </c>
      <c r="B1480" s="1" t="n">
        <v>1395200</v>
      </c>
      <c r="C1480" s="2" t="n">
        <f aca="false">A1480/B1480</f>
        <v>1.04</v>
      </c>
    </row>
    <row r="1481" customFormat="false" ht="12.75" hidden="false" customHeight="false" outlineLevel="0" collapsed="false">
      <c r="A1481" s="1" t="n">
        <v>133120</v>
      </c>
      <c r="B1481" s="1" t="n">
        <v>128000</v>
      </c>
      <c r="C1481" s="2" t="n">
        <f aca="false">A1481/B1481</f>
        <v>1.04</v>
      </c>
    </row>
    <row r="1482" customFormat="false" ht="12.75" hidden="false" customHeight="false" outlineLevel="0" collapsed="false">
      <c r="A1482" s="1" t="n">
        <v>186368</v>
      </c>
      <c r="B1482" s="1" t="n">
        <v>179200</v>
      </c>
      <c r="C1482" s="2" t="n">
        <f aca="false">A1482/B1482</f>
        <v>1.04</v>
      </c>
    </row>
    <row r="1483" customFormat="false" ht="12.75" hidden="false" customHeight="false" outlineLevel="0" collapsed="false">
      <c r="A1483" s="1" t="n">
        <v>1428480</v>
      </c>
      <c r="B1483" s="1" t="n">
        <v>1373696</v>
      </c>
      <c r="C1483" s="2" t="n">
        <f aca="false">A1483/B1483</f>
        <v>1.03988073052553</v>
      </c>
    </row>
    <row r="1484" customFormat="false" ht="12.75" hidden="false" customHeight="false" outlineLevel="0" collapsed="false">
      <c r="A1484" s="1" t="n">
        <v>1472000</v>
      </c>
      <c r="B1484" s="1" t="n">
        <v>1415680</v>
      </c>
      <c r="C1484" s="2" t="n">
        <f aca="false">A1484/B1484</f>
        <v>1.03978300180832</v>
      </c>
    </row>
    <row r="1485" customFormat="false" ht="12.75" hidden="false" customHeight="false" outlineLevel="0" collapsed="false">
      <c r="A1485" s="1" t="n">
        <v>1487872</v>
      </c>
      <c r="B1485" s="1" t="n">
        <v>1431040</v>
      </c>
      <c r="C1485" s="2" t="n">
        <f aca="false">A1485/B1485</f>
        <v>1.0397137745975</v>
      </c>
    </row>
    <row r="1486" customFormat="false" ht="12.75" hidden="false" customHeight="false" outlineLevel="0" collapsed="false">
      <c r="A1486" s="1" t="n">
        <v>1410560</v>
      </c>
      <c r="B1486" s="1" t="n">
        <v>1356800</v>
      </c>
      <c r="C1486" s="2" t="n">
        <f aca="false">A1486/B1486</f>
        <v>1.03962264150943</v>
      </c>
    </row>
    <row r="1487" customFormat="false" ht="12.75" hidden="false" customHeight="false" outlineLevel="0" collapsed="false">
      <c r="A1487" s="1" t="n">
        <v>40448</v>
      </c>
      <c r="B1487" s="1" t="n">
        <v>38912</v>
      </c>
      <c r="C1487" s="2" t="n">
        <f aca="false">A1487/B1487</f>
        <v>1.03947368421053</v>
      </c>
    </row>
    <row r="1488" customFormat="false" ht="12.75" hidden="false" customHeight="false" outlineLevel="0" collapsed="false">
      <c r="A1488" s="1" t="n">
        <v>1376256</v>
      </c>
      <c r="B1488" s="1" t="n">
        <v>1324032</v>
      </c>
      <c r="C1488" s="2" t="n">
        <f aca="false">A1488/B1488</f>
        <v>1.03944315545244</v>
      </c>
    </row>
    <row r="1489" customFormat="false" ht="12.75" hidden="false" customHeight="false" outlineLevel="0" collapsed="false">
      <c r="A1489" s="1" t="n">
        <v>256512</v>
      </c>
      <c r="B1489" s="1" t="n">
        <v>246784</v>
      </c>
      <c r="C1489" s="2" t="n">
        <f aca="false">A1489/B1489</f>
        <v>1.03941908713693</v>
      </c>
    </row>
    <row r="1490" customFormat="false" ht="12.75" hidden="false" customHeight="false" outlineLevel="0" collapsed="false">
      <c r="A1490" s="1" t="n">
        <v>67584</v>
      </c>
      <c r="B1490" s="1" t="n">
        <v>65024</v>
      </c>
      <c r="C1490" s="2" t="n">
        <f aca="false">A1490/B1490</f>
        <v>1.03937007874016</v>
      </c>
    </row>
    <row r="1491" customFormat="false" ht="12.75" hidden="false" customHeight="false" outlineLevel="0" collapsed="false">
      <c r="A1491" s="1" t="n">
        <v>67584</v>
      </c>
      <c r="B1491" s="1" t="n">
        <v>65024</v>
      </c>
      <c r="C1491" s="2" t="n">
        <f aca="false">A1491/B1491</f>
        <v>1.03937007874016</v>
      </c>
    </row>
    <row r="1492" customFormat="false" ht="12.75" hidden="false" customHeight="false" outlineLevel="0" collapsed="false">
      <c r="A1492" s="1" t="n">
        <v>67584</v>
      </c>
      <c r="B1492" s="1" t="n">
        <v>65024</v>
      </c>
      <c r="C1492" s="2" t="n">
        <f aca="false">A1492/B1492</f>
        <v>1.03937007874016</v>
      </c>
    </row>
    <row r="1493" customFormat="false" ht="12.75" hidden="false" customHeight="false" outlineLevel="0" collapsed="false">
      <c r="A1493" s="1" t="n">
        <v>203264</v>
      </c>
      <c r="B1493" s="1" t="n">
        <v>195584</v>
      </c>
      <c r="C1493" s="2" t="n">
        <f aca="false">A1493/B1493</f>
        <v>1.03926701570681</v>
      </c>
    </row>
    <row r="1494" customFormat="false" ht="12.75" hidden="false" customHeight="false" outlineLevel="0" collapsed="false">
      <c r="A1494" s="1" t="n">
        <v>27136</v>
      </c>
      <c r="B1494" s="1" t="n">
        <v>26112</v>
      </c>
      <c r="C1494" s="2" t="n">
        <f aca="false">A1494/B1494</f>
        <v>1.03921568627451</v>
      </c>
    </row>
    <row r="1495" customFormat="false" ht="12.75" hidden="false" customHeight="false" outlineLevel="0" collapsed="false">
      <c r="A1495" s="1" t="n">
        <v>81408</v>
      </c>
      <c r="B1495" s="1" t="n">
        <v>78336</v>
      </c>
      <c r="C1495" s="2" t="n">
        <f aca="false">A1495/B1495</f>
        <v>1.03921568627451</v>
      </c>
    </row>
    <row r="1496" customFormat="false" ht="12.75" hidden="false" customHeight="false" outlineLevel="0" collapsed="false">
      <c r="A1496" s="1" t="n">
        <v>163328</v>
      </c>
      <c r="B1496" s="1" t="n">
        <v>157184</v>
      </c>
      <c r="C1496" s="2" t="n">
        <f aca="false">A1496/B1496</f>
        <v>1.03908794788274</v>
      </c>
    </row>
    <row r="1497" customFormat="false" ht="12.75" hidden="false" customHeight="false" outlineLevel="0" collapsed="false">
      <c r="A1497" s="1" t="n">
        <v>177152</v>
      </c>
      <c r="B1497" s="1" t="n">
        <v>170496</v>
      </c>
      <c r="C1497" s="2" t="n">
        <f aca="false">A1497/B1497</f>
        <v>1.03903903903904</v>
      </c>
    </row>
    <row r="1498" customFormat="false" ht="12.75" hidden="false" customHeight="false" outlineLevel="0" collapsed="false">
      <c r="A1498" s="1" t="n">
        <v>54784</v>
      </c>
      <c r="B1498" s="1" t="n">
        <v>52736</v>
      </c>
      <c r="C1498" s="2" t="n">
        <f aca="false">A1498/B1498</f>
        <v>1.03883495145631</v>
      </c>
    </row>
    <row r="1499" customFormat="false" ht="12.75" hidden="false" customHeight="false" outlineLevel="0" collapsed="false">
      <c r="A1499" s="1" t="n">
        <v>109568</v>
      </c>
      <c r="B1499" s="1" t="n">
        <v>105472</v>
      </c>
      <c r="C1499" s="2" t="n">
        <f aca="false">A1499/B1499</f>
        <v>1.03883495145631</v>
      </c>
    </row>
    <row r="1500" customFormat="false" ht="12.75" hidden="false" customHeight="false" outlineLevel="0" collapsed="false">
      <c r="A1500" s="1" t="n">
        <v>426496</v>
      </c>
      <c r="B1500" s="1" t="n">
        <v>410624</v>
      </c>
      <c r="C1500" s="2" t="n">
        <f aca="false">A1500/B1500</f>
        <v>1.03865336658354</v>
      </c>
    </row>
    <row r="1501" customFormat="false" ht="12.75" hidden="false" customHeight="false" outlineLevel="0" collapsed="false">
      <c r="A1501" s="1" t="n">
        <v>110080</v>
      </c>
      <c r="B1501" s="1" t="n">
        <v>105984</v>
      </c>
      <c r="C1501" s="2" t="n">
        <f aca="false">A1501/B1501</f>
        <v>1.03864734299517</v>
      </c>
    </row>
    <row r="1502" customFormat="false" ht="12.75" hidden="false" customHeight="false" outlineLevel="0" collapsed="false">
      <c r="A1502" s="1" t="n">
        <v>27648</v>
      </c>
      <c r="B1502" s="1" t="n">
        <v>26624</v>
      </c>
      <c r="C1502" s="2" t="n">
        <f aca="false">A1502/B1502</f>
        <v>1.03846153846154</v>
      </c>
    </row>
    <row r="1503" customFormat="false" ht="12.75" hidden="false" customHeight="false" outlineLevel="0" collapsed="false">
      <c r="A1503" s="1" t="n">
        <v>13824</v>
      </c>
      <c r="B1503" s="1" t="n">
        <v>13312</v>
      </c>
      <c r="C1503" s="2" t="n">
        <f aca="false">A1503/B1503</f>
        <v>1.03846153846154</v>
      </c>
    </row>
    <row r="1504" customFormat="false" ht="12.75" hidden="false" customHeight="false" outlineLevel="0" collapsed="false">
      <c r="A1504" s="1" t="n">
        <v>13824</v>
      </c>
      <c r="B1504" s="1" t="n">
        <v>13312</v>
      </c>
      <c r="C1504" s="2" t="n">
        <f aca="false">A1504/B1504</f>
        <v>1.03846153846154</v>
      </c>
    </row>
    <row r="1505" customFormat="false" ht="12.75" hidden="false" customHeight="false" outlineLevel="0" collapsed="false">
      <c r="A1505" s="1" t="n">
        <v>402432</v>
      </c>
      <c r="B1505" s="1" t="n">
        <v>387584</v>
      </c>
      <c r="C1505" s="2" t="n">
        <f aca="false">A1505/B1505</f>
        <v>1.03830911492734</v>
      </c>
    </row>
    <row r="1506" customFormat="false" ht="12.75" hidden="false" customHeight="false" outlineLevel="0" collapsed="false">
      <c r="A1506" s="1" t="n">
        <v>1016320</v>
      </c>
      <c r="B1506" s="1" t="n">
        <v>978944</v>
      </c>
      <c r="C1506" s="2" t="n">
        <f aca="false">A1506/B1506</f>
        <v>1.03817991631799</v>
      </c>
    </row>
    <row r="1507" customFormat="false" ht="12.75" hidden="false" customHeight="false" outlineLevel="0" collapsed="false">
      <c r="A1507" s="1" t="n">
        <v>55808</v>
      </c>
      <c r="B1507" s="1" t="n">
        <v>53760</v>
      </c>
      <c r="C1507" s="2" t="n">
        <f aca="false">A1507/B1507</f>
        <v>1.03809523809524</v>
      </c>
    </row>
    <row r="1508" customFormat="false" ht="12.75" hidden="false" customHeight="false" outlineLevel="0" collapsed="false">
      <c r="A1508" s="1" t="n">
        <v>363008</v>
      </c>
      <c r="B1508" s="1" t="n">
        <v>349696</v>
      </c>
      <c r="C1508" s="2" t="n">
        <f aca="false">A1508/B1508</f>
        <v>1.03806734992679</v>
      </c>
    </row>
    <row r="1509" customFormat="false" ht="12.75" hidden="false" customHeight="false" outlineLevel="0" collapsed="false">
      <c r="A1509" s="1" t="n">
        <v>181760</v>
      </c>
      <c r="B1509" s="1" t="n">
        <v>175104</v>
      </c>
      <c r="C1509" s="2" t="n">
        <f aca="false">A1509/B1509</f>
        <v>1.03801169590643</v>
      </c>
    </row>
    <row r="1510" customFormat="false" ht="12.75" hidden="false" customHeight="false" outlineLevel="0" collapsed="false">
      <c r="A1510" s="1" t="n">
        <v>41984</v>
      </c>
      <c r="B1510" s="1" t="n">
        <v>40448</v>
      </c>
      <c r="C1510" s="2" t="n">
        <f aca="false">A1510/B1510</f>
        <v>1.0379746835443</v>
      </c>
    </row>
    <row r="1511" customFormat="false" ht="12.75" hidden="false" customHeight="false" outlineLevel="0" collapsed="false">
      <c r="A1511" s="1" t="n">
        <v>41984</v>
      </c>
      <c r="B1511" s="1" t="n">
        <v>40448</v>
      </c>
      <c r="C1511" s="2" t="n">
        <f aca="false">A1511/B1511</f>
        <v>1.0379746835443</v>
      </c>
    </row>
    <row r="1512" customFormat="false" ht="12.75" hidden="false" customHeight="false" outlineLevel="0" collapsed="false">
      <c r="A1512" s="1" t="n">
        <v>392192</v>
      </c>
      <c r="B1512" s="1" t="n">
        <v>377856</v>
      </c>
      <c r="C1512" s="2" t="n">
        <f aca="false">A1512/B1512</f>
        <v>1.03794037940379</v>
      </c>
    </row>
    <row r="1513" customFormat="false" ht="12.75" hidden="false" customHeight="false" outlineLevel="0" collapsed="false">
      <c r="A1513" s="1" t="n">
        <v>238592</v>
      </c>
      <c r="B1513" s="1" t="n">
        <v>229888</v>
      </c>
      <c r="C1513" s="2" t="n">
        <f aca="false">A1513/B1513</f>
        <v>1.03786191536748</v>
      </c>
    </row>
    <row r="1514" customFormat="false" ht="12.75" hidden="false" customHeight="false" outlineLevel="0" collapsed="false">
      <c r="A1514" s="1" t="n">
        <v>168448</v>
      </c>
      <c r="B1514" s="1" t="n">
        <v>162304</v>
      </c>
      <c r="C1514" s="2" t="n">
        <f aca="false">A1514/B1514</f>
        <v>1.03785488958991</v>
      </c>
    </row>
    <row r="1515" customFormat="false" ht="12.75" hidden="false" customHeight="false" outlineLevel="0" collapsed="false">
      <c r="A1515" s="1" t="n">
        <v>168448</v>
      </c>
      <c r="B1515" s="1" t="n">
        <v>162304</v>
      </c>
      <c r="C1515" s="2" t="n">
        <f aca="false">A1515/B1515</f>
        <v>1.03785488958991</v>
      </c>
    </row>
    <row r="1516" customFormat="false" ht="12.75" hidden="false" customHeight="false" outlineLevel="0" collapsed="false">
      <c r="A1516" s="1" t="n">
        <v>210944</v>
      </c>
      <c r="B1516" s="1" t="n">
        <v>203264</v>
      </c>
      <c r="C1516" s="2" t="n">
        <f aca="false">A1516/B1516</f>
        <v>1.03778337531486</v>
      </c>
    </row>
    <row r="1517" customFormat="false" ht="12.75" hidden="false" customHeight="false" outlineLevel="0" collapsed="false">
      <c r="A1517" s="1" t="n">
        <v>1448960</v>
      </c>
      <c r="B1517" s="1" t="n">
        <v>1396224</v>
      </c>
      <c r="C1517" s="2" t="n">
        <f aca="false">A1517/B1517</f>
        <v>1.03777044371104</v>
      </c>
    </row>
    <row r="1518" customFormat="false" ht="12.75" hidden="false" customHeight="false" outlineLevel="0" collapsed="false">
      <c r="A1518" s="1" t="n">
        <v>140800</v>
      </c>
      <c r="B1518" s="1" t="n">
        <v>135680</v>
      </c>
      <c r="C1518" s="2" t="n">
        <f aca="false">A1518/B1518</f>
        <v>1.0377358490566</v>
      </c>
    </row>
    <row r="1519" customFormat="false" ht="12.75" hidden="false" customHeight="false" outlineLevel="0" collapsed="false">
      <c r="A1519" s="1" t="n">
        <v>296960</v>
      </c>
      <c r="B1519" s="1" t="n">
        <v>286208</v>
      </c>
      <c r="C1519" s="2" t="n">
        <f aca="false">A1519/B1519</f>
        <v>1.03756708407871</v>
      </c>
    </row>
    <row r="1520" customFormat="false" ht="12.75" hidden="false" customHeight="false" outlineLevel="0" collapsed="false">
      <c r="A1520" s="1" t="n">
        <v>226304</v>
      </c>
      <c r="B1520" s="1" t="n">
        <v>218112</v>
      </c>
      <c r="C1520" s="2" t="n">
        <f aca="false">A1520/B1520</f>
        <v>1.03755868544601</v>
      </c>
    </row>
    <row r="1521" customFormat="false" ht="12.75" hidden="false" customHeight="false" outlineLevel="0" collapsed="false">
      <c r="A1521" s="1" t="n">
        <v>2080768</v>
      </c>
      <c r="B1521" s="1" t="n">
        <v>2005504</v>
      </c>
      <c r="C1521" s="2" t="n">
        <f aca="false">A1521/B1521</f>
        <v>1.03752872095992</v>
      </c>
    </row>
    <row r="1522" customFormat="false" ht="12.75" hidden="false" customHeight="false" outlineLevel="0" collapsed="false">
      <c r="A1522" s="1" t="n">
        <v>241152</v>
      </c>
      <c r="B1522" s="1" t="n">
        <v>232448</v>
      </c>
      <c r="C1522" s="2" t="n">
        <f aca="false">A1522/B1522</f>
        <v>1.0374449339207</v>
      </c>
    </row>
    <row r="1523" customFormat="false" ht="12.75" hidden="false" customHeight="false" outlineLevel="0" collapsed="false">
      <c r="A1523" s="1" t="n">
        <v>1420800</v>
      </c>
      <c r="B1523" s="1" t="n">
        <v>1369600</v>
      </c>
      <c r="C1523" s="2" t="n">
        <f aca="false">A1523/B1523</f>
        <v>1.03738317757009</v>
      </c>
    </row>
    <row r="1524" customFormat="false" ht="12.75" hidden="false" customHeight="false" outlineLevel="0" collapsed="false">
      <c r="A1524" s="1" t="n">
        <v>781824</v>
      </c>
      <c r="B1524" s="1" t="n">
        <v>753664</v>
      </c>
      <c r="C1524" s="2" t="n">
        <f aca="false">A1524/B1524</f>
        <v>1.03736413043478</v>
      </c>
    </row>
    <row r="1525" customFormat="false" ht="12.75" hidden="false" customHeight="false" outlineLevel="0" collapsed="false">
      <c r="A1525" s="1" t="n">
        <v>327168</v>
      </c>
      <c r="B1525" s="1" t="n">
        <v>315392</v>
      </c>
      <c r="C1525" s="2" t="n">
        <f aca="false">A1525/B1525</f>
        <v>1.03733766233766</v>
      </c>
    </row>
    <row r="1526" customFormat="false" ht="12.75" hidden="false" customHeight="false" outlineLevel="0" collapsed="false">
      <c r="A1526" s="1" t="n">
        <v>142336</v>
      </c>
      <c r="B1526" s="1" t="n">
        <v>137216</v>
      </c>
      <c r="C1526" s="2" t="n">
        <f aca="false">A1526/B1526</f>
        <v>1.03731343283582</v>
      </c>
    </row>
    <row r="1527" customFormat="false" ht="12.75" hidden="false" customHeight="false" outlineLevel="0" collapsed="false">
      <c r="A1527" s="1" t="n">
        <v>142848</v>
      </c>
      <c r="B1527" s="1" t="n">
        <v>137728</v>
      </c>
      <c r="C1527" s="2" t="n">
        <f aca="false">A1527/B1527</f>
        <v>1.03717472118959</v>
      </c>
    </row>
    <row r="1528" customFormat="false" ht="12.75" hidden="false" customHeight="false" outlineLevel="0" collapsed="false">
      <c r="A1528" s="1" t="n">
        <v>214528</v>
      </c>
      <c r="B1528" s="1" t="n">
        <v>206848</v>
      </c>
      <c r="C1528" s="2" t="n">
        <f aca="false">A1528/B1528</f>
        <v>1.03712871287129</v>
      </c>
    </row>
    <row r="1529" customFormat="false" ht="12.75" hidden="false" customHeight="false" outlineLevel="0" collapsed="false">
      <c r="A1529" s="1" t="n">
        <v>1232384</v>
      </c>
      <c r="B1529" s="1" t="n">
        <v>1188352</v>
      </c>
      <c r="C1529" s="2" t="n">
        <f aca="false">A1529/B1529</f>
        <v>1.03705299439897</v>
      </c>
    </row>
    <row r="1530" customFormat="false" ht="12.75" hidden="false" customHeight="false" outlineLevel="0" collapsed="false">
      <c r="A1530" s="1" t="n">
        <v>200704</v>
      </c>
      <c r="B1530" s="1" t="n">
        <v>193536</v>
      </c>
      <c r="C1530" s="2" t="n">
        <f aca="false">A1530/B1530</f>
        <v>1.03703703703704</v>
      </c>
    </row>
    <row r="1531" customFormat="false" ht="12.75" hidden="false" customHeight="false" outlineLevel="0" collapsed="false">
      <c r="A1531" s="1" t="n">
        <v>200704</v>
      </c>
      <c r="B1531" s="1" t="n">
        <v>193536</v>
      </c>
      <c r="C1531" s="2" t="n">
        <f aca="false">A1531/B1531</f>
        <v>1.03703703703704</v>
      </c>
    </row>
    <row r="1532" customFormat="false" ht="12.75" hidden="false" customHeight="false" outlineLevel="0" collapsed="false">
      <c r="A1532" s="1" t="n">
        <v>229376</v>
      </c>
      <c r="B1532" s="1" t="n">
        <v>221184</v>
      </c>
      <c r="C1532" s="2" t="n">
        <f aca="false">A1532/B1532</f>
        <v>1.03703703703704</v>
      </c>
    </row>
    <row r="1533" customFormat="false" ht="12.75" hidden="false" customHeight="false" outlineLevel="0" collapsed="false">
      <c r="A1533" s="1" t="n">
        <v>43008</v>
      </c>
      <c r="B1533" s="1" t="n">
        <v>41472</v>
      </c>
      <c r="C1533" s="2" t="n">
        <f aca="false">A1533/B1533</f>
        <v>1.03703703703704</v>
      </c>
    </row>
    <row r="1534" customFormat="false" ht="12.75" hidden="false" customHeight="false" outlineLevel="0" collapsed="false">
      <c r="A1534" s="1" t="n">
        <v>100352</v>
      </c>
      <c r="B1534" s="1" t="n">
        <v>96768</v>
      </c>
      <c r="C1534" s="2" t="n">
        <f aca="false">A1534/B1534</f>
        <v>1.03703703703704</v>
      </c>
    </row>
    <row r="1535" customFormat="false" ht="12.75" hidden="false" customHeight="false" outlineLevel="0" collapsed="false">
      <c r="A1535" s="1" t="n">
        <v>86528</v>
      </c>
      <c r="B1535" s="1" t="n">
        <v>83456</v>
      </c>
      <c r="C1535" s="2" t="n">
        <f aca="false">A1535/B1535</f>
        <v>1.03680981595092</v>
      </c>
    </row>
    <row r="1536" customFormat="false" ht="12.75" hidden="false" customHeight="false" outlineLevel="0" collapsed="false">
      <c r="A1536" s="1" t="n">
        <v>202240</v>
      </c>
      <c r="B1536" s="1" t="n">
        <v>195072</v>
      </c>
      <c r="C1536" s="2" t="n">
        <f aca="false">A1536/B1536</f>
        <v>1.03674540682415</v>
      </c>
    </row>
    <row r="1537" customFormat="false" ht="12.75" hidden="false" customHeight="false" outlineLevel="0" collapsed="false">
      <c r="A1537" s="1" t="n">
        <v>57856</v>
      </c>
      <c r="B1537" s="1" t="n">
        <v>55808</v>
      </c>
      <c r="C1537" s="2" t="n">
        <f aca="false">A1537/B1537</f>
        <v>1.03669724770642</v>
      </c>
    </row>
    <row r="1538" customFormat="false" ht="12.75" hidden="false" customHeight="false" outlineLevel="0" collapsed="false">
      <c r="A1538" s="1" t="n">
        <v>202752</v>
      </c>
      <c r="B1538" s="1" t="n">
        <v>195584</v>
      </c>
      <c r="C1538" s="2" t="n">
        <f aca="false">A1538/B1538</f>
        <v>1.03664921465969</v>
      </c>
    </row>
    <row r="1539" customFormat="false" ht="12.75" hidden="false" customHeight="false" outlineLevel="0" collapsed="false">
      <c r="A1539" s="1" t="n">
        <v>87040</v>
      </c>
      <c r="B1539" s="1" t="n">
        <v>83968</v>
      </c>
      <c r="C1539" s="2" t="n">
        <f aca="false">A1539/B1539</f>
        <v>1.03658536585366</v>
      </c>
    </row>
    <row r="1540" customFormat="false" ht="12.75" hidden="false" customHeight="false" outlineLevel="0" collapsed="false">
      <c r="A1540" s="1" t="n">
        <v>203264</v>
      </c>
      <c r="B1540" s="1" t="n">
        <v>196096</v>
      </c>
      <c r="C1540" s="2" t="n">
        <f aca="false">A1540/B1540</f>
        <v>1.03655352480418</v>
      </c>
    </row>
    <row r="1541" customFormat="false" ht="12.75" hidden="false" customHeight="false" outlineLevel="0" collapsed="false">
      <c r="A1541" s="1" t="n">
        <v>233472</v>
      </c>
      <c r="B1541" s="1" t="n">
        <v>225280</v>
      </c>
      <c r="C1541" s="2" t="n">
        <f aca="false">A1541/B1541</f>
        <v>1.03636363636364</v>
      </c>
    </row>
    <row r="1542" customFormat="false" ht="12.75" hidden="false" customHeight="false" outlineLevel="0" collapsed="false">
      <c r="A1542" s="1" t="n">
        <v>58368</v>
      </c>
      <c r="B1542" s="1" t="n">
        <v>56320</v>
      </c>
      <c r="C1542" s="2" t="n">
        <f aca="false">A1542/B1542</f>
        <v>1.03636363636364</v>
      </c>
    </row>
    <row r="1543" customFormat="false" ht="12.75" hidden="false" customHeight="false" outlineLevel="0" collapsed="false">
      <c r="A1543" s="1" t="n">
        <v>175104</v>
      </c>
      <c r="B1543" s="1" t="n">
        <v>168960</v>
      </c>
      <c r="C1543" s="2" t="n">
        <f aca="false">A1543/B1543</f>
        <v>1.03636363636364</v>
      </c>
    </row>
    <row r="1544" customFormat="false" ht="12.75" hidden="false" customHeight="false" outlineLevel="0" collapsed="false">
      <c r="A1544" s="1" t="n">
        <v>117248</v>
      </c>
      <c r="B1544" s="1" t="n">
        <v>113152</v>
      </c>
      <c r="C1544" s="2" t="n">
        <f aca="false">A1544/B1544</f>
        <v>1.03619909502262</v>
      </c>
    </row>
    <row r="1545" customFormat="false" ht="12.75" hidden="false" customHeight="false" outlineLevel="0" collapsed="false">
      <c r="A1545" s="1" t="n">
        <v>117760</v>
      </c>
      <c r="B1545" s="1" t="n">
        <v>113664</v>
      </c>
      <c r="C1545" s="2" t="n">
        <f aca="false">A1545/B1545</f>
        <v>1.03603603603604</v>
      </c>
    </row>
    <row r="1546" customFormat="false" ht="12.75" hidden="false" customHeight="false" outlineLevel="0" collapsed="false">
      <c r="A1546" s="1" t="n">
        <v>428544</v>
      </c>
      <c r="B1546" s="1" t="n">
        <v>413696</v>
      </c>
      <c r="C1546" s="2" t="n">
        <f aca="false">A1546/B1546</f>
        <v>1.03589108910891</v>
      </c>
    </row>
    <row r="1547" customFormat="false" ht="12.75" hidden="false" customHeight="false" outlineLevel="0" collapsed="false">
      <c r="A1547" s="1" t="n">
        <v>14848</v>
      </c>
      <c r="B1547" s="1" t="n">
        <v>14336</v>
      </c>
      <c r="C1547" s="2" t="n">
        <f aca="false">A1547/B1547</f>
        <v>1.03571428571429</v>
      </c>
    </row>
    <row r="1548" customFormat="false" ht="12.75" hidden="false" customHeight="false" outlineLevel="0" collapsed="false">
      <c r="A1548" s="1" t="n">
        <v>119296</v>
      </c>
      <c r="B1548" s="1" t="n">
        <v>115200</v>
      </c>
      <c r="C1548" s="2" t="n">
        <f aca="false">A1548/B1548</f>
        <v>1.03555555555556</v>
      </c>
    </row>
    <row r="1549" customFormat="false" ht="12.75" hidden="false" customHeight="false" outlineLevel="0" collapsed="false">
      <c r="A1549" s="1" t="n">
        <v>104448</v>
      </c>
      <c r="B1549" s="1" t="n">
        <v>100864</v>
      </c>
      <c r="C1549" s="2" t="n">
        <f aca="false">A1549/B1549</f>
        <v>1.03553299492386</v>
      </c>
    </row>
    <row r="1550" customFormat="false" ht="12.75" hidden="false" customHeight="false" outlineLevel="0" collapsed="false">
      <c r="A1550" s="1" t="n">
        <v>239104</v>
      </c>
      <c r="B1550" s="1" t="n">
        <v>230912</v>
      </c>
      <c r="C1550" s="2" t="n">
        <f aca="false">A1550/B1550</f>
        <v>1.03547671840355</v>
      </c>
    </row>
    <row r="1551" customFormat="false" ht="12.75" hidden="false" customHeight="false" outlineLevel="0" collapsed="false">
      <c r="A1551" s="1" t="n">
        <v>194560</v>
      </c>
      <c r="B1551" s="1" t="n">
        <v>187904</v>
      </c>
      <c r="C1551" s="2" t="n">
        <f aca="false">A1551/B1551</f>
        <v>1.03542234332425</v>
      </c>
    </row>
    <row r="1552" customFormat="false" ht="12.75" hidden="false" customHeight="false" outlineLevel="0" collapsed="false">
      <c r="A1552" s="1" t="n">
        <v>135168</v>
      </c>
      <c r="B1552" s="1" t="n">
        <v>130560</v>
      </c>
      <c r="C1552" s="2" t="n">
        <f aca="false">A1552/B1552</f>
        <v>1.03529411764706</v>
      </c>
    </row>
    <row r="1553" customFormat="false" ht="12.75" hidden="false" customHeight="false" outlineLevel="0" collapsed="false">
      <c r="A1553" s="1" t="n">
        <v>210944</v>
      </c>
      <c r="B1553" s="1" t="n">
        <v>203776</v>
      </c>
      <c r="C1553" s="2" t="n">
        <f aca="false">A1553/B1553</f>
        <v>1.03517587939699</v>
      </c>
    </row>
    <row r="1554" customFormat="false" ht="12.75" hidden="false" customHeight="false" outlineLevel="0" collapsed="false">
      <c r="A1554" s="1" t="n">
        <v>210944</v>
      </c>
      <c r="B1554" s="1" t="n">
        <v>203776</v>
      </c>
      <c r="C1554" s="2" t="n">
        <f aca="false">A1554/B1554</f>
        <v>1.03517587939699</v>
      </c>
    </row>
    <row r="1555" customFormat="false" ht="12.75" hidden="false" customHeight="false" outlineLevel="0" collapsed="false">
      <c r="A1555" s="1" t="n">
        <v>30208</v>
      </c>
      <c r="B1555" s="1" t="n">
        <v>29184</v>
      </c>
      <c r="C1555" s="2" t="n">
        <f aca="false">A1555/B1555</f>
        <v>1.03508771929825</v>
      </c>
    </row>
    <row r="1556" customFormat="false" ht="12.75" hidden="false" customHeight="false" outlineLevel="0" collapsed="false">
      <c r="A1556" s="1" t="n">
        <v>30208</v>
      </c>
      <c r="B1556" s="1" t="n">
        <v>29184</v>
      </c>
      <c r="C1556" s="2" t="n">
        <f aca="false">A1556/B1556</f>
        <v>1.03508771929825</v>
      </c>
    </row>
    <row r="1557" customFormat="false" ht="12.75" hidden="false" customHeight="false" outlineLevel="0" collapsed="false">
      <c r="A1557" s="1" t="n">
        <v>392704</v>
      </c>
      <c r="B1557" s="1" t="n">
        <v>379392</v>
      </c>
      <c r="C1557" s="2" t="n">
        <f aca="false">A1557/B1557</f>
        <v>1.03508771929825</v>
      </c>
    </row>
    <row r="1558" customFormat="false" ht="12.75" hidden="false" customHeight="false" outlineLevel="0" collapsed="false">
      <c r="A1558" s="1" t="n">
        <v>936960</v>
      </c>
      <c r="B1558" s="1" t="n">
        <v>905216</v>
      </c>
      <c r="C1558" s="2" t="n">
        <f aca="false">A1558/B1558</f>
        <v>1.03506787330317</v>
      </c>
    </row>
    <row r="1559" customFormat="false" ht="12.75" hidden="false" customHeight="false" outlineLevel="0" collapsed="false">
      <c r="A1559" s="1" t="n">
        <v>423424</v>
      </c>
      <c r="B1559" s="1" t="n">
        <v>409088</v>
      </c>
      <c r="C1559" s="2" t="n">
        <f aca="false">A1559/B1559</f>
        <v>1.03504380475595</v>
      </c>
    </row>
    <row r="1560" customFormat="false" ht="12.75" hidden="false" customHeight="false" outlineLevel="0" collapsed="false">
      <c r="A1560" s="1" t="n">
        <v>136192</v>
      </c>
      <c r="B1560" s="1" t="n">
        <v>131584</v>
      </c>
      <c r="C1560" s="2" t="n">
        <f aca="false">A1560/B1560</f>
        <v>1.03501945525292</v>
      </c>
    </row>
    <row r="1561" customFormat="false" ht="12.75" hidden="false" customHeight="false" outlineLevel="0" collapsed="false">
      <c r="A1561" s="1" t="n">
        <v>227328</v>
      </c>
      <c r="B1561" s="1" t="n">
        <v>219648</v>
      </c>
      <c r="C1561" s="2" t="n">
        <f aca="false">A1561/B1561</f>
        <v>1.03496503496504</v>
      </c>
    </row>
    <row r="1562" customFormat="false" ht="12.75" hidden="false" customHeight="false" outlineLevel="0" collapsed="false">
      <c r="A1562" s="1" t="n">
        <v>424960</v>
      </c>
      <c r="B1562" s="1" t="n">
        <v>410624</v>
      </c>
      <c r="C1562" s="2" t="n">
        <f aca="false">A1562/B1562</f>
        <v>1.03491271820449</v>
      </c>
    </row>
    <row r="1563" customFormat="false" ht="12.75" hidden="false" customHeight="false" outlineLevel="0" collapsed="false">
      <c r="A1563" s="1" t="n">
        <v>45568</v>
      </c>
      <c r="B1563" s="1" t="n">
        <v>44032</v>
      </c>
      <c r="C1563" s="2" t="n">
        <f aca="false">A1563/B1563</f>
        <v>1.03488372093023</v>
      </c>
    </row>
    <row r="1564" customFormat="false" ht="12.75" hidden="false" customHeight="false" outlineLevel="0" collapsed="false">
      <c r="A1564" s="1" t="n">
        <v>243200</v>
      </c>
      <c r="B1564" s="1" t="n">
        <v>235008</v>
      </c>
      <c r="C1564" s="2" t="n">
        <f aca="false">A1564/B1564</f>
        <v>1.03485838779956</v>
      </c>
    </row>
    <row r="1565" customFormat="false" ht="12.75" hidden="false" customHeight="false" outlineLevel="0" collapsed="false">
      <c r="A1565" s="1" t="n">
        <v>228864</v>
      </c>
      <c r="B1565" s="1" t="n">
        <v>221184</v>
      </c>
      <c r="C1565" s="2" t="n">
        <f aca="false">A1565/B1565</f>
        <v>1.03472222222222</v>
      </c>
    </row>
    <row r="1566" customFormat="false" ht="12.75" hidden="false" customHeight="false" outlineLevel="0" collapsed="false">
      <c r="A1566" s="1" t="n">
        <v>228864</v>
      </c>
      <c r="B1566" s="1" t="n">
        <v>221184</v>
      </c>
      <c r="C1566" s="2" t="n">
        <f aca="false">A1566/B1566</f>
        <v>1.03472222222222</v>
      </c>
    </row>
    <row r="1567" customFormat="false" ht="12.75" hidden="false" customHeight="false" outlineLevel="0" collapsed="false">
      <c r="A1567" s="1" t="n">
        <v>76288</v>
      </c>
      <c r="B1567" s="1" t="n">
        <v>73728</v>
      </c>
      <c r="C1567" s="2" t="n">
        <f aca="false">A1567/B1567</f>
        <v>1.03472222222222</v>
      </c>
    </row>
    <row r="1568" customFormat="false" ht="12.75" hidden="false" customHeight="false" outlineLevel="0" collapsed="false">
      <c r="A1568" s="1" t="n">
        <v>1360896</v>
      </c>
      <c r="B1568" s="1" t="n">
        <v>1315328</v>
      </c>
      <c r="C1568" s="2" t="n">
        <f aca="false">A1568/B1568</f>
        <v>1.03464383028416</v>
      </c>
    </row>
    <row r="1569" customFormat="false" ht="12.75" hidden="false" customHeight="false" outlineLevel="0" collapsed="false">
      <c r="A1569" s="1" t="n">
        <v>92160</v>
      </c>
      <c r="B1569" s="1" t="n">
        <v>89088</v>
      </c>
      <c r="C1569" s="2" t="n">
        <f aca="false">A1569/B1569</f>
        <v>1.03448275862069</v>
      </c>
    </row>
    <row r="1570" customFormat="false" ht="12.75" hidden="false" customHeight="false" outlineLevel="0" collapsed="false">
      <c r="A1570" s="1" t="n">
        <v>691712</v>
      </c>
      <c r="B1570" s="1" t="n">
        <v>668672</v>
      </c>
      <c r="C1570" s="2" t="n">
        <f aca="false">A1570/B1570</f>
        <v>1.03445635528331</v>
      </c>
    </row>
    <row r="1571" customFormat="false" ht="12.75" hidden="false" customHeight="false" outlineLevel="0" collapsed="false">
      <c r="A1571" s="1" t="n">
        <v>432128</v>
      </c>
      <c r="B1571" s="1" t="n">
        <v>417792</v>
      </c>
      <c r="C1571" s="2" t="n">
        <f aca="false">A1571/B1571</f>
        <v>1.0343137254902</v>
      </c>
    </row>
    <row r="1572" customFormat="false" ht="12.75" hidden="false" customHeight="false" outlineLevel="0" collapsed="false">
      <c r="A1572" s="1" t="n">
        <v>200704</v>
      </c>
      <c r="B1572" s="1" t="n">
        <v>194048</v>
      </c>
      <c r="C1572" s="2" t="n">
        <f aca="false">A1572/B1572</f>
        <v>1.03430079155673</v>
      </c>
    </row>
    <row r="1573" customFormat="false" ht="12.75" hidden="false" customHeight="false" outlineLevel="0" collapsed="false">
      <c r="A1573" s="1" t="n">
        <v>293888</v>
      </c>
      <c r="B1573" s="1" t="n">
        <v>284160</v>
      </c>
      <c r="C1573" s="2" t="n">
        <f aca="false">A1573/B1573</f>
        <v>1.03423423423423</v>
      </c>
    </row>
    <row r="1574" customFormat="false" ht="12.75" hidden="false" customHeight="false" outlineLevel="0" collapsed="false">
      <c r="A1574" s="1" t="n">
        <v>1718784</v>
      </c>
      <c r="B1574" s="1" t="n">
        <v>1661952</v>
      </c>
      <c r="C1574" s="2" t="n">
        <f aca="false">A1574/B1574</f>
        <v>1.03419593345656</v>
      </c>
    </row>
    <row r="1575" customFormat="false" ht="12.75" hidden="false" customHeight="false" outlineLevel="0" collapsed="false">
      <c r="A1575" s="1" t="n">
        <v>61952</v>
      </c>
      <c r="B1575" s="1" t="n">
        <v>59904</v>
      </c>
      <c r="C1575" s="2" t="n">
        <f aca="false">A1575/B1575</f>
        <v>1.03418803418803</v>
      </c>
    </row>
    <row r="1576" customFormat="false" ht="12.75" hidden="false" customHeight="false" outlineLevel="0" collapsed="false">
      <c r="A1576" s="1" t="n">
        <v>464896</v>
      </c>
      <c r="B1576" s="1" t="n">
        <v>449536</v>
      </c>
      <c r="C1576" s="2" t="n">
        <f aca="false">A1576/B1576</f>
        <v>1.03416856492027</v>
      </c>
    </row>
    <row r="1577" customFormat="false" ht="12.75" hidden="false" customHeight="false" outlineLevel="0" collapsed="false">
      <c r="A1577" s="1" t="n">
        <v>170496</v>
      </c>
      <c r="B1577" s="1" t="n">
        <v>164864</v>
      </c>
      <c r="C1577" s="2" t="n">
        <f aca="false">A1577/B1577</f>
        <v>1.03416149068323</v>
      </c>
    </row>
    <row r="1578" customFormat="false" ht="12.75" hidden="false" customHeight="false" outlineLevel="0" collapsed="false">
      <c r="A1578" s="1" t="n">
        <v>170496</v>
      </c>
      <c r="B1578" s="1" t="n">
        <v>164864</v>
      </c>
      <c r="C1578" s="2" t="n">
        <f aca="false">A1578/B1578</f>
        <v>1.03416149068323</v>
      </c>
    </row>
    <row r="1579" customFormat="false" ht="12.75" hidden="false" customHeight="false" outlineLevel="0" collapsed="false">
      <c r="A1579" s="1" t="n">
        <v>1660416</v>
      </c>
      <c r="B1579" s="1" t="n">
        <v>1605632</v>
      </c>
      <c r="C1579" s="2" t="n">
        <f aca="false">A1579/B1579</f>
        <v>1.03411989795918</v>
      </c>
    </row>
    <row r="1580" customFormat="false" ht="12.75" hidden="false" customHeight="false" outlineLevel="0" collapsed="false">
      <c r="A1580" s="1" t="n">
        <v>1707520</v>
      </c>
      <c r="B1580" s="1" t="n">
        <v>1651200</v>
      </c>
      <c r="C1580" s="2" t="n">
        <f aca="false">A1580/B1580</f>
        <v>1.03410852713178</v>
      </c>
    </row>
    <row r="1581" customFormat="false" ht="12.75" hidden="false" customHeight="false" outlineLevel="0" collapsed="false">
      <c r="A1581" s="1" t="n">
        <v>248832</v>
      </c>
      <c r="B1581" s="1" t="n">
        <v>240640</v>
      </c>
      <c r="C1581" s="2" t="n">
        <f aca="false">A1581/B1581</f>
        <v>1.03404255319149</v>
      </c>
    </row>
    <row r="1582" customFormat="false" ht="12.75" hidden="false" customHeight="false" outlineLevel="0" collapsed="false">
      <c r="A1582" s="1" t="n">
        <v>998400</v>
      </c>
      <c r="B1582" s="1" t="n">
        <v>965632</v>
      </c>
      <c r="C1582" s="2" t="n">
        <f aca="false">A1582/B1582</f>
        <v>1.033934252386</v>
      </c>
    </row>
    <row r="1583" customFormat="false" ht="12.75" hidden="false" customHeight="false" outlineLevel="0" collapsed="false">
      <c r="A1583" s="1" t="n">
        <v>31232</v>
      </c>
      <c r="B1583" s="1" t="n">
        <v>30208</v>
      </c>
      <c r="C1583" s="2" t="n">
        <f aca="false">A1583/B1583</f>
        <v>1.03389830508475</v>
      </c>
    </row>
    <row r="1584" customFormat="false" ht="12.75" hidden="false" customHeight="false" outlineLevel="0" collapsed="false">
      <c r="A1584" s="1" t="n">
        <v>1646592</v>
      </c>
      <c r="B1584" s="1" t="n">
        <v>1592832</v>
      </c>
      <c r="C1584" s="2" t="n">
        <f aca="false">A1584/B1584</f>
        <v>1.03375120540019</v>
      </c>
    </row>
    <row r="1585" customFormat="false" ht="12.75" hidden="false" customHeight="false" outlineLevel="0" collapsed="false">
      <c r="A1585" s="1" t="n">
        <v>1228288</v>
      </c>
      <c r="B1585" s="1" t="n">
        <v>1188352</v>
      </c>
      <c r="C1585" s="2" t="n">
        <f aca="false">A1585/B1585</f>
        <v>1.03360620422232</v>
      </c>
    </row>
    <row r="1586" customFormat="false" ht="12.75" hidden="false" customHeight="false" outlineLevel="0" collapsed="false">
      <c r="A1586" s="1" t="n">
        <v>425984</v>
      </c>
      <c r="B1586" s="1" t="n">
        <v>412160</v>
      </c>
      <c r="C1586" s="2" t="n">
        <f aca="false">A1586/B1586</f>
        <v>1.03354037267081</v>
      </c>
    </row>
    <row r="1587" customFormat="false" ht="12.75" hidden="false" customHeight="false" outlineLevel="0" collapsed="false">
      <c r="A1587" s="1" t="n">
        <v>126464</v>
      </c>
      <c r="B1587" s="1" t="n">
        <v>122368</v>
      </c>
      <c r="C1587" s="2" t="n">
        <f aca="false">A1587/B1587</f>
        <v>1.03347280334728</v>
      </c>
    </row>
    <row r="1588" customFormat="false" ht="12.75" hidden="false" customHeight="false" outlineLevel="0" collapsed="false">
      <c r="A1588" s="1" t="n">
        <v>205824</v>
      </c>
      <c r="B1588" s="1" t="n">
        <v>199168</v>
      </c>
      <c r="C1588" s="2" t="n">
        <f aca="false">A1588/B1588</f>
        <v>1.03341902313625</v>
      </c>
    </row>
    <row r="1589" customFormat="false" ht="12.75" hidden="false" customHeight="false" outlineLevel="0" collapsed="false">
      <c r="A1589" s="1" t="n">
        <v>205824</v>
      </c>
      <c r="B1589" s="1" t="n">
        <v>199168</v>
      </c>
      <c r="C1589" s="2" t="n">
        <f aca="false">A1589/B1589</f>
        <v>1.03341902313625</v>
      </c>
    </row>
    <row r="1590" customFormat="false" ht="12.75" hidden="false" customHeight="false" outlineLevel="0" collapsed="false">
      <c r="A1590" s="1" t="n">
        <v>427520</v>
      </c>
      <c r="B1590" s="1" t="n">
        <v>413696</v>
      </c>
      <c r="C1590" s="2" t="n">
        <f aca="false">A1590/B1590</f>
        <v>1.03341584158416</v>
      </c>
    </row>
    <row r="1591" customFormat="false" ht="12.75" hidden="false" customHeight="false" outlineLevel="0" collapsed="false">
      <c r="A1591" s="1" t="n">
        <v>427520</v>
      </c>
      <c r="B1591" s="1" t="n">
        <v>413696</v>
      </c>
      <c r="C1591" s="2" t="n">
        <f aca="false">A1591/B1591</f>
        <v>1.03341584158416</v>
      </c>
    </row>
    <row r="1592" customFormat="false" ht="12.75" hidden="false" customHeight="false" outlineLevel="0" collapsed="false">
      <c r="A1592" s="1" t="n">
        <v>237568</v>
      </c>
      <c r="B1592" s="1" t="n">
        <v>229888</v>
      </c>
      <c r="C1592" s="2" t="n">
        <f aca="false">A1592/B1592</f>
        <v>1.03340757238307</v>
      </c>
    </row>
    <row r="1593" customFormat="false" ht="12.75" hidden="false" customHeight="false" outlineLevel="0" collapsed="false">
      <c r="A1593" s="1" t="n">
        <v>237568</v>
      </c>
      <c r="B1593" s="1" t="n">
        <v>229888</v>
      </c>
      <c r="C1593" s="2" t="n">
        <f aca="false">A1593/B1593</f>
        <v>1.03340757238307</v>
      </c>
    </row>
    <row r="1594" customFormat="false" ht="12.75" hidden="false" customHeight="false" outlineLevel="0" collapsed="false">
      <c r="A1594" s="1" t="n">
        <v>15872</v>
      </c>
      <c r="B1594" s="1" t="n">
        <v>15360</v>
      </c>
      <c r="C1594" s="2" t="n">
        <f aca="false">A1594/B1594</f>
        <v>1.03333333333333</v>
      </c>
    </row>
    <row r="1595" customFormat="false" ht="12.75" hidden="false" customHeight="false" outlineLevel="0" collapsed="false">
      <c r="A1595" s="1" t="n">
        <v>79360</v>
      </c>
      <c r="B1595" s="1" t="n">
        <v>76800</v>
      </c>
      <c r="C1595" s="2" t="n">
        <f aca="false">A1595/B1595</f>
        <v>1.03333333333333</v>
      </c>
    </row>
    <row r="1596" customFormat="false" ht="12.75" hidden="false" customHeight="false" outlineLevel="0" collapsed="false">
      <c r="A1596" s="1" t="n">
        <v>206848</v>
      </c>
      <c r="B1596" s="1" t="n">
        <v>200192</v>
      </c>
      <c r="C1596" s="2" t="n">
        <f aca="false">A1596/B1596</f>
        <v>1.03324808184143</v>
      </c>
    </row>
    <row r="1597" customFormat="false" ht="12.75" hidden="false" customHeight="false" outlineLevel="0" collapsed="false">
      <c r="A1597" s="1" t="n">
        <v>240128</v>
      </c>
      <c r="B1597" s="1" t="n">
        <v>232448</v>
      </c>
      <c r="C1597" s="2" t="n">
        <f aca="false">A1597/B1597</f>
        <v>1.03303964757709</v>
      </c>
    </row>
    <row r="1598" customFormat="false" ht="12.75" hidden="false" customHeight="false" outlineLevel="0" collapsed="false">
      <c r="A1598" s="1" t="n">
        <v>112128</v>
      </c>
      <c r="B1598" s="1" t="n">
        <v>108544</v>
      </c>
      <c r="C1598" s="2" t="n">
        <f aca="false">A1598/B1598</f>
        <v>1.03301886792453</v>
      </c>
    </row>
    <row r="1599" customFormat="false" ht="12.75" hidden="false" customHeight="false" outlineLevel="0" collapsed="false">
      <c r="A1599" s="1" t="n">
        <v>112128</v>
      </c>
      <c r="B1599" s="1" t="n">
        <v>108544</v>
      </c>
      <c r="C1599" s="2" t="n">
        <f aca="false">A1599/B1599</f>
        <v>1.03301886792453</v>
      </c>
    </row>
    <row r="1600" customFormat="false" ht="12.75" hidden="false" customHeight="false" outlineLevel="0" collapsed="false">
      <c r="A1600" s="1" t="n">
        <v>208384</v>
      </c>
      <c r="B1600" s="1" t="n">
        <v>201728</v>
      </c>
      <c r="C1600" s="2" t="n">
        <f aca="false">A1600/B1600</f>
        <v>1.03299492385787</v>
      </c>
    </row>
    <row r="1601" customFormat="false" ht="12.75" hidden="false" customHeight="false" outlineLevel="0" collapsed="false">
      <c r="A1601" s="1" t="n">
        <v>208384</v>
      </c>
      <c r="B1601" s="1" t="n">
        <v>201728</v>
      </c>
      <c r="C1601" s="2" t="n">
        <f aca="false">A1601/B1601</f>
        <v>1.03299492385787</v>
      </c>
    </row>
    <row r="1602" customFormat="false" ht="12.75" hidden="false" customHeight="false" outlineLevel="0" collapsed="false">
      <c r="A1602" s="1" t="n">
        <v>144384</v>
      </c>
      <c r="B1602" s="1" t="n">
        <v>139776</v>
      </c>
      <c r="C1602" s="2" t="n">
        <f aca="false">A1602/B1602</f>
        <v>1.03296703296703</v>
      </c>
    </row>
    <row r="1603" customFormat="false" ht="12.75" hidden="false" customHeight="false" outlineLevel="0" collapsed="false">
      <c r="A1603" s="1" t="n">
        <v>160768</v>
      </c>
      <c r="B1603" s="1" t="n">
        <v>155648</v>
      </c>
      <c r="C1603" s="2" t="n">
        <f aca="false">A1603/B1603</f>
        <v>1.03289473684211</v>
      </c>
    </row>
    <row r="1604" customFormat="false" ht="12.75" hidden="false" customHeight="false" outlineLevel="0" collapsed="false">
      <c r="A1604" s="1" t="n">
        <v>193024</v>
      </c>
      <c r="B1604" s="1" t="n">
        <v>186880</v>
      </c>
      <c r="C1604" s="2" t="n">
        <f aca="false">A1604/B1604</f>
        <v>1.03287671232877</v>
      </c>
    </row>
    <row r="1605" customFormat="false" ht="12.75" hidden="false" customHeight="false" outlineLevel="0" collapsed="false">
      <c r="A1605" s="1" t="n">
        <v>193536</v>
      </c>
      <c r="B1605" s="1" t="n">
        <v>187392</v>
      </c>
      <c r="C1605" s="2" t="n">
        <f aca="false">A1605/B1605</f>
        <v>1.0327868852459</v>
      </c>
    </row>
    <row r="1606" customFormat="false" ht="12.75" hidden="false" customHeight="false" outlineLevel="0" collapsed="false">
      <c r="A1606" s="1" t="n">
        <v>64512</v>
      </c>
      <c r="B1606" s="1" t="n">
        <v>62464</v>
      </c>
      <c r="C1606" s="2" t="n">
        <f aca="false">A1606/B1606</f>
        <v>1.0327868852459</v>
      </c>
    </row>
    <row r="1607" customFormat="false" ht="12.75" hidden="false" customHeight="false" outlineLevel="0" collapsed="false">
      <c r="A1607" s="1" t="n">
        <v>32256</v>
      </c>
      <c r="B1607" s="1" t="n">
        <v>31232</v>
      </c>
      <c r="C1607" s="2" t="n">
        <f aca="false">A1607/B1607</f>
        <v>1.0327868852459</v>
      </c>
    </row>
    <row r="1608" customFormat="false" ht="12.75" hidden="false" customHeight="false" outlineLevel="0" collapsed="false">
      <c r="A1608" s="1" t="n">
        <v>32256</v>
      </c>
      <c r="B1608" s="1" t="n">
        <v>31232</v>
      </c>
      <c r="C1608" s="2" t="n">
        <f aca="false">A1608/B1608</f>
        <v>1.0327868852459</v>
      </c>
    </row>
    <row r="1609" customFormat="false" ht="12.75" hidden="false" customHeight="false" outlineLevel="0" collapsed="false">
      <c r="A1609" s="1" t="n">
        <v>113152</v>
      </c>
      <c r="B1609" s="1" t="n">
        <v>109568</v>
      </c>
      <c r="C1609" s="2" t="n">
        <f aca="false">A1609/B1609</f>
        <v>1.03271028037383</v>
      </c>
    </row>
    <row r="1610" customFormat="false" ht="12.75" hidden="false" customHeight="false" outlineLevel="0" collapsed="false">
      <c r="A1610" s="1" t="n">
        <v>226816</v>
      </c>
      <c r="B1610" s="1" t="n">
        <v>219648</v>
      </c>
      <c r="C1610" s="2" t="n">
        <f aca="false">A1610/B1610</f>
        <v>1.03263403263403</v>
      </c>
    </row>
    <row r="1611" customFormat="false" ht="12.75" hidden="false" customHeight="false" outlineLevel="0" collapsed="false">
      <c r="A1611" s="1" t="n">
        <v>48640</v>
      </c>
      <c r="B1611" s="1" t="n">
        <v>47104</v>
      </c>
      <c r="C1611" s="2" t="n">
        <f aca="false">A1611/B1611</f>
        <v>1.03260869565217</v>
      </c>
    </row>
    <row r="1612" customFormat="false" ht="12.75" hidden="false" customHeight="false" outlineLevel="0" collapsed="false">
      <c r="A1612" s="1" t="n">
        <v>113664</v>
      </c>
      <c r="B1612" s="1" t="n">
        <v>110080</v>
      </c>
      <c r="C1612" s="2" t="n">
        <f aca="false">A1612/B1612</f>
        <v>1.03255813953488</v>
      </c>
    </row>
    <row r="1613" customFormat="false" ht="12.75" hidden="false" customHeight="false" outlineLevel="0" collapsed="false">
      <c r="A1613" s="1" t="n">
        <v>65024</v>
      </c>
      <c r="B1613" s="1" t="n">
        <v>62976</v>
      </c>
      <c r="C1613" s="2" t="n">
        <f aca="false">A1613/B1613</f>
        <v>1.03252032520325</v>
      </c>
    </row>
    <row r="1614" customFormat="false" ht="12.75" hidden="false" customHeight="false" outlineLevel="0" collapsed="false">
      <c r="A1614" s="1" t="n">
        <v>211456</v>
      </c>
      <c r="B1614" s="1" t="n">
        <v>204800</v>
      </c>
      <c r="C1614" s="2" t="n">
        <f aca="false">A1614/B1614</f>
        <v>1.0325</v>
      </c>
    </row>
    <row r="1615" customFormat="false" ht="12.75" hidden="false" customHeight="false" outlineLevel="0" collapsed="false">
      <c r="A1615" s="1" t="n">
        <v>211456</v>
      </c>
      <c r="B1615" s="1" t="n">
        <v>204800</v>
      </c>
      <c r="C1615" s="2" t="n">
        <f aca="false">A1615/B1615</f>
        <v>1.0325</v>
      </c>
    </row>
    <row r="1616" customFormat="false" ht="12.75" hidden="false" customHeight="false" outlineLevel="0" collapsed="false">
      <c r="A1616" s="1" t="n">
        <v>1675776</v>
      </c>
      <c r="B1616" s="1" t="n">
        <v>1623040</v>
      </c>
      <c r="C1616" s="2" t="n">
        <f aca="false">A1616/B1616</f>
        <v>1.03249211356467</v>
      </c>
    </row>
    <row r="1617" customFormat="false" ht="12.75" hidden="false" customHeight="false" outlineLevel="0" collapsed="false">
      <c r="A1617" s="1" t="n">
        <v>1416192</v>
      </c>
      <c r="B1617" s="1" t="n">
        <v>1371648</v>
      </c>
      <c r="C1617" s="2" t="n">
        <f aca="false">A1617/B1617</f>
        <v>1.03247480403136</v>
      </c>
    </row>
    <row r="1618" customFormat="false" ht="12.75" hidden="false" customHeight="false" outlineLevel="0" collapsed="false">
      <c r="A1618" s="1" t="n">
        <v>146944</v>
      </c>
      <c r="B1618" s="1" t="n">
        <v>142336</v>
      </c>
      <c r="C1618" s="2" t="n">
        <f aca="false">A1618/B1618</f>
        <v>1.03237410071942</v>
      </c>
    </row>
    <row r="1619" customFormat="false" ht="12.75" hidden="false" customHeight="false" outlineLevel="0" collapsed="false">
      <c r="A1619" s="1" t="n">
        <v>212480</v>
      </c>
      <c r="B1619" s="1" t="n">
        <v>205824</v>
      </c>
      <c r="C1619" s="2" t="n">
        <f aca="false">A1619/B1619</f>
        <v>1.03233830845771</v>
      </c>
    </row>
    <row r="1620" customFormat="false" ht="12.75" hidden="false" customHeight="false" outlineLevel="0" collapsed="false">
      <c r="A1620" s="1" t="n">
        <v>16384</v>
      </c>
      <c r="B1620" s="1" t="n">
        <v>15872</v>
      </c>
      <c r="C1620" s="2" t="n">
        <f aca="false">A1620/B1620</f>
        <v>1.03225806451613</v>
      </c>
    </row>
    <row r="1621" customFormat="false" ht="12.75" hidden="false" customHeight="false" outlineLevel="0" collapsed="false">
      <c r="A1621" s="1" t="n">
        <v>16384</v>
      </c>
      <c r="B1621" s="1" t="n">
        <v>15872</v>
      </c>
      <c r="C1621" s="2" t="n">
        <f aca="false">A1621/B1621</f>
        <v>1.03225806451613</v>
      </c>
    </row>
    <row r="1622" customFormat="false" ht="12.75" hidden="false" customHeight="false" outlineLevel="0" collapsed="false">
      <c r="A1622" s="1" t="n">
        <v>32768</v>
      </c>
      <c r="B1622" s="1" t="n">
        <v>31744</v>
      </c>
      <c r="C1622" s="2" t="n">
        <f aca="false">A1622/B1622</f>
        <v>1.03225806451613</v>
      </c>
    </row>
    <row r="1623" customFormat="false" ht="12.75" hidden="false" customHeight="false" outlineLevel="0" collapsed="false">
      <c r="A1623" s="1" t="n">
        <v>81920</v>
      </c>
      <c r="B1623" s="1" t="n">
        <v>79360</v>
      </c>
      <c r="C1623" s="2" t="n">
        <f aca="false">A1623/B1623</f>
        <v>1.03225806451613</v>
      </c>
    </row>
    <row r="1624" customFormat="false" ht="12.75" hidden="false" customHeight="false" outlineLevel="0" collapsed="false">
      <c r="A1624" s="1" t="n">
        <v>1641984</v>
      </c>
      <c r="B1624" s="1" t="n">
        <v>1590784</v>
      </c>
      <c r="C1624" s="2" t="n">
        <f aca="false">A1624/B1624</f>
        <v>1.03218538783392</v>
      </c>
    </row>
    <row r="1625" customFormat="false" ht="12.75" hidden="false" customHeight="false" outlineLevel="0" collapsed="false">
      <c r="A1625" s="1" t="n">
        <v>214528</v>
      </c>
      <c r="B1625" s="1" t="n">
        <v>207872</v>
      </c>
      <c r="C1625" s="2" t="n">
        <f aca="false">A1625/B1625</f>
        <v>1.0320197044335</v>
      </c>
    </row>
    <row r="1626" customFormat="false" ht="12.75" hidden="false" customHeight="false" outlineLevel="0" collapsed="false">
      <c r="A1626" s="1" t="n">
        <v>214528</v>
      </c>
      <c r="B1626" s="1" t="n">
        <v>207872</v>
      </c>
      <c r="C1626" s="2" t="n">
        <f aca="false">A1626/B1626</f>
        <v>1.0320197044335</v>
      </c>
    </row>
    <row r="1627" customFormat="false" ht="12.75" hidden="false" customHeight="false" outlineLevel="0" collapsed="false">
      <c r="A1627" s="1" t="n">
        <v>66048</v>
      </c>
      <c r="B1627" s="1" t="n">
        <v>64000</v>
      </c>
      <c r="C1627" s="2" t="n">
        <f aca="false">A1627/B1627</f>
        <v>1.032</v>
      </c>
    </row>
    <row r="1628" customFormat="false" ht="12.75" hidden="false" customHeight="false" outlineLevel="0" collapsed="false">
      <c r="A1628" s="1" t="n">
        <v>215040</v>
      </c>
      <c r="B1628" s="1" t="n">
        <v>208384</v>
      </c>
      <c r="C1628" s="2" t="n">
        <f aca="false">A1628/B1628</f>
        <v>1.03194103194103</v>
      </c>
    </row>
    <row r="1629" customFormat="false" ht="12.75" hidden="false" customHeight="false" outlineLevel="0" collapsed="false">
      <c r="A1629" s="1" t="n">
        <v>264704</v>
      </c>
      <c r="B1629" s="1" t="n">
        <v>256512</v>
      </c>
      <c r="C1629" s="2" t="n">
        <f aca="false">A1629/B1629</f>
        <v>1.03193612774451</v>
      </c>
    </row>
    <row r="1630" customFormat="false" ht="12.75" hidden="false" customHeight="false" outlineLevel="0" collapsed="false">
      <c r="A1630" s="1" t="n">
        <v>264704</v>
      </c>
      <c r="B1630" s="1" t="n">
        <v>256512</v>
      </c>
      <c r="C1630" s="2" t="n">
        <f aca="false">A1630/B1630</f>
        <v>1.03193612774451</v>
      </c>
    </row>
    <row r="1631" customFormat="false" ht="12.75" hidden="false" customHeight="false" outlineLevel="0" collapsed="false">
      <c r="A1631" s="1" t="n">
        <v>49664</v>
      </c>
      <c r="B1631" s="1" t="n">
        <v>48128</v>
      </c>
      <c r="C1631" s="2" t="n">
        <f aca="false">A1631/B1631</f>
        <v>1.03191489361702</v>
      </c>
    </row>
    <row r="1632" customFormat="false" ht="12.75" hidden="false" customHeight="false" outlineLevel="0" collapsed="false">
      <c r="A1632" s="1" t="n">
        <v>82944</v>
      </c>
      <c r="B1632" s="1" t="n">
        <v>80384</v>
      </c>
      <c r="C1632" s="2" t="n">
        <f aca="false">A1632/B1632</f>
        <v>1.03184713375796</v>
      </c>
    </row>
    <row r="1633" customFormat="false" ht="12.75" hidden="false" customHeight="false" outlineLevel="0" collapsed="false">
      <c r="A1633" s="1" t="n">
        <v>133632</v>
      </c>
      <c r="B1633" s="1" t="n">
        <v>129536</v>
      </c>
      <c r="C1633" s="2" t="n">
        <f aca="false">A1633/B1633</f>
        <v>1.03162055335968</v>
      </c>
    </row>
    <row r="1634" customFormat="false" ht="12.75" hidden="false" customHeight="false" outlineLevel="0" collapsed="false">
      <c r="A1634" s="1" t="n">
        <v>50176</v>
      </c>
      <c r="B1634" s="1" t="n">
        <v>48640</v>
      </c>
      <c r="C1634" s="2" t="n">
        <f aca="false">A1634/B1634</f>
        <v>1.03157894736842</v>
      </c>
    </row>
    <row r="1635" customFormat="false" ht="12.75" hidden="false" customHeight="false" outlineLevel="0" collapsed="false">
      <c r="A1635" s="1" t="n">
        <v>219648</v>
      </c>
      <c r="B1635" s="1" t="n">
        <v>212992</v>
      </c>
      <c r="C1635" s="2" t="n">
        <f aca="false">A1635/B1635</f>
        <v>1.03125</v>
      </c>
    </row>
    <row r="1636" customFormat="false" ht="12.75" hidden="false" customHeight="false" outlineLevel="0" collapsed="false">
      <c r="A1636" s="1" t="n">
        <v>152064</v>
      </c>
      <c r="B1636" s="1" t="n">
        <v>147456</v>
      </c>
      <c r="C1636" s="2" t="n">
        <f aca="false">A1636/B1636</f>
        <v>1.03125</v>
      </c>
    </row>
    <row r="1637" customFormat="false" ht="12.75" hidden="false" customHeight="false" outlineLevel="0" collapsed="false">
      <c r="A1637" s="1" t="n">
        <v>16896</v>
      </c>
      <c r="B1637" s="1" t="n">
        <v>16384</v>
      </c>
      <c r="C1637" s="2" t="n">
        <f aca="false">A1637/B1637</f>
        <v>1.03125</v>
      </c>
    </row>
    <row r="1638" customFormat="false" ht="12.75" hidden="false" customHeight="false" outlineLevel="0" collapsed="false">
      <c r="A1638" s="1" t="n">
        <v>101376</v>
      </c>
      <c r="B1638" s="1" t="n">
        <v>98304</v>
      </c>
      <c r="C1638" s="2" t="n">
        <f aca="false">A1638/B1638</f>
        <v>1.03125</v>
      </c>
    </row>
    <row r="1639" customFormat="false" ht="12.75" hidden="false" customHeight="false" outlineLevel="0" collapsed="false">
      <c r="A1639" s="1" t="n">
        <v>135168</v>
      </c>
      <c r="B1639" s="1" t="n">
        <v>131072</v>
      </c>
      <c r="C1639" s="2" t="n">
        <f aca="false">A1639/B1639</f>
        <v>1.03125</v>
      </c>
    </row>
    <row r="1640" customFormat="false" ht="12.75" hidden="false" customHeight="false" outlineLevel="0" collapsed="false">
      <c r="A1640" s="1" t="n">
        <v>33792</v>
      </c>
      <c r="B1640" s="1" t="n">
        <v>32768</v>
      </c>
      <c r="C1640" s="2" t="n">
        <f aca="false">A1640/B1640</f>
        <v>1.03125</v>
      </c>
    </row>
    <row r="1641" customFormat="false" ht="12.75" hidden="false" customHeight="false" outlineLevel="0" collapsed="false">
      <c r="A1641" s="1" t="n">
        <v>118272</v>
      </c>
      <c r="B1641" s="1" t="n">
        <v>114688</v>
      </c>
      <c r="C1641" s="2" t="n">
        <f aca="false">A1641/B1641</f>
        <v>1.03125</v>
      </c>
    </row>
    <row r="1642" customFormat="false" ht="12.75" hidden="false" customHeight="false" outlineLevel="0" collapsed="false">
      <c r="A1642" s="1" t="n">
        <v>186368</v>
      </c>
      <c r="B1642" s="1" t="n">
        <v>180736</v>
      </c>
      <c r="C1642" s="2" t="n">
        <f aca="false">A1642/B1642</f>
        <v>1.03116147308782</v>
      </c>
    </row>
    <row r="1643" customFormat="false" ht="12.75" hidden="false" customHeight="false" outlineLevel="0" collapsed="false">
      <c r="A1643" s="1" t="n">
        <v>187392</v>
      </c>
      <c r="B1643" s="1" t="n">
        <v>181760</v>
      </c>
      <c r="C1643" s="2" t="n">
        <f aca="false">A1643/B1643</f>
        <v>1.03098591549296</v>
      </c>
    </row>
    <row r="1644" customFormat="false" ht="12.75" hidden="false" customHeight="false" outlineLevel="0" collapsed="false">
      <c r="A1644" s="1" t="n">
        <v>51200</v>
      </c>
      <c r="B1644" s="1" t="n">
        <v>49664</v>
      </c>
      <c r="C1644" s="2" t="n">
        <f aca="false">A1644/B1644</f>
        <v>1.03092783505155</v>
      </c>
    </row>
    <row r="1645" customFormat="false" ht="12.75" hidden="false" customHeight="false" outlineLevel="0" collapsed="false">
      <c r="A1645" s="1" t="n">
        <v>51200</v>
      </c>
      <c r="B1645" s="1" t="n">
        <v>49664</v>
      </c>
      <c r="C1645" s="2" t="n">
        <f aca="false">A1645/B1645</f>
        <v>1.03092783505155</v>
      </c>
    </row>
    <row r="1646" customFormat="false" ht="12.75" hidden="false" customHeight="false" outlineLevel="0" collapsed="false">
      <c r="A1646" s="1" t="n">
        <v>34304</v>
      </c>
      <c r="B1646" s="1" t="n">
        <v>33280</v>
      </c>
      <c r="C1646" s="2" t="n">
        <f aca="false">A1646/B1646</f>
        <v>1.03076923076923</v>
      </c>
    </row>
    <row r="1647" customFormat="false" ht="12.75" hidden="false" customHeight="false" outlineLevel="0" collapsed="false">
      <c r="A1647" s="1" t="n">
        <v>34304</v>
      </c>
      <c r="B1647" s="1" t="n">
        <v>33280</v>
      </c>
      <c r="C1647" s="2" t="n">
        <f aca="false">A1647/B1647</f>
        <v>1.03076923076923</v>
      </c>
    </row>
    <row r="1648" customFormat="false" ht="12.75" hidden="false" customHeight="false" outlineLevel="0" collapsed="false">
      <c r="A1648" s="1" t="n">
        <v>102912</v>
      </c>
      <c r="B1648" s="1" t="n">
        <v>99840</v>
      </c>
      <c r="C1648" s="2" t="n">
        <f aca="false">A1648/B1648</f>
        <v>1.03076923076923</v>
      </c>
    </row>
    <row r="1649" customFormat="false" ht="12.75" hidden="false" customHeight="false" outlineLevel="0" collapsed="false">
      <c r="A1649" s="1" t="n">
        <v>223232</v>
      </c>
      <c r="B1649" s="1" t="n">
        <v>216576</v>
      </c>
      <c r="C1649" s="2" t="n">
        <f aca="false">A1649/B1649</f>
        <v>1.03073286052009</v>
      </c>
    </row>
    <row r="1650" customFormat="false" ht="12.75" hidden="false" customHeight="false" outlineLevel="0" collapsed="false">
      <c r="A1650" s="1" t="n">
        <v>258560</v>
      </c>
      <c r="B1650" s="1" t="n">
        <v>250880</v>
      </c>
      <c r="C1650" s="2" t="n">
        <f aca="false">A1650/B1650</f>
        <v>1.03061224489796</v>
      </c>
    </row>
    <row r="1651" customFormat="false" ht="12.75" hidden="false" customHeight="false" outlineLevel="0" collapsed="false">
      <c r="A1651" s="1" t="n">
        <v>258560</v>
      </c>
      <c r="B1651" s="1" t="n">
        <v>250880</v>
      </c>
      <c r="C1651" s="2" t="n">
        <f aca="false">A1651/B1651</f>
        <v>1.03061224489796</v>
      </c>
    </row>
    <row r="1652" customFormat="false" ht="12.75" hidden="false" customHeight="false" outlineLevel="0" collapsed="false">
      <c r="A1652" s="1" t="n">
        <v>51712</v>
      </c>
      <c r="B1652" s="1" t="n">
        <v>50176</v>
      </c>
      <c r="C1652" s="2" t="n">
        <f aca="false">A1652/B1652</f>
        <v>1.03061224489796</v>
      </c>
    </row>
    <row r="1653" customFormat="false" ht="12.75" hidden="false" customHeight="false" outlineLevel="0" collapsed="false">
      <c r="A1653" s="1" t="n">
        <v>51712</v>
      </c>
      <c r="B1653" s="1" t="n">
        <v>50176</v>
      </c>
      <c r="C1653" s="2" t="n">
        <f aca="false">A1653/B1653</f>
        <v>1.03061224489796</v>
      </c>
    </row>
    <row r="1654" customFormat="false" ht="12.75" hidden="false" customHeight="false" outlineLevel="0" collapsed="false">
      <c r="A1654" s="1" t="n">
        <v>51712</v>
      </c>
      <c r="B1654" s="1" t="n">
        <v>50176</v>
      </c>
      <c r="C1654" s="2" t="n">
        <f aca="false">A1654/B1654</f>
        <v>1.03061224489796</v>
      </c>
    </row>
    <row r="1655" customFormat="false" ht="12.75" hidden="false" customHeight="false" outlineLevel="0" collapsed="false">
      <c r="A1655" s="1" t="n">
        <v>51712</v>
      </c>
      <c r="B1655" s="1" t="n">
        <v>50176</v>
      </c>
      <c r="C1655" s="2" t="n">
        <f aca="false">A1655/B1655</f>
        <v>1.03061224489796</v>
      </c>
    </row>
    <row r="1656" customFormat="false" ht="12.75" hidden="false" customHeight="false" outlineLevel="0" collapsed="false">
      <c r="A1656" s="1" t="n">
        <v>120832</v>
      </c>
      <c r="B1656" s="1" t="n">
        <v>117248</v>
      </c>
      <c r="C1656" s="2" t="n">
        <f aca="false">A1656/B1656</f>
        <v>1.03056768558952</v>
      </c>
    </row>
    <row r="1657" customFormat="false" ht="12.75" hidden="false" customHeight="false" outlineLevel="0" collapsed="false">
      <c r="A1657" s="1" t="n">
        <v>189952</v>
      </c>
      <c r="B1657" s="1" t="n">
        <v>184320</v>
      </c>
      <c r="C1657" s="2" t="n">
        <f aca="false">A1657/B1657</f>
        <v>1.03055555555556</v>
      </c>
    </row>
    <row r="1658" customFormat="false" ht="12.75" hidden="false" customHeight="false" outlineLevel="0" collapsed="false">
      <c r="A1658" s="1" t="n">
        <v>189952</v>
      </c>
      <c r="B1658" s="1" t="n">
        <v>184320</v>
      </c>
      <c r="C1658" s="2" t="n">
        <f aca="false">A1658/B1658</f>
        <v>1.03055555555556</v>
      </c>
    </row>
    <row r="1659" customFormat="false" ht="12.75" hidden="false" customHeight="false" outlineLevel="0" collapsed="false">
      <c r="A1659" s="1" t="n">
        <v>69120</v>
      </c>
      <c r="B1659" s="1" t="n">
        <v>67072</v>
      </c>
      <c r="C1659" s="2" t="n">
        <f aca="false">A1659/B1659</f>
        <v>1.03053435114504</v>
      </c>
    </row>
    <row r="1660" customFormat="false" ht="12.75" hidden="false" customHeight="false" outlineLevel="0" collapsed="false">
      <c r="A1660" s="1" t="n">
        <v>242176</v>
      </c>
      <c r="B1660" s="1" t="n">
        <v>235008</v>
      </c>
      <c r="C1660" s="2" t="n">
        <f aca="false">A1660/B1660</f>
        <v>1.03050108932462</v>
      </c>
    </row>
    <row r="1661" customFormat="false" ht="12.75" hidden="false" customHeight="false" outlineLevel="0" collapsed="false">
      <c r="A1661" s="1" t="n">
        <v>86528</v>
      </c>
      <c r="B1661" s="1" t="n">
        <v>83968</v>
      </c>
      <c r="C1661" s="2" t="n">
        <f aca="false">A1661/B1661</f>
        <v>1.03048780487805</v>
      </c>
    </row>
    <row r="1662" customFormat="false" ht="12.75" hidden="false" customHeight="false" outlineLevel="0" collapsed="false">
      <c r="A1662" s="1" t="n">
        <v>242688</v>
      </c>
      <c r="B1662" s="1" t="n">
        <v>235520</v>
      </c>
      <c r="C1662" s="2" t="n">
        <f aca="false">A1662/B1662</f>
        <v>1.0304347826087</v>
      </c>
    </row>
    <row r="1663" customFormat="false" ht="12.75" hidden="false" customHeight="false" outlineLevel="0" collapsed="false">
      <c r="A1663" s="1" t="n">
        <v>190976</v>
      </c>
      <c r="B1663" s="1" t="n">
        <v>185344</v>
      </c>
      <c r="C1663" s="2" t="n">
        <f aca="false">A1663/B1663</f>
        <v>1.03038674033149</v>
      </c>
    </row>
    <row r="1664" customFormat="false" ht="12.75" hidden="false" customHeight="false" outlineLevel="0" collapsed="false">
      <c r="A1664" s="1" t="n">
        <v>190976</v>
      </c>
      <c r="B1664" s="1" t="n">
        <v>185344</v>
      </c>
      <c r="C1664" s="2" t="n">
        <f aca="false">A1664/B1664</f>
        <v>1.03038674033149</v>
      </c>
    </row>
    <row r="1665" customFormat="false" ht="12.75" hidden="false" customHeight="false" outlineLevel="0" collapsed="false">
      <c r="A1665" s="1" t="n">
        <v>191488</v>
      </c>
      <c r="B1665" s="1" t="n">
        <v>185856</v>
      </c>
      <c r="C1665" s="2" t="n">
        <f aca="false">A1665/B1665</f>
        <v>1.03030303030303</v>
      </c>
    </row>
    <row r="1666" customFormat="false" ht="12.75" hidden="false" customHeight="false" outlineLevel="0" collapsed="false">
      <c r="A1666" s="1" t="n">
        <v>191488</v>
      </c>
      <c r="B1666" s="1" t="n">
        <v>185856</v>
      </c>
      <c r="C1666" s="2" t="n">
        <f aca="false">A1666/B1666</f>
        <v>1.03030303030303</v>
      </c>
    </row>
    <row r="1667" customFormat="false" ht="12.75" hidden="false" customHeight="false" outlineLevel="0" collapsed="false">
      <c r="A1667" s="1" t="n">
        <v>52224</v>
      </c>
      <c r="B1667" s="1" t="n">
        <v>50688</v>
      </c>
      <c r="C1667" s="2" t="n">
        <f aca="false">A1667/B1667</f>
        <v>1.03030303030303</v>
      </c>
    </row>
    <row r="1668" customFormat="false" ht="12.75" hidden="false" customHeight="false" outlineLevel="0" collapsed="false">
      <c r="A1668" s="1" t="n">
        <v>52224</v>
      </c>
      <c r="B1668" s="1" t="n">
        <v>50688</v>
      </c>
      <c r="C1668" s="2" t="n">
        <f aca="false">A1668/B1668</f>
        <v>1.03030303030303</v>
      </c>
    </row>
    <row r="1669" customFormat="false" ht="12.75" hidden="false" customHeight="false" outlineLevel="0" collapsed="false">
      <c r="A1669" s="1" t="n">
        <v>17408</v>
      </c>
      <c r="B1669" s="1" t="n">
        <v>16896</v>
      </c>
      <c r="C1669" s="2" t="n">
        <f aca="false">A1669/B1669</f>
        <v>1.03030303030303</v>
      </c>
    </row>
    <row r="1670" customFormat="false" ht="12.75" hidden="false" customHeight="false" outlineLevel="0" collapsed="false">
      <c r="A1670" s="1" t="n">
        <v>261632</v>
      </c>
      <c r="B1670" s="1" t="n">
        <v>253952</v>
      </c>
      <c r="C1670" s="2" t="n">
        <f aca="false">A1670/B1670</f>
        <v>1.03024193548387</v>
      </c>
    </row>
    <row r="1671" customFormat="false" ht="12.75" hidden="false" customHeight="false" outlineLevel="0" collapsed="false">
      <c r="A1671" s="1" t="n">
        <v>244224</v>
      </c>
      <c r="B1671" s="1" t="n">
        <v>237056</v>
      </c>
      <c r="C1671" s="2" t="n">
        <f aca="false">A1671/B1671</f>
        <v>1.03023758099352</v>
      </c>
    </row>
    <row r="1672" customFormat="false" ht="12.75" hidden="false" customHeight="false" outlineLevel="0" collapsed="false">
      <c r="A1672" s="1" t="n">
        <v>174592</v>
      </c>
      <c r="B1672" s="1" t="n">
        <v>169472</v>
      </c>
      <c r="C1672" s="2" t="n">
        <f aca="false">A1672/B1672</f>
        <v>1.03021148036254</v>
      </c>
    </row>
    <row r="1673" customFormat="false" ht="12.75" hidden="false" customHeight="false" outlineLevel="0" collapsed="false">
      <c r="A1673" s="1" t="n">
        <v>157184</v>
      </c>
      <c r="B1673" s="1" t="n">
        <v>152576</v>
      </c>
      <c r="C1673" s="2" t="n">
        <f aca="false">A1673/B1673</f>
        <v>1.03020134228188</v>
      </c>
    </row>
    <row r="1674" customFormat="false" ht="12.75" hidden="false" customHeight="false" outlineLevel="0" collapsed="false">
      <c r="A1674" s="1" t="n">
        <v>192512</v>
      </c>
      <c r="B1674" s="1" t="n">
        <v>186880</v>
      </c>
      <c r="C1674" s="2" t="n">
        <f aca="false">A1674/B1674</f>
        <v>1.03013698630137</v>
      </c>
    </row>
    <row r="1675" customFormat="false" ht="12.75" hidden="false" customHeight="false" outlineLevel="0" collapsed="false">
      <c r="A1675" s="1" t="n">
        <v>87552</v>
      </c>
      <c r="B1675" s="1" t="n">
        <v>84992</v>
      </c>
      <c r="C1675" s="2" t="n">
        <f aca="false">A1675/B1675</f>
        <v>1.03012048192771</v>
      </c>
    </row>
    <row r="1676" customFormat="false" ht="12.75" hidden="false" customHeight="false" outlineLevel="0" collapsed="false">
      <c r="A1676" s="1" t="n">
        <v>245760</v>
      </c>
      <c r="B1676" s="1" t="n">
        <v>238592</v>
      </c>
      <c r="C1676" s="2" t="n">
        <f aca="false">A1676/B1676</f>
        <v>1.03004291845494</v>
      </c>
    </row>
    <row r="1677" customFormat="false" ht="12.75" hidden="false" customHeight="false" outlineLevel="0" collapsed="false">
      <c r="A1677" s="1" t="n">
        <v>52736</v>
      </c>
      <c r="B1677" s="1" t="n">
        <v>51200</v>
      </c>
      <c r="C1677" s="2" t="n">
        <f aca="false">A1677/B1677</f>
        <v>1.03</v>
      </c>
    </row>
    <row r="1678" customFormat="false" ht="12.75" hidden="false" customHeight="false" outlineLevel="0" collapsed="false">
      <c r="A1678" s="1" t="n">
        <v>158208</v>
      </c>
      <c r="B1678" s="1" t="n">
        <v>153600</v>
      </c>
      <c r="C1678" s="2" t="n">
        <f aca="false">A1678/B1678</f>
        <v>1.03</v>
      </c>
    </row>
    <row r="1679" customFormat="false" ht="12.75" hidden="false" customHeight="false" outlineLevel="0" collapsed="false">
      <c r="A1679" s="1" t="n">
        <v>246784</v>
      </c>
      <c r="B1679" s="1" t="n">
        <v>239616</v>
      </c>
      <c r="C1679" s="2" t="n">
        <f aca="false">A1679/B1679</f>
        <v>1.02991452991453</v>
      </c>
    </row>
    <row r="1680" customFormat="false" ht="12.75" hidden="false" customHeight="false" outlineLevel="0" collapsed="false">
      <c r="A1680" s="1" t="n">
        <v>35328</v>
      </c>
      <c r="B1680" s="1" t="n">
        <v>34304</v>
      </c>
      <c r="C1680" s="2" t="n">
        <f aca="false">A1680/B1680</f>
        <v>1.02985074626866</v>
      </c>
    </row>
    <row r="1681" customFormat="false" ht="12.75" hidden="false" customHeight="false" outlineLevel="0" collapsed="false">
      <c r="A1681" s="1" t="n">
        <v>35328</v>
      </c>
      <c r="B1681" s="1" t="n">
        <v>34304</v>
      </c>
      <c r="C1681" s="2" t="n">
        <f aca="false">A1681/B1681</f>
        <v>1.02985074626866</v>
      </c>
    </row>
    <row r="1682" customFormat="false" ht="12.75" hidden="false" customHeight="false" outlineLevel="0" collapsed="false">
      <c r="A1682" s="1" t="n">
        <v>194560</v>
      </c>
      <c r="B1682" s="1" t="n">
        <v>188928</v>
      </c>
      <c r="C1682" s="2" t="n">
        <f aca="false">A1682/B1682</f>
        <v>1.02981029810298</v>
      </c>
    </row>
    <row r="1683" customFormat="false" ht="12.75" hidden="false" customHeight="false" outlineLevel="0" collapsed="false">
      <c r="A1683" s="1" t="n">
        <v>1597440</v>
      </c>
      <c r="B1683" s="1" t="n">
        <v>1551360</v>
      </c>
      <c r="C1683" s="2" t="n">
        <f aca="false">A1683/B1683</f>
        <v>1.02970297029703</v>
      </c>
    </row>
    <row r="1684" customFormat="false" ht="12.75" hidden="false" customHeight="false" outlineLevel="0" collapsed="false">
      <c r="A1684" s="1" t="n">
        <v>230912</v>
      </c>
      <c r="B1684" s="1" t="n">
        <v>224256</v>
      </c>
      <c r="C1684" s="2" t="n">
        <f aca="false">A1684/B1684</f>
        <v>1.0296803652968</v>
      </c>
    </row>
    <row r="1685" customFormat="false" ht="12.75" hidden="false" customHeight="false" outlineLevel="0" collapsed="false">
      <c r="A1685" s="1" t="n">
        <v>248832</v>
      </c>
      <c r="B1685" s="1" t="n">
        <v>241664</v>
      </c>
      <c r="C1685" s="2" t="n">
        <f aca="false">A1685/B1685</f>
        <v>1.02966101694915</v>
      </c>
    </row>
    <row r="1686" customFormat="false" ht="12.75" hidden="false" customHeight="false" outlineLevel="0" collapsed="false">
      <c r="A1686" s="1" t="n">
        <v>160256</v>
      </c>
      <c r="B1686" s="1" t="n">
        <v>155648</v>
      </c>
      <c r="C1686" s="2" t="n">
        <f aca="false">A1686/B1686</f>
        <v>1.02960526315789</v>
      </c>
    </row>
    <row r="1687" customFormat="false" ht="12.75" hidden="false" customHeight="false" outlineLevel="0" collapsed="false">
      <c r="A1687" s="1" t="n">
        <v>267264</v>
      </c>
      <c r="B1687" s="1" t="n">
        <v>259584</v>
      </c>
      <c r="C1687" s="2" t="n">
        <f aca="false">A1687/B1687</f>
        <v>1.02958579881657</v>
      </c>
    </row>
    <row r="1688" customFormat="false" ht="12.75" hidden="false" customHeight="false" outlineLevel="0" collapsed="false">
      <c r="A1688" s="1" t="n">
        <v>160768</v>
      </c>
      <c r="B1688" s="1" t="n">
        <v>156160</v>
      </c>
      <c r="C1688" s="2" t="n">
        <f aca="false">A1688/B1688</f>
        <v>1.02950819672131</v>
      </c>
    </row>
    <row r="1689" customFormat="false" ht="12.75" hidden="false" customHeight="false" outlineLevel="0" collapsed="false">
      <c r="A1689" s="1" t="n">
        <v>35840</v>
      </c>
      <c r="B1689" s="1" t="n">
        <v>34816</v>
      </c>
      <c r="C1689" s="2" t="n">
        <f aca="false">A1689/B1689</f>
        <v>1.02941176470588</v>
      </c>
    </row>
    <row r="1690" customFormat="false" ht="12.75" hidden="false" customHeight="false" outlineLevel="0" collapsed="false">
      <c r="A1690" s="1" t="n">
        <v>17920</v>
      </c>
      <c r="B1690" s="1" t="n">
        <v>17408</v>
      </c>
      <c r="C1690" s="2" t="n">
        <f aca="false">A1690/B1690</f>
        <v>1.02941176470588</v>
      </c>
    </row>
    <row r="1691" customFormat="false" ht="12.75" hidden="false" customHeight="false" outlineLevel="0" collapsed="false">
      <c r="A1691" s="1" t="n">
        <v>53760</v>
      </c>
      <c r="B1691" s="1" t="n">
        <v>52224</v>
      </c>
      <c r="C1691" s="2" t="n">
        <f aca="false">A1691/B1691</f>
        <v>1.02941176470588</v>
      </c>
    </row>
    <row r="1692" customFormat="false" ht="12.75" hidden="false" customHeight="false" outlineLevel="0" collapsed="false">
      <c r="A1692" s="1" t="n">
        <v>233472</v>
      </c>
      <c r="B1692" s="1" t="n">
        <v>226816</v>
      </c>
      <c r="C1692" s="2" t="n">
        <f aca="false">A1692/B1692</f>
        <v>1.0293453724605</v>
      </c>
    </row>
    <row r="1693" customFormat="false" ht="12.75" hidden="false" customHeight="false" outlineLevel="0" collapsed="false">
      <c r="A1693" s="1" t="n">
        <v>233984</v>
      </c>
      <c r="B1693" s="1" t="n">
        <v>227328</v>
      </c>
      <c r="C1693" s="2" t="n">
        <f aca="false">A1693/B1693</f>
        <v>1.02927927927928</v>
      </c>
    </row>
    <row r="1694" customFormat="false" ht="12.75" hidden="false" customHeight="false" outlineLevel="0" collapsed="false">
      <c r="A1694" s="1" t="n">
        <v>1406976</v>
      </c>
      <c r="B1694" s="1" t="n">
        <v>1367040</v>
      </c>
      <c r="C1694" s="2" t="n">
        <f aca="false">A1694/B1694</f>
        <v>1.02921348314607</v>
      </c>
    </row>
    <row r="1695" customFormat="false" ht="12.75" hidden="false" customHeight="false" outlineLevel="0" collapsed="false">
      <c r="A1695" s="1" t="n">
        <v>72192</v>
      </c>
      <c r="B1695" s="1" t="n">
        <v>70144</v>
      </c>
      <c r="C1695" s="2" t="n">
        <f aca="false">A1695/B1695</f>
        <v>1.02919708029197</v>
      </c>
    </row>
    <row r="1696" customFormat="false" ht="12.75" hidden="false" customHeight="false" outlineLevel="0" collapsed="false">
      <c r="A1696" s="1" t="n">
        <v>235008</v>
      </c>
      <c r="B1696" s="1" t="n">
        <v>228352</v>
      </c>
      <c r="C1696" s="2" t="n">
        <f aca="false">A1696/B1696</f>
        <v>1.02914798206278</v>
      </c>
    </row>
    <row r="1697" customFormat="false" ht="12.75" hidden="false" customHeight="false" outlineLevel="0" collapsed="false">
      <c r="A1697" s="1" t="n">
        <v>54272</v>
      </c>
      <c r="B1697" s="1" t="n">
        <v>52736</v>
      </c>
      <c r="C1697" s="2" t="n">
        <f aca="false">A1697/B1697</f>
        <v>1.02912621359223</v>
      </c>
    </row>
    <row r="1698" customFormat="false" ht="12.75" hidden="false" customHeight="false" outlineLevel="0" collapsed="false">
      <c r="A1698" s="1" t="n">
        <v>1122304</v>
      </c>
      <c r="B1698" s="1" t="n">
        <v>1090560</v>
      </c>
      <c r="C1698" s="2" t="n">
        <f aca="false">A1698/B1698</f>
        <v>1.02910798122066</v>
      </c>
    </row>
    <row r="1699" customFormat="false" ht="12.75" hidden="false" customHeight="false" outlineLevel="0" collapsed="false">
      <c r="A1699" s="1" t="n">
        <v>36352</v>
      </c>
      <c r="B1699" s="1" t="n">
        <v>35328</v>
      </c>
      <c r="C1699" s="2" t="n">
        <f aca="false">A1699/B1699</f>
        <v>1.02898550724638</v>
      </c>
    </row>
    <row r="1700" customFormat="false" ht="12.75" hidden="false" customHeight="false" outlineLevel="0" collapsed="false">
      <c r="A1700" s="1" t="n">
        <v>182784</v>
      </c>
      <c r="B1700" s="1" t="n">
        <v>177664</v>
      </c>
      <c r="C1700" s="2" t="n">
        <f aca="false">A1700/B1700</f>
        <v>1.02881844380403</v>
      </c>
    </row>
    <row r="1701" customFormat="false" ht="12.75" hidden="false" customHeight="false" outlineLevel="0" collapsed="false">
      <c r="A1701" s="1" t="n">
        <v>73216</v>
      </c>
      <c r="B1701" s="1" t="n">
        <v>71168</v>
      </c>
      <c r="C1701" s="2" t="n">
        <f aca="false">A1701/B1701</f>
        <v>1.02877697841727</v>
      </c>
    </row>
    <row r="1702" customFormat="false" ht="12.75" hidden="false" customHeight="false" outlineLevel="0" collapsed="false">
      <c r="A1702" s="1" t="n">
        <v>1816064</v>
      </c>
      <c r="B1702" s="1" t="n">
        <v>1765376</v>
      </c>
      <c r="C1702" s="2" t="n">
        <f aca="false">A1702/B1702</f>
        <v>1.02871229698376</v>
      </c>
    </row>
    <row r="1703" customFormat="false" ht="12.75" hidden="false" customHeight="false" outlineLevel="0" collapsed="false">
      <c r="A1703" s="1" t="n">
        <v>348672</v>
      </c>
      <c r="B1703" s="1" t="n">
        <v>338944</v>
      </c>
      <c r="C1703" s="2" t="n">
        <f aca="false">A1703/B1703</f>
        <v>1.02870090634441</v>
      </c>
    </row>
    <row r="1704" customFormat="false" ht="12.75" hidden="false" customHeight="false" outlineLevel="0" collapsed="false">
      <c r="A1704" s="1" t="n">
        <v>128512</v>
      </c>
      <c r="B1704" s="1" t="n">
        <v>124928</v>
      </c>
      <c r="C1704" s="2" t="n">
        <f aca="false">A1704/B1704</f>
        <v>1.02868852459016</v>
      </c>
    </row>
    <row r="1705" customFormat="false" ht="12.75" hidden="false" customHeight="false" outlineLevel="0" collapsed="false">
      <c r="A1705" s="1" t="n">
        <v>183808</v>
      </c>
      <c r="B1705" s="1" t="n">
        <v>178688</v>
      </c>
      <c r="C1705" s="2" t="n">
        <f aca="false">A1705/B1705</f>
        <v>1.02865329512894</v>
      </c>
    </row>
    <row r="1706" customFormat="false" ht="12.75" hidden="false" customHeight="false" outlineLevel="0" collapsed="false">
      <c r="A1706" s="1" t="n">
        <v>18432</v>
      </c>
      <c r="B1706" s="1" t="n">
        <v>17920</v>
      </c>
      <c r="C1706" s="2" t="n">
        <f aca="false">A1706/B1706</f>
        <v>1.02857142857143</v>
      </c>
    </row>
    <row r="1707" customFormat="false" ht="12.75" hidden="false" customHeight="false" outlineLevel="0" collapsed="false">
      <c r="A1707" s="1" t="n">
        <v>92160</v>
      </c>
      <c r="B1707" s="1" t="n">
        <v>89600</v>
      </c>
      <c r="C1707" s="2" t="n">
        <f aca="false">A1707/B1707</f>
        <v>1.02857142857143</v>
      </c>
    </row>
    <row r="1708" customFormat="false" ht="12.75" hidden="false" customHeight="false" outlineLevel="0" collapsed="false">
      <c r="A1708" s="1" t="n">
        <v>55296</v>
      </c>
      <c r="B1708" s="1" t="n">
        <v>53760</v>
      </c>
      <c r="C1708" s="2" t="n">
        <f aca="false">A1708/B1708</f>
        <v>1.02857142857143</v>
      </c>
    </row>
    <row r="1709" customFormat="false" ht="12.75" hidden="false" customHeight="false" outlineLevel="0" collapsed="false">
      <c r="A1709" s="1" t="n">
        <v>55296</v>
      </c>
      <c r="B1709" s="1" t="n">
        <v>53760</v>
      </c>
      <c r="C1709" s="2" t="n">
        <f aca="false">A1709/B1709</f>
        <v>1.02857142857143</v>
      </c>
    </row>
    <row r="1710" customFormat="false" ht="12.75" hidden="false" customHeight="false" outlineLevel="0" collapsed="false">
      <c r="A1710" s="1" t="n">
        <v>129024</v>
      </c>
      <c r="B1710" s="1" t="n">
        <v>125440</v>
      </c>
      <c r="C1710" s="2" t="n">
        <f aca="false">A1710/B1710</f>
        <v>1.02857142857143</v>
      </c>
    </row>
    <row r="1711" customFormat="false" ht="12.75" hidden="false" customHeight="false" outlineLevel="0" collapsed="false">
      <c r="A1711" s="1" t="n">
        <v>92160</v>
      </c>
      <c r="B1711" s="1" t="n">
        <v>89600</v>
      </c>
      <c r="C1711" s="2" t="n">
        <f aca="false">A1711/B1711</f>
        <v>1.02857142857143</v>
      </c>
    </row>
    <row r="1712" customFormat="false" ht="12.75" hidden="false" customHeight="false" outlineLevel="0" collapsed="false">
      <c r="A1712" s="1" t="n">
        <v>92160</v>
      </c>
      <c r="B1712" s="1" t="n">
        <v>89600</v>
      </c>
      <c r="C1712" s="2" t="n">
        <f aca="false">A1712/B1712</f>
        <v>1.02857142857143</v>
      </c>
    </row>
    <row r="1713" customFormat="false" ht="12.75" hidden="false" customHeight="false" outlineLevel="0" collapsed="false">
      <c r="A1713" s="1" t="n">
        <v>18432</v>
      </c>
      <c r="B1713" s="1" t="n">
        <v>17920</v>
      </c>
      <c r="C1713" s="2" t="n">
        <f aca="false">A1713/B1713</f>
        <v>1.02857142857143</v>
      </c>
    </row>
    <row r="1714" customFormat="false" ht="12.75" hidden="false" customHeight="false" outlineLevel="0" collapsed="false">
      <c r="A1714" s="1" t="n">
        <v>371200</v>
      </c>
      <c r="B1714" s="1" t="n">
        <v>360960</v>
      </c>
      <c r="C1714" s="2" t="n">
        <f aca="false">A1714/B1714</f>
        <v>1.02836879432624</v>
      </c>
    </row>
    <row r="1715" customFormat="false" ht="12.75" hidden="false" customHeight="false" outlineLevel="0" collapsed="false">
      <c r="A1715" s="1" t="n">
        <v>241664</v>
      </c>
      <c r="B1715" s="1" t="n">
        <v>235008</v>
      </c>
      <c r="C1715" s="2" t="n">
        <f aca="false">A1715/B1715</f>
        <v>1.02832244008715</v>
      </c>
    </row>
    <row r="1716" customFormat="false" ht="12.75" hidden="false" customHeight="false" outlineLevel="0" collapsed="false">
      <c r="A1716" s="1" t="n">
        <v>204800</v>
      </c>
      <c r="B1716" s="1" t="n">
        <v>199168</v>
      </c>
      <c r="C1716" s="2" t="n">
        <f aca="false">A1716/B1716</f>
        <v>1.02827763496144</v>
      </c>
    </row>
    <row r="1717" customFormat="false" ht="12.75" hidden="false" customHeight="false" outlineLevel="0" collapsed="false">
      <c r="A1717" s="1" t="n">
        <v>93184</v>
      </c>
      <c r="B1717" s="1" t="n">
        <v>90624</v>
      </c>
      <c r="C1717" s="2" t="n">
        <f aca="false">A1717/B1717</f>
        <v>1.02824858757062</v>
      </c>
    </row>
    <row r="1718" customFormat="false" ht="12.75" hidden="false" customHeight="false" outlineLevel="0" collapsed="false">
      <c r="A1718" s="1" t="n">
        <v>93184</v>
      </c>
      <c r="B1718" s="1" t="n">
        <v>90624</v>
      </c>
      <c r="C1718" s="2" t="n">
        <f aca="false">A1718/B1718</f>
        <v>1.02824858757062</v>
      </c>
    </row>
    <row r="1719" customFormat="false" ht="12.75" hidden="false" customHeight="false" outlineLevel="0" collapsed="false">
      <c r="A1719" s="1" t="n">
        <v>93184</v>
      </c>
      <c r="B1719" s="1" t="n">
        <v>90624</v>
      </c>
      <c r="C1719" s="2" t="n">
        <f aca="false">A1719/B1719</f>
        <v>1.02824858757062</v>
      </c>
    </row>
    <row r="1720" customFormat="false" ht="12.75" hidden="false" customHeight="false" outlineLevel="0" collapsed="false">
      <c r="A1720" s="1" t="n">
        <v>130560</v>
      </c>
      <c r="B1720" s="1" t="n">
        <v>126976</v>
      </c>
      <c r="C1720" s="2" t="n">
        <f aca="false">A1720/B1720</f>
        <v>1.02822580645161</v>
      </c>
    </row>
    <row r="1721" customFormat="false" ht="12.75" hidden="false" customHeight="false" outlineLevel="0" collapsed="false">
      <c r="A1721" s="1" t="n">
        <v>112128</v>
      </c>
      <c r="B1721" s="1" t="n">
        <v>109056</v>
      </c>
      <c r="C1721" s="2" t="n">
        <f aca="false">A1721/B1721</f>
        <v>1.02816901408451</v>
      </c>
    </row>
    <row r="1722" customFormat="false" ht="12.75" hidden="false" customHeight="false" outlineLevel="0" collapsed="false">
      <c r="A1722" s="1" t="n">
        <v>37376</v>
      </c>
      <c r="B1722" s="1" t="n">
        <v>36352</v>
      </c>
      <c r="C1722" s="2" t="n">
        <f aca="false">A1722/B1722</f>
        <v>1.02816901408451</v>
      </c>
    </row>
    <row r="1723" customFormat="false" ht="12.75" hidden="false" customHeight="false" outlineLevel="0" collapsed="false">
      <c r="A1723" s="1" t="n">
        <v>224768</v>
      </c>
      <c r="B1723" s="1" t="n">
        <v>218624</v>
      </c>
      <c r="C1723" s="2" t="n">
        <f aca="false">A1723/B1723</f>
        <v>1.02810304449649</v>
      </c>
    </row>
    <row r="1724" customFormat="false" ht="12.75" hidden="false" customHeight="false" outlineLevel="0" collapsed="false">
      <c r="A1724" s="1" t="n">
        <v>187392</v>
      </c>
      <c r="B1724" s="1" t="n">
        <v>182272</v>
      </c>
      <c r="C1724" s="2" t="n">
        <f aca="false">A1724/B1724</f>
        <v>1.02808988764045</v>
      </c>
    </row>
    <row r="1725" customFormat="false" ht="12.75" hidden="false" customHeight="false" outlineLevel="0" collapsed="false">
      <c r="A1725" s="1" t="n">
        <v>93696</v>
      </c>
      <c r="B1725" s="1" t="n">
        <v>91136</v>
      </c>
      <c r="C1725" s="2" t="n">
        <f aca="false">A1725/B1725</f>
        <v>1.02808988764045</v>
      </c>
    </row>
    <row r="1726" customFormat="false" ht="12.75" hidden="false" customHeight="false" outlineLevel="0" collapsed="false">
      <c r="A1726" s="1" t="n">
        <v>262656</v>
      </c>
      <c r="B1726" s="1" t="n">
        <v>255488</v>
      </c>
      <c r="C1726" s="2" t="n">
        <f aca="false">A1726/B1726</f>
        <v>1.02805611222445</v>
      </c>
    </row>
    <row r="1727" customFormat="false" ht="12.75" hidden="false" customHeight="false" outlineLevel="0" collapsed="false">
      <c r="A1727" s="1" t="n">
        <v>356864</v>
      </c>
      <c r="B1727" s="1" t="n">
        <v>347136</v>
      </c>
      <c r="C1727" s="2" t="n">
        <f aca="false">A1727/B1727</f>
        <v>1.02802359882006</v>
      </c>
    </row>
    <row r="1728" customFormat="false" ht="12.75" hidden="false" customHeight="false" outlineLevel="0" collapsed="false">
      <c r="A1728" s="1" t="n">
        <v>188416</v>
      </c>
      <c r="B1728" s="1" t="n">
        <v>183296</v>
      </c>
      <c r="C1728" s="2" t="n">
        <f aca="false">A1728/B1728</f>
        <v>1.02793296089385</v>
      </c>
    </row>
    <row r="1729" customFormat="false" ht="12.75" hidden="false" customHeight="false" outlineLevel="0" collapsed="false">
      <c r="A1729" s="1" t="n">
        <v>94208</v>
      </c>
      <c r="B1729" s="1" t="n">
        <v>91648</v>
      </c>
      <c r="C1729" s="2" t="n">
        <f aca="false">A1729/B1729</f>
        <v>1.02793296089385</v>
      </c>
    </row>
    <row r="1730" customFormat="false" ht="12.75" hidden="false" customHeight="false" outlineLevel="0" collapsed="false">
      <c r="A1730" s="1" t="n">
        <v>189440</v>
      </c>
      <c r="B1730" s="1" t="n">
        <v>184320</v>
      </c>
      <c r="C1730" s="2" t="n">
        <f aca="false">A1730/B1730</f>
        <v>1.02777777777778</v>
      </c>
    </row>
    <row r="1731" customFormat="false" ht="12.75" hidden="false" customHeight="false" outlineLevel="0" collapsed="false">
      <c r="A1731" s="1" t="n">
        <v>75776</v>
      </c>
      <c r="B1731" s="1" t="n">
        <v>73728</v>
      </c>
      <c r="C1731" s="2" t="n">
        <f aca="false">A1731/B1731</f>
        <v>1.02777777777778</v>
      </c>
    </row>
    <row r="1732" customFormat="false" ht="12.75" hidden="false" customHeight="false" outlineLevel="0" collapsed="false">
      <c r="A1732" s="1" t="n">
        <v>56832</v>
      </c>
      <c r="B1732" s="1" t="n">
        <v>55296</v>
      </c>
      <c r="C1732" s="2" t="n">
        <f aca="false">A1732/B1732</f>
        <v>1.02777777777778</v>
      </c>
    </row>
    <row r="1733" customFormat="false" ht="12.75" hidden="false" customHeight="false" outlineLevel="0" collapsed="false">
      <c r="A1733" s="1" t="n">
        <v>132608</v>
      </c>
      <c r="B1733" s="1" t="n">
        <v>129024</v>
      </c>
      <c r="C1733" s="2" t="n">
        <f aca="false">A1733/B1733</f>
        <v>1.02777777777778</v>
      </c>
    </row>
    <row r="1734" customFormat="false" ht="12.75" hidden="false" customHeight="false" outlineLevel="0" collapsed="false">
      <c r="A1734" s="1" t="n">
        <v>18944</v>
      </c>
      <c r="B1734" s="1" t="n">
        <v>18432</v>
      </c>
      <c r="C1734" s="2" t="n">
        <f aca="false">A1734/B1734</f>
        <v>1.02777777777778</v>
      </c>
    </row>
    <row r="1735" customFormat="false" ht="12.75" hidden="false" customHeight="false" outlineLevel="0" collapsed="false">
      <c r="A1735" s="1" t="n">
        <v>1840128</v>
      </c>
      <c r="B1735" s="1" t="n">
        <v>1790464</v>
      </c>
      <c r="C1735" s="2" t="n">
        <f aca="false">A1735/B1735</f>
        <v>1.02773806119531</v>
      </c>
    </row>
    <row r="1736" customFormat="false" ht="12.75" hidden="false" customHeight="false" outlineLevel="0" collapsed="false">
      <c r="A1736" s="1" t="n">
        <v>208896</v>
      </c>
      <c r="B1736" s="1" t="n">
        <v>203264</v>
      </c>
      <c r="C1736" s="2" t="n">
        <f aca="false">A1736/B1736</f>
        <v>1.02770780856423</v>
      </c>
    </row>
    <row r="1737" customFormat="false" ht="12.75" hidden="false" customHeight="false" outlineLevel="0" collapsed="false">
      <c r="A1737" s="1" t="n">
        <v>133120</v>
      </c>
      <c r="B1737" s="1" t="n">
        <v>129536</v>
      </c>
      <c r="C1737" s="2" t="n">
        <f aca="false">A1737/B1737</f>
        <v>1.02766798418972</v>
      </c>
    </row>
    <row r="1738" customFormat="false" ht="12.75" hidden="false" customHeight="false" outlineLevel="0" collapsed="false">
      <c r="A1738" s="1" t="n">
        <v>133120</v>
      </c>
      <c r="B1738" s="1" t="n">
        <v>129536</v>
      </c>
      <c r="C1738" s="2" t="n">
        <f aca="false">A1738/B1738</f>
        <v>1.02766798418972</v>
      </c>
    </row>
    <row r="1739" customFormat="false" ht="12.75" hidden="false" customHeight="false" outlineLevel="0" collapsed="false">
      <c r="A1739" s="1" t="n">
        <v>267264</v>
      </c>
      <c r="B1739" s="1" t="n">
        <v>260096</v>
      </c>
      <c r="C1739" s="2" t="n">
        <f aca="false">A1739/B1739</f>
        <v>1.02755905511811</v>
      </c>
    </row>
    <row r="1740" customFormat="false" ht="12.75" hidden="false" customHeight="false" outlineLevel="0" collapsed="false">
      <c r="A1740" s="1" t="n">
        <v>190976</v>
      </c>
      <c r="B1740" s="1" t="n">
        <v>185856</v>
      </c>
      <c r="C1740" s="2" t="n">
        <f aca="false">A1740/B1740</f>
        <v>1.02754820936639</v>
      </c>
    </row>
    <row r="1741" customFormat="false" ht="12.75" hidden="false" customHeight="false" outlineLevel="0" collapsed="false">
      <c r="A1741" s="1" t="n">
        <v>190976</v>
      </c>
      <c r="B1741" s="1" t="n">
        <v>185856</v>
      </c>
      <c r="C1741" s="2" t="n">
        <f aca="false">A1741/B1741</f>
        <v>1.02754820936639</v>
      </c>
    </row>
    <row r="1742" customFormat="false" ht="12.75" hidden="false" customHeight="false" outlineLevel="0" collapsed="false">
      <c r="A1742" s="1" t="n">
        <v>57344</v>
      </c>
      <c r="B1742" s="1" t="n">
        <v>55808</v>
      </c>
      <c r="C1742" s="2" t="n">
        <f aca="false">A1742/B1742</f>
        <v>1.02752293577982</v>
      </c>
    </row>
    <row r="1743" customFormat="false" ht="12.75" hidden="false" customHeight="false" outlineLevel="0" collapsed="false">
      <c r="A1743" s="1" t="n">
        <v>191488</v>
      </c>
      <c r="B1743" s="1" t="n">
        <v>186368</v>
      </c>
      <c r="C1743" s="2" t="n">
        <f aca="false">A1743/B1743</f>
        <v>1.02747252747253</v>
      </c>
    </row>
    <row r="1744" customFormat="false" ht="12.75" hidden="false" customHeight="false" outlineLevel="0" collapsed="false">
      <c r="A1744" s="1" t="n">
        <v>115200</v>
      </c>
      <c r="B1744" s="1" t="n">
        <v>112128</v>
      </c>
      <c r="C1744" s="2" t="n">
        <f aca="false">A1744/B1744</f>
        <v>1.02739726027397</v>
      </c>
    </row>
    <row r="1745" customFormat="false" ht="12.75" hidden="false" customHeight="false" outlineLevel="0" collapsed="false">
      <c r="A1745" s="1" t="n">
        <v>38400</v>
      </c>
      <c r="B1745" s="1" t="n">
        <v>37376</v>
      </c>
      <c r="C1745" s="2" t="n">
        <f aca="false">A1745/B1745</f>
        <v>1.02739726027397</v>
      </c>
    </row>
    <row r="1746" customFormat="false" ht="12.75" hidden="false" customHeight="false" outlineLevel="0" collapsed="false">
      <c r="A1746" s="1" t="n">
        <v>38400</v>
      </c>
      <c r="B1746" s="1" t="n">
        <v>37376</v>
      </c>
      <c r="C1746" s="2" t="n">
        <f aca="false">A1746/B1746</f>
        <v>1.02739726027397</v>
      </c>
    </row>
    <row r="1747" customFormat="false" ht="12.75" hidden="false" customHeight="false" outlineLevel="0" collapsed="false">
      <c r="A1747" s="1" t="n">
        <v>1256960</v>
      </c>
      <c r="B1747" s="1" t="n">
        <v>1223680</v>
      </c>
      <c r="C1747" s="2" t="n">
        <f aca="false">A1747/B1747</f>
        <v>1.02719665271967</v>
      </c>
    </row>
    <row r="1748" customFormat="false" ht="12.75" hidden="false" customHeight="false" outlineLevel="0" collapsed="false">
      <c r="A1748" s="1" t="n">
        <v>193536</v>
      </c>
      <c r="B1748" s="1" t="n">
        <v>188416</v>
      </c>
      <c r="C1748" s="2" t="n">
        <f aca="false">A1748/B1748</f>
        <v>1.02717391304348</v>
      </c>
    </row>
    <row r="1749" customFormat="false" ht="12.75" hidden="false" customHeight="false" outlineLevel="0" collapsed="false">
      <c r="A1749" s="1" t="n">
        <v>193536</v>
      </c>
      <c r="B1749" s="1" t="n">
        <v>188416</v>
      </c>
      <c r="C1749" s="2" t="n">
        <f aca="false">A1749/B1749</f>
        <v>1.02717391304348</v>
      </c>
    </row>
    <row r="1750" customFormat="false" ht="12.75" hidden="false" customHeight="false" outlineLevel="0" collapsed="false">
      <c r="A1750" s="1" t="n">
        <v>116224</v>
      </c>
      <c r="B1750" s="1" t="n">
        <v>113152</v>
      </c>
      <c r="C1750" s="2" t="n">
        <f aca="false">A1750/B1750</f>
        <v>1.02714932126697</v>
      </c>
    </row>
    <row r="1751" customFormat="false" ht="12.75" hidden="false" customHeight="false" outlineLevel="0" collapsed="false">
      <c r="A1751" s="1" t="n">
        <v>155136</v>
      </c>
      <c r="B1751" s="1" t="n">
        <v>151040</v>
      </c>
      <c r="C1751" s="2" t="n">
        <f aca="false">A1751/B1751</f>
        <v>1.0271186440678</v>
      </c>
    </row>
    <row r="1752" customFormat="false" ht="12.75" hidden="false" customHeight="false" outlineLevel="0" collapsed="false">
      <c r="A1752" s="1" t="n">
        <v>155136</v>
      </c>
      <c r="B1752" s="1" t="n">
        <v>151040</v>
      </c>
      <c r="C1752" s="2" t="n">
        <f aca="false">A1752/B1752</f>
        <v>1.0271186440678</v>
      </c>
    </row>
    <row r="1753" customFormat="false" ht="12.75" hidden="false" customHeight="false" outlineLevel="0" collapsed="false">
      <c r="A1753" s="1" t="n">
        <v>194048</v>
      </c>
      <c r="B1753" s="1" t="n">
        <v>188928</v>
      </c>
      <c r="C1753" s="2" t="n">
        <f aca="false">A1753/B1753</f>
        <v>1.02710027100271</v>
      </c>
    </row>
    <row r="1754" customFormat="false" ht="12.75" hidden="false" customHeight="false" outlineLevel="0" collapsed="false">
      <c r="A1754" s="1" t="n">
        <v>116736</v>
      </c>
      <c r="B1754" s="1" t="n">
        <v>113664</v>
      </c>
      <c r="C1754" s="2" t="n">
        <f aca="false">A1754/B1754</f>
        <v>1.02702702702703</v>
      </c>
    </row>
    <row r="1755" customFormat="false" ht="12.75" hidden="false" customHeight="false" outlineLevel="0" collapsed="false">
      <c r="A1755" s="1" t="n">
        <v>116736</v>
      </c>
      <c r="B1755" s="1" t="n">
        <v>113664</v>
      </c>
      <c r="C1755" s="2" t="n">
        <f aca="false">A1755/B1755</f>
        <v>1.02702702702703</v>
      </c>
    </row>
    <row r="1756" customFormat="false" ht="12.75" hidden="false" customHeight="false" outlineLevel="0" collapsed="false">
      <c r="A1756" s="1" t="n">
        <v>136704</v>
      </c>
      <c r="B1756" s="1" t="n">
        <v>133120</v>
      </c>
      <c r="C1756" s="2" t="n">
        <f aca="false">A1756/B1756</f>
        <v>1.02692307692308</v>
      </c>
    </row>
    <row r="1757" customFormat="false" ht="12.75" hidden="false" customHeight="false" outlineLevel="0" collapsed="false">
      <c r="A1757" s="1" t="n">
        <v>58880</v>
      </c>
      <c r="B1757" s="1" t="n">
        <v>57344</v>
      </c>
      <c r="C1757" s="2" t="n">
        <f aca="false">A1757/B1757</f>
        <v>1.02678571428571</v>
      </c>
    </row>
    <row r="1758" customFormat="false" ht="12.75" hidden="false" customHeight="false" outlineLevel="0" collapsed="false">
      <c r="A1758" s="1" t="n">
        <v>196608</v>
      </c>
      <c r="B1758" s="1" t="n">
        <v>191488</v>
      </c>
      <c r="C1758" s="2" t="n">
        <f aca="false">A1758/B1758</f>
        <v>1.02673796791444</v>
      </c>
    </row>
    <row r="1759" customFormat="false" ht="12.75" hidden="false" customHeight="false" outlineLevel="0" collapsed="false">
      <c r="A1759" s="1" t="n">
        <v>39424</v>
      </c>
      <c r="B1759" s="1" t="n">
        <v>38400</v>
      </c>
      <c r="C1759" s="2" t="n">
        <f aca="false">A1759/B1759</f>
        <v>1.02666666666667</v>
      </c>
    </row>
    <row r="1760" customFormat="false" ht="12.75" hidden="false" customHeight="false" outlineLevel="0" collapsed="false">
      <c r="A1760" s="1" t="n">
        <v>39424</v>
      </c>
      <c r="B1760" s="1" t="n">
        <v>38400</v>
      </c>
      <c r="C1760" s="2" t="n">
        <f aca="false">A1760/B1760</f>
        <v>1.02666666666667</v>
      </c>
    </row>
    <row r="1761" customFormat="false" ht="12.75" hidden="false" customHeight="false" outlineLevel="0" collapsed="false">
      <c r="A1761" s="1" t="n">
        <v>78848</v>
      </c>
      <c r="B1761" s="1" t="n">
        <v>76800</v>
      </c>
      <c r="C1761" s="2" t="n">
        <f aca="false">A1761/B1761</f>
        <v>1.02666666666667</v>
      </c>
    </row>
    <row r="1762" customFormat="false" ht="12.75" hidden="false" customHeight="false" outlineLevel="0" collapsed="false">
      <c r="A1762" s="1" t="n">
        <v>99328</v>
      </c>
      <c r="B1762" s="1" t="n">
        <v>96768</v>
      </c>
      <c r="C1762" s="2" t="n">
        <f aca="false">A1762/B1762</f>
        <v>1.02645502645503</v>
      </c>
    </row>
    <row r="1763" customFormat="false" ht="12.75" hidden="false" customHeight="false" outlineLevel="0" collapsed="false">
      <c r="A1763" s="1" t="n">
        <v>219648</v>
      </c>
      <c r="B1763" s="1" t="n">
        <v>214016</v>
      </c>
      <c r="C1763" s="2" t="n">
        <f aca="false">A1763/B1763</f>
        <v>1.02631578947368</v>
      </c>
    </row>
    <row r="1764" customFormat="false" ht="12.75" hidden="false" customHeight="false" outlineLevel="0" collapsed="false">
      <c r="A1764" s="1" t="n">
        <v>219648</v>
      </c>
      <c r="B1764" s="1" t="n">
        <v>214016</v>
      </c>
      <c r="C1764" s="2" t="n">
        <f aca="false">A1764/B1764</f>
        <v>1.02631578947368</v>
      </c>
    </row>
    <row r="1765" customFormat="false" ht="12.75" hidden="false" customHeight="false" outlineLevel="0" collapsed="false">
      <c r="A1765" s="1" t="n">
        <v>19968</v>
      </c>
      <c r="B1765" s="1" t="n">
        <v>19456</v>
      </c>
      <c r="C1765" s="2" t="n">
        <f aca="false">A1765/B1765</f>
        <v>1.02631578947368</v>
      </c>
    </row>
    <row r="1766" customFormat="false" ht="12.75" hidden="false" customHeight="false" outlineLevel="0" collapsed="false">
      <c r="A1766" s="1" t="n">
        <v>19968</v>
      </c>
      <c r="B1766" s="1" t="n">
        <v>19456</v>
      </c>
      <c r="C1766" s="2" t="n">
        <f aca="false">A1766/B1766</f>
        <v>1.02631578947368</v>
      </c>
    </row>
    <row r="1767" customFormat="false" ht="12.75" hidden="false" customHeight="false" outlineLevel="0" collapsed="false">
      <c r="A1767" s="1" t="n">
        <v>19968</v>
      </c>
      <c r="B1767" s="1" t="n">
        <v>19456</v>
      </c>
      <c r="C1767" s="2" t="n">
        <f aca="false">A1767/B1767</f>
        <v>1.02631578947368</v>
      </c>
    </row>
    <row r="1768" customFormat="false" ht="12.75" hidden="false" customHeight="false" outlineLevel="0" collapsed="false">
      <c r="A1768" s="1" t="n">
        <v>79872</v>
      </c>
      <c r="B1768" s="1" t="n">
        <v>77824</v>
      </c>
      <c r="C1768" s="2" t="n">
        <f aca="false">A1768/B1768</f>
        <v>1.02631578947368</v>
      </c>
    </row>
    <row r="1769" customFormat="false" ht="12.75" hidden="false" customHeight="false" outlineLevel="0" collapsed="false">
      <c r="A1769" s="1" t="n">
        <v>300032</v>
      </c>
      <c r="B1769" s="1" t="n">
        <v>292352</v>
      </c>
      <c r="C1769" s="2" t="n">
        <f aca="false">A1769/B1769</f>
        <v>1.02626970227671</v>
      </c>
    </row>
    <row r="1770" customFormat="false" ht="12.75" hidden="false" customHeight="false" outlineLevel="0" collapsed="false">
      <c r="A1770" s="1" t="n">
        <v>100864</v>
      </c>
      <c r="B1770" s="1" t="n">
        <v>98304</v>
      </c>
      <c r="C1770" s="2" t="n">
        <f aca="false">A1770/B1770</f>
        <v>1.02604166666667</v>
      </c>
    </row>
    <row r="1771" customFormat="false" ht="12.75" hidden="false" customHeight="false" outlineLevel="0" collapsed="false">
      <c r="A1771" s="1" t="n">
        <v>2160640</v>
      </c>
      <c r="B1771" s="1" t="n">
        <v>2105856</v>
      </c>
      <c r="C1771" s="2" t="n">
        <f aca="false">A1771/B1771</f>
        <v>1.02601507415512</v>
      </c>
    </row>
    <row r="1772" customFormat="false" ht="12.75" hidden="false" customHeight="false" outlineLevel="0" collapsed="false">
      <c r="A1772" s="1" t="n">
        <v>40448</v>
      </c>
      <c r="B1772" s="1" t="n">
        <v>39424</v>
      </c>
      <c r="C1772" s="2" t="n">
        <f aca="false">A1772/B1772</f>
        <v>1.02597402597403</v>
      </c>
    </row>
    <row r="1773" customFormat="false" ht="12.75" hidden="false" customHeight="false" outlineLevel="0" collapsed="false">
      <c r="A1773" s="1" t="n">
        <v>303616</v>
      </c>
      <c r="B1773" s="1" t="n">
        <v>295936</v>
      </c>
      <c r="C1773" s="2" t="n">
        <f aca="false">A1773/B1773</f>
        <v>1.02595155709343</v>
      </c>
    </row>
    <row r="1774" customFormat="false" ht="12.75" hidden="false" customHeight="false" outlineLevel="0" collapsed="false">
      <c r="A1774" s="1" t="n">
        <v>1315840</v>
      </c>
      <c r="B1774" s="1" t="n">
        <v>1282560</v>
      </c>
      <c r="C1774" s="2" t="n">
        <f aca="false">A1774/B1774</f>
        <v>1.02594810379242</v>
      </c>
    </row>
    <row r="1775" customFormat="false" ht="12.75" hidden="false" customHeight="false" outlineLevel="0" collapsed="false">
      <c r="A1775" s="1" t="n">
        <v>142336</v>
      </c>
      <c r="B1775" s="1" t="n">
        <v>138752</v>
      </c>
      <c r="C1775" s="2" t="n">
        <f aca="false">A1775/B1775</f>
        <v>1.02583025830258</v>
      </c>
    </row>
    <row r="1776" customFormat="false" ht="12.75" hidden="false" customHeight="false" outlineLevel="0" collapsed="false">
      <c r="A1776" s="1" t="n">
        <v>162816</v>
      </c>
      <c r="B1776" s="1" t="n">
        <v>158720</v>
      </c>
      <c r="C1776" s="2" t="n">
        <f aca="false">A1776/B1776</f>
        <v>1.0258064516129</v>
      </c>
    </row>
    <row r="1777" customFormat="false" ht="12.75" hidden="false" customHeight="false" outlineLevel="0" collapsed="false">
      <c r="A1777" s="1" t="n">
        <v>224768</v>
      </c>
      <c r="B1777" s="1" t="n">
        <v>219136</v>
      </c>
      <c r="C1777" s="2" t="n">
        <f aca="false">A1777/B1777</f>
        <v>1.02570093457944</v>
      </c>
    </row>
    <row r="1778" customFormat="false" ht="12.75" hidden="false" customHeight="false" outlineLevel="0" collapsed="false">
      <c r="A1778" s="1" t="n">
        <v>40960</v>
      </c>
      <c r="B1778" s="1" t="n">
        <v>39936</v>
      </c>
      <c r="C1778" s="2" t="n">
        <f aca="false">A1778/B1778</f>
        <v>1.02564102564103</v>
      </c>
    </row>
    <row r="1779" customFormat="false" ht="12.75" hidden="false" customHeight="false" outlineLevel="0" collapsed="false">
      <c r="A1779" s="1" t="n">
        <v>20480</v>
      </c>
      <c r="B1779" s="1" t="n">
        <v>19968</v>
      </c>
      <c r="C1779" s="2" t="n">
        <f aca="false">A1779/B1779</f>
        <v>1.02564102564103</v>
      </c>
    </row>
    <row r="1780" customFormat="false" ht="12.75" hidden="false" customHeight="false" outlineLevel="0" collapsed="false">
      <c r="A1780" s="1" t="n">
        <v>20480</v>
      </c>
      <c r="B1780" s="1" t="n">
        <v>19968</v>
      </c>
      <c r="C1780" s="2" t="n">
        <f aca="false">A1780/B1780</f>
        <v>1.02564102564103</v>
      </c>
    </row>
    <row r="1781" customFormat="false" ht="12.75" hidden="false" customHeight="false" outlineLevel="0" collapsed="false">
      <c r="A1781" s="1" t="n">
        <v>81920</v>
      </c>
      <c r="B1781" s="1" t="n">
        <v>79872</v>
      </c>
      <c r="C1781" s="2" t="n">
        <f aca="false">A1781/B1781</f>
        <v>1.02564102564103</v>
      </c>
    </row>
    <row r="1782" customFormat="false" ht="12.75" hidden="false" customHeight="false" outlineLevel="0" collapsed="false">
      <c r="A1782" s="1" t="n">
        <v>329216</v>
      </c>
      <c r="B1782" s="1" t="n">
        <v>321024</v>
      </c>
      <c r="C1782" s="2" t="n">
        <f aca="false">A1782/B1782</f>
        <v>1.02551834130782</v>
      </c>
    </row>
    <row r="1783" customFormat="false" ht="12.75" hidden="false" customHeight="false" outlineLevel="0" collapsed="false">
      <c r="A1783" s="1" t="n">
        <v>329216</v>
      </c>
      <c r="B1783" s="1" t="n">
        <v>321024</v>
      </c>
      <c r="C1783" s="2" t="n">
        <f aca="false">A1783/B1783</f>
        <v>1.02551834130782</v>
      </c>
    </row>
    <row r="1784" customFormat="false" ht="12.75" hidden="false" customHeight="false" outlineLevel="0" collapsed="false">
      <c r="A1784" s="1" t="n">
        <v>226816</v>
      </c>
      <c r="B1784" s="1" t="n">
        <v>221184</v>
      </c>
      <c r="C1784" s="2" t="n">
        <f aca="false">A1784/B1784</f>
        <v>1.02546296296296</v>
      </c>
    </row>
    <row r="1785" customFormat="false" ht="12.75" hidden="false" customHeight="false" outlineLevel="0" collapsed="false">
      <c r="A1785" s="1" t="n">
        <v>61952</v>
      </c>
      <c r="B1785" s="1" t="n">
        <v>60416</v>
      </c>
      <c r="C1785" s="2" t="n">
        <f aca="false">A1785/B1785</f>
        <v>1.02542372881356</v>
      </c>
    </row>
    <row r="1786" customFormat="false" ht="12.75" hidden="false" customHeight="false" outlineLevel="0" collapsed="false">
      <c r="A1786" s="1" t="n">
        <v>310272</v>
      </c>
      <c r="B1786" s="1" t="n">
        <v>302592</v>
      </c>
      <c r="C1786" s="2" t="n">
        <f aca="false">A1786/B1786</f>
        <v>1.0253807106599</v>
      </c>
    </row>
    <row r="1787" customFormat="false" ht="12.75" hidden="false" customHeight="false" outlineLevel="0" collapsed="false">
      <c r="A1787" s="1" t="n">
        <v>310784</v>
      </c>
      <c r="B1787" s="1" t="n">
        <v>303104</v>
      </c>
      <c r="C1787" s="2" t="n">
        <f aca="false">A1787/B1787</f>
        <v>1.02533783783784</v>
      </c>
    </row>
    <row r="1788" customFormat="false" ht="12.75" hidden="false" customHeight="false" outlineLevel="0" collapsed="false">
      <c r="A1788" s="1" t="n">
        <v>310784</v>
      </c>
      <c r="B1788" s="1" t="n">
        <v>303104</v>
      </c>
      <c r="C1788" s="2" t="n">
        <f aca="false">A1788/B1788</f>
        <v>1.02533783783784</v>
      </c>
    </row>
    <row r="1789" customFormat="false" ht="12.75" hidden="false" customHeight="false" outlineLevel="0" collapsed="false">
      <c r="A1789" s="1" t="n">
        <v>41472</v>
      </c>
      <c r="B1789" s="1" t="n">
        <v>40448</v>
      </c>
      <c r="C1789" s="2" t="n">
        <f aca="false">A1789/B1789</f>
        <v>1.0253164556962</v>
      </c>
    </row>
    <row r="1790" customFormat="false" ht="12.75" hidden="false" customHeight="false" outlineLevel="0" collapsed="false">
      <c r="A1790" s="1" t="n">
        <v>290816</v>
      </c>
      <c r="B1790" s="1" t="n">
        <v>283648</v>
      </c>
      <c r="C1790" s="2" t="n">
        <f aca="false">A1790/B1790</f>
        <v>1.02527075812274</v>
      </c>
    </row>
    <row r="1791" customFormat="false" ht="12.75" hidden="false" customHeight="false" outlineLevel="0" collapsed="false">
      <c r="A1791" s="1" t="n">
        <v>103936</v>
      </c>
      <c r="B1791" s="1" t="n">
        <v>101376</v>
      </c>
      <c r="C1791" s="2" t="n">
        <f aca="false">A1791/B1791</f>
        <v>1.02525252525253</v>
      </c>
    </row>
    <row r="1792" customFormat="false" ht="12.75" hidden="false" customHeight="false" outlineLevel="0" collapsed="false">
      <c r="A1792" s="1" t="n">
        <v>270848</v>
      </c>
      <c r="B1792" s="1" t="n">
        <v>264192</v>
      </c>
      <c r="C1792" s="2" t="n">
        <f aca="false">A1792/B1792</f>
        <v>1.02519379844961</v>
      </c>
    </row>
    <row r="1793" customFormat="false" ht="12.75" hidden="false" customHeight="false" outlineLevel="0" collapsed="false">
      <c r="A1793" s="1" t="n">
        <v>229376</v>
      </c>
      <c r="B1793" s="1" t="n">
        <v>223744</v>
      </c>
      <c r="C1793" s="2" t="n">
        <f aca="false">A1793/B1793</f>
        <v>1.02517162471396</v>
      </c>
    </row>
    <row r="1794" customFormat="false" ht="12.75" hidden="false" customHeight="false" outlineLevel="0" collapsed="false">
      <c r="A1794" s="1" t="n">
        <v>229376</v>
      </c>
      <c r="B1794" s="1" t="n">
        <v>223744</v>
      </c>
      <c r="C1794" s="2" t="n">
        <f aca="false">A1794/B1794</f>
        <v>1.02517162471396</v>
      </c>
    </row>
    <row r="1795" customFormat="false" ht="12.75" hidden="false" customHeight="false" outlineLevel="0" collapsed="false">
      <c r="A1795" s="1" t="n">
        <v>229376</v>
      </c>
      <c r="B1795" s="1" t="n">
        <v>223744</v>
      </c>
      <c r="C1795" s="2" t="n">
        <f aca="false">A1795/B1795</f>
        <v>1.02517162471396</v>
      </c>
    </row>
    <row r="1796" customFormat="false" ht="12.75" hidden="false" customHeight="false" outlineLevel="0" collapsed="false">
      <c r="A1796" s="1" t="n">
        <v>4595712</v>
      </c>
      <c r="B1796" s="1" t="n">
        <v>4483072</v>
      </c>
      <c r="C1796" s="2" t="n">
        <f aca="false">A1796/B1796</f>
        <v>1.0251256281407</v>
      </c>
    </row>
    <row r="1797" customFormat="false" ht="12.75" hidden="false" customHeight="false" outlineLevel="0" collapsed="false">
      <c r="A1797" s="1" t="n">
        <v>229888</v>
      </c>
      <c r="B1797" s="1" t="n">
        <v>224256</v>
      </c>
      <c r="C1797" s="2" t="n">
        <f aca="false">A1797/B1797</f>
        <v>1.02511415525114</v>
      </c>
    </row>
    <row r="1798" customFormat="false" ht="12.75" hidden="false" customHeight="false" outlineLevel="0" collapsed="false">
      <c r="A1798" s="1" t="n">
        <v>229888</v>
      </c>
      <c r="B1798" s="1" t="n">
        <v>224256</v>
      </c>
      <c r="C1798" s="2" t="n">
        <f aca="false">A1798/B1798</f>
        <v>1.02511415525114</v>
      </c>
    </row>
    <row r="1799" customFormat="false" ht="12.75" hidden="false" customHeight="false" outlineLevel="0" collapsed="false">
      <c r="A1799" s="1" t="n">
        <v>230400</v>
      </c>
      <c r="B1799" s="1" t="n">
        <v>224768</v>
      </c>
      <c r="C1799" s="2" t="n">
        <f aca="false">A1799/B1799</f>
        <v>1.0250569476082</v>
      </c>
    </row>
    <row r="1800" customFormat="false" ht="12.75" hidden="false" customHeight="false" outlineLevel="0" collapsed="false">
      <c r="A1800" s="1" t="n">
        <v>230400</v>
      </c>
      <c r="B1800" s="1" t="n">
        <v>224768</v>
      </c>
      <c r="C1800" s="2" t="n">
        <f aca="false">A1800/B1800</f>
        <v>1.0250569476082</v>
      </c>
    </row>
    <row r="1801" customFormat="false" ht="12.75" hidden="false" customHeight="false" outlineLevel="0" collapsed="false">
      <c r="A1801" s="1" t="n">
        <v>230400</v>
      </c>
      <c r="B1801" s="1" t="n">
        <v>224768</v>
      </c>
      <c r="C1801" s="2" t="n">
        <f aca="false">A1801/B1801</f>
        <v>1.0250569476082</v>
      </c>
    </row>
    <row r="1802" customFormat="false" ht="12.75" hidden="false" customHeight="false" outlineLevel="0" collapsed="false">
      <c r="A1802" s="1" t="n">
        <v>188928</v>
      </c>
      <c r="B1802" s="1" t="n">
        <v>184320</v>
      </c>
      <c r="C1802" s="2" t="n">
        <f aca="false">A1802/B1802</f>
        <v>1.025</v>
      </c>
    </row>
    <row r="1803" customFormat="false" ht="12.75" hidden="false" customHeight="false" outlineLevel="0" collapsed="false">
      <c r="A1803" s="1" t="n">
        <v>230912</v>
      </c>
      <c r="B1803" s="1" t="n">
        <v>225280</v>
      </c>
      <c r="C1803" s="2" t="n">
        <f aca="false">A1803/B1803</f>
        <v>1.025</v>
      </c>
    </row>
    <row r="1804" customFormat="false" ht="12.75" hidden="false" customHeight="false" outlineLevel="0" collapsed="false">
      <c r="A1804" s="1" t="n">
        <v>83968</v>
      </c>
      <c r="B1804" s="1" t="n">
        <v>81920</v>
      </c>
      <c r="C1804" s="2" t="n">
        <f aca="false">A1804/B1804</f>
        <v>1.025</v>
      </c>
    </row>
    <row r="1805" customFormat="false" ht="12.75" hidden="false" customHeight="false" outlineLevel="0" collapsed="false">
      <c r="A1805" s="1" t="n">
        <v>20992</v>
      </c>
      <c r="B1805" s="1" t="n">
        <v>20480</v>
      </c>
      <c r="C1805" s="2" t="n">
        <f aca="false">A1805/B1805</f>
        <v>1.025</v>
      </c>
    </row>
    <row r="1806" customFormat="false" ht="12.75" hidden="false" customHeight="false" outlineLevel="0" collapsed="false">
      <c r="A1806" s="1" t="n">
        <v>41984</v>
      </c>
      <c r="B1806" s="1" t="n">
        <v>40960</v>
      </c>
      <c r="C1806" s="2" t="n">
        <f aca="false">A1806/B1806</f>
        <v>1.025</v>
      </c>
    </row>
    <row r="1807" customFormat="false" ht="12.75" hidden="false" customHeight="false" outlineLevel="0" collapsed="false">
      <c r="A1807" s="1" t="n">
        <v>2228736</v>
      </c>
      <c r="B1807" s="1" t="n">
        <v>2174464</v>
      </c>
      <c r="C1807" s="2" t="n">
        <f aca="false">A1807/B1807</f>
        <v>1.02495879444314</v>
      </c>
    </row>
    <row r="1808" customFormat="false" ht="12.75" hidden="false" customHeight="false" outlineLevel="0" collapsed="false">
      <c r="A1808" s="1" t="n">
        <v>675840</v>
      </c>
      <c r="B1808" s="1" t="n">
        <v>659456</v>
      </c>
      <c r="C1808" s="2" t="n">
        <f aca="false">A1808/B1808</f>
        <v>1.02484472049689</v>
      </c>
    </row>
    <row r="1809" customFormat="false" ht="12.75" hidden="false" customHeight="false" outlineLevel="0" collapsed="false">
      <c r="A1809" s="1" t="n">
        <v>126976</v>
      </c>
      <c r="B1809" s="1" t="n">
        <v>123904</v>
      </c>
      <c r="C1809" s="2" t="n">
        <f aca="false">A1809/B1809</f>
        <v>1.02479338842975</v>
      </c>
    </row>
    <row r="1810" customFormat="false" ht="12.75" hidden="false" customHeight="false" outlineLevel="0" collapsed="false">
      <c r="A1810" s="1" t="n">
        <v>126976</v>
      </c>
      <c r="B1810" s="1" t="n">
        <v>123904</v>
      </c>
      <c r="C1810" s="2" t="n">
        <f aca="false">A1810/B1810</f>
        <v>1.02479338842975</v>
      </c>
    </row>
    <row r="1811" customFormat="false" ht="12.75" hidden="false" customHeight="false" outlineLevel="0" collapsed="false">
      <c r="A1811" s="1" t="n">
        <v>4595712</v>
      </c>
      <c r="B1811" s="1" t="n">
        <v>4484608</v>
      </c>
      <c r="C1811" s="2" t="n">
        <f aca="false">A1811/B1811</f>
        <v>1.024774517639</v>
      </c>
    </row>
    <row r="1812" customFormat="false" ht="12.75" hidden="false" customHeight="false" outlineLevel="0" collapsed="false">
      <c r="A1812" s="1" t="n">
        <v>169472</v>
      </c>
      <c r="B1812" s="1" t="n">
        <v>165376</v>
      </c>
      <c r="C1812" s="2" t="n">
        <f aca="false">A1812/B1812</f>
        <v>1.02476780185759</v>
      </c>
    </row>
    <row r="1813" customFormat="false" ht="12.75" hidden="false" customHeight="false" outlineLevel="0" collapsed="false">
      <c r="A1813" s="1" t="n">
        <v>190976</v>
      </c>
      <c r="B1813" s="1" t="n">
        <v>186368</v>
      </c>
      <c r="C1813" s="2" t="n">
        <f aca="false">A1813/B1813</f>
        <v>1.02472527472527</v>
      </c>
    </row>
    <row r="1814" customFormat="false" ht="12.75" hidden="false" customHeight="false" outlineLevel="0" collapsed="false">
      <c r="A1814" s="1" t="n">
        <v>127488</v>
      </c>
      <c r="B1814" s="1" t="n">
        <v>124416</v>
      </c>
      <c r="C1814" s="2" t="n">
        <f aca="false">A1814/B1814</f>
        <v>1.02469135802469</v>
      </c>
    </row>
    <row r="1815" customFormat="false" ht="12.75" hidden="false" customHeight="false" outlineLevel="0" collapsed="false">
      <c r="A1815" s="1" t="n">
        <v>42496</v>
      </c>
      <c r="B1815" s="1" t="n">
        <v>41472</v>
      </c>
      <c r="C1815" s="2" t="n">
        <f aca="false">A1815/B1815</f>
        <v>1.02469135802469</v>
      </c>
    </row>
    <row r="1816" customFormat="false" ht="12.75" hidden="false" customHeight="false" outlineLevel="0" collapsed="false">
      <c r="A1816" s="1" t="n">
        <v>276480</v>
      </c>
      <c r="B1816" s="1" t="n">
        <v>269824</v>
      </c>
      <c r="C1816" s="2" t="n">
        <f aca="false">A1816/B1816</f>
        <v>1.0246679316888</v>
      </c>
    </row>
    <row r="1817" customFormat="false" ht="12.75" hidden="false" customHeight="false" outlineLevel="0" collapsed="false">
      <c r="A1817" s="1" t="n">
        <v>276480</v>
      </c>
      <c r="B1817" s="1" t="n">
        <v>269824</v>
      </c>
      <c r="C1817" s="2" t="n">
        <f aca="false">A1817/B1817</f>
        <v>1.0246679316888</v>
      </c>
    </row>
    <row r="1818" customFormat="false" ht="12.75" hidden="false" customHeight="false" outlineLevel="0" collapsed="false">
      <c r="A1818" s="1" t="n">
        <v>276480</v>
      </c>
      <c r="B1818" s="1" t="n">
        <v>269824</v>
      </c>
      <c r="C1818" s="2" t="n">
        <f aca="false">A1818/B1818</f>
        <v>1.0246679316888</v>
      </c>
    </row>
    <row r="1819" customFormat="false" ht="12.75" hidden="false" customHeight="false" outlineLevel="0" collapsed="false">
      <c r="A1819" s="1" t="n">
        <v>2086400</v>
      </c>
      <c r="B1819" s="1" t="n">
        <v>2036224</v>
      </c>
      <c r="C1819" s="2" t="n">
        <f aca="false">A1819/B1819</f>
        <v>1.02464168971587</v>
      </c>
    </row>
    <row r="1820" customFormat="false" ht="12.75" hidden="false" customHeight="false" outlineLevel="0" collapsed="false">
      <c r="A1820" s="1" t="n">
        <v>64000</v>
      </c>
      <c r="B1820" s="1" t="n">
        <v>62464</v>
      </c>
      <c r="C1820" s="2" t="n">
        <f aca="false">A1820/B1820</f>
        <v>1.02459016393443</v>
      </c>
    </row>
    <row r="1821" customFormat="false" ht="12.75" hidden="false" customHeight="false" outlineLevel="0" collapsed="false">
      <c r="A1821" s="1" t="n">
        <v>642048</v>
      </c>
      <c r="B1821" s="1" t="n">
        <v>626688</v>
      </c>
      <c r="C1821" s="2" t="n">
        <f aca="false">A1821/B1821</f>
        <v>1.02450980392157</v>
      </c>
    </row>
    <row r="1822" customFormat="false" ht="12.75" hidden="false" customHeight="false" outlineLevel="0" collapsed="false">
      <c r="A1822" s="1" t="n">
        <v>685056</v>
      </c>
      <c r="B1822" s="1" t="n">
        <v>668672</v>
      </c>
      <c r="C1822" s="2" t="n">
        <f aca="false">A1822/B1822</f>
        <v>1.02450229709035</v>
      </c>
    </row>
    <row r="1823" customFormat="false" ht="12.75" hidden="false" customHeight="false" outlineLevel="0" collapsed="false">
      <c r="A1823" s="1" t="n">
        <v>150016</v>
      </c>
      <c r="B1823" s="1" t="n">
        <v>146432</v>
      </c>
      <c r="C1823" s="2" t="n">
        <f aca="false">A1823/B1823</f>
        <v>1.02447552447552</v>
      </c>
    </row>
    <row r="1824" customFormat="false" ht="12.75" hidden="false" customHeight="false" outlineLevel="0" collapsed="false">
      <c r="A1824" s="1" t="n">
        <v>344064</v>
      </c>
      <c r="B1824" s="1" t="n">
        <v>335872</v>
      </c>
      <c r="C1824" s="2" t="n">
        <f aca="false">A1824/B1824</f>
        <v>1.02439024390244</v>
      </c>
    </row>
    <row r="1825" customFormat="false" ht="12.75" hidden="false" customHeight="false" outlineLevel="0" collapsed="false">
      <c r="A1825" s="1" t="n">
        <v>129024</v>
      </c>
      <c r="B1825" s="1" t="n">
        <v>125952</v>
      </c>
      <c r="C1825" s="2" t="n">
        <f aca="false">A1825/B1825</f>
        <v>1.02439024390244</v>
      </c>
    </row>
    <row r="1826" customFormat="false" ht="12.75" hidden="false" customHeight="false" outlineLevel="0" collapsed="false">
      <c r="A1826" s="1" t="n">
        <v>129024</v>
      </c>
      <c r="B1826" s="1" t="n">
        <v>125952</v>
      </c>
      <c r="C1826" s="2" t="n">
        <f aca="false">A1826/B1826</f>
        <v>1.02439024390244</v>
      </c>
    </row>
    <row r="1827" customFormat="false" ht="12.75" hidden="false" customHeight="false" outlineLevel="0" collapsed="false">
      <c r="A1827" s="1" t="n">
        <v>129024</v>
      </c>
      <c r="B1827" s="1" t="n">
        <v>125952</v>
      </c>
      <c r="C1827" s="2" t="n">
        <f aca="false">A1827/B1827</f>
        <v>1.02439024390244</v>
      </c>
    </row>
    <row r="1828" customFormat="false" ht="12.75" hidden="false" customHeight="false" outlineLevel="0" collapsed="false">
      <c r="A1828" s="1" t="n">
        <v>129024</v>
      </c>
      <c r="B1828" s="1" t="n">
        <v>125952</v>
      </c>
      <c r="C1828" s="2" t="n">
        <f aca="false">A1828/B1828</f>
        <v>1.02439024390244</v>
      </c>
    </row>
    <row r="1829" customFormat="false" ht="12.75" hidden="false" customHeight="false" outlineLevel="0" collapsed="false">
      <c r="A1829" s="1" t="n">
        <v>129024</v>
      </c>
      <c r="B1829" s="1" t="n">
        <v>125952</v>
      </c>
      <c r="C1829" s="2" t="n">
        <f aca="false">A1829/B1829</f>
        <v>1.02439024390244</v>
      </c>
    </row>
    <row r="1830" customFormat="false" ht="12.75" hidden="false" customHeight="false" outlineLevel="0" collapsed="false">
      <c r="A1830" s="1" t="n">
        <v>344064</v>
      </c>
      <c r="B1830" s="1" t="n">
        <v>335872</v>
      </c>
      <c r="C1830" s="2" t="n">
        <f aca="false">A1830/B1830</f>
        <v>1.02439024390244</v>
      </c>
    </row>
    <row r="1831" customFormat="false" ht="12.75" hidden="false" customHeight="false" outlineLevel="0" collapsed="false">
      <c r="A1831" s="1" t="n">
        <v>86016</v>
      </c>
      <c r="B1831" s="1" t="n">
        <v>83968</v>
      </c>
      <c r="C1831" s="2" t="n">
        <f aca="false">A1831/B1831</f>
        <v>1.02439024390244</v>
      </c>
    </row>
    <row r="1832" customFormat="false" ht="12.75" hidden="false" customHeight="false" outlineLevel="0" collapsed="false">
      <c r="A1832" s="1" t="n">
        <v>129536</v>
      </c>
      <c r="B1832" s="1" t="n">
        <v>126464</v>
      </c>
      <c r="C1832" s="2" t="n">
        <f aca="false">A1832/B1832</f>
        <v>1.02429149797571</v>
      </c>
    </row>
    <row r="1833" customFormat="false" ht="12.75" hidden="false" customHeight="false" outlineLevel="0" collapsed="false">
      <c r="A1833" s="1" t="n">
        <v>649728</v>
      </c>
      <c r="B1833" s="1" t="n">
        <v>634368</v>
      </c>
      <c r="C1833" s="2" t="n">
        <f aca="false">A1833/B1833</f>
        <v>1.02421307506053</v>
      </c>
    </row>
    <row r="1834" customFormat="false" ht="12.75" hidden="false" customHeight="false" outlineLevel="0" collapsed="false">
      <c r="A1834" s="1" t="n">
        <v>651264</v>
      </c>
      <c r="B1834" s="1" t="n">
        <v>635904</v>
      </c>
      <c r="C1834" s="2" t="n">
        <f aca="false">A1834/B1834</f>
        <v>1.02415458937198</v>
      </c>
    </row>
    <row r="1835" customFormat="false" ht="12.75" hidden="false" customHeight="false" outlineLevel="0" collapsed="false">
      <c r="A1835" s="1" t="n">
        <v>152576</v>
      </c>
      <c r="B1835" s="1" t="n">
        <v>148992</v>
      </c>
      <c r="C1835" s="2" t="n">
        <f aca="false">A1835/B1835</f>
        <v>1.02405498281787</v>
      </c>
    </row>
    <row r="1836" customFormat="false" ht="12.75" hidden="false" customHeight="false" outlineLevel="0" collapsed="false">
      <c r="A1836" s="1" t="n">
        <v>152576</v>
      </c>
      <c r="B1836" s="1" t="n">
        <v>148992</v>
      </c>
      <c r="C1836" s="2" t="n">
        <f aca="false">A1836/B1836</f>
        <v>1.02405498281787</v>
      </c>
    </row>
    <row r="1837" customFormat="false" ht="12.75" hidden="false" customHeight="false" outlineLevel="0" collapsed="false">
      <c r="A1837" s="1" t="n">
        <v>65536</v>
      </c>
      <c r="B1837" s="1" t="n">
        <v>64000</v>
      </c>
      <c r="C1837" s="2" t="n">
        <f aca="false">A1837/B1837</f>
        <v>1.024</v>
      </c>
    </row>
    <row r="1838" customFormat="false" ht="12.75" hidden="false" customHeight="false" outlineLevel="0" collapsed="false">
      <c r="A1838" s="1" t="n">
        <v>65536</v>
      </c>
      <c r="B1838" s="1" t="n">
        <v>64000</v>
      </c>
      <c r="C1838" s="2" t="n">
        <f aca="false">A1838/B1838</f>
        <v>1.024</v>
      </c>
    </row>
    <row r="1839" customFormat="false" ht="12.75" hidden="false" customHeight="false" outlineLevel="0" collapsed="false">
      <c r="A1839" s="1" t="n">
        <v>196608</v>
      </c>
      <c r="B1839" s="1" t="n">
        <v>192000</v>
      </c>
      <c r="C1839" s="2" t="n">
        <f aca="false">A1839/B1839</f>
        <v>1.024</v>
      </c>
    </row>
    <row r="1840" customFormat="false" ht="12.75" hidden="false" customHeight="false" outlineLevel="0" collapsed="false">
      <c r="A1840" s="1" t="n">
        <v>109568</v>
      </c>
      <c r="B1840" s="1" t="n">
        <v>107008</v>
      </c>
      <c r="C1840" s="2" t="n">
        <f aca="false">A1840/B1840</f>
        <v>1.02392344497608</v>
      </c>
    </row>
    <row r="1841" customFormat="false" ht="12.75" hidden="false" customHeight="false" outlineLevel="0" collapsed="false">
      <c r="A1841" s="1" t="n">
        <v>308224</v>
      </c>
      <c r="B1841" s="1" t="n">
        <v>301056</v>
      </c>
      <c r="C1841" s="2" t="n">
        <f aca="false">A1841/B1841</f>
        <v>1.02380952380952</v>
      </c>
    </row>
    <row r="1842" customFormat="false" ht="12.75" hidden="false" customHeight="false" outlineLevel="0" collapsed="false">
      <c r="A1842" s="1" t="n">
        <v>66048</v>
      </c>
      <c r="B1842" s="1" t="n">
        <v>64512</v>
      </c>
      <c r="C1842" s="2" t="n">
        <f aca="false">A1842/B1842</f>
        <v>1.02380952380952</v>
      </c>
    </row>
    <row r="1843" customFormat="false" ht="12.75" hidden="false" customHeight="false" outlineLevel="0" collapsed="false">
      <c r="A1843" s="1" t="n">
        <v>485888</v>
      </c>
      <c r="B1843" s="1" t="n">
        <v>474624</v>
      </c>
      <c r="C1843" s="2" t="n">
        <f aca="false">A1843/B1843</f>
        <v>1.02373247033441</v>
      </c>
    </row>
    <row r="1844" customFormat="false" ht="12.75" hidden="false" customHeight="false" outlineLevel="0" collapsed="false">
      <c r="A1844" s="1" t="n">
        <v>155136</v>
      </c>
      <c r="B1844" s="1" t="n">
        <v>151552</v>
      </c>
      <c r="C1844" s="2" t="n">
        <f aca="false">A1844/B1844</f>
        <v>1.02364864864865</v>
      </c>
    </row>
    <row r="1845" customFormat="false" ht="12.75" hidden="false" customHeight="false" outlineLevel="0" collapsed="false">
      <c r="A1845" s="1" t="n">
        <v>489984</v>
      </c>
      <c r="B1845" s="1" t="n">
        <v>478720</v>
      </c>
      <c r="C1845" s="2" t="n">
        <f aca="false">A1845/B1845</f>
        <v>1.02352941176471</v>
      </c>
    </row>
    <row r="1846" customFormat="false" ht="12.75" hidden="false" customHeight="false" outlineLevel="0" collapsed="false">
      <c r="A1846" s="1" t="n">
        <v>423936</v>
      </c>
      <c r="B1846" s="1" t="n">
        <v>414208</v>
      </c>
      <c r="C1846" s="2" t="n">
        <f aca="false">A1846/B1846</f>
        <v>1.02348578491965</v>
      </c>
    </row>
    <row r="1847" customFormat="false" ht="12.75" hidden="false" customHeight="false" outlineLevel="0" collapsed="false">
      <c r="A1847" s="1" t="n">
        <v>4582912</v>
      </c>
      <c r="B1847" s="1" t="n">
        <v>4477952</v>
      </c>
      <c r="C1847" s="2" t="n">
        <f aca="false">A1847/B1847</f>
        <v>1.02343928653099</v>
      </c>
    </row>
    <row r="1848" customFormat="false" ht="12.75" hidden="false" customHeight="false" outlineLevel="0" collapsed="false">
      <c r="A1848" s="1" t="n">
        <v>134144</v>
      </c>
      <c r="B1848" s="1" t="n">
        <v>131072</v>
      </c>
      <c r="C1848" s="2" t="n">
        <f aca="false">A1848/B1848</f>
        <v>1.0234375</v>
      </c>
    </row>
    <row r="1849" customFormat="false" ht="12.75" hidden="false" customHeight="false" outlineLevel="0" collapsed="false">
      <c r="A1849" s="1" t="n">
        <v>134144</v>
      </c>
      <c r="B1849" s="1" t="n">
        <v>131072</v>
      </c>
      <c r="C1849" s="2" t="n">
        <f aca="false">A1849/B1849</f>
        <v>1.0234375</v>
      </c>
    </row>
    <row r="1850" customFormat="false" ht="12.75" hidden="false" customHeight="false" outlineLevel="0" collapsed="false">
      <c r="A1850" s="1" t="n">
        <v>134144</v>
      </c>
      <c r="B1850" s="1" t="n">
        <v>131072</v>
      </c>
      <c r="C1850" s="2" t="n">
        <f aca="false">A1850/B1850</f>
        <v>1.0234375</v>
      </c>
    </row>
    <row r="1851" customFormat="false" ht="12.75" hidden="false" customHeight="false" outlineLevel="0" collapsed="false">
      <c r="A1851" s="1" t="n">
        <v>89600</v>
      </c>
      <c r="B1851" s="1" t="n">
        <v>87552</v>
      </c>
      <c r="C1851" s="2" t="n">
        <f aca="false">A1851/B1851</f>
        <v>1.0233918128655</v>
      </c>
    </row>
    <row r="1852" customFormat="false" ht="12.75" hidden="false" customHeight="false" outlineLevel="0" collapsed="false">
      <c r="A1852" s="1" t="n">
        <v>268800</v>
      </c>
      <c r="B1852" s="1" t="n">
        <v>262656</v>
      </c>
      <c r="C1852" s="2" t="n">
        <f aca="false">A1852/B1852</f>
        <v>1.0233918128655</v>
      </c>
    </row>
    <row r="1853" customFormat="false" ht="12.75" hidden="false" customHeight="false" outlineLevel="0" collapsed="false">
      <c r="A1853" s="1" t="n">
        <v>246784</v>
      </c>
      <c r="B1853" s="1" t="n">
        <v>241152</v>
      </c>
      <c r="C1853" s="2" t="n">
        <f aca="false">A1853/B1853</f>
        <v>1.02335456475584</v>
      </c>
    </row>
    <row r="1854" customFormat="false" ht="12.75" hidden="false" customHeight="false" outlineLevel="0" collapsed="false">
      <c r="A1854" s="1" t="n">
        <v>4582400</v>
      </c>
      <c r="B1854" s="1" t="n">
        <v>4477952</v>
      </c>
      <c r="C1854" s="2" t="n">
        <f aca="false">A1854/B1854</f>
        <v>1.02332494854791</v>
      </c>
    </row>
    <row r="1855" customFormat="false" ht="12.75" hidden="false" customHeight="false" outlineLevel="0" collapsed="false">
      <c r="A1855" s="1" t="n">
        <v>1461248</v>
      </c>
      <c r="B1855" s="1" t="n">
        <v>1427968</v>
      </c>
      <c r="C1855" s="2" t="n">
        <f aca="false">A1855/B1855</f>
        <v>1.02330584438867</v>
      </c>
    </row>
    <row r="1856" customFormat="false" ht="12.75" hidden="false" customHeight="false" outlineLevel="0" collapsed="false">
      <c r="A1856" s="1" t="n">
        <v>22528</v>
      </c>
      <c r="B1856" s="1" t="n">
        <v>22016</v>
      </c>
      <c r="C1856" s="2" t="n">
        <f aca="false">A1856/B1856</f>
        <v>1.02325581395349</v>
      </c>
    </row>
    <row r="1857" customFormat="false" ht="12.75" hidden="false" customHeight="false" outlineLevel="0" collapsed="false">
      <c r="A1857" s="1" t="n">
        <v>90112</v>
      </c>
      <c r="B1857" s="1" t="n">
        <v>88064</v>
      </c>
      <c r="C1857" s="2" t="n">
        <f aca="false">A1857/B1857</f>
        <v>1.02325581395349</v>
      </c>
    </row>
    <row r="1858" customFormat="false" ht="12.75" hidden="false" customHeight="false" outlineLevel="0" collapsed="false">
      <c r="A1858" s="1" t="n">
        <v>45056</v>
      </c>
      <c r="B1858" s="1" t="n">
        <v>44032</v>
      </c>
      <c r="C1858" s="2" t="n">
        <f aca="false">A1858/B1858</f>
        <v>1.02325581395349</v>
      </c>
    </row>
    <row r="1859" customFormat="false" ht="12.75" hidden="false" customHeight="false" outlineLevel="0" collapsed="false">
      <c r="A1859" s="1" t="n">
        <v>22528</v>
      </c>
      <c r="B1859" s="1" t="n">
        <v>22016</v>
      </c>
      <c r="C1859" s="2" t="n">
        <f aca="false">A1859/B1859</f>
        <v>1.02325581395349</v>
      </c>
    </row>
    <row r="1860" customFormat="false" ht="12.75" hidden="false" customHeight="false" outlineLevel="0" collapsed="false">
      <c r="A1860" s="1" t="n">
        <v>474624</v>
      </c>
      <c r="B1860" s="1" t="n">
        <v>463872</v>
      </c>
      <c r="C1860" s="2" t="n">
        <f aca="false">A1860/B1860</f>
        <v>1.02317880794702</v>
      </c>
    </row>
    <row r="1861" customFormat="false" ht="12.75" hidden="false" customHeight="false" outlineLevel="0" collapsed="false">
      <c r="A1861" s="1" t="n">
        <v>158208</v>
      </c>
      <c r="B1861" s="1" t="n">
        <v>154624</v>
      </c>
      <c r="C1861" s="2" t="n">
        <f aca="false">A1861/B1861</f>
        <v>1.02317880794702</v>
      </c>
    </row>
    <row r="1862" customFormat="false" ht="12.75" hidden="false" customHeight="false" outlineLevel="0" collapsed="false">
      <c r="A1862" s="1" t="n">
        <v>113152</v>
      </c>
      <c r="B1862" s="1" t="n">
        <v>110592</v>
      </c>
      <c r="C1862" s="2" t="n">
        <f aca="false">A1862/B1862</f>
        <v>1.02314814814815</v>
      </c>
    </row>
    <row r="1863" customFormat="false" ht="12.75" hidden="false" customHeight="false" outlineLevel="0" collapsed="false">
      <c r="A1863" s="1" t="n">
        <v>90624</v>
      </c>
      <c r="B1863" s="1" t="n">
        <v>88576</v>
      </c>
      <c r="C1863" s="2" t="n">
        <f aca="false">A1863/B1863</f>
        <v>1.02312138728324</v>
      </c>
    </row>
    <row r="1864" customFormat="false" ht="12.75" hidden="false" customHeight="false" outlineLevel="0" collapsed="false">
      <c r="A1864" s="1" t="n">
        <v>453632</v>
      </c>
      <c r="B1864" s="1" t="n">
        <v>443392</v>
      </c>
      <c r="C1864" s="2" t="n">
        <f aca="false">A1864/B1864</f>
        <v>1.02309468822171</v>
      </c>
    </row>
    <row r="1865" customFormat="false" ht="12.75" hidden="false" customHeight="false" outlineLevel="0" collapsed="false">
      <c r="A1865" s="1" t="n">
        <v>272896</v>
      </c>
      <c r="B1865" s="1" t="n">
        <v>266752</v>
      </c>
      <c r="C1865" s="2" t="n">
        <f aca="false">A1865/B1865</f>
        <v>1.02303262955854</v>
      </c>
    </row>
    <row r="1866" customFormat="false" ht="12.75" hidden="false" customHeight="false" outlineLevel="0" collapsed="false">
      <c r="A1866" s="1" t="n">
        <v>456704</v>
      </c>
      <c r="B1866" s="1" t="n">
        <v>446464</v>
      </c>
      <c r="C1866" s="2" t="n">
        <f aca="false">A1866/B1866</f>
        <v>1.02293577981651</v>
      </c>
    </row>
    <row r="1867" customFormat="false" ht="12.75" hidden="false" customHeight="false" outlineLevel="0" collapsed="false">
      <c r="A1867" s="1" t="n">
        <v>4582912</v>
      </c>
      <c r="B1867" s="1" t="n">
        <v>4481024</v>
      </c>
      <c r="C1867" s="2" t="n">
        <f aca="false">A1867/B1867</f>
        <v>1.02273765996344</v>
      </c>
    </row>
    <row r="1868" customFormat="false" ht="12.75" hidden="false" customHeight="false" outlineLevel="0" collapsed="false">
      <c r="A1868" s="1" t="n">
        <v>115200</v>
      </c>
      <c r="B1868" s="1" t="n">
        <v>112640</v>
      </c>
      <c r="C1868" s="2" t="n">
        <f aca="false">A1868/B1868</f>
        <v>1.02272727272727</v>
      </c>
    </row>
    <row r="1869" customFormat="false" ht="12.75" hidden="false" customHeight="false" outlineLevel="0" collapsed="false">
      <c r="A1869" s="1" t="n">
        <v>138240</v>
      </c>
      <c r="B1869" s="1" t="n">
        <v>135168</v>
      </c>
      <c r="C1869" s="2" t="n">
        <f aca="false">A1869/B1869</f>
        <v>1.02272727272727</v>
      </c>
    </row>
    <row r="1870" customFormat="false" ht="12.75" hidden="false" customHeight="false" outlineLevel="0" collapsed="false">
      <c r="A1870" s="1" t="n">
        <v>23040</v>
      </c>
      <c r="B1870" s="1" t="n">
        <v>22528</v>
      </c>
      <c r="C1870" s="2" t="n">
        <f aca="false">A1870/B1870</f>
        <v>1.02272727272727</v>
      </c>
    </row>
    <row r="1871" customFormat="false" ht="12.75" hidden="false" customHeight="false" outlineLevel="0" collapsed="false">
      <c r="A1871" s="1" t="n">
        <v>23040</v>
      </c>
      <c r="B1871" s="1" t="n">
        <v>22528</v>
      </c>
      <c r="C1871" s="2" t="n">
        <f aca="false">A1871/B1871</f>
        <v>1.02272727272727</v>
      </c>
    </row>
    <row r="1872" customFormat="false" ht="12.75" hidden="false" customHeight="false" outlineLevel="0" collapsed="false">
      <c r="A1872" s="1" t="n">
        <v>92672</v>
      </c>
      <c r="B1872" s="1" t="n">
        <v>90624</v>
      </c>
      <c r="C1872" s="2" t="n">
        <f aca="false">A1872/B1872</f>
        <v>1.0225988700565</v>
      </c>
    </row>
    <row r="1873" customFormat="false" ht="12.75" hidden="false" customHeight="false" outlineLevel="0" collapsed="false">
      <c r="A1873" s="1" t="n">
        <v>696320</v>
      </c>
      <c r="B1873" s="1" t="n">
        <v>680960</v>
      </c>
      <c r="C1873" s="2" t="n">
        <f aca="false">A1873/B1873</f>
        <v>1.02255639097744</v>
      </c>
    </row>
    <row r="1874" customFormat="false" ht="12.75" hidden="false" customHeight="false" outlineLevel="0" collapsed="false">
      <c r="A1874" s="1" t="n">
        <v>116224</v>
      </c>
      <c r="B1874" s="1" t="n">
        <v>113664</v>
      </c>
      <c r="C1874" s="2" t="n">
        <f aca="false">A1874/B1874</f>
        <v>1.02252252252252</v>
      </c>
    </row>
    <row r="1875" customFormat="false" ht="12.75" hidden="false" customHeight="false" outlineLevel="0" collapsed="false">
      <c r="A1875" s="1" t="n">
        <v>930816</v>
      </c>
      <c r="B1875" s="1" t="n">
        <v>910336</v>
      </c>
      <c r="C1875" s="2" t="n">
        <f aca="false">A1875/B1875</f>
        <v>1.02249718785152</v>
      </c>
    </row>
    <row r="1876" customFormat="false" ht="12.75" hidden="false" customHeight="false" outlineLevel="0" collapsed="false">
      <c r="A1876" s="1" t="n">
        <v>1007104</v>
      </c>
      <c r="B1876" s="1" t="n">
        <v>985088</v>
      </c>
      <c r="C1876" s="2" t="n">
        <f aca="false">A1876/B1876</f>
        <v>1.02234927234927</v>
      </c>
    </row>
    <row r="1877" customFormat="false" ht="12.75" hidden="false" customHeight="false" outlineLevel="0" collapsed="false">
      <c r="A1877" s="1" t="n">
        <v>141312</v>
      </c>
      <c r="B1877" s="1" t="n">
        <v>138240</v>
      </c>
      <c r="C1877" s="2" t="n">
        <f aca="false">A1877/B1877</f>
        <v>1.02222222222222</v>
      </c>
    </row>
    <row r="1878" customFormat="false" ht="12.75" hidden="false" customHeight="false" outlineLevel="0" collapsed="false">
      <c r="A1878" s="1" t="n">
        <v>47104</v>
      </c>
      <c r="B1878" s="1" t="n">
        <v>46080</v>
      </c>
      <c r="C1878" s="2" t="n">
        <f aca="false">A1878/B1878</f>
        <v>1.02222222222222</v>
      </c>
    </row>
    <row r="1879" customFormat="false" ht="12.75" hidden="false" customHeight="false" outlineLevel="0" collapsed="false">
      <c r="A1879" s="1" t="n">
        <v>473600</v>
      </c>
      <c r="B1879" s="1" t="n">
        <v>463360</v>
      </c>
      <c r="C1879" s="2" t="n">
        <f aca="false">A1879/B1879</f>
        <v>1.02209944751381</v>
      </c>
    </row>
    <row r="1880" customFormat="false" ht="12.75" hidden="false" customHeight="false" outlineLevel="0" collapsed="false">
      <c r="A1880" s="1" t="n">
        <v>118784</v>
      </c>
      <c r="B1880" s="1" t="n">
        <v>116224</v>
      </c>
      <c r="C1880" s="2" t="n">
        <f aca="false">A1880/B1880</f>
        <v>1.02202643171806</v>
      </c>
    </row>
    <row r="1881" customFormat="false" ht="12.75" hidden="false" customHeight="false" outlineLevel="0" collapsed="false">
      <c r="A1881" s="1" t="n">
        <v>142848</v>
      </c>
      <c r="B1881" s="1" t="n">
        <v>139776</v>
      </c>
      <c r="C1881" s="2" t="n">
        <f aca="false">A1881/B1881</f>
        <v>1.02197802197802</v>
      </c>
    </row>
    <row r="1882" customFormat="false" ht="12.75" hidden="false" customHeight="false" outlineLevel="0" collapsed="false">
      <c r="A1882" s="1" t="n">
        <v>476672</v>
      </c>
      <c r="B1882" s="1" t="n">
        <v>466432</v>
      </c>
      <c r="C1882" s="2" t="n">
        <f aca="false">A1882/B1882</f>
        <v>1.02195389681669</v>
      </c>
    </row>
    <row r="1883" customFormat="false" ht="12.75" hidden="false" customHeight="false" outlineLevel="0" collapsed="false">
      <c r="A1883" s="1" t="n">
        <v>191488</v>
      </c>
      <c r="B1883" s="1" t="n">
        <v>187392</v>
      </c>
      <c r="C1883" s="2" t="n">
        <f aca="false">A1883/B1883</f>
        <v>1.02185792349727</v>
      </c>
    </row>
    <row r="1884" customFormat="false" ht="12.75" hidden="false" customHeight="false" outlineLevel="0" collapsed="false">
      <c r="A1884" s="1" t="n">
        <v>191488</v>
      </c>
      <c r="B1884" s="1" t="n">
        <v>187392</v>
      </c>
      <c r="C1884" s="2" t="n">
        <f aca="false">A1884/B1884</f>
        <v>1.02185792349727</v>
      </c>
    </row>
    <row r="1885" customFormat="false" ht="12.75" hidden="false" customHeight="false" outlineLevel="0" collapsed="false">
      <c r="A1885" s="1" t="n">
        <v>433152</v>
      </c>
      <c r="B1885" s="1" t="n">
        <v>423936</v>
      </c>
      <c r="C1885" s="2" t="n">
        <f aca="false">A1885/B1885</f>
        <v>1.02173913043478</v>
      </c>
    </row>
    <row r="1886" customFormat="false" ht="12.75" hidden="false" customHeight="false" outlineLevel="0" collapsed="false">
      <c r="A1886" s="1" t="n">
        <v>72192</v>
      </c>
      <c r="B1886" s="1" t="n">
        <v>70656</v>
      </c>
      <c r="C1886" s="2" t="n">
        <f aca="false">A1886/B1886</f>
        <v>1.02173913043478</v>
      </c>
    </row>
    <row r="1887" customFormat="false" ht="12.75" hidden="false" customHeight="false" outlineLevel="0" collapsed="false">
      <c r="A1887" s="1" t="n">
        <v>24064</v>
      </c>
      <c r="B1887" s="1" t="n">
        <v>23552</v>
      </c>
      <c r="C1887" s="2" t="n">
        <f aca="false">A1887/B1887</f>
        <v>1.02173913043478</v>
      </c>
    </row>
    <row r="1888" customFormat="false" ht="12.75" hidden="false" customHeight="false" outlineLevel="0" collapsed="false">
      <c r="A1888" s="1" t="n">
        <v>48128</v>
      </c>
      <c r="B1888" s="1" t="n">
        <v>47104</v>
      </c>
      <c r="C1888" s="2" t="n">
        <f aca="false">A1888/B1888</f>
        <v>1.02173913043478</v>
      </c>
    </row>
    <row r="1889" customFormat="false" ht="12.75" hidden="false" customHeight="false" outlineLevel="0" collapsed="false">
      <c r="A1889" s="1" t="n">
        <v>24064</v>
      </c>
      <c r="B1889" s="1" t="n">
        <v>23552</v>
      </c>
      <c r="C1889" s="2" t="n">
        <f aca="false">A1889/B1889</f>
        <v>1.02173913043478</v>
      </c>
    </row>
    <row r="1890" customFormat="false" ht="12.75" hidden="false" customHeight="false" outlineLevel="0" collapsed="false">
      <c r="A1890" s="1" t="n">
        <v>96256</v>
      </c>
      <c r="B1890" s="1" t="n">
        <v>94208</v>
      </c>
      <c r="C1890" s="2" t="n">
        <f aca="false">A1890/B1890</f>
        <v>1.02173913043478</v>
      </c>
    </row>
    <row r="1891" customFormat="false" ht="12.75" hidden="false" customHeight="false" outlineLevel="0" collapsed="false">
      <c r="A1891" s="1" t="n">
        <v>24064</v>
      </c>
      <c r="B1891" s="1" t="n">
        <v>23552</v>
      </c>
      <c r="C1891" s="2" t="n">
        <f aca="false">A1891/B1891</f>
        <v>1.02173913043478</v>
      </c>
    </row>
    <row r="1892" customFormat="false" ht="12.75" hidden="false" customHeight="false" outlineLevel="0" collapsed="false">
      <c r="A1892" s="1" t="n">
        <v>24064</v>
      </c>
      <c r="B1892" s="1" t="n">
        <v>23552</v>
      </c>
      <c r="C1892" s="2" t="n">
        <f aca="false">A1892/B1892</f>
        <v>1.02173913043478</v>
      </c>
    </row>
    <row r="1893" customFormat="false" ht="12.75" hidden="false" customHeight="false" outlineLevel="0" collapsed="false">
      <c r="A1893" s="1" t="n">
        <v>121344</v>
      </c>
      <c r="B1893" s="1" t="n">
        <v>118784</v>
      </c>
      <c r="C1893" s="2" t="n">
        <f aca="false">A1893/B1893</f>
        <v>1.02155172413793</v>
      </c>
    </row>
    <row r="1894" customFormat="false" ht="12.75" hidden="false" customHeight="false" outlineLevel="0" collapsed="false">
      <c r="A1894" s="1" t="n">
        <v>194560</v>
      </c>
      <c r="B1894" s="1" t="n">
        <v>190464</v>
      </c>
      <c r="C1894" s="2" t="n">
        <f aca="false">A1894/B1894</f>
        <v>1.02150537634409</v>
      </c>
    </row>
    <row r="1895" customFormat="false" ht="12.75" hidden="false" customHeight="false" outlineLevel="0" collapsed="false">
      <c r="A1895" s="1" t="n">
        <v>170496</v>
      </c>
      <c r="B1895" s="1" t="n">
        <v>166912</v>
      </c>
      <c r="C1895" s="2" t="n">
        <f aca="false">A1895/B1895</f>
        <v>1.02147239263804</v>
      </c>
    </row>
    <row r="1896" customFormat="false" ht="12.75" hidden="false" customHeight="false" outlineLevel="0" collapsed="false">
      <c r="A1896" s="1" t="n">
        <v>121856</v>
      </c>
      <c r="B1896" s="1" t="n">
        <v>119296</v>
      </c>
      <c r="C1896" s="2" t="n">
        <f aca="false">A1896/B1896</f>
        <v>1.02145922746781</v>
      </c>
    </row>
    <row r="1897" customFormat="false" ht="12.75" hidden="false" customHeight="false" outlineLevel="0" collapsed="false">
      <c r="A1897" s="1" t="n">
        <v>270336</v>
      </c>
      <c r="B1897" s="1" t="n">
        <v>264704</v>
      </c>
      <c r="C1897" s="2" t="n">
        <f aca="false">A1897/B1897</f>
        <v>1.02127659574468</v>
      </c>
    </row>
    <row r="1898" customFormat="false" ht="12.75" hidden="false" customHeight="false" outlineLevel="0" collapsed="false">
      <c r="A1898" s="1" t="n">
        <v>122880</v>
      </c>
      <c r="B1898" s="1" t="n">
        <v>120320</v>
      </c>
      <c r="C1898" s="2" t="n">
        <f aca="false">A1898/B1898</f>
        <v>1.02127659574468</v>
      </c>
    </row>
    <row r="1899" customFormat="false" ht="12.75" hidden="false" customHeight="false" outlineLevel="0" collapsed="false">
      <c r="A1899" s="1" t="n">
        <v>24576</v>
      </c>
      <c r="B1899" s="1" t="n">
        <v>24064</v>
      </c>
      <c r="C1899" s="2" t="n">
        <f aca="false">A1899/B1899</f>
        <v>1.02127659574468</v>
      </c>
    </row>
    <row r="1900" customFormat="false" ht="12.75" hidden="false" customHeight="false" outlineLevel="0" collapsed="false">
      <c r="A1900" s="1" t="n">
        <v>1033728</v>
      </c>
      <c r="B1900" s="1" t="n">
        <v>1012224</v>
      </c>
      <c r="C1900" s="2" t="n">
        <f aca="false">A1900/B1900</f>
        <v>1.02124430955994</v>
      </c>
    </row>
    <row r="1901" customFormat="false" ht="12.75" hidden="false" customHeight="false" outlineLevel="0" collapsed="false">
      <c r="A1901" s="1" t="n">
        <v>270848</v>
      </c>
      <c r="B1901" s="1" t="n">
        <v>265216</v>
      </c>
      <c r="C1901" s="2" t="n">
        <f aca="false">A1901/B1901</f>
        <v>1.02123552123552</v>
      </c>
    </row>
    <row r="1902" customFormat="false" ht="12.75" hidden="false" customHeight="false" outlineLevel="0" collapsed="false">
      <c r="A1902" s="1" t="n">
        <v>74240</v>
      </c>
      <c r="B1902" s="1" t="n">
        <v>72704</v>
      </c>
      <c r="C1902" s="2" t="n">
        <f aca="false">A1902/B1902</f>
        <v>1.02112676056338</v>
      </c>
    </row>
    <row r="1903" customFormat="false" ht="12.75" hidden="false" customHeight="false" outlineLevel="0" collapsed="false">
      <c r="A1903" s="1" t="n">
        <v>272384</v>
      </c>
      <c r="B1903" s="1" t="n">
        <v>266752</v>
      </c>
      <c r="C1903" s="2" t="n">
        <f aca="false">A1903/B1903</f>
        <v>1.021113243762</v>
      </c>
    </row>
    <row r="1904" customFormat="false" ht="12.75" hidden="false" customHeight="false" outlineLevel="0" collapsed="false">
      <c r="A1904" s="1" t="n">
        <v>272384</v>
      </c>
      <c r="B1904" s="1" t="n">
        <v>266752</v>
      </c>
      <c r="C1904" s="2" t="n">
        <f aca="false">A1904/B1904</f>
        <v>1.021113243762</v>
      </c>
    </row>
    <row r="1905" customFormat="false" ht="12.75" hidden="false" customHeight="false" outlineLevel="0" collapsed="false">
      <c r="A1905" s="1" t="n">
        <v>272896</v>
      </c>
      <c r="B1905" s="1" t="n">
        <v>267264</v>
      </c>
      <c r="C1905" s="2" t="n">
        <f aca="false">A1905/B1905</f>
        <v>1.02107279693487</v>
      </c>
    </row>
    <row r="1906" customFormat="false" ht="12.75" hidden="false" customHeight="false" outlineLevel="0" collapsed="false">
      <c r="A1906" s="1" t="n">
        <v>273408</v>
      </c>
      <c r="B1906" s="1" t="n">
        <v>267776</v>
      </c>
      <c r="C1906" s="2" t="n">
        <f aca="false">A1906/B1906</f>
        <v>1.02103250478011</v>
      </c>
    </row>
    <row r="1907" customFormat="false" ht="12.75" hidden="false" customHeight="false" outlineLevel="0" collapsed="false">
      <c r="A1907" s="1" t="n">
        <v>149504</v>
      </c>
      <c r="B1907" s="1" t="n">
        <v>146432</v>
      </c>
      <c r="C1907" s="2" t="n">
        <f aca="false">A1907/B1907</f>
        <v>1.02097902097902</v>
      </c>
    </row>
    <row r="1908" customFormat="false" ht="12.75" hidden="false" customHeight="false" outlineLevel="0" collapsed="false">
      <c r="A1908" s="1" t="n">
        <v>249344</v>
      </c>
      <c r="B1908" s="1" t="n">
        <v>244224</v>
      </c>
      <c r="C1908" s="2" t="n">
        <f aca="false">A1908/B1908</f>
        <v>1.020964360587</v>
      </c>
    </row>
    <row r="1909" customFormat="false" ht="12.75" hidden="false" customHeight="false" outlineLevel="0" collapsed="false">
      <c r="A1909" s="1" t="n">
        <v>200192</v>
      </c>
      <c r="B1909" s="1" t="n">
        <v>196096</v>
      </c>
      <c r="C1909" s="2" t="n">
        <f aca="false">A1909/B1909</f>
        <v>1.02088772845953</v>
      </c>
    </row>
    <row r="1910" customFormat="false" ht="12.75" hidden="false" customHeight="false" outlineLevel="0" collapsed="false">
      <c r="A1910" s="1" t="n">
        <v>150528</v>
      </c>
      <c r="B1910" s="1" t="n">
        <v>147456</v>
      </c>
      <c r="C1910" s="2" t="n">
        <f aca="false">A1910/B1910</f>
        <v>1.02083333333333</v>
      </c>
    </row>
    <row r="1911" customFormat="false" ht="12.75" hidden="false" customHeight="false" outlineLevel="0" collapsed="false">
      <c r="A1911" s="1" t="n">
        <v>25088</v>
      </c>
      <c r="B1911" s="1" t="n">
        <v>24576</v>
      </c>
      <c r="C1911" s="2" t="n">
        <f aca="false">A1911/B1911</f>
        <v>1.02083333333333</v>
      </c>
    </row>
    <row r="1912" customFormat="false" ht="12.75" hidden="false" customHeight="false" outlineLevel="0" collapsed="false">
      <c r="A1912" s="1" t="n">
        <v>25088</v>
      </c>
      <c r="B1912" s="1" t="n">
        <v>24576</v>
      </c>
      <c r="C1912" s="2" t="n">
        <f aca="false">A1912/B1912</f>
        <v>1.02083333333333</v>
      </c>
    </row>
    <row r="1913" customFormat="false" ht="12.75" hidden="false" customHeight="false" outlineLevel="0" collapsed="false">
      <c r="A1913" s="1" t="n">
        <v>25088</v>
      </c>
      <c r="B1913" s="1" t="n">
        <v>24576</v>
      </c>
      <c r="C1913" s="2" t="n">
        <f aca="false">A1913/B1913</f>
        <v>1.02083333333333</v>
      </c>
    </row>
    <row r="1914" customFormat="false" ht="12.75" hidden="false" customHeight="false" outlineLevel="0" collapsed="false">
      <c r="A1914" s="1" t="n">
        <v>25088</v>
      </c>
      <c r="B1914" s="1" t="n">
        <v>24576</v>
      </c>
      <c r="C1914" s="2" t="n">
        <f aca="false">A1914/B1914</f>
        <v>1.02083333333333</v>
      </c>
    </row>
    <row r="1915" customFormat="false" ht="12.75" hidden="false" customHeight="false" outlineLevel="0" collapsed="false">
      <c r="A1915" s="1" t="n">
        <v>100864</v>
      </c>
      <c r="B1915" s="1" t="n">
        <v>98816</v>
      </c>
      <c r="C1915" s="2" t="n">
        <f aca="false">A1915/B1915</f>
        <v>1.02072538860104</v>
      </c>
    </row>
    <row r="1916" customFormat="false" ht="12.75" hidden="false" customHeight="false" outlineLevel="0" collapsed="false">
      <c r="A1916" s="1" t="n">
        <v>50688</v>
      </c>
      <c r="B1916" s="1" t="n">
        <v>49664</v>
      </c>
      <c r="C1916" s="2" t="n">
        <f aca="false">A1916/B1916</f>
        <v>1.02061855670103</v>
      </c>
    </row>
    <row r="1917" customFormat="false" ht="12.75" hidden="false" customHeight="false" outlineLevel="0" collapsed="false">
      <c r="A1917" s="1" t="n">
        <v>304640</v>
      </c>
      <c r="B1917" s="1" t="n">
        <v>298496</v>
      </c>
      <c r="C1917" s="2" t="n">
        <f aca="false">A1917/B1917</f>
        <v>1.02058319039451</v>
      </c>
    </row>
    <row r="1918" customFormat="false" ht="12.75" hidden="false" customHeight="false" outlineLevel="0" collapsed="false">
      <c r="A1918" s="1" t="n">
        <v>153088</v>
      </c>
      <c r="B1918" s="1" t="n">
        <v>150016</v>
      </c>
      <c r="C1918" s="2" t="n">
        <f aca="false">A1918/B1918</f>
        <v>1.02047781569966</v>
      </c>
    </row>
    <row r="1919" customFormat="false" ht="12.75" hidden="false" customHeight="false" outlineLevel="0" collapsed="false">
      <c r="A1919" s="1" t="n">
        <v>25600</v>
      </c>
      <c r="B1919" s="1" t="n">
        <v>25088</v>
      </c>
      <c r="C1919" s="2" t="n">
        <f aca="false">A1919/B1919</f>
        <v>1.02040816326531</v>
      </c>
    </row>
    <row r="1920" customFormat="false" ht="12.75" hidden="false" customHeight="false" outlineLevel="0" collapsed="false">
      <c r="A1920" s="1" t="n">
        <v>333824</v>
      </c>
      <c r="B1920" s="1" t="n">
        <v>327168</v>
      </c>
      <c r="C1920" s="2" t="n">
        <f aca="false">A1920/B1920</f>
        <v>1.02034428794992</v>
      </c>
    </row>
    <row r="1921" customFormat="false" ht="12.75" hidden="false" customHeight="false" outlineLevel="0" collapsed="false">
      <c r="A1921" s="1" t="n">
        <v>154112</v>
      </c>
      <c r="B1921" s="1" t="n">
        <v>151040</v>
      </c>
      <c r="C1921" s="2" t="n">
        <f aca="false">A1921/B1921</f>
        <v>1.02033898305085</v>
      </c>
    </row>
    <row r="1922" customFormat="false" ht="12.75" hidden="false" customHeight="false" outlineLevel="0" collapsed="false">
      <c r="A1922" s="1" t="n">
        <v>282624</v>
      </c>
      <c r="B1922" s="1" t="n">
        <v>276992</v>
      </c>
      <c r="C1922" s="2" t="n">
        <f aca="false">A1922/B1922</f>
        <v>1.02033271719039</v>
      </c>
    </row>
    <row r="1923" customFormat="false" ht="12.75" hidden="false" customHeight="false" outlineLevel="0" collapsed="false">
      <c r="A1923" s="1" t="n">
        <v>231424</v>
      </c>
      <c r="B1923" s="1" t="n">
        <v>226816</v>
      </c>
      <c r="C1923" s="2" t="n">
        <f aca="false">A1923/B1923</f>
        <v>1.02031602708804</v>
      </c>
    </row>
    <row r="1924" customFormat="false" ht="12.75" hidden="false" customHeight="false" outlineLevel="0" collapsed="false">
      <c r="A1924" s="1" t="n">
        <v>102912</v>
      </c>
      <c r="B1924" s="1" t="n">
        <v>100864</v>
      </c>
      <c r="C1924" s="2" t="n">
        <f aca="false">A1924/B1924</f>
        <v>1.02030456852792</v>
      </c>
    </row>
    <row r="1925" customFormat="false" ht="12.75" hidden="false" customHeight="false" outlineLevel="0" collapsed="false">
      <c r="A1925" s="1" t="n">
        <v>102912</v>
      </c>
      <c r="B1925" s="1" t="n">
        <v>100864</v>
      </c>
      <c r="C1925" s="2" t="n">
        <f aca="false">A1925/B1925</f>
        <v>1.02030456852792</v>
      </c>
    </row>
    <row r="1926" customFormat="false" ht="12.75" hidden="false" customHeight="false" outlineLevel="0" collapsed="false">
      <c r="A1926" s="1" t="n">
        <v>51712</v>
      </c>
      <c r="B1926" s="1" t="n">
        <v>50688</v>
      </c>
      <c r="C1926" s="2" t="n">
        <f aca="false">A1926/B1926</f>
        <v>1.02020202020202</v>
      </c>
    </row>
    <row r="1927" customFormat="false" ht="12.75" hidden="false" customHeight="false" outlineLevel="0" collapsed="false">
      <c r="A1927" s="1" t="n">
        <v>336896</v>
      </c>
      <c r="B1927" s="1" t="n">
        <v>330240</v>
      </c>
      <c r="C1927" s="2" t="n">
        <f aca="false">A1927/B1927</f>
        <v>1.02015503875969</v>
      </c>
    </row>
    <row r="1928" customFormat="false" ht="12.75" hidden="false" customHeight="false" outlineLevel="0" collapsed="false">
      <c r="A1928" s="1" t="n">
        <v>77824</v>
      </c>
      <c r="B1928" s="1" t="n">
        <v>76288</v>
      </c>
      <c r="C1928" s="2" t="n">
        <f aca="false">A1928/B1928</f>
        <v>1.02013422818792</v>
      </c>
    </row>
    <row r="1929" customFormat="false" ht="12.75" hidden="false" customHeight="false" outlineLevel="0" collapsed="false">
      <c r="A1929" s="1" t="n">
        <v>103936</v>
      </c>
      <c r="B1929" s="1" t="n">
        <v>101888</v>
      </c>
      <c r="C1929" s="2" t="n">
        <f aca="false">A1929/B1929</f>
        <v>1.02010050251256</v>
      </c>
    </row>
    <row r="1930" customFormat="false" ht="12.75" hidden="false" customHeight="false" outlineLevel="0" collapsed="false">
      <c r="A1930" s="1" t="n">
        <v>26112</v>
      </c>
      <c r="B1930" s="1" t="n">
        <v>25600</v>
      </c>
      <c r="C1930" s="2" t="n">
        <f aca="false">A1930/B1930</f>
        <v>1.02</v>
      </c>
    </row>
    <row r="1931" customFormat="false" ht="12.75" hidden="false" customHeight="false" outlineLevel="0" collapsed="false">
      <c r="A1931" s="1" t="n">
        <v>104448</v>
      </c>
      <c r="B1931" s="1" t="n">
        <v>102400</v>
      </c>
      <c r="C1931" s="2" t="n">
        <f aca="false">A1931/B1931</f>
        <v>1.02</v>
      </c>
    </row>
    <row r="1932" customFormat="false" ht="12.75" hidden="false" customHeight="false" outlineLevel="0" collapsed="false">
      <c r="A1932" s="1" t="n">
        <v>261632</v>
      </c>
      <c r="B1932" s="1" t="n">
        <v>256512</v>
      </c>
      <c r="C1932" s="2" t="n">
        <f aca="false">A1932/B1932</f>
        <v>1.01996007984032</v>
      </c>
    </row>
    <row r="1933" customFormat="false" ht="12.75" hidden="false" customHeight="false" outlineLevel="0" collapsed="false">
      <c r="A1933" s="1" t="n">
        <v>104960</v>
      </c>
      <c r="B1933" s="1" t="n">
        <v>102912</v>
      </c>
      <c r="C1933" s="2" t="n">
        <f aca="false">A1933/B1933</f>
        <v>1.01990049751244</v>
      </c>
    </row>
    <row r="1934" customFormat="false" ht="12.75" hidden="false" customHeight="false" outlineLevel="0" collapsed="false">
      <c r="A1934" s="1" t="n">
        <v>104960</v>
      </c>
      <c r="B1934" s="1" t="n">
        <v>102912</v>
      </c>
      <c r="C1934" s="2" t="n">
        <f aca="false">A1934/B1934</f>
        <v>1.01990049751244</v>
      </c>
    </row>
    <row r="1935" customFormat="false" ht="12.75" hidden="false" customHeight="false" outlineLevel="0" collapsed="false">
      <c r="A1935" s="1" t="n">
        <v>104960</v>
      </c>
      <c r="B1935" s="1" t="n">
        <v>102912</v>
      </c>
      <c r="C1935" s="2" t="n">
        <f aca="false">A1935/B1935</f>
        <v>1.01990049751244</v>
      </c>
    </row>
    <row r="1936" customFormat="false" ht="12.75" hidden="false" customHeight="false" outlineLevel="0" collapsed="false">
      <c r="A1936" s="1" t="n">
        <v>499712</v>
      </c>
      <c r="B1936" s="1" t="n">
        <v>489984</v>
      </c>
      <c r="C1936" s="2" t="n">
        <f aca="false">A1936/B1936</f>
        <v>1.01985370950888</v>
      </c>
    </row>
    <row r="1937" customFormat="false" ht="12.75" hidden="false" customHeight="false" outlineLevel="0" collapsed="false">
      <c r="A1937" s="1" t="n">
        <v>105472</v>
      </c>
      <c r="B1937" s="1" t="n">
        <v>103424</v>
      </c>
      <c r="C1937" s="2" t="n">
        <f aca="false">A1937/B1937</f>
        <v>1.01980198019802</v>
      </c>
    </row>
    <row r="1938" customFormat="false" ht="12.75" hidden="false" customHeight="false" outlineLevel="0" collapsed="false">
      <c r="A1938" s="1" t="n">
        <v>105472</v>
      </c>
      <c r="B1938" s="1" t="n">
        <v>103424</v>
      </c>
      <c r="C1938" s="2" t="n">
        <f aca="false">A1938/B1938</f>
        <v>1.01980198019802</v>
      </c>
    </row>
    <row r="1939" customFormat="false" ht="12.75" hidden="false" customHeight="false" outlineLevel="0" collapsed="false">
      <c r="A1939" s="1" t="n">
        <v>1186816</v>
      </c>
      <c r="B1939" s="1" t="n">
        <v>1163776</v>
      </c>
      <c r="C1939" s="2" t="n">
        <f aca="false">A1939/B1939</f>
        <v>1.01979762428509</v>
      </c>
    </row>
    <row r="1940" customFormat="false" ht="12.75" hidden="false" customHeight="false" outlineLevel="0" collapsed="false">
      <c r="A1940" s="1" t="n">
        <v>4724736</v>
      </c>
      <c r="B1940" s="1" t="n">
        <v>4633600</v>
      </c>
      <c r="C1940" s="2" t="n">
        <f aca="false">A1940/B1940</f>
        <v>1.01966850828729</v>
      </c>
    </row>
    <row r="1941" customFormat="false" ht="12.75" hidden="false" customHeight="false" outlineLevel="0" collapsed="false">
      <c r="A1941" s="1" t="n">
        <v>53248</v>
      </c>
      <c r="B1941" s="1" t="n">
        <v>52224</v>
      </c>
      <c r="C1941" s="2" t="n">
        <f aca="false">A1941/B1941</f>
        <v>1.01960784313725</v>
      </c>
    </row>
    <row r="1942" customFormat="false" ht="12.75" hidden="false" customHeight="false" outlineLevel="0" collapsed="false">
      <c r="A1942" s="1" t="n">
        <v>26624</v>
      </c>
      <c r="B1942" s="1" t="n">
        <v>26112</v>
      </c>
      <c r="C1942" s="2" t="n">
        <f aca="false">A1942/B1942</f>
        <v>1.01960784313725</v>
      </c>
    </row>
    <row r="1943" customFormat="false" ht="12.75" hidden="false" customHeight="false" outlineLevel="0" collapsed="false">
      <c r="A1943" s="1" t="n">
        <v>26624</v>
      </c>
      <c r="B1943" s="1" t="n">
        <v>26112</v>
      </c>
      <c r="C1943" s="2" t="n">
        <f aca="false">A1943/B1943</f>
        <v>1.01960784313725</v>
      </c>
    </row>
    <row r="1944" customFormat="false" ht="12.75" hidden="false" customHeight="false" outlineLevel="0" collapsed="false">
      <c r="A1944" s="1" t="n">
        <v>53248</v>
      </c>
      <c r="B1944" s="1" t="n">
        <v>52224</v>
      </c>
      <c r="C1944" s="2" t="n">
        <f aca="false">A1944/B1944</f>
        <v>1.01960784313725</v>
      </c>
    </row>
    <row r="1945" customFormat="false" ht="12.75" hidden="false" customHeight="false" outlineLevel="0" collapsed="false">
      <c r="A1945" s="1" t="n">
        <v>134144</v>
      </c>
      <c r="B1945" s="1" t="n">
        <v>131584</v>
      </c>
      <c r="C1945" s="2" t="n">
        <f aca="false">A1945/B1945</f>
        <v>1.01945525291829</v>
      </c>
    </row>
    <row r="1946" customFormat="false" ht="12.75" hidden="false" customHeight="false" outlineLevel="0" collapsed="false">
      <c r="A1946" s="1" t="n">
        <v>134144</v>
      </c>
      <c r="B1946" s="1" t="n">
        <v>131584</v>
      </c>
      <c r="C1946" s="2" t="n">
        <f aca="false">A1946/B1946</f>
        <v>1.01945525291829</v>
      </c>
    </row>
    <row r="1947" customFormat="false" ht="12.75" hidden="false" customHeight="false" outlineLevel="0" collapsed="false">
      <c r="A1947" s="1" t="n">
        <v>241664</v>
      </c>
      <c r="B1947" s="1" t="n">
        <v>237056</v>
      </c>
      <c r="C1947" s="2" t="n">
        <f aca="false">A1947/B1947</f>
        <v>1.01943844492441</v>
      </c>
    </row>
    <row r="1948" customFormat="false" ht="12.75" hidden="false" customHeight="false" outlineLevel="0" collapsed="false">
      <c r="A1948" s="1" t="n">
        <v>108032</v>
      </c>
      <c r="B1948" s="1" t="n">
        <v>105984</v>
      </c>
      <c r="C1948" s="2" t="n">
        <f aca="false">A1948/B1948</f>
        <v>1.01932367149758</v>
      </c>
    </row>
    <row r="1949" customFormat="false" ht="12.75" hidden="false" customHeight="false" outlineLevel="0" collapsed="false">
      <c r="A1949" s="1" t="n">
        <v>1734656</v>
      </c>
      <c r="B1949" s="1" t="n">
        <v>1701888</v>
      </c>
      <c r="C1949" s="2" t="n">
        <f aca="false">A1949/B1949</f>
        <v>1.01925391095066</v>
      </c>
    </row>
    <row r="1950" customFormat="false" ht="12.75" hidden="false" customHeight="false" outlineLevel="0" collapsed="false">
      <c r="A1950" s="1" t="n">
        <v>189952</v>
      </c>
      <c r="B1950" s="1" t="n">
        <v>186368</v>
      </c>
      <c r="C1950" s="2" t="n">
        <f aca="false">A1950/B1950</f>
        <v>1.01923076923077</v>
      </c>
    </row>
    <row r="1951" customFormat="false" ht="12.75" hidden="false" customHeight="false" outlineLevel="0" collapsed="false">
      <c r="A1951" s="1" t="n">
        <v>162816</v>
      </c>
      <c r="B1951" s="1" t="n">
        <v>159744</v>
      </c>
      <c r="C1951" s="2" t="n">
        <f aca="false">A1951/B1951</f>
        <v>1.01923076923077</v>
      </c>
    </row>
    <row r="1952" customFormat="false" ht="12.75" hidden="false" customHeight="false" outlineLevel="0" collapsed="false">
      <c r="A1952" s="1" t="n">
        <v>27136</v>
      </c>
      <c r="B1952" s="1" t="n">
        <v>26624</v>
      </c>
      <c r="C1952" s="2" t="n">
        <f aca="false">A1952/B1952</f>
        <v>1.01923076923077</v>
      </c>
    </row>
    <row r="1953" customFormat="false" ht="12.75" hidden="false" customHeight="false" outlineLevel="0" collapsed="false">
      <c r="A1953" s="1" t="n">
        <v>27136</v>
      </c>
      <c r="B1953" s="1" t="n">
        <v>26624</v>
      </c>
      <c r="C1953" s="2" t="n">
        <f aca="false">A1953/B1953</f>
        <v>1.01923076923077</v>
      </c>
    </row>
    <row r="1954" customFormat="false" ht="12.75" hidden="false" customHeight="false" outlineLevel="0" collapsed="false">
      <c r="A1954" s="1" t="n">
        <v>190464</v>
      </c>
      <c r="B1954" s="1" t="n">
        <v>186880</v>
      </c>
      <c r="C1954" s="2" t="n">
        <f aca="false">A1954/B1954</f>
        <v>1.01917808219178</v>
      </c>
    </row>
    <row r="1955" customFormat="false" ht="12.75" hidden="false" customHeight="false" outlineLevel="0" collapsed="false">
      <c r="A1955" s="1" t="n">
        <v>54784</v>
      </c>
      <c r="B1955" s="1" t="n">
        <v>53760</v>
      </c>
      <c r="C1955" s="2" t="n">
        <f aca="false">A1955/B1955</f>
        <v>1.01904761904762</v>
      </c>
    </row>
    <row r="1956" customFormat="false" ht="12.75" hidden="false" customHeight="false" outlineLevel="0" collapsed="false">
      <c r="A1956" s="1" t="n">
        <v>54784</v>
      </c>
      <c r="B1956" s="1" t="n">
        <v>53760</v>
      </c>
      <c r="C1956" s="2" t="n">
        <f aca="false">A1956/B1956</f>
        <v>1.01904761904762</v>
      </c>
    </row>
    <row r="1957" customFormat="false" ht="12.75" hidden="false" customHeight="false" outlineLevel="0" collapsed="false">
      <c r="A1957" s="1" t="n">
        <v>82432</v>
      </c>
      <c r="B1957" s="1" t="n">
        <v>80896</v>
      </c>
      <c r="C1957" s="2" t="n">
        <f aca="false">A1957/B1957</f>
        <v>1.01898734177215</v>
      </c>
    </row>
    <row r="1958" customFormat="false" ht="12.75" hidden="false" customHeight="false" outlineLevel="0" collapsed="false">
      <c r="A1958" s="1" t="n">
        <v>165888</v>
      </c>
      <c r="B1958" s="1" t="n">
        <v>162816</v>
      </c>
      <c r="C1958" s="2" t="n">
        <f aca="false">A1958/B1958</f>
        <v>1.0188679245283</v>
      </c>
    </row>
    <row r="1959" customFormat="false" ht="12.75" hidden="false" customHeight="false" outlineLevel="0" collapsed="false">
      <c r="A1959" s="1" t="n">
        <v>166400</v>
      </c>
      <c r="B1959" s="1" t="n">
        <v>163328</v>
      </c>
      <c r="C1959" s="2" t="n">
        <f aca="false">A1959/B1959</f>
        <v>1.01880877742947</v>
      </c>
    </row>
    <row r="1960" customFormat="false" ht="12.75" hidden="false" customHeight="false" outlineLevel="0" collapsed="false">
      <c r="A1960" s="1" t="n">
        <v>278528</v>
      </c>
      <c r="B1960" s="1" t="n">
        <v>273408</v>
      </c>
      <c r="C1960" s="2" t="n">
        <f aca="false">A1960/B1960</f>
        <v>1.0187265917603</v>
      </c>
    </row>
    <row r="1961" customFormat="false" ht="12.75" hidden="false" customHeight="false" outlineLevel="0" collapsed="false">
      <c r="A1961" s="1" t="n">
        <v>55808</v>
      </c>
      <c r="B1961" s="1" t="n">
        <v>54784</v>
      </c>
      <c r="C1961" s="2" t="n">
        <f aca="false">A1961/B1961</f>
        <v>1.01869158878505</v>
      </c>
    </row>
    <row r="1962" customFormat="false" ht="12.75" hidden="false" customHeight="false" outlineLevel="0" collapsed="false">
      <c r="A1962" s="1" t="n">
        <v>55808</v>
      </c>
      <c r="B1962" s="1" t="n">
        <v>54784</v>
      </c>
      <c r="C1962" s="2" t="n">
        <f aca="false">A1962/B1962</f>
        <v>1.01869158878505</v>
      </c>
    </row>
    <row r="1963" customFormat="false" ht="12.75" hidden="false" customHeight="false" outlineLevel="0" collapsed="false">
      <c r="A1963" s="1" t="n">
        <v>168448</v>
      </c>
      <c r="B1963" s="1" t="n">
        <v>165376</v>
      </c>
      <c r="C1963" s="2" t="n">
        <f aca="false">A1963/B1963</f>
        <v>1.01857585139319</v>
      </c>
    </row>
    <row r="1964" customFormat="false" ht="12.75" hidden="false" customHeight="false" outlineLevel="0" collapsed="false">
      <c r="A1964" s="1" t="n">
        <v>112640</v>
      </c>
      <c r="B1964" s="1" t="n">
        <v>110592</v>
      </c>
      <c r="C1964" s="2" t="n">
        <f aca="false">A1964/B1964</f>
        <v>1.01851851851852</v>
      </c>
    </row>
    <row r="1965" customFormat="false" ht="12.75" hidden="false" customHeight="false" outlineLevel="0" collapsed="false">
      <c r="A1965" s="1" t="n">
        <v>28160</v>
      </c>
      <c r="B1965" s="1" t="n">
        <v>27648</v>
      </c>
      <c r="C1965" s="2" t="n">
        <f aca="false">A1965/B1965</f>
        <v>1.01851851851852</v>
      </c>
    </row>
    <row r="1966" customFormat="false" ht="12.75" hidden="false" customHeight="false" outlineLevel="0" collapsed="false">
      <c r="A1966" s="1" t="n">
        <v>28160</v>
      </c>
      <c r="B1966" s="1" t="n">
        <v>27648</v>
      </c>
      <c r="C1966" s="2" t="n">
        <f aca="false">A1966/B1966</f>
        <v>1.01851851851852</v>
      </c>
    </row>
    <row r="1967" customFormat="false" ht="12.75" hidden="false" customHeight="false" outlineLevel="0" collapsed="false">
      <c r="A1967" s="1" t="n">
        <v>84480</v>
      </c>
      <c r="B1967" s="1" t="n">
        <v>82944</v>
      </c>
      <c r="C1967" s="2" t="n">
        <f aca="false">A1967/B1967</f>
        <v>1.01851851851852</v>
      </c>
    </row>
    <row r="1968" customFormat="false" ht="12.75" hidden="false" customHeight="false" outlineLevel="0" collapsed="false">
      <c r="A1968" s="1" t="n">
        <v>845312</v>
      </c>
      <c r="B1968" s="1" t="n">
        <v>829952</v>
      </c>
      <c r="C1968" s="2" t="n">
        <f aca="false">A1968/B1968</f>
        <v>1.01850709438618</v>
      </c>
    </row>
    <row r="1969" customFormat="false" ht="12.75" hidden="false" customHeight="false" outlineLevel="0" collapsed="false">
      <c r="A1969" s="1" t="n">
        <v>366592</v>
      </c>
      <c r="B1969" s="1" t="n">
        <v>359936</v>
      </c>
      <c r="C1969" s="2" t="n">
        <f aca="false">A1969/B1969</f>
        <v>1.01849217638691</v>
      </c>
    </row>
    <row r="1970" customFormat="false" ht="12.75" hidden="false" customHeight="false" outlineLevel="0" collapsed="false">
      <c r="A1970" s="1" t="n">
        <v>1190400</v>
      </c>
      <c r="B1970" s="1" t="n">
        <v>1168896</v>
      </c>
      <c r="C1970" s="2" t="n">
        <f aca="false">A1970/B1970</f>
        <v>1.01839684625493</v>
      </c>
    </row>
    <row r="1971" customFormat="false" ht="12.75" hidden="false" customHeight="false" outlineLevel="0" collapsed="false">
      <c r="A1971" s="1" t="n">
        <v>85504</v>
      </c>
      <c r="B1971" s="1" t="n">
        <v>83968</v>
      </c>
      <c r="C1971" s="2" t="n">
        <f aca="false">A1971/B1971</f>
        <v>1.01829268292683</v>
      </c>
    </row>
    <row r="1972" customFormat="false" ht="12.75" hidden="false" customHeight="false" outlineLevel="0" collapsed="false">
      <c r="A1972" s="1" t="n">
        <v>142848</v>
      </c>
      <c r="B1972" s="1" t="n">
        <v>140288</v>
      </c>
      <c r="C1972" s="2" t="n">
        <f aca="false">A1972/B1972</f>
        <v>1.01824817518248</v>
      </c>
    </row>
    <row r="1973" customFormat="false" ht="12.75" hidden="false" customHeight="false" outlineLevel="0" collapsed="false">
      <c r="A1973" s="1" t="n">
        <v>28672</v>
      </c>
      <c r="B1973" s="1" t="n">
        <v>28160</v>
      </c>
      <c r="C1973" s="2" t="n">
        <f aca="false">A1973/B1973</f>
        <v>1.01818181818182</v>
      </c>
    </row>
    <row r="1974" customFormat="false" ht="12.75" hidden="false" customHeight="false" outlineLevel="0" collapsed="false">
      <c r="A1974" s="1" t="n">
        <v>57344</v>
      </c>
      <c r="B1974" s="1" t="n">
        <v>56320</v>
      </c>
      <c r="C1974" s="2" t="n">
        <f aca="false">A1974/B1974</f>
        <v>1.01818181818182</v>
      </c>
    </row>
    <row r="1975" customFormat="false" ht="12.75" hidden="false" customHeight="false" outlineLevel="0" collapsed="false">
      <c r="A1975" s="1" t="n">
        <v>172032</v>
      </c>
      <c r="B1975" s="1" t="n">
        <v>168960</v>
      </c>
      <c r="C1975" s="2" t="n">
        <f aca="false">A1975/B1975</f>
        <v>1.01818181818182</v>
      </c>
    </row>
    <row r="1976" customFormat="false" ht="12.75" hidden="false" customHeight="false" outlineLevel="0" collapsed="false">
      <c r="A1976" s="1" t="n">
        <v>57344</v>
      </c>
      <c r="B1976" s="1" t="n">
        <v>56320</v>
      </c>
      <c r="C1976" s="2" t="n">
        <f aca="false">A1976/B1976</f>
        <v>1.01818181818182</v>
      </c>
    </row>
    <row r="1977" customFormat="false" ht="12.75" hidden="false" customHeight="false" outlineLevel="0" collapsed="false">
      <c r="A1977" s="1" t="n">
        <v>28672</v>
      </c>
      <c r="B1977" s="1" t="n">
        <v>28160</v>
      </c>
      <c r="C1977" s="2" t="n">
        <f aca="false">A1977/B1977</f>
        <v>1.01818181818182</v>
      </c>
    </row>
    <row r="1978" customFormat="false" ht="12.75" hidden="false" customHeight="false" outlineLevel="0" collapsed="false">
      <c r="A1978" s="1" t="n">
        <v>5714944</v>
      </c>
      <c r="B1978" s="1" t="n">
        <v>5613056</v>
      </c>
      <c r="C1978" s="2" t="n">
        <f aca="false">A1978/B1978</f>
        <v>1.01815196570282</v>
      </c>
    </row>
    <row r="1979" customFormat="false" ht="12.75" hidden="false" customHeight="false" outlineLevel="0" collapsed="false">
      <c r="A1979" s="1" t="n">
        <v>229888</v>
      </c>
      <c r="B1979" s="1" t="n">
        <v>225792</v>
      </c>
      <c r="C1979" s="2" t="n">
        <f aca="false">A1979/B1979</f>
        <v>1.01814058956916</v>
      </c>
    </row>
    <row r="1980" customFormat="false" ht="12.75" hidden="false" customHeight="false" outlineLevel="0" collapsed="false">
      <c r="A1980" s="1" t="n">
        <v>316928</v>
      </c>
      <c r="B1980" s="1" t="n">
        <v>311296</v>
      </c>
      <c r="C1980" s="2" t="n">
        <f aca="false">A1980/B1980</f>
        <v>1.01809210526316</v>
      </c>
    </row>
    <row r="1981" customFormat="false" ht="12.75" hidden="false" customHeight="false" outlineLevel="0" collapsed="false">
      <c r="A1981" s="1" t="n">
        <v>202240</v>
      </c>
      <c r="B1981" s="1" t="n">
        <v>198656</v>
      </c>
      <c r="C1981" s="2" t="n">
        <f aca="false">A1981/B1981</f>
        <v>1.0180412371134</v>
      </c>
    </row>
    <row r="1982" customFormat="false" ht="12.75" hidden="false" customHeight="false" outlineLevel="0" collapsed="false">
      <c r="A1982" s="1" t="n">
        <v>57856</v>
      </c>
      <c r="B1982" s="1" t="n">
        <v>56832</v>
      </c>
      <c r="C1982" s="2" t="n">
        <f aca="false">A1982/B1982</f>
        <v>1.01801801801802</v>
      </c>
    </row>
    <row r="1983" customFormat="false" ht="12.75" hidden="false" customHeight="false" outlineLevel="0" collapsed="false">
      <c r="A1983" s="1" t="n">
        <v>87040</v>
      </c>
      <c r="B1983" s="1" t="n">
        <v>85504</v>
      </c>
      <c r="C1983" s="2" t="n">
        <f aca="false">A1983/B1983</f>
        <v>1.01796407185629</v>
      </c>
    </row>
    <row r="1984" customFormat="false" ht="12.75" hidden="false" customHeight="false" outlineLevel="0" collapsed="false">
      <c r="A1984" s="1" t="n">
        <v>319488</v>
      </c>
      <c r="B1984" s="1" t="n">
        <v>313856</v>
      </c>
      <c r="C1984" s="2" t="n">
        <f aca="false">A1984/B1984</f>
        <v>1.01794453507341</v>
      </c>
    </row>
    <row r="1985" customFormat="false" ht="12.75" hidden="false" customHeight="false" outlineLevel="0" collapsed="false">
      <c r="A1985" s="1" t="n">
        <v>87552</v>
      </c>
      <c r="B1985" s="1" t="n">
        <v>86016</v>
      </c>
      <c r="C1985" s="2" t="n">
        <f aca="false">A1985/B1985</f>
        <v>1.01785714285714</v>
      </c>
    </row>
    <row r="1986" customFormat="false" ht="12.75" hidden="false" customHeight="false" outlineLevel="0" collapsed="false">
      <c r="A1986" s="1" t="n">
        <v>145920</v>
      </c>
      <c r="B1986" s="1" t="n">
        <v>143360</v>
      </c>
      <c r="C1986" s="2" t="n">
        <f aca="false">A1986/B1986</f>
        <v>1.01785714285714</v>
      </c>
    </row>
    <row r="1987" customFormat="false" ht="12.75" hidden="false" customHeight="false" outlineLevel="0" collapsed="false">
      <c r="A1987" s="1" t="n">
        <v>29184</v>
      </c>
      <c r="B1987" s="1" t="n">
        <v>28672</v>
      </c>
      <c r="C1987" s="2" t="n">
        <f aca="false">A1987/B1987</f>
        <v>1.01785714285714</v>
      </c>
    </row>
    <row r="1988" customFormat="false" ht="12.75" hidden="false" customHeight="false" outlineLevel="0" collapsed="false">
      <c r="A1988" s="1" t="n">
        <v>321536</v>
      </c>
      <c r="B1988" s="1" t="n">
        <v>315904</v>
      </c>
      <c r="C1988" s="2" t="n">
        <f aca="false">A1988/B1988</f>
        <v>1.01782820097245</v>
      </c>
    </row>
    <row r="1989" customFormat="false" ht="12.75" hidden="false" customHeight="false" outlineLevel="0" collapsed="false">
      <c r="A1989" s="1" t="n">
        <v>6147072</v>
      </c>
      <c r="B1989" s="1" t="n">
        <v>6039552</v>
      </c>
      <c r="C1989" s="2" t="n">
        <f aca="false">A1989/B1989</f>
        <v>1.01780264496439</v>
      </c>
    </row>
    <row r="1990" customFormat="false" ht="12.75" hidden="false" customHeight="false" outlineLevel="0" collapsed="false">
      <c r="A1990" s="1" t="n">
        <v>88064</v>
      </c>
      <c r="B1990" s="1" t="n">
        <v>86528</v>
      </c>
      <c r="C1990" s="2" t="n">
        <f aca="false">A1990/B1990</f>
        <v>1.01775147928994</v>
      </c>
    </row>
    <row r="1991" customFormat="false" ht="12.75" hidden="false" customHeight="false" outlineLevel="0" collapsed="false">
      <c r="A1991" s="1" t="n">
        <v>4439552</v>
      </c>
      <c r="B1991" s="1" t="n">
        <v>4362240</v>
      </c>
      <c r="C1991" s="2" t="n">
        <f aca="false">A1991/B1991</f>
        <v>1.01772300469484</v>
      </c>
    </row>
    <row r="1992" customFormat="false" ht="12.75" hidden="false" customHeight="false" outlineLevel="0" collapsed="false">
      <c r="A1992" s="1" t="n">
        <v>412160</v>
      </c>
      <c r="B1992" s="1" t="n">
        <v>404992</v>
      </c>
      <c r="C1992" s="2" t="n">
        <f aca="false">A1992/B1992</f>
        <v>1.01769911504425</v>
      </c>
    </row>
    <row r="1993" customFormat="false" ht="12.75" hidden="false" customHeight="false" outlineLevel="0" collapsed="false">
      <c r="A1993" s="1" t="n">
        <v>29696</v>
      </c>
      <c r="B1993" s="1" t="n">
        <v>29184</v>
      </c>
      <c r="C1993" s="2" t="n">
        <f aca="false">A1993/B1993</f>
        <v>1.01754385964912</v>
      </c>
    </row>
    <row r="1994" customFormat="false" ht="12.75" hidden="false" customHeight="false" outlineLevel="0" collapsed="false">
      <c r="A1994" s="1" t="n">
        <v>179200</v>
      </c>
      <c r="B1994" s="1" t="n">
        <v>176128</v>
      </c>
      <c r="C1994" s="2" t="n">
        <f aca="false">A1994/B1994</f>
        <v>1.01744186046512</v>
      </c>
    </row>
    <row r="1995" customFormat="false" ht="12.75" hidden="false" customHeight="false" outlineLevel="0" collapsed="false">
      <c r="A1995" s="1" t="n">
        <v>1894400</v>
      </c>
      <c r="B1995" s="1" t="n">
        <v>1862144</v>
      </c>
      <c r="C1995" s="2" t="n">
        <f aca="false">A1995/B1995</f>
        <v>1.01732196865549</v>
      </c>
    </row>
    <row r="1996" customFormat="false" ht="12.75" hidden="false" customHeight="false" outlineLevel="0" collapsed="false">
      <c r="A1996" s="1" t="n">
        <v>30208</v>
      </c>
      <c r="B1996" s="1" t="n">
        <v>29696</v>
      </c>
      <c r="C1996" s="2" t="n">
        <f aca="false">A1996/B1996</f>
        <v>1.01724137931034</v>
      </c>
    </row>
    <row r="1997" customFormat="false" ht="12.75" hidden="false" customHeight="false" outlineLevel="0" collapsed="false">
      <c r="A1997" s="1" t="n">
        <v>60416</v>
      </c>
      <c r="B1997" s="1" t="n">
        <v>59392</v>
      </c>
      <c r="C1997" s="2" t="n">
        <f aca="false">A1997/B1997</f>
        <v>1.01724137931034</v>
      </c>
    </row>
    <row r="1998" customFormat="false" ht="12.75" hidden="false" customHeight="false" outlineLevel="0" collapsed="false">
      <c r="A1998" s="1" t="n">
        <v>121344</v>
      </c>
      <c r="B1998" s="1" t="n">
        <v>119296</v>
      </c>
      <c r="C1998" s="2" t="n">
        <f aca="false">A1998/B1998</f>
        <v>1.01716738197425</v>
      </c>
    </row>
    <row r="1999" customFormat="false" ht="12.75" hidden="false" customHeight="false" outlineLevel="0" collapsed="false">
      <c r="A1999" s="1" t="n">
        <v>364032</v>
      </c>
      <c r="B1999" s="1" t="n">
        <v>357888</v>
      </c>
      <c r="C1999" s="2" t="n">
        <f aca="false">A1999/B1999</f>
        <v>1.01716738197425</v>
      </c>
    </row>
    <row r="2000" customFormat="false" ht="12.75" hidden="false" customHeight="false" outlineLevel="0" collapsed="false">
      <c r="A2000" s="1" t="n">
        <v>333824</v>
      </c>
      <c r="B2000" s="1" t="n">
        <v>328192</v>
      </c>
      <c r="C2000" s="2" t="n">
        <f aca="false">A2000/B2000</f>
        <v>1.01716068642746</v>
      </c>
    </row>
    <row r="2001" customFormat="false" ht="12.75" hidden="false" customHeight="false" outlineLevel="0" collapsed="false">
      <c r="A2001" s="1" t="n">
        <v>91136</v>
      </c>
      <c r="B2001" s="1" t="n">
        <v>89600</v>
      </c>
      <c r="C2001" s="2" t="n">
        <f aca="false">A2001/B2001</f>
        <v>1.01714285714286</v>
      </c>
    </row>
    <row r="2002" customFormat="false" ht="12.75" hidden="false" customHeight="false" outlineLevel="0" collapsed="false">
      <c r="A2002" s="1" t="n">
        <v>60928</v>
      </c>
      <c r="B2002" s="1" t="n">
        <v>59904</v>
      </c>
      <c r="C2002" s="2" t="n">
        <f aca="false">A2002/B2002</f>
        <v>1.01709401709402</v>
      </c>
    </row>
    <row r="2003" customFormat="false" ht="12.75" hidden="false" customHeight="false" outlineLevel="0" collapsed="false">
      <c r="A2003" s="1" t="n">
        <v>61440</v>
      </c>
      <c r="B2003" s="1" t="n">
        <v>60416</v>
      </c>
      <c r="C2003" s="2" t="n">
        <f aca="false">A2003/B2003</f>
        <v>1.01694915254237</v>
      </c>
    </row>
    <row r="2004" customFormat="false" ht="12.75" hidden="false" customHeight="false" outlineLevel="0" collapsed="false">
      <c r="A2004" s="1" t="n">
        <v>1936384</v>
      </c>
      <c r="B2004" s="1" t="n">
        <v>1904128</v>
      </c>
      <c r="C2004" s="2" t="n">
        <f aca="false">A2004/B2004</f>
        <v>1.01694003764453</v>
      </c>
    </row>
    <row r="2005" customFormat="false" ht="12.75" hidden="false" customHeight="false" outlineLevel="0" collapsed="false">
      <c r="A2005" s="1" t="n">
        <v>310272</v>
      </c>
      <c r="B2005" s="1" t="n">
        <v>305152</v>
      </c>
      <c r="C2005" s="2" t="n">
        <f aca="false">A2005/B2005</f>
        <v>1.01677852348993</v>
      </c>
    </row>
    <row r="2006" customFormat="false" ht="12.75" hidden="false" customHeight="false" outlineLevel="0" collapsed="false">
      <c r="A2006" s="1" t="n">
        <v>31232</v>
      </c>
      <c r="B2006" s="1" t="n">
        <v>30720</v>
      </c>
      <c r="C2006" s="2" t="n">
        <f aca="false">A2006/B2006</f>
        <v>1.01666666666667</v>
      </c>
    </row>
    <row r="2007" customFormat="false" ht="12.75" hidden="false" customHeight="false" outlineLevel="0" collapsed="false">
      <c r="A2007" s="1" t="n">
        <v>62464</v>
      </c>
      <c r="B2007" s="1" t="n">
        <v>61440</v>
      </c>
      <c r="C2007" s="2" t="n">
        <f aca="false">A2007/B2007</f>
        <v>1.01666666666667</v>
      </c>
    </row>
    <row r="2008" customFormat="false" ht="12.75" hidden="false" customHeight="false" outlineLevel="0" collapsed="false">
      <c r="A2008" s="1" t="n">
        <v>62464</v>
      </c>
      <c r="B2008" s="1" t="n">
        <v>61440</v>
      </c>
      <c r="C2008" s="2" t="n">
        <f aca="false">A2008/B2008</f>
        <v>1.01666666666667</v>
      </c>
    </row>
    <row r="2009" customFormat="false" ht="12.75" hidden="false" customHeight="false" outlineLevel="0" collapsed="false">
      <c r="A2009" s="1" t="n">
        <v>219648</v>
      </c>
      <c r="B2009" s="1" t="n">
        <v>216064</v>
      </c>
      <c r="C2009" s="2" t="n">
        <f aca="false">A2009/B2009</f>
        <v>1.01658767772512</v>
      </c>
    </row>
    <row r="2010" customFormat="false" ht="12.75" hidden="false" customHeight="false" outlineLevel="0" collapsed="false">
      <c r="A2010" s="1" t="n">
        <v>94720</v>
      </c>
      <c r="B2010" s="1" t="n">
        <v>93184</v>
      </c>
      <c r="C2010" s="2" t="n">
        <f aca="false">A2010/B2010</f>
        <v>1.01648351648352</v>
      </c>
    </row>
    <row r="2011" customFormat="false" ht="12.75" hidden="false" customHeight="false" outlineLevel="0" collapsed="false">
      <c r="A2011" s="1" t="n">
        <v>317440</v>
      </c>
      <c r="B2011" s="1" t="n">
        <v>312320</v>
      </c>
      <c r="C2011" s="2" t="n">
        <f aca="false">A2011/B2011</f>
        <v>1.01639344262295</v>
      </c>
    </row>
    <row r="2012" customFormat="false" ht="12.75" hidden="false" customHeight="false" outlineLevel="0" collapsed="false">
      <c r="A2012" s="1" t="n">
        <v>31744</v>
      </c>
      <c r="B2012" s="1" t="n">
        <v>31232</v>
      </c>
      <c r="C2012" s="2" t="n">
        <f aca="false">A2012/B2012</f>
        <v>1.01639344262295</v>
      </c>
    </row>
    <row r="2013" customFormat="false" ht="12.75" hidden="false" customHeight="false" outlineLevel="0" collapsed="false">
      <c r="A2013" s="1" t="n">
        <v>31744</v>
      </c>
      <c r="B2013" s="1" t="n">
        <v>31232</v>
      </c>
      <c r="C2013" s="2" t="n">
        <f aca="false">A2013/B2013</f>
        <v>1.01639344262295</v>
      </c>
    </row>
    <row r="2014" customFormat="false" ht="12.75" hidden="false" customHeight="false" outlineLevel="0" collapsed="false">
      <c r="A2014" s="1" t="n">
        <v>95232</v>
      </c>
      <c r="B2014" s="1" t="n">
        <v>93696</v>
      </c>
      <c r="C2014" s="2" t="n">
        <f aca="false">A2014/B2014</f>
        <v>1.01639344262295</v>
      </c>
    </row>
    <row r="2015" customFormat="false" ht="12.75" hidden="false" customHeight="false" outlineLevel="0" collapsed="false">
      <c r="A2015" s="1" t="n">
        <v>31744</v>
      </c>
      <c r="B2015" s="1" t="n">
        <v>31232</v>
      </c>
      <c r="C2015" s="2" t="n">
        <f aca="false">A2015/B2015</f>
        <v>1.01639344262295</v>
      </c>
    </row>
    <row r="2016" customFormat="false" ht="12.75" hidden="false" customHeight="false" outlineLevel="0" collapsed="false">
      <c r="A2016" s="1" t="n">
        <v>255488</v>
      </c>
      <c r="B2016" s="1" t="n">
        <v>251392</v>
      </c>
      <c r="C2016" s="2" t="n">
        <f aca="false">A2016/B2016</f>
        <v>1.0162932790224</v>
      </c>
    </row>
    <row r="2017" customFormat="false" ht="12.75" hidden="false" customHeight="false" outlineLevel="0" collapsed="false">
      <c r="A2017" s="1" t="n">
        <v>64000</v>
      </c>
      <c r="B2017" s="1" t="n">
        <v>62976</v>
      </c>
      <c r="C2017" s="2" t="n">
        <f aca="false">A2017/B2017</f>
        <v>1.01626016260163</v>
      </c>
    </row>
    <row r="2018" customFormat="false" ht="12.75" hidden="false" customHeight="false" outlineLevel="0" collapsed="false">
      <c r="A2018" s="1" t="n">
        <v>64512</v>
      </c>
      <c r="B2018" s="1" t="n">
        <v>63488</v>
      </c>
      <c r="C2018" s="2" t="n">
        <f aca="false">A2018/B2018</f>
        <v>1.01612903225806</v>
      </c>
    </row>
    <row r="2019" customFormat="false" ht="12.75" hidden="false" customHeight="false" outlineLevel="0" collapsed="false">
      <c r="A2019" s="1" t="n">
        <v>161280</v>
      </c>
      <c r="B2019" s="1" t="n">
        <v>158720</v>
      </c>
      <c r="C2019" s="2" t="n">
        <f aca="false">A2019/B2019</f>
        <v>1.01612903225806</v>
      </c>
    </row>
    <row r="2020" customFormat="false" ht="12.75" hidden="false" customHeight="false" outlineLevel="0" collapsed="false">
      <c r="A2020" s="1" t="n">
        <v>129024</v>
      </c>
      <c r="B2020" s="1" t="n">
        <v>126976</v>
      </c>
      <c r="C2020" s="2" t="n">
        <f aca="false">A2020/B2020</f>
        <v>1.01612903225806</v>
      </c>
    </row>
    <row r="2021" customFormat="false" ht="12.75" hidden="false" customHeight="false" outlineLevel="0" collapsed="false">
      <c r="A2021" s="1" t="n">
        <v>32256</v>
      </c>
      <c r="B2021" s="1" t="n">
        <v>31744</v>
      </c>
      <c r="C2021" s="2" t="n">
        <f aca="false">A2021/B2021</f>
        <v>1.01612903225806</v>
      </c>
    </row>
    <row r="2022" customFormat="false" ht="12.75" hidden="false" customHeight="false" outlineLevel="0" collapsed="false">
      <c r="A2022" s="1" t="n">
        <v>290304</v>
      </c>
      <c r="B2022" s="1" t="n">
        <v>285696</v>
      </c>
      <c r="C2022" s="2" t="n">
        <f aca="false">A2022/B2022</f>
        <v>1.01612903225806</v>
      </c>
    </row>
    <row r="2023" customFormat="false" ht="12.75" hidden="false" customHeight="false" outlineLevel="0" collapsed="false">
      <c r="A2023" s="1" t="n">
        <v>32256</v>
      </c>
      <c r="B2023" s="1" t="n">
        <v>31744</v>
      </c>
      <c r="C2023" s="2" t="n">
        <f aca="false">A2023/B2023</f>
        <v>1.01612903225806</v>
      </c>
    </row>
    <row r="2024" customFormat="false" ht="12.75" hidden="false" customHeight="false" outlineLevel="0" collapsed="false">
      <c r="A2024" s="1" t="n">
        <v>129024</v>
      </c>
      <c r="B2024" s="1" t="n">
        <v>126976</v>
      </c>
      <c r="C2024" s="2" t="n">
        <f aca="false">A2024/B2024</f>
        <v>1.01612903225806</v>
      </c>
    </row>
    <row r="2025" customFormat="false" ht="12.75" hidden="false" customHeight="false" outlineLevel="0" collapsed="false">
      <c r="A2025" s="1" t="n">
        <v>129024</v>
      </c>
      <c r="B2025" s="1" t="n">
        <v>126976</v>
      </c>
      <c r="C2025" s="2" t="n">
        <f aca="false">A2025/B2025</f>
        <v>1.01612903225806</v>
      </c>
    </row>
    <row r="2026" customFormat="false" ht="12.75" hidden="false" customHeight="false" outlineLevel="0" collapsed="false">
      <c r="A2026" s="1" t="n">
        <v>32768</v>
      </c>
      <c r="B2026" s="1" t="n">
        <v>32256</v>
      </c>
      <c r="C2026" s="2" t="n">
        <f aca="false">A2026/B2026</f>
        <v>1.01587301587302</v>
      </c>
    </row>
    <row r="2027" customFormat="false" ht="12.75" hidden="false" customHeight="false" outlineLevel="0" collapsed="false">
      <c r="A2027" s="1" t="n">
        <v>32768</v>
      </c>
      <c r="B2027" s="1" t="n">
        <v>32256</v>
      </c>
      <c r="C2027" s="2" t="n">
        <f aca="false">A2027/B2027</f>
        <v>1.01587301587302</v>
      </c>
    </row>
    <row r="2028" customFormat="false" ht="12.75" hidden="false" customHeight="false" outlineLevel="0" collapsed="false">
      <c r="A2028" s="1" t="n">
        <v>65536</v>
      </c>
      <c r="B2028" s="1" t="n">
        <v>64512</v>
      </c>
      <c r="C2028" s="2" t="n">
        <f aca="false">A2028/B2028</f>
        <v>1.01587301587302</v>
      </c>
    </row>
    <row r="2029" customFormat="false" ht="12.75" hidden="false" customHeight="false" outlineLevel="0" collapsed="false">
      <c r="A2029" s="1" t="n">
        <v>32768</v>
      </c>
      <c r="B2029" s="1" t="n">
        <v>32256</v>
      </c>
      <c r="C2029" s="2" t="n">
        <f aca="false">A2029/B2029</f>
        <v>1.01587301587302</v>
      </c>
    </row>
    <row r="2030" customFormat="false" ht="12.75" hidden="false" customHeight="false" outlineLevel="0" collapsed="false">
      <c r="A2030" s="1" t="n">
        <v>66048</v>
      </c>
      <c r="B2030" s="1" t="n">
        <v>65024</v>
      </c>
      <c r="C2030" s="2" t="n">
        <f aca="false">A2030/B2030</f>
        <v>1.01574803149606</v>
      </c>
    </row>
    <row r="2031" customFormat="false" ht="12.75" hidden="false" customHeight="false" outlineLevel="0" collapsed="false">
      <c r="A2031" s="1" t="n">
        <v>99328</v>
      </c>
      <c r="B2031" s="1" t="n">
        <v>97792</v>
      </c>
      <c r="C2031" s="2" t="n">
        <f aca="false">A2031/B2031</f>
        <v>1.01570680628272</v>
      </c>
    </row>
    <row r="2032" customFormat="false" ht="12.75" hidden="false" customHeight="false" outlineLevel="0" collapsed="false">
      <c r="A2032" s="1" t="n">
        <v>33280</v>
      </c>
      <c r="B2032" s="1" t="n">
        <v>32768</v>
      </c>
      <c r="C2032" s="2" t="n">
        <f aca="false">A2032/B2032</f>
        <v>1.015625</v>
      </c>
    </row>
    <row r="2033" customFormat="false" ht="12.75" hidden="false" customHeight="false" outlineLevel="0" collapsed="false">
      <c r="A2033" s="1" t="n">
        <v>33280</v>
      </c>
      <c r="B2033" s="1" t="n">
        <v>32768</v>
      </c>
      <c r="C2033" s="2" t="n">
        <f aca="false">A2033/B2033</f>
        <v>1.015625</v>
      </c>
    </row>
    <row r="2034" customFormat="false" ht="12.75" hidden="false" customHeight="false" outlineLevel="0" collapsed="false">
      <c r="A2034" s="1" t="n">
        <v>33280</v>
      </c>
      <c r="B2034" s="1" t="n">
        <v>32768</v>
      </c>
      <c r="C2034" s="2" t="n">
        <f aca="false">A2034/B2034</f>
        <v>1.015625</v>
      </c>
    </row>
    <row r="2035" customFormat="false" ht="12.75" hidden="false" customHeight="false" outlineLevel="0" collapsed="false">
      <c r="A2035" s="1" t="n">
        <v>33280</v>
      </c>
      <c r="B2035" s="1" t="n">
        <v>32768</v>
      </c>
      <c r="C2035" s="2" t="n">
        <f aca="false">A2035/B2035</f>
        <v>1.015625</v>
      </c>
    </row>
    <row r="2036" customFormat="false" ht="12.75" hidden="false" customHeight="false" outlineLevel="0" collapsed="false">
      <c r="A2036" s="1" t="n">
        <v>99840</v>
      </c>
      <c r="B2036" s="1" t="n">
        <v>98304</v>
      </c>
      <c r="C2036" s="2" t="n">
        <f aca="false">A2036/B2036</f>
        <v>1.015625</v>
      </c>
    </row>
    <row r="2037" customFormat="false" ht="12.75" hidden="false" customHeight="false" outlineLevel="0" collapsed="false">
      <c r="A2037" s="1" t="n">
        <v>33280</v>
      </c>
      <c r="B2037" s="1" t="n">
        <v>32768</v>
      </c>
      <c r="C2037" s="2" t="n">
        <f aca="false">A2037/B2037</f>
        <v>1.015625</v>
      </c>
    </row>
    <row r="2038" customFormat="false" ht="12.75" hidden="false" customHeight="false" outlineLevel="0" collapsed="false">
      <c r="A2038" s="1" t="n">
        <v>100352</v>
      </c>
      <c r="B2038" s="1" t="n">
        <v>98816</v>
      </c>
      <c r="C2038" s="2" t="n">
        <f aca="false">A2038/B2038</f>
        <v>1.01554404145078</v>
      </c>
    </row>
    <row r="2039" customFormat="false" ht="12.75" hidden="false" customHeight="false" outlineLevel="0" collapsed="false">
      <c r="A2039" s="1" t="n">
        <v>335872</v>
      </c>
      <c r="B2039" s="1" t="n">
        <v>330752</v>
      </c>
      <c r="C2039" s="2" t="n">
        <f aca="false">A2039/B2039</f>
        <v>1.01547987616099</v>
      </c>
    </row>
    <row r="2040" customFormat="false" ht="12.75" hidden="false" customHeight="false" outlineLevel="0" collapsed="false">
      <c r="A2040" s="1" t="n">
        <v>100864</v>
      </c>
      <c r="B2040" s="1" t="n">
        <v>99328</v>
      </c>
      <c r="C2040" s="2" t="n">
        <f aca="false">A2040/B2040</f>
        <v>1.01546391752577</v>
      </c>
    </row>
    <row r="2041" customFormat="false" ht="12.75" hidden="false" customHeight="false" outlineLevel="0" collapsed="false">
      <c r="A2041" s="1" t="n">
        <v>135168</v>
      </c>
      <c r="B2041" s="1" t="n">
        <v>133120</v>
      </c>
      <c r="C2041" s="2" t="n">
        <f aca="false">A2041/B2041</f>
        <v>1.01538461538462</v>
      </c>
    </row>
    <row r="2042" customFormat="false" ht="12.75" hidden="false" customHeight="false" outlineLevel="0" collapsed="false">
      <c r="A2042" s="1" t="n">
        <v>169984</v>
      </c>
      <c r="B2042" s="1" t="n">
        <v>167424</v>
      </c>
      <c r="C2042" s="2" t="n">
        <f aca="false">A2042/B2042</f>
        <v>1.01529051987768</v>
      </c>
    </row>
    <row r="2043" customFormat="false" ht="12.75" hidden="false" customHeight="false" outlineLevel="0" collapsed="false">
      <c r="A2043" s="1" t="n">
        <v>68096</v>
      </c>
      <c r="B2043" s="1" t="n">
        <v>67072</v>
      </c>
      <c r="C2043" s="2" t="n">
        <f aca="false">A2043/B2043</f>
        <v>1.01526717557252</v>
      </c>
    </row>
    <row r="2044" customFormat="false" ht="12.75" hidden="false" customHeight="false" outlineLevel="0" collapsed="false">
      <c r="A2044" s="1" t="n">
        <v>238592</v>
      </c>
      <c r="B2044" s="1" t="n">
        <v>235008</v>
      </c>
      <c r="C2044" s="2" t="n">
        <f aca="false">A2044/B2044</f>
        <v>1.01525054466231</v>
      </c>
    </row>
    <row r="2045" customFormat="false" ht="12.75" hidden="false" customHeight="false" outlineLevel="0" collapsed="false">
      <c r="A2045" s="1" t="n">
        <v>238592</v>
      </c>
      <c r="B2045" s="1" t="n">
        <v>235008</v>
      </c>
      <c r="C2045" s="2" t="n">
        <f aca="false">A2045/B2045</f>
        <v>1.01525054466231</v>
      </c>
    </row>
    <row r="2046" customFormat="false" ht="12.75" hidden="false" customHeight="false" outlineLevel="0" collapsed="false">
      <c r="A2046" s="1" t="n">
        <v>102400</v>
      </c>
      <c r="B2046" s="1" t="n">
        <v>100864</v>
      </c>
      <c r="C2046" s="2" t="n">
        <f aca="false">A2046/B2046</f>
        <v>1.01522842639594</v>
      </c>
    </row>
    <row r="2047" customFormat="false" ht="12.75" hidden="false" customHeight="false" outlineLevel="0" collapsed="false">
      <c r="A2047" s="1" t="n">
        <v>137216</v>
      </c>
      <c r="B2047" s="1" t="n">
        <v>135168</v>
      </c>
      <c r="C2047" s="2" t="n">
        <f aca="false">A2047/B2047</f>
        <v>1.01515151515152</v>
      </c>
    </row>
    <row r="2048" customFormat="false" ht="12.75" hidden="false" customHeight="false" outlineLevel="0" collapsed="false">
      <c r="A2048" s="1" t="n">
        <v>137216</v>
      </c>
      <c r="B2048" s="1" t="n">
        <v>135168</v>
      </c>
      <c r="C2048" s="2" t="n">
        <f aca="false">A2048/B2048</f>
        <v>1.01515151515152</v>
      </c>
    </row>
    <row r="2049" customFormat="false" ht="12.75" hidden="false" customHeight="false" outlineLevel="0" collapsed="false">
      <c r="A2049" s="1" t="n">
        <v>34304</v>
      </c>
      <c r="B2049" s="1" t="n">
        <v>33792</v>
      </c>
      <c r="C2049" s="2" t="n">
        <f aca="false">A2049/B2049</f>
        <v>1.01515151515152</v>
      </c>
    </row>
    <row r="2050" customFormat="false" ht="12.75" hidden="false" customHeight="false" outlineLevel="0" collapsed="false">
      <c r="A2050" s="1" t="n">
        <v>276480</v>
      </c>
      <c r="B2050" s="1" t="n">
        <v>272384</v>
      </c>
      <c r="C2050" s="2" t="n">
        <f aca="false">A2050/B2050</f>
        <v>1.01503759398496</v>
      </c>
    </row>
    <row r="2051" customFormat="false" ht="12.75" hidden="false" customHeight="false" outlineLevel="0" collapsed="false">
      <c r="A2051" s="1" t="n">
        <v>69120</v>
      </c>
      <c r="B2051" s="1" t="n">
        <v>68096</v>
      </c>
      <c r="C2051" s="2" t="n">
        <f aca="false">A2051/B2051</f>
        <v>1.01503759398496</v>
      </c>
    </row>
    <row r="2052" customFormat="false" ht="12.75" hidden="false" customHeight="false" outlineLevel="0" collapsed="false">
      <c r="A2052" s="1" t="n">
        <v>452096</v>
      </c>
      <c r="B2052" s="1" t="n">
        <v>445440</v>
      </c>
      <c r="C2052" s="2" t="n">
        <f aca="false">A2052/B2052</f>
        <v>1.01494252873563</v>
      </c>
    </row>
    <row r="2053" customFormat="false" ht="12.75" hidden="false" customHeight="false" outlineLevel="0" collapsed="false">
      <c r="A2053" s="1" t="n">
        <v>452608</v>
      </c>
      <c r="B2053" s="1" t="n">
        <v>445952</v>
      </c>
      <c r="C2053" s="2" t="n">
        <f aca="false">A2053/B2053</f>
        <v>1.01492537313433</v>
      </c>
    </row>
    <row r="2054" customFormat="false" ht="12.75" hidden="false" customHeight="false" outlineLevel="0" collapsed="false">
      <c r="A2054" s="1" t="n">
        <v>34816</v>
      </c>
      <c r="B2054" s="1" t="n">
        <v>34304</v>
      </c>
      <c r="C2054" s="2" t="n">
        <f aca="false">A2054/B2054</f>
        <v>1.01492537313433</v>
      </c>
    </row>
    <row r="2055" customFormat="false" ht="12.75" hidden="false" customHeight="false" outlineLevel="0" collapsed="false">
      <c r="A2055" s="1" t="n">
        <v>105472</v>
      </c>
      <c r="B2055" s="1" t="n">
        <v>103936</v>
      </c>
      <c r="C2055" s="2" t="n">
        <f aca="false">A2055/B2055</f>
        <v>1.01477832512315</v>
      </c>
    </row>
    <row r="2056" customFormat="false" ht="12.75" hidden="false" customHeight="false" outlineLevel="0" collapsed="false">
      <c r="A2056" s="1" t="n">
        <v>35328</v>
      </c>
      <c r="B2056" s="1" t="n">
        <v>34816</v>
      </c>
      <c r="C2056" s="2" t="n">
        <f aca="false">A2056/B2056</f>
        <v>1.01470588235294</v>
      </c>
    </row>
    <row r="2057" customFormat="false" ht="12.75" hidden="false" customHeight="false" outlineLevel="0" collapsed="false">
      <c r="A2057" s="1" t="n">
        <v>70656</v>
      </c>
      <c r="B2057" s="1" t="n">
        <v>69632</v>
      </c>
      <c r="C2057" s="2" t="n">
        <f aca="false">A2057/B2057</f>
        <v>1.01470588235294</v>
      </c>
    </row>
    <row r="2058" customFormat="false" ht="12.75" hidden="false" customHeight="false" outlineLevel="0" collapsed="false">
      <c r="A2058" s="1" t="n">
        <v>35328</v>
      </c>
      <c r="B2058" s="1" t="n">
        <v>34816</v>
      </c>
      <c r="C2058" s="2" t="n">
        <f aca="false">A2058/B2058</f>
        <v>1.01470588235294</v>
      </c>
    </row>
    <row r="2059" customFormat="false" ht="12.75" hidden="false" customHeight="false" outlineLevel="0" collapsed="false">
      <c r="A2059" s="1" t="n">
        <v>212992</v>
      </c>
      <c r="B2059" s="1" t="n">
        <v>209920</v>
      </c>
      <c r="C2059" s="2" t="n">
        <f aca="false">A2059/B2059</f>
        <v>1.01463414634146</v>
      </c>
    </row>
    <row r="2060" customFormat="false" ht="12.75" hidden="false" customHeight="false" outlineLevel="0" collapsed="false">
      <c r="A2060" s="1" t="n">
        <v>71168</v>
      </c>
      <c r="B2060" s="1" t="n">
        <v>70144</v>
      </c>
      <c r="C2060" s="2" t="n">
        <f aca="false">A2060/B2060</f>
        <v>1.01459854014599</v>
      </c>
    </row>
    <row r="2061" customFormat="false" ht="12.75" hidden="false" customHeight="false" outlineLevel="0" collapsed="false">
      <c r="A2061" s="1" t="n">
        <v>35840</v>
      </c>
      <c r="B2061" s="1" t="n">
        <v>35328</v>
      </c>
      <c r="C2061" s="2" t="n">
        <f aca="false">A2061/B2061</f>
        <v>1.01449275362319</v>
      </c>
    </row>
    <row r="2062" customFormat="false" ht="12.75" hidden="false" customHeight="false" outlineLevel="0" collapsed="false">
      <c r="A2062" s="1" t="n">
        <v>35840</v>
      </c>
      <c r="B2062" s="1" t="n">
        <v>35328</v>
      </c>
      <c r="C2062" s="2" t="n">
        <f aca="false">A2062/B2062</f>
        <v>1.01449275362319</v>
      </c>
    </row>
    <row r="2063" customFormat="false" ht="12.75" hidden="false" customHeight="false" outlineLevel="0" collapsed="false">
      <c r="A2063" s="1" t="n">
        <v>35840</v>
      </c>
      <c r="B2063" s="1" t="n">
        <v>35328</v>
      </c>
      <c r="C2063" s="2" t="n">
        <f aca="false">A2063/B2063</f>
        <v>1.01449275362319</v>
      </c>
    </row>
    <row r="2064" customFormat="false" ht="12.75" hidden="false" customHeight="false" outlineLevel="0" collapsed="false">
      <c r="A2064" s="1" t="n">
        <v>35840</v>
      </c>
      <c r="B2064" s="1" t="n">
        <v>35328</v>
      </c>
      <c r="C2064" s="2" t="n">
        <f aca="false">A2064/B2064</f>
        <v>1.01449275362319</v>
      </c>
    </row>
    <row r="2065" customFormat="false" ht="12.75" hidden="false" customHeight="false" outlineLevel="0" collapsed="false">
      <c r="A2065" s="1" t="n">
        <v>71680</v>
      </c>
      <c r="B2065" s="1" t="n">
        <v>70656</v>
      </c>
      <c r="C2065" s="2" t="n">
        <f aca="false">A2065/B2065</f>
        <v>1.01449275362319</v>
      </c>
    </row>
    <row r="2066" customFormat="false" ht="12.75" hidden="false" customHeight="false" outlineLevel="0" collapsed="false">
      <c r="A2066" s="1" t="n">
        <v>107520</v>
      </c>
      <c r="B2066" s="1" t="n">
        <v>105984</v>
      </c>
      <c r="C2066" s="2" t="n">
        <f aca="false">A2066/B2066</f>
        <v>1.01449275362319</v>
      </c>
    </row>
    <row r="2067" customFormat="false" ht="12.75" hidden="false" customHeight="false" outlineLevel="0" collapsed="false">
      <c r="A2067" s="1" t="n">
        <v>432640</v>
      </c>
      <c r="B2067" s="1" t="n">
        <v>426496</v>
      </c>
      <c r="C2067" s="2" t="n">
        <f aca="false">A2067/B2067</f>
        <v>1.01440576230492</v>
      </c>
    </row>
    <row r="2068" customFormat="false" ht="12.75" hidden="false" customHeight="false" outlineLevel="0" collapsed="false">
      <c r="A2068" s="1" t="n">
        <v>432640</v>
      </c>
      <c r="B2068" s="1" t="n">
        <v>426496</v>
      </c>
      <c r="C2068" s="2" t="n">
        <f aca="false">A2068/B2068</f>
        <v>1.01440576230492</v>
      </c>
    </row>
    <row r="2069" customFormat="false" ht="12.75" hidden="false" customHeight="false" outlineLevel="0" collapsed="false">
      <c r="A2069" s="1" t="n">
        <v>435200</v>
      </c>
      <c r="B2069" s="1" t="n">
        <v>429056</v>
      </c>
      <c r="C2069" s="2" t="n">
        <f aca="false">A2069/B2069</f>
        <v>1.01431980906921</v>
      </c>
    </row>
    <row r="2070" customFormat="false" ht="12.75" hidden="false" customHeight="false" outlineLevel="0" collapsed="false">
      <c r="A2070" s="1" t="n">
        <v>36352</v>
      </c>
      <c r="B2070" s="1" t="n">
        <v>35840</v>
      </c>
      <c r="C2070" s="2" t="n">
        <f aca="false">A2070/B2070</f>
        <v>1.01428571428571</v>
      </c>
    </row>
    <row r="2071" customFormat="false" ht="12.75" hidden="false" customHeight="false" outlineLevel="0" collapsed="false">
      <c r="A2071" s="1" t="n">
        <v>73216</v>
      </c>
      <c r="B2071" s="1" t="n">
        <v>72192</v>
      </c>
      <c r="C2071" s="2" t="n">
        <f aca="false">A2071/B2071</f>
        <v>1.01418439716312</v>
      </c>
    </row>
    <row r="2072" customFormat="false" ht="12.75" hidden="false" customHeight="false" outlineLevel="0" collapsed="false">
      <c r="A2072" s="1" t="n">
        <v>73216</v>
      </c>
      <c r="B2072" s="1" t="n">
        <v>72192</v>
      </c>
      <c r="C2072" s="2" t="n">
        <f aca="false">A2072/B2072</f>
        <v>1.01418439716312</v>
      </c>
    </row>
    <row r="2073" customFormat="false" ht="12.75" hidden="false" customHeight="false" outlineLevel="0" collapsed="false">
      <c r="A2073" s="1" t="n">
        <v>36864</v>
      </c>
      <c r="B2073" s="1" t="n">
        <v>36352</v>
      </c>
      <c r="C2073" s="2" t="n">
        <f aca="false">A2073/B2073</f>
        <v>1.01408450704225</v>
      </c>
    </row>
    <row r="2074" customFormat="false" ht="12.75" hidden="false" customHeight="false" outlineLevel="0" collapsed="false">
      <c r="A2074" s="1" t="n">
        <v>36864</v>
      </c>
      <c r="B2074" s="1" t="n">
        <v>36352</v>
      </c>
      <c r="C2074" s="2" t="n">
        <f aca="false">A2074/B2074</f>
        <v>1.01408450704225</v>
      </c>
    </row>
    <row r="2075" customFormat="false" ht="12.75" hidden="false" customHeight="false" outlineLevel="0" collapsed="false">
      <c r="A2075" s="1" t="n">
        <v>36864</v>
      </c>
      <c r="B2075" s="1" t="n">
        <v>36352</v>
      </c>
      <c r="C2075" s="2" t="n">
        <f aca="false">A2075/B2075</f>
        <v>1.01408450704225</v>
      </c>
    </row>
    <row r="2076" customFormat="false" ht="12.75" hidden="false" customHeight="false" outlineLevel="0" collapsed="false">
      <c r="A2076" s="1" t="n">
        <v>4536320</v>
      </c>
      <c r="B2076" s="1" t="n">
        <v>4473856</v>
      </c>
      <c r="C2076" s="2" t="n">
        <f aca="false">A2076/B2076</f>
        <v>1.01396200503548</v>
      </c>
    </row>
    <row r="2077" customFormat="false" ht="12.75" hidden="false" customHeight="false" outlineLevel="0" collapsed="false">
      <c r="A2077" s="1" t="n">
        <v>4537344</v>
      </c>
      <c r="B2077" s="1" t="n">
        <v>4474880</v>
      </c>
      <c r="C2077" s="2" t="n">
        <f aca="false">A2077/B2077</f>
        <v>1.01395881006865</v>
      </c>
    </row>
    <row r="2078" customFormat="false" ht="12.75" hidden="false" customHeight="false" outlineLevel="0" collapsed="false">
      <c r="A2078" s="1" t="n">
        <v>149504</v>
      </c>
      <c r="B2078" s="1" t="n">
        <v>147456</v>
      </c>
      <c r="C2078" s="2" t="n">
        <f aca="false">A2078/B2078</f>
        <v>1.01388888888889</v>
      </c>
    </row>
    <row r="2079" customFormat="false" ht="12.75" hidden="false" customHeight="false" outlineLevel="0" collapsed="false">
      <c r="A2079" s="1" t="n">
        <v>112128</v>
      </c>
      <c r="B2079" s="1" t="n">
        <v>110592</v>
      </c>
      <c r="C2079" s="2" t="n">
        <f aca="false">A2079/B2079</f>
        <v>1.01388888888889</v>
      </c>
    </row>
    <row r="2080" customFormat="false" ht="12.75" hidden="false" customHeight="false" outlineLevel="0" collapsed="false">
      <c r="A2080" s="1" t="n">
        <v>37376</v>
      </c>
      <c r="B2080" s="1" t="n">
        <v>36864</v>
      </c>
      <c r="C2080" s="2" t="n">
        <f aca="false">A2080/B2080</f>
        <v>1.01388888888889</v>
      </c>
    </row>
    <row r="2081" customFormat="false" ht="12.75" hidden="false" customHeight="false" outlineLevel="0" collapsed="false">
      <c r="A2081" s="1" t="n">
        <v>37376</v>
      </c>
      <c r="B2081" s="1" t="n">
        <v>36864</v>
      </c>
      <c r="C2081" s="2" t="n">
        <f aca="false">A2081/B2081</f>
        <v>1.01388888888889</v>
      </c>
    </row>
    <row r="2082" customFormat="false" ht="12.75" hidden="false" customHeight="false" outlineLevel="0" collapsed="false">
      <c r="A2082" s="1" t="n">
        <v>4535296</v>
      </c>
      <c r="B2082" s="1" t="n">
        <v>4473344</v>
      </c>
      <c r="C2082" s="2" t="n">
        <f aca="false">A2082/B2082</f>
        <v>1.01384914730457</v>
      </c>
    </row>
    <row r="2083" customFormat="false" ht="12.75" hidden="false" customHeight="false" outlineLevel="0" collapsed="false">
      <c r="A2083" s="1" t="n">
        <v>412672</v>
      </c>
      <c r="B2083" s="1" t="n">
        <v>407040</v>
      </c>
      <c r="C2083" s="2" t="n">
        <f aca="false">A2083/B2083</f>
        <v>1.01383647798742</v>
      </c>
    </row>
    <row r="2084" customFormat="false" ht="12.75" hidden="false" customHeight="false" outlineLevel="0" collapsed="false">
      <c r="A2084" s="1" t="n">
        <v>412672</v>
      </c>
      <c r="B2084" s="1" t="n">
        <v>407040</v>
      </c>
      <c r="C2084" s="2" t="n">
        <f aca="false">A2084/B2084</f>
        <v>1.01383647798742</v>
      </c>
    </row>
    <row r="2085" customFormat="false" ht="12.75" hidden="false" customHeight="false" outlineLevel="0" collapsed="false">
      <c r="A2085" s="1" t="n">
        <v>37888</v>
      </c>
      <c r="B2085" s="1" t="n">
        <v>37376</v>
      </c>
      <c r="C2085" s="2" t="n">
        <f aca="false">A2085/B2085</f>
        <v>1.01369863013699</v>
      </c>
    </row>
    <row r="2086" customFormat="false" ht="12.75" hidden="false" customHeight="false" outlineLevel="0" collapsed="false">
      <c r="A2086" s="1" t="n">
        <v>37888</v>
      </c>
      <c r="B2086" s="1" t="n">
        <v>37376</v>
      </c>
      <c r="C2086" s="2" t="n">
        <f aca="false">A2086/B2086</f>
        <v>1.01369863013699</v>
      </c>
    </row>
    <row r="2087" customFormat="false" ht="12.75" hidden="false" customHeight="false" outlineLevel="0" collapsed="false">
      <c r="A2087" s="1" t="n">
        <v>38400</v>
      </c>
      <c r="B2087" s="1" t="n">
        <v>37888</v>
      </c>
      <c r="C2087" s="2" t="n">
        <f aca="false">A2087/B2087</f>
        <v>1.01351351351351</v>
      </c>
    </row>
    <row r="2088" customFormat="false" ht="12.75" hidden="false" customHeight="false" outlineLevel="0" collapsed="false">
      <c r="A2088" s="1" t="n">
        <v>38400</v>
      </c>
      <c r="B2088" s="1" t="n">
        <v>37888</v>
      </c>
      <c r="C2088" s="2" t="n">
        <f aca="false">A2088/B2088</f>
        <v>1.01351351351351</v>
      </c>
    </row>
    <row r="2089" customFormat="false" ht="12.75" hidden="false" customHeight="false" outlineLevel="0" collapsed="false">
      <c r="A2089" s="1" t="n">
        <v>38400</v>
      </c>
      <c r="B2089" s="1" t="n">
        <v>37888</v>
      </c>
      <c r="C2089" s="2" t="n">
        <f aca="false">A2089/B2089</f>
        <v>1.01351351351351</v>
      </c>
    </row>
    <row r="2090" customFormat="false" ht="12.75" hidden="false" customHeight="false" outlineLevel="0" collapsed="false">
      <c r="A2090" s="1" t="n">
        <v>38912</v>
      </c>
      <c r="B2090" s="1" t="n">
        <v>38400</v>
      </c>
      <c r="C2090" s="2" t="n">
        <f aca="false">A2090/B2090</f>
        <v>1.01333333333333</v>
      </c>
    </row>
    <row r="2091" customFormat="false" ht="12.75" hidden="false" customHeight="false" outlineLevel="0" collapsed="false">
      <c r="A2091" s="1" t="n">
        <v>38912</v>
      </c>
      <c r="B2091" s="1" t="n">
        <v>38400</v>
      </c>
      <c r="C2091" s="2" t="n">
        <f aca="false">A2091/B2091</f>
        <v>1.01333333333333</v>
      </c>
    </row>
    <row r="2092" customFormat="false" ht="12.75" hidden="false" customHeight="false" outlineLevel="0" collapsed="false">
      <c r="A2092" s="1" t="n">
        <v>38912</v>
      </c>
      <c r="B2092" s="1" t="n">
        <v>38400</v>
      </c>
      <c r="C2092" s="2" t="n">
        <f aca="false">A2092/B2092</f>
        <v>1.01333333333333</v>
      </c>
    </row>
    <row r="2093" customFormat="false" ht="12.75" hidden="false" customHeight="false" outlineLevel="0" collapsed="false">
      <c r="A2093" s="1" t="n">
        <v>39424</v>
      </c>
      <c r="B2093" s="1" t="n">
        <v>38912</v>
      </c>
      <c r="C2093" s="2" t="n">
        <f aca="false">A2093/B2093</f>
        <v>1.01315789473684</v>
      </c>
    </row>
    <row r="2094" customFormat="false" ht="12.75" hidden="false" customHeight="false" outlineLevel="0" collapsed="false">
      <c r="A2094" s="1" t="n">
        <v>118272</v>
      </c>
      <c r="B2094" s="1" t="n">
        <v>116736</v>
      </c>
      <c r="C2094" s="2" t="n">
        <f aca="false">A2094/B2094</f>
        <v>1.01315789473684</v>
      </c>
    </row>
    <row r="2095" customFormat="false" ht="12.75" hidden="false" customHeight="false" outlineLevel="0" collapsed="false">
      <c r="A2095" s="1" t="n">
        <v>79360</v>
      </c>
      <c r="B2095" s="1" t="n">
        <v>78336</v>
      </c>
      <c r="C2095" s="2" t="n">
        <f aca="false">A2095/B2095</f>
        <v>1.01307189542484</v>
      </c>
    </row>
    <row r="2096" customFormat="false" ht="12.75" hidden="false" customHeight="false" outlineLevel="0" collapsed="false">
      <c r="A2096" s="1" t="n">
        <v>119296</v>
      </c>
      <c r="B2096" s="1" t="n">
        <v>117760</v>
      </c>
      <c r="C2096" s="2" t="n">
        <f aca="false">A2096/B2096</f>
        <v>1.01304347826087</v>
      </c>
    </row>
    <row r="2097" customFormat="false" ht="12.75" hidden="false" customHeight="false" outlineLevel="0" collapsed="false">
      <c r="A2097" s="1" t="n">
        <v>39936</v>
      </c>
      <c r="B2097" s="1" t="n">
        <v>39424</v>
      </c>
      <c r="C2097" s="2" t="n">
        <f aca="false">A2097/B2097</f>
        <v>1.01298701298701</v>
      </c>
    </row>
    <row r="2098" customFormat="false" ht="12.75" hidden="false" customHeight="false" outlineLevel="0" collapsed="false">
      <c r="A2098" s="1" t="n">
        <v>39936</v>
      </c>
      <c r="B2098" s="1" t="n">
        <v>39424</v>
      </c>
      <c r="C2098" s="2" t="n">
        <f aca="false">A2098/B2098</f>
        <v>1.01298701298701</v>
      </c>
    </row>
    <row r="2099" customFormat="false" ht="12.75" hidden="false" customHeight="false" outlineLevel="0" collapsed="false">
      <c r="A2099" s="1" t="n">
        <v>200704</v>
      </c>
      <c r="B2099" s="1" t="n">
        <v>198144</v>
      </c>
      <c r="C2099" s="2" t="n">
        <f aca="false">A2099/B2099</f>
        <v>1.01291989664083</v>
      </c>
    </row>
    <row r="2100" customFormat="false" ht="12.75" hidden="false" customHeight="false" outlineLevel="0" collapsed="false">
      <c r="A2100" s="1" t="n">
        <v>201216</v>
      </c>
      <c r="B2100" s="1" t="n">
        <v>198656</v>
      </c>
      <c r="C2100" s="2" t="n">
        <f aca="false">A2100/B2100</f>
        <v>1.01288659793814</v>
      </c>
    </row>
    <row r="2101" customFormat="false" ht="12.75" hidden="false" customHeight="false" outlineLevel="0" collapsed="false">
      <c r="A2101" s="1" t="n">
        <v>201728</v>
      </c>
      <c r="B2101" s="1" t="n">
        <v>199168</v>
      </c>
      <c r="C2101" s="2" t="n">
        <f aca="false">A2101/B2101</f>
        <v>1.01285347043702</v>
      </c>
    </row>
    <row r="2102" customFormat="false" ht="12.75" hidden="false" customHeight="false" outlineLevel="0" collapsed="false">
      <c r="A2102" s="1" t="n">
        <v>80896</v>
      </c>
      <c r="B2102" s="1" t="n">
        <v>79872</v>
      </c>
      <c r="C2102" s="2" t="n">
        <f aca="false">A2102/B2102</f>
        <v>1.01282051282051</v>
      </c>
    </row>
    <row r="2103" customFormat="false" ht="12.75" hidden="false" customHeight="false" outlineLevel="0" collapsed="false">
      <c r="A2103" s="1" t="n">
        <v>162304</v>
      </c>
      <c r="B2103" s="1" t="n">
        <v>160256</v>
      </c>
      <c r="C2103" s="2" t="n">
        <f aca="false">A2103/B2103</f>
        <v>1.01277955271566</v>
      </c>
    </row>
    <row r="2104" customFormat="false" ht="12.75" hidden="false" customHeight="false" outlineLevel="0" collapsed="false">
      <c r="A2104" s="1" t="n">
        <v>81408</v>
      </c>
      <c r="B2104" s="1" t="n">
        <v>80384</v>
      </c>
      <c r="C2104" s="2" t="n">
        <f aca="false">A2104/B2104</f>
        <v>1.01273885350318</v>
      </c>
    </row>
    <row r="2105" customFormat="false" ht="12.75" hidden="false" customHeight="false" outlineLevel="0" collapsed="false">
      <c r="A2105" s="1" t="n">
        <v>409088</v>
      </c>
      <c r="B2105" s="1" t="n">
        <v>403968</v>
      </c>
      <c r="C2105" s="2" t="n">
        <f aca="false">A2105/B2105</f>
        <v>1.0126742712294</v>
      </c>
    </row>
    <row r="2106" customFormat="false" ht="12.75" hidden="false" customHeight="false" outlineLevel="0" collapsed="false">
      <c r="A2106" s="1" t="n">
        <v>409088</v>
      </c>
      <c r="B2106" s="1" t="n">
        <v>403968</v>
      </c>
      <c r="C2106" s="2" t="n">
        <f aca="false">A2106/B2106</f>
        <v>1.0126742712294</v>
      </c>
    </row>
    <row r="2107" customFormat="false" ht="12.75" hidden="false" customHeight="false" outlineLevel="0" collapsed="false">
      <c r="A2107" s="1" t="n">
        <v>409088</v>
      </c>
      <c r="B2107" s="1" t="n">
        <v>403968</v>
      </c>
      <c r="C2107" s="2" t="n">
        <f aca="false">A2107/B2107</f>
        <v>1.0126742712294</v>
      </c>
    </row>
    <row r="2108" customFormat="false" ht="12.75" hidden="false" customHeight="false" outlineLevel="0" collapsed="false">
      <c r="A2108" s="1" t="n">
        <v>40960</v>
      </c>
      <c r="B2108" s="1" t="n">
        <v>40448</v>
      </c>
      <c r="C2108" s="2" t="n">
        <f aca="false">A2108/B2108</f>
        <v>1.0126582278481</v>
      </c>
    </row>
    <row r="2109" customFormat="false" ht="12.75" hidden="false" customHeight="false" outlineLevel="0" collapsed="false">
      <c r="A2109" s="1" t="n">
        <v>40960</v>
      </c>
      <c r="B2109" s="1" t="n">
        <v>40448</v>
      </c>
      <c r="C2109" s="2" t="n">
        <f aca="false">A2109/B2109</f>
        <v>1.0126582278481</v>
      </c>
    </row>
    <row r="2110" customFormat="false" ht="12.75" hidden="false" customHeight="false" outlineLevel="0" collapsed="false">
      <c r="A2110" s="1" t="n">
        <v>413696</v>
      </c>
      <c r="B2110" s="1" t="n">
        <v>408576</v>
      </c>
      <c r="C2110" s="2" t="n">
        <f aca="false">A2110/B2110</f>
        <v>1.0125313283208</v>
      </c>
    </row>
    <row r="2111" customFormat="false" ht="12.75" hidden="false" customHeight="false" outlineLevel="0" collapsed="false">
      <c r="A2111" s="1" t="n">
        <v>41472</v>
      </c>
      <c r="B2111" s="1" t="n">
        <v>40960</v>
      </c>
      <c r="C2111" s="2" t="n">
        <f aca="false">A2111/B2111</f>
        <v>1.0125</v>
      </c>
    </row>
    <row r="2112" customFormat="false" ht="12.75" hidden="false" customHeight="false" outlineLevel="0" collapsed="false">
      <c r="A2112" s="1" t="n">
        <v>82944</v>
      </c>
      <c r="B2112" s="1" t="n">
        <v>81920</v>
      </c>
      <c r="C2112" s="2" t="n">
        <f aca="false">A2112/B2112</f>
        <v>1.0125</v>
      </c>
    </row>
    <row r="2113" customFormat="false" ht="12.75" hidden="false" customHeight="false" outlineLevel="0" collapsed="false">
      <c r="A2113" s="1" t="n">
        <v>41472</v>
      </c>
      <c r="B2113" s="1" t="n">
        <v>40960</v>
      </c>
      <c r="C2113" s="2" t="n">
        <f aca="false">A2113/B2113</f>
        <v>1.0125</v>
      </c>
    </row>
    <row r="2114" customFormat="false" ht="12.75" hidden="false" customHeight="false" outlineLevel="0" collapsed="false">
      <c r="A2114" s="1" t="n">
        <v>41472</v>
      </c>
      <c r="B2114" s="1" t="n">
        <v>40960</v>
      </c>
      <c r="C2114" s="2" t="n">
        <f aca="false">A2114/B2114</f>
        <v>1.0125</v>
      </c>
    </row>
    <row r="2115" customFormat="false" ht="12.75" hidden="false" customHeight="false" outlineLevel="0" collapsed="false">
      <c r="A2115" s="1" t="n">
        <v>83456</v>
      </c>
      <c r="B2115" s="1" t="n">
        <v>82432</v>
      </c>
      <c r="C2115" s="2" t="n">
        <f aca="false">A2115/B2115</f>
        <v>1.01242236024845</v>
      </c>
    </row>
    <row r="2116" customFormat="false" ht="12.75" hidden="false" customHeight="false" outlineLevel="0" collapsed="false">
      <c r="A2116" s="1" t="n">
        <v>83456</v>
      </c>
      <c r="B2116" s="1" t="n">
        <v>82432</v>
      </c>
      <c r="C2116" s="2" t="n">
        <f aca="false">A2116/B2116</f>
        <v>1.01242236024845</v>
      </c>
    </row>
    <row r="2117" customFormat="false" ht="12.75" hidden="false" customHeight="false" outlineLevel="0" collapsed="false">
      <c r="A2117" s="1" t="n">
        <v>209408</v>
      </c>
      <c r="B2117" s="1" t="n">
        <v>206848</v>
      </c>
      <c r="C2117" s="2" t="n">
        <f aca="false">A2117/B2117</f>
        <v>1.01237623762376</v>
      </c>
    </row>
    <row r="2118" customFormat="false" ht="12.75" hidden="false" customHeight="false" outlineLevel="0" collapsed="false">
      <c r="A2118" s="1" t="n">
        <v>41984</v>
      </c>
      <c r="B2118" s="1" t="n">
        <v>41472</v>
      </c>
      <c r="C2118" s="2" t="n">
        <f aca="false">A2118/B2118</f>
        <v>1.01234567901235</v>
      </c>
    </row>
    <row r="2119" customFormat="false" ht="12.75" hidden="false" customHeight="false" outlineLevel="0" collapsed="false">
      <c r="A2119" s="1" t="n">
        <v>41984</v>
      </c>
      <c r="B2119" s="1" t="n">
        <v>41472</v>
      </c>
      <c r="C2119" s="2" t="n">
        <f aca="false">A2119/B2119</f>
        <v>1.01234567901235</v>
      </c>
    </row>
    <row r="2120" customFormat="false" ht="12.75" hidden="false" customHeight="false" outlineLevel="0" collapsed="false">
      <c r="A2120" s="1" t="n">
        <v>382464</v>
      </c>
      <c r="B2120" s="1" t="n">
        <v>377856</v>
      </c>
      <c r="C2120" s="2" t="n">
        <f aca="false">A2120/B2120</f>
        <v>1.01219512195122</v>
      </c>
    </row>
    <row r="2121" customFormat="false" ht="12.75" hidden="false" customHeight="false" outlineLevel="0" collapsed="false">
      <c r="A2121" s="1" t="n">
        <v>85504</v>
      </c>
      <c r="B2121" s="1" t="n">
        <v>84480</v>
      </c>
      <c r="C2121" s="2" t="n">
        <f aca="false">A2121/B2121</f>
        <v>1.01212121212121</v>
      </c>
    </row>
    <row r="2122" customFormat="false" ht="12.75" hidden="false" customHeight="false" outlineLevel="0" collapsed="false">
      <c r="A2122" s="1" t="n">
        <v>43008</v>
      </c>
      <c r="B2122" s="1" t="n">
        <v>42496</v>
      </c>
      <c r="C2122" s="2" t="n">
        <f aca="false">A2122/B2122</f>
        <v>1.01204819277108</v>
      </c>
    </row>
    <row r="2123" customFormat="false" ht="12.75" hidden="false" customHeight="false" outlineLevel="0" collapsed="false">
      <c r="A2123" s="1" t="n">
        <v>43008</v>
      </c>
      <c r="B2123" s="1" t="n">
        <v>42496</v>
      </c>
      <c r="C2123" s="2" t="n">
        <f aca="false">A2123/B2123</f>
        <v>1.01204819277108</v>
      </c>
    </row>
    <row r="2124" customFormat="false" ht="12.75" hidden="false" customHeight="false" outlineLevel="0" collapsed="false">
      <c r="A2124" s="1" t="n">
        <v>43008</v>
      </c>
      <c r="B2124" s="1" t="n">
        <v>42496</v>
      </c>
      <c r="C2124" s="2" t="n">
        <f aca="false">A2124/B2124</f>
        <v>1.01204819277108</v>
      </c>
    </row>
    <row r="2125" customFormat="false" ht="12.75" hidden="false" customHeight="false" outlineLevel="0" collapsed="false">
      <c r="A2125" s="1" t="n">
        <v>172544</v>
      </c>
      <c r="B2125" s="1" t="n">
        <v>170496</v>
      </c>
      <c r="C2125" s="2" t="n">
        <f aca="false">A2125/B2125</f>
        <v>1.01201201201201</v>
      </c>
    </row>
    <row r="2126" customFormat="false" ht="12.75" hidden="false" customHeight="false" outlineLevel="0" collapsed="false">
      <c r="A2126" s="1" t="n">
        <v>44032</v>
      </c>
      <c r="B2126" s="1" t="n">
        <v>43520</v>
      </c>
      <c r="C2126" s="2" t="n">
        <f aca="false">A2126/B2126</f>
        <v>1.01176470588235</v>
      </c>
    </row>
    <row r="2127" customFormat="false" ht="12.75" hidden="false" customHeight="false" outlineLevel="0" collapsed="false">
      <c r="A2127" s="1" t="n">
        <v>44032</v>
      </c>
      <c r="B2127" s="1" t="n">
        <v>43520</v>
      </c>
      <c r="C2127" s="2" t="n">
        <f aca="false">A2127/B2127</f>
        <v>1.01176470588235</v>
      </c>
    </row>
    <row r="2128" customFormat="false" ht="12.75" hidden="false" customHeight="false" outlineLevel="0" collapsed="false">
      <c r="A2128" s="1" t="n">
        <v>44032</v>
      </c>
      <c r="B2128" s="1" t="n">
        <v>43520</v>
      </c>
      <c r="C2128" s="2" t="n">
        <f aca="false">A2128/B2128</f>
        <v>1.01176470588235</v>
      </c>
    </row>
    <row r="2129" customFormat="false" ht="12.75" hidden="false" customHeight="false" outlineLevel="0" collapsed="false">
      <c r="A2129" s="1" t="n">
        <v>89088</v>
      </c>
      <c r="B2129" s="1" t="n">
        <v>88064</v>
      </c>
      <c r="C2129" s="2" t="n">
        <f aca="false">A2129/B2129</f>
        <v>1.01162790697674</v>
      </c>
    </row>
    <row r="2130" customFormat="false" ht="12.75" hidden="false" customHeight="false" outlineLevel="0" collapsed="false">
      <c r="A2130" s="1" t="n">
        <v>267776</v>
      </c>
      <c r="B2130" s="1" t="n">
        <v>264704</v>
      </c>
      <c r="C2130" s="2" t="n">
        <f aca="false">A2130/B2130</f>
        <v>1.01160541586074</v>
      </c>
    </row>
    <row r="2131" customFormat="false" ht="12.75" hidden="false" customHeight="false" outlineLevel="0" collapsed="false">
      <c r="A2131" s="1" t="n">
        <v>179200</v>
      </c>
      <c r="B2131" s="1" t="n">
        <v>177152</v>
      </c>
      <c r="C2131" s="2" t="n">
        <f aca="false">A2131/B2131</f>
        <v>1.01156069364162</v>
      </c>
    </row>
    <row r="2132" customFormat="false" ht="12.75" hidden="false" customHeight="false" outlineLevel="0" collapsed="false">
      <c r="A2132" s="1" t="n">
        <v>179200</v>
      </c>
      <c r="B2132" s="1" t="n">
        <v>177152</v>
      </c>
      <c r="C2132" s="2" t="n">
        <f aca="false">A2132/B2132</f>
        <v>1.01156069364162</v>
      </c>
    </row>
    <row r="2133" customFormat="false" ht="12.75" hidden="false" customHeight="false" outlineLevel="0" collapsed="false">
      <c r="A2133" s="1" t="n">
        <v>358912</v>
      </c>
      <c r="B2133" s="1" t="n">
        <v>354816</v>
      </c>
      <c r="C2133" s="2" t="n">
        <f aca="false">A2133/B2133</f>
        <v>1.01154401154401</v>
      </c>
    </row>
    <row r="2134" customFormat="false" ht="12.75" hidden="false" customHeight="false" outlineLevel="0" collapsed="false">
      <c r="A2134" s="1" t="n">
        <v>45056</v>
      </c>
      <c r="B2134" s="1" t="n">
        <v>44544</v>
      </c>
      <c r="C2134" s="2" t="n">
        <f aca="false">A2134/B2134</f>
        <v>1.01149425287356</v>
      </c>
    </row>
    <row r="2135" customFormat="false" ht="12.75" hidden="false" customHeight="false" outlineLevel="0" collapsed="false">
      <c r="A2135" s="1" t="n">
        <v>181248</v>
      </c>
      <c r="B2135" s="1" t="n">
        <v>179200</v>
      </c>
      <c r="C2135" s="2" t="n">
        <f aca="false">A2135/B2135</f>
        <v>1.01142857142857</v>
      </c>
    </row>
    <row r="2136" customFormat="false" ht="12.75" hidden="false" customHeight="false" outlineLevel="0" collapsed="false">
      <c r="A2136" s="1" t="n">
        <v>590336</v>
      </c>
      <c r="B2136" s="1" t="n">
        <v>583680</v>
      </c>
      <c r="C2136" s="2" t="n">
        <f aca="false">A2136/B2136</f>
        <v>1.01140350877193</v>
      </c>
    </row>
    <row r="2137" customFormat="false" ht="12.75" hidden="false" customHeight="false" outlineLevel="0" collapsed="false">
      <c r="A2137" s="1" t="n">
        <v>136704</v>
      </c>
      <c r="B2137" s="1" t="n">
        <v>135168</v>
      </c>
      <c r="C2137" s="2" t="n">
        <f aca="false">A2137/B2137</f>
        <v>1.01136363636364</v>
      </c>
    </row>
    <row r="2138" customFormat="false" ht="12.75" hidden="false" customHeight="false" outlineLevel="0" collapsed="false">
      <c r="A2138" s="1" t="n">
        <v>45568</v>
      </c>
      <c r="B2138" s="1" t="n">
        <v>45056</v>
      </c>
      <c r="C2138" s="2" t="n">
        <f aca="false">A2138/B2138</f>
        <v>1.01136363636364</v>
      </c>
    </row>
    <row r="2139" customFormat="false" ht="12.75" hidden="false" customHeight="false" outlineLevel="0" collapsed="false">
      <c r="A2139" s="1" t="n">
        <v>45568</v>
      </c>
      <c r="B2139" s="1" t="n">
        <v>45056</v>
      </c>
      <c r="C2139" s="2" t="n">
        <f aca="false">A2139/B2139</f>
        <v>1.01136363636364</v>
      </c>
    </row>
    <row r="2140" customFormat="false" ht="12.75" hidden="false" customHeight="false" outlineLevel="0" collapsed="false">
      <c r="A2140" s="1" t="n">
        <v>777216</v>
      </c>
      <c r="B2140" s="1" t="n">
        <v>768512</v>
      </c>
      <c r="C2140" s="2" t="n">
        <f aca="false">A2140/B2140</f>
        <v>1.01132578281146</v>
      </c>
    </row>
    <row r="2141" customFormat="false" ht="12.75" hidden="false" customHeight="false" outlineLevel="0" collapsed="false">
      <c r="A2141" s="1" t="n">
        <v>91648</v>
      </c>
      <c r="B2141" s="1" t="n">
        <v>90624</v>
      </c>
      <c r="C2141" s="2" t="n">
        <f aca="false">A2141/B2141</f>
        <v>1.01129943502825</v>
      </c>
    </row>
    <row r="2142" customFormat="false" ht="12.75" hidden="false" customHeight="false" outlineLevel="0" collapsed="false">
      <c r="A2142" s="1" t="n">
        <v>274944</v>
      </c>
      <c r="B2142" s="1" t="n">
        <v>271872</v>
      </c>
      <c r="C2142" s="2" t="n">
        <f aca="false">A2142/B2142</f>
        <v>1.01129943502825</v>
      </c>
    </row>
    <row r="2143" customFormat="false" ht="12.75" hidden="false" customHeight="false" outlineLevel="0" collapsed="false">
      <c r="A2143" s="1" t="n">
        <v>46080</v>
      </c>
      <c r="B2143" s="1" t="n">
        <v>45568</v>
      </c>
      <c r="C2143" s="2" t="n">
        <f aca="false">A2143/B2143</f>
        <v>1.01123595505618</v>
      </c>
    </row>
    <row r="2144" customFormat="false" ht="12.75" hidden="false" customHeight="false" outlineLevel="0" collapsed="false">
      <c r="A2144" s="1" t="n">
        <v>46080</v>
      </c>
      <c r="B2144" s="1" t="n">
        <v>45568</v>
      </c>
      <c r="C2144" s="2" t="n">
        <f aca="false">A2144/B2144</f>
        <v>1.01123595505618</v>
      </c>
    </row>
    <row r="2145" customFormat="false" ht="12.75" hidden="false" customHeight="false" outlineLevel="0" collapsed="false">
      <c r="A2145" s="1" t="n">
        <v>46592</v>
      </c>
      <c r="B2145" s="1" t="n">
        <v>46080</v>
      </c>
      <c r="C2145" s="2" t="n">
        <f aca="false">A2145/B2145</f>
        <v>1.01111111111111</v>
      </c>
    </row>
    <row r="2146" customFormat="false" ht="12.75" hidden="false" customHeight="false" outlineLevel="0" collapsed="false">
      <c r="A2146" s="1" t="n">
        <v>46592</v>
      </c>
      <c r="B2146" s="1" t="n">
        <v>46080</v>
      </c>
      <c r="C2146" s="2" t="n">
        <f aca="false">A2146/B2146</f>
        <v>1.01111111111111</v>
      </c>
    </row>
    <row r="2147" customFormat="false" ht="12.75" hidden="false" customHeight="false" outlineLevel="0" collapsed="false">
      <c r="A2147" s="1" t="n">
        <v>139776</v>
      </c>
      <c r="B2147" s="1" t="n">
        <v>138240</v>
      </c>
      <c r="C2147" s="2" t="n">
        <f aca="false">A2147/B2147</f>
        <v>1.01111111111111</v>
      </c>
    </row>
    <row r="2148" customFormat="false" ht="12.75" hidden="false" customHeight="false" outlineLevel="0" collapsed="false">
      <c r="A2148" s="1" t="n">
        <v>2762752</v>
      </c>
      <c r="B2148" s="1" t="n">
        <v>2732544</v>
      </c>
      <c r="C2148" s="2" t="n">
        <f aca="false">A2148/B2148</f>
        <v>1.01105489975642</v>
      </c>
    </row>
    <row r="2149" customFormat="false" ht="12.75" hidden="false" customHeight="false" outlineLevel="0" collapsed="false">
      <c r="A2149" s="1" t="n">
        <v>469504</v>
      </c>
      <c r="B2149" s="1" t="n">
        <v>464384</v>
      </c>
      <c r="C2149" s="2" t="n">
        <f aca="false">A2149/B2149</f>
        <v>1.01102535832415</v>
      </c>
    </row>
    <row r="2150" customFormat="false" ht="12.75" hidden="false" customHeight="false" outlineLevel="0" collapsed="false">
      <c r="A2150" s="1" t="n">
        <v>47104</v>
      </c>
      <c r="B2150" s="1" t="n">
        <v>46592</v>
      </c>
      <c r="C2150" s="2" t="n">
        <f aca="false">A2150/B2150</f>
        <v>1.01098901098901</v>
      </c>
    </row>
    <row r="2151" customFormat="false" ht="12.75" hidden="false" customHeight="false" outlineLevel="0" collapsed="false">
      <c r="A2151" s="1" t="n">
        <v>47104</v>
      </c>
      <c r="B2151" s="1" t="n">
        <v>46592</v>
      </c>
      <c r="C2151" s="2" t="n">
        <f aca="false">A2151/B2151</f>
        <v>1.01098901098901</v>
      </c>
    </row>
    <row r="2152" customFormat="false" ht="12.75" hidden="false" customHeight="false" outlineLevel="0" collapsed="false">
      <c r="A2152" s="1" t="n">
        <v>47104</v>
      </c>
      <c r="B2152" s="1" t="n">
        <v>46592</v>
      </c>
      <c r="C2152" s="2" t="n">
        <f aca="false">A2152/B2152</f>
        <v>1.01098901098901</v>
      </c>
    </row>
    <row r="2153" customFormat="false" ht="12.75" hidden="false" customHeight="false" outlineLevel="0" collapsed="false">
      <c r="A2153" s="1" t="n">
        <v>47104</v>
      </c>
      <c r="B2153" s="1" t="n">
        <v>46592</v>
      </c>
      <c r="C2153" s="2" t="n">
        <f aca="false">A2153/B2153</f>
        <v>1.01098901098901</v>
      </c>
    </row>
    <row r="2154" customFormat="false" ht="12.75" hidden="false" customHeight="false" outlineLevel="0" collapsed="false">
      <c r="A2154" s="1" t="n">
        <v>141312</v>
      </c>
      <c r="B2154" s="1" t="n">
        <v>139776</v>
      </c>
      <c r="C2154" s="2" t="n">
        <f aca="false">A2154/B2154</f>
        <v>1.01098901098901</v>
      </c>
    </row>
    <row r="2155" customFormat="false" ht="12.75" hidden="false" customHeight="false" outlineLevel="0" collapsed="false">
      <c r="A2155" s="1" t="n">
        <v>192000</v>
      </c>
      <c r="B2155" s="1" t="n">
        <v>189952</v>
      </c>
      <c r="C2155" s="2" t="n">
        <f aca="false">A2155/B2155</f>
        <v>1.01078167115903</v>
      </c>
    </row>
    <row r="2156" customFormat="false" ht="12.75" hidden="false" customHeight="false" outlineLevel="0" collapsed="false">
      <c r="A2156" s="1" t="n">
        <v>48128</v>
      </c>
      <c r="B2156" s="1" t="n">
        <v>47616</v>
      </c>
      <c r="C2156" s="2" t="n">
        <f aca="false">A2156/B2156</f>
        <v>1.01075268817204</v>
      </c>
    </row>
    <row r="2157" customFormat="false" ht="12.75" hidden="false" customHeight="false" outlineLevel="0" collapsed="false">
      <c r="A2157" s="1" t="n">
        <v>96256</v>
      </c>
      <c r="B2157" s="1" t="n">
        <v>95232</v>
      </c>
      <c r="C2157" s="2" t="n">
        <f aca="false">A2157/B2157</f>
        <v>1.01075268817204</v>
      </c>
    </row>
    <row r="2158" customFormat="false" ht="12.75" hidden="false" customHeight="false" outlineLevel="0" collapsed="false">
      <c r="A2158" s="1" t="n">
        <v>194560</v>
      </c>
      <c r="B2158" s="1" t="n">
        <v>192512</v>
      </c>
      <c r="C2158" s="2" t="n">
        <f aca="false">A2158/B2158</f>
        <v>1.01063829787234</v>
      </c>
    </row>
    <row r="2159" customFormat="false" ht="12.75" hidden="false" customHeight="false" outlineLevel="0" collapsed="false">
      <c r="A2159" s="1" t="n">
        <v>148480</v>
      </c>
      <c r="B2159" s="1" t="n">
        <v>146944</v>
      </c>
      <c r="C2159" s="2" t="n">
        <f aca="false">A2159/B2159</f>
        <v>1.01045296167247</v>
      </c>
    </row>
    <row r="2160" customFormat="false" ht="12.75" hidden="false" customHeight="false" outlineLevel="0" collapsed="false">
      <c r="A2160" s="1" t="n">
        <v>49664</v>
      </c>
      <c r="B2160" s="1" t="n">
        <v>49152</v>
      </c>
      <c r="C2160" s="2" t="n">
        <f aca="false">A2160/B2160</f>
        <v>1.01041666666667</v>
      </c>
    </row>
    <row r="2161" customFormat="false" ht="12.75" hidden="false" customHeight="false" outlineLevel="0" collapsed="false">
      <c r="A2161" s="1" t="n">
        <v>49664</v>
      </c>
      <c r="B2161" s="1" t="n">
        <v>49152</v>
      </c>
      <c r="C2161" s="2" t="n">
        <f aca="false">A2161/B2161</f>
        <v>1.01041666666667</v>
      </c>
    </row>
    <row r="2162" customFormat="false" ht="12.75" hidden="false" customHeight="false" outlineLevel="0" collapsed="false">
      <c r="A2162" s="1" t="n">
        <v>49664</v>
      </c>
      <c r="B2162" s="1" t="n">
        <v>49152</v>
      </c>
      <c r="C2162" s="2" t="n">
        <f aca="false">A2162/B2162</f>
        <v>1.01041666666667</v>
      </c>
    </row>
    <row r="2163" customFormat="false" ht="12.75" hidden="false" customHeight="false" outlineLevel="0" collapsed="false">
      <c r="A2163" s="1" t="n">
        <v>49664</v>
      </c>
      <c r="B2163" s="1" t="n">
        <v>49152</v>
      </c>
      <c r="C2163" s="2" t="n">
        <f aca="false">A2163/B2163</f>
        <v>1.01041666666667</v>
      </c>
    </row>
    <row r="2164" customFormat="false" ht="12.75" hidden="false" customHeight="false" outlineLevel="0" collapsed="false">
      <c r="A2164" s="1" t="n">
        <v>297984</v>
      </c>
      <c r="B2164" s="1" t="n">
        <v>294912</v>
      </c>
      <c r="C2164" s="2" t="n">
        <f aca="false">A2164/B2164</f>
        <v>1.01041666666667</v>
      </c>
    </row>
    <row r="2165" customFormat="false" ht="12.75" hidden="false" customHeight="false" outlineLevel="0" collapsed="false">
      <c r="A2165" s="1" t="n">
        <v>50176</v>
      </c>
      <c r="B2165" s="1" t="n">
        <v>49664</v>
      </c>
      <c r="C2165" s="2" t="n">
        <f aca="false">A2165/B2165</f>
        <v>1.01030927835052</v>
      </c>
    </row>
    <row r="2166" customFormat="false" ht="12.75" hidden="false" customHeight="false" outlineLevel="0" collapsed="false">
      <c r="A2166" s="1" t="n">
        <v>151552</v>
      </c>
      <c r="B2166" s="1" t="n">
        <v>150016</v>
      </c>
      <c r="C2166" s="2" t="n">
        <f aca="false">A2166/B2166</f>
        <v>1.01023890784983</v>
      </c>
    </row>
    <row r="2167" customFormat="false" ht="12.75" hidden="false" customHeight="false" outlineLevel="0" collapsed="false">
      <c r="A2167" s="1" t="n">
        <v>152064</v>
      </c>
      <c r="B2167" s="1" t="n">
        <v>150528</v>
      </c>
      <c r="C2167" s="2" t="n">
        <f aca="false">A2167/B2167</f>
        <v>1.01020408163265</v>
      </c>
    </row>
    <row r="2168" customFormat="false" ht="12.75" hidden="false" customHeight="false" outlineLevel="0" collapsed="false">
      <c r="A2168" s="1" t="n">
        <v>153088</v>
      </c>
      <c r="B2168" s="1" t="n">
        <v>151552</v>
      </c>
      <c r="C2168" s="2" t="n">
        <f aca="false">A2168/B2168</f>
        <v>1.01013513513514</v>
      </c>
    </row>
    <row r="2169" customFormat="false" ht="12.75" hidden="false" customHeight="false" outlineLevel="0" collapsed="false">
      <c r="A2169" s="1" t="n">
        <v>204800</v>
      </c>
      <c r="B2169" s="1" t="n">
        <v>202752</v>
      </c>
      <c r="C2169" s="2" t="n">
        <f aca="false">A2169/B2169</f>
        <v>1.01010101010101</v>
      </c>
    </row>
    <row r="2170" customFormat="false" ht="12.75" hidden="false" customHeight="false" outlineLevel="0" collapsed="false">
      <c r="A2170" s="1" t="n">
        <v>51200</v>
      </c>
      <c r="B2170" s="1" t="n">
        <v>50688</v>
      </c>
      <c r="C2170" s="2" t="n">
        <f aca="false">A2170/B2170</f>
        <v>1.01010101010101</v>
      </c>
    </row>
    <row r="2171" customFormat="false" ht="12.75" hidden="false" customHeight="false" outlineLevel="0" collapsed="false">
      <c r="A2171" s="1" t="n">
        <v>153600</v>
      </c>
      <c r="B2171" s="1" t="n">
        <v>152064</v>
      </c>
      <c r="C2171" s="2" t="n">
        <f aca="false">A2171/B2171</f>
        <v>1.01010101010101</v>
      </c>
    </row>
    <row r="2172" customFormat="false" ht="12.75" hidden="false" customHeight="false" outlineLevel="0" collapsed="false">
      <c r="A2172" s="1" t="n">
        <v>51200</v>
      </c>
      <c r="B2172" s="1" t="n">
        <v>50688</v>
      </c>
      <c r="C2172" s="2" t="n">
        <f aca="false">A2172/B2172</f>
        <v>1.01010101010101</v>
      </c>
    </row>
    <row r="2173" customFormat="false" ht="12.75" hidden="false" customHeight="false" outlineLevel="0" collapsed="false">
      <c r="A2173" s="1" t="n">
        <v>154112</v>
      </c>
      <c r="B2173" s="1" t="n">
        <v>152576</v>
      </c>
      <c r="C2173" s="2" t="n">
        <f aca="false">A2173/B2173</f>
        <v>1.01006711409396</v>
      </c>
    </row>
    <row r="2174" customFormat="false" ht="12.75" hidden="false" customHeight="false" outlineLevel="0" collapsed="false">
      <c r="A2174" s="1" t="n">
        <v>206336</v>
      </c>
      <c r="B2174" s="1" t="n">
        <v>204288</v>
      </c>
      <c r="C2174" s="2" t="n">
        <f aca="false">A2174/B2174</f>
        <v>1.01002506265664</v>
      </c>
    </row>
    <row r="2175" customFormat="false" ht="12.75" hidden="false" customHeight="false" outlineLevel="0" collapsed="false">
      <c r="A2175" s="1" t="n">
        <v>51712</v>
      </c>
      <c r="B2175" s="1" t="n">
        <v>51200</v>
      </c>
      <c r="C2175" s="2" t="n">
        <f aca="false">A2175/B2175</f>
        <v>1.01</v>
      </c>
    </row>
    <row r="2176" customFormat="false" ht="12.75" hidden="false" customHeight="false" outlineLevel="0" collapsed="false">
      <c r="A2176" s="1" t="n">
        <v>51712</v>
      </c>
      <c r="B2176" s="1" t="n">
        <v>51200</v>
      </c>
      <c r="C2176" s="2" t="n">
        <f aca="false">A2176/B2176</f>
        <v>1.01</v>
      </c>
    </row>
    <row r="2177" customFormat="false" ht="12.75" hidden="false" customHeight="false" outlineLevel="0" collapsed="false">
      <c r="A2177" s="1" t="n">
        <v>51712</v>
      </c>
      <c r="B2177" s="1" t="n">
        <v>51200</v>
      </c>
      <c r="C2177" s="2" t="n">
        <f aca="false">A2177/B2177</f>
        <v>1.01</v>
      </c>
    </row>
    <row r="2178" customFormat="false" ht="12.75" hidden="false" customHeight="false" outlineLevel="0" collapsed="false">
      <c r="A2178" s="1" t="n">
        <v>52224</v>
      </c>
      <c r="B2178" s="1" t="n">
        <v>51712</v>
      </c>
      <c r="C2178" s="2" t="n">
        <f aca="false">A2178/B2178</f>
        <v>1.00990099009901</v>
      </c>
    </row>
    <row r="2179" customFormat="false" ht="12.75" hidden="false" customHeight="false" outlineLevel="0" collapsed="false">
      <c r="A2179" s="1" t="n">
        <v>208896</v>
      </c>
      <c r="B2179" s="1" t="n">
        <v>206848</v>
      </c>
      <c r="C2179" s="2" t="n">
        <f aca="false">A2179/B2179</f>
        <v>1.00990099009901</v>
      </c>
    </row>
    <row r="2180" customFormat="false" ht="12.75" hidden="false" customHeight="false" outlineLevel="0" collapsed="false">
      <c r="A2180" s="1" t="n">
        <v>52224</v>
      </c>
      <c r="B2180" s="1" t="n">
        <v>51712</v>
      </c>
      <c r="C2180" s="2" t="n">
        <f aca="false">A2180/B2180</f>
        <v>1.00990099009901</v>
      </c>
    </row>
    <row r="2181" customFormat="false" ht="12.75" hidden="false" customHeight="false" outlineLevel="0" collapsed="false">
      <c r="A2181" s="1" t="n">
        <v>52736</v>
      </c>
      <c r="B2181" s="1" t="n">
        <v>52224</v>
      </c>
      <c r="C2181" s="2" t="n">
        <f aca="false">A2181/B2181</f>
        <v>1.00980392156863</v>
      </c>
    </row>
    <row r="2182" customFormat="false" ht="12.75" hidden="false" customHeight="false" outlineLevel="0" collapsed="false">
      <c r="A2182" s="1" t="n">
        <v>158720</v>
      </c>
      <c r="B2182" s="1" t="n">
        <v>157184</v>
      </c>
      <c r="C2182" s="2" t="n">
        <f aca="false">A2182/B2182</f>
        <v>1.00977198697068</v>
      </c>
    </row>
    <row r="2183" customFormat="false" ht="12.75" hidden="false" customHeight="false" outlineLevel="0" collapsed="false">
      <c r="A2183" s="1" t="n">
        <v>53248</v>
      </c>
      <c r="B2183" s="1" t="n">
        <v>52736</v>
      </c>
      <c r="C2183" s="2" t="n">
        <f aca="false">A2183/B2183</f>
        <v>1.00970873786408</v>
      </c>
    </row>
    <row r="2184" customFormat="false" ht="12.75" hidden="false" customHeight="false" outlineLevel="0" collapsed="false">
      <c r="A2184" s="1" t="n">
        <v>215552</v>
      </c>
      <c r="B2184" s="1" t="n">
        <v>213504</v>
      </c>
      <c r="C2184" s="2" t="n">
        <f aca="false">A2184/B2184</f>
        <v>1.00959232613909</v>
      </c>
    </row>
    <row r="2185" customFormat="false" ht="12.75" hidden="false" customHeight="false" outlineLevel="0" collapsed="false">
      <c r="A2185" s="1" t="n">
        <v>161792</v>
      </c>
      <c r="B2185" s="1" t="n">
        <v>160256</v>
      </c>
      <c r="C2185" s="2" t="n">
        <f aca="false">A2185/B2185</f>
        <v>1.00958466453674</v>
      </c>
    </row>
    <row r="2186" customFormat="false" ht="12.75" hidden="false" customHeight="false" outlineLevel="0" collapsed="false">
      <c r="A2186" s="1" t="n">
        <v>54272</v>
      </c>
      <c r="B2186" s="1" t="n">
        <v>53760</v>
      </c>
      <c r="C2186" s="2" t="n">
        <f aca="false">A2186/B2186</f>
        <v>1.00952380952381</v>
      </c>
    </row>
    <row r="2187" customFormat="false" ht="12.75" hidden="false" customHeight="false" outlineLevel="0" collapsed="false">
      <c r="A2187" s="1" t="n">
        <v>54784</v>
      </c>
      <c r="B2187" s="1" t="n">
        <v>54272</v>
      </c>
      <c r="C2187" s="2" t="n">
        <f aca="false">A2187/B2187</f>
        <v>1.00943396226415</v>
      </c>
    </row>
    <row r="2188" customFormat="false" ht="12.75" hidden="false" customHeight="false" outlineLevel="0" collapsed="false">
      <c r="A2188" s="1" t="n">
        <v>164864</v>
      </c>
      <c r="B2188" s="1" t="n">
        <v>163328</v>
      </c>
      <c r="C2188" s="2" t="n">
        <f aca="false">A2188/B2188</f>
        <v>1.00940438871473</v>
      </c>
    </row>
    <row r="2189" customFormat="false" ht="12.75" hidden="false" customHeight="false" outlineLevel="0" collapsed="false">
      <c r="A2189" s="1" t="n">
        <v>165376</v>
      </c>
      <c r="B2189" s="1" t="n">
        <v>163840</v>
      </c>
      <c r="C2189" s="2" t="n">
        <f aca="false">A2189/B2189</f>
        <v>1.009375</v>
      </c>
    </row>
    <row r="2190" customFormat="false" ht="12.75" hidden="false" customHeight="false" outlineLevel="0" collapsed="false">
      <c r="A2190" s="1" t="n">
        <v>55296</v>
      </c>
      <c r="B2190" s="1" t="n">
        <v>54784</v>
      </c>
      <c r="C2190" s="2" t="n">
        <f aca="false">A2190/B2190</f>
        <v>1.00934579439252</v>
      </c>
    </row>
    <row r="2191" customFormat="false" ht="12.75" hidden="false" customHeight="false" outlineLevel="0" collapsed="false">
      <c r="A2191" s="1" t="n">
        <v>55296</v>
      </c>
      <c r="B2191" s="1" t="n">
        <v>54784</v>
      </c>
      <c r="C2191" s="2" t="n">
        <f aca="false">A2191/B2191</f>
        <v>1.00934579439252</v>
      </c>
    </row>
    <row r="2192" customFormat="false" ht="12.75" hidden="false" customHeight="false" outlineLevel="0" collapsed="false">
      <c r="A2192" s="1" t="n">
        <v>55296</v>
      </c>
      <c r="B2192" s="1" t="n">
        <v>54784</v>
      </c>
      <c r="C2192" s="2" t="n">
        <f aca="false">A2192/B2192</f>
        <v>1.00934579439252</v>
      </c>
    </row>
    <row r="2193" customFormat="false" ht="12.75" hidden="false" customHeight="false" outlineLevel="0" collapsed="false">
      <c r="A2193" s="1" t="n">
        <v>55808</v>
      </c>
      <c r="B2193" s="1" t="n">
        <v>55296</v>
      </c>
      <c r="C2193" s="2" t="n">
        <f aca="false">A2193/B2193</f>
        <v>1.00925925925926</v>
      </c>
    </row>
    <row r="2194" customFormat="false" ht="12.75" hidden="false" customHeight="false" outlineLevel="0" collapsed="false">
      <c r="A2194" s="1" t="n">
        <v>168448</v>
      </c>
      <c r="B2194" s="1" t="n">
        <v>166912</v>
      </c>
      <c r="C2194" s="2" t="n">
        <f aca="false">A2194/B2194</f>
        <v>1.00920245398773</v>
      </c>
    </row>
    <row r="2195" customFormat="false" ht="12.75" hidden="false" customHeight="false" outlineLevel="0" collapsed="false">
      <c r="A2195" s="1" t="n">
        <v>57856</v>
      </c>
      <c r="B2195" s="1" t="n">
        <v>57344</v>
      </c>
      <c r="C2195" s="2" t="n">
        <f aca="false">A2195/B2195</f>
        <v>1.00892857142857</v>
      </c>
    </row>
    <row r="2196" customFormat="false" ht="12.75" hidden="false" customHeight="false" outlineLevel="0" collapsed="false">
      <c r="A2196" s="1" t="n">
        <v>58880</v>
      </c>
      <c r="B2196" s="1" t="n">
        <v>58368</v>
      </c>
      <c r="C2196" s="2" t="n">
        <f aca="false">A2196/B2196</f>
        <v>1.00877192982456</v>
      </c>
    </row>
    <row r="2197" customFormat="false" ht="12.75" hidden="false" customHeight="false" outlineLevel="0" collapsed="false">
      <c r="A2197" s="1" t="n">
        <v>58880</v>
      </c>
      <c r="B2197" s="1" t="n">
        <v>58368</v>
      </c>
      <c r="C2197" s="2" t="n">
        <f aca="false">A2197/B2197</f>
        <v>1.00877192982456</v>
      </c>
    </row>
    <row r="2198" customFormat="false" ht="12.75" hidden="false" customHeight="false" outlineLevel="0" collapsed="false">
      <c r="A2198" s="1" t="n">
        <v>299008</v>
      </c>
      <c r="B2198" s="1" t="n">
        <v>296448</v>
      </c>
      <c r="C2198" s="2" t="n">
        <f aca="false">A2198/B2198</f>
        <v>1.00863557858377</v>
      </c>
    </row>
    <row r="2199" customFormat="false" ht="12.75" hidden="false" customHeight="false" outlineLevel="0" collapsed="false">
      <c r="A2199" s="1" t="n">
        <v>120320</v>
      </c>
      <c r="B2199" s="1" t="n">
        <v>119296</v>
      </c>
      <c r="C2199" s="2" t="n">
        <f aca="false">A2199/B2199</f>
        <v>1.00858369098712</v>
      </c>
    </row>
    <row r="2200" customFormat="false" ht="12.75" hidden="false" customHeight="false" outlineLevel="0" collapsed="false">
      <c r="A2200" s="1" t="n">
        <v>120832</v>
      </c>
      <c r="B2200" s="1" t="n">
        <v>119808</v>
      </c>
      <c r="C2200" s="2" t="n">
        <f aca="false">A2200/B2200</f>
        <v>1.00854700854701</v>
      </c>
    </row>
    <row r="2201" customFormat="false" ht="12.75" hidden="false" customHeight="false" outlineLevel="0" collapsed="false">
      <c r="A2201" s="1" t="n">
        <v>60416</v>
      </c>
      <c r="B2201" s="1" t="n">
        <v>59904</v>
      </c>
      <c r="C2201" s="2" t="n">
        <f aca="false">A2201/B2201</f>
        <v>1.00854700854701</v>
      </c>
    </row>
    <row r="2202" customFormat="false" ht="12.75" hidden="false" customHeight="false" outlineLevel="0" collapsed="false">
      <c r="A2202" s="1" t="n">
        <v>60416</v>
      </c>
      <c r="B2202" s="1" t="n">
        <v>59904</v>
      </c>
      <c r="C2202" s="2" t="n">
        <f aca="false">A2202/B2202</f>
        <v>1.00854700854701</v>
      </c>
    </row>
    <row r="2203" customFormat="false" ht="12.75" hidden="false" customHeight="false" outlineLevel="0" collapsed="false">
      <c r="A2203" s="1" t="n">
        <v>60416</v>
      </c>
      <c r="B2203" s="1" t="n">
        <v>59904</v>
      </c>
      <c r="C2203" s="2" t="n">
        <f aca="false">A2203/B2203</f>
        <v>1.00854700854701</v>
      </c>
    </row>
    <row r="2204" customFormat="false" ht="12.75" hidden="false" customHeight="false" outlineLevel="0" collapsed="false">
      <c r="A2204" s="1" t="n">
        <v>182784</v>
      </c>
      <c r="B2204" s="1" t="n">
        <v>181248</v>
      </c>
      <c r="C2204" s="2" t="n">
        <f aca="false">A2204/B2204</f>
        <v>1.00847457627119</v>
      </c>
    </row>
    <row r="2205" customFormat="false" ht="12.75" hidden="false" customHeight="false" outlineLevel="0" collapsed="false">
      <c r="A2205" s="1" t="n">
        <v>489984</v>
      </c>
      <c r="B2205" s="1" t="n">
        <v>485888</v>
      </c>
      <c r="C2205" s="2" t="n">
        <f aca="false">A2205/B2205</f>
        <v>1.00842992623815</v>
      </c>
    </row>
    <row r="2206" customFormat="false" ht="12.75" hidden="false" customHeight="false" outlineLevel="0" collapsed="false">
      <c r="A2206" s="1" t="n">
        <v>64512</v>
      </c>
      <c r="B2206" s="1" t="n">
        <v>64000</v>
      </c>
      <c r="C2206" s="2" t="n">
        <f aca="false">A2206/B2206</f>
        <v>1.008</v>
      </c>
    </row>
    <row r="2207" customFormat="false" ht="12.75" hidden="false" customHeight="false" outlineLevel="0" collapsed="false">
      <c r="A2207" s="1" t="n">
        <v>193536</v>
      </c>
      <c r="B2207" s="1" t="n">
        <v>192000</v>
      </c>
      <c r="C2207" s="2" t="n">
        <f aca="false">A2207/B2207</f>
        <v>1.008</v>
      </c>
    </row>
    <row r="2208" customFormat="false" ht="12.75" hidden="false" customHeight="false" outlineLevel="0" collapsed="false">
      <c r="A2208" s="1" t="n">
        <v>65024</v>
      </c>
      <c r="B2208" s="1" t="n">
        <v>64512</v>
      </c>
      <c r="C2208" s="2" t="n">
        <f aca="false">A2208/B2208</f>
        <v>1.00793650793651</v>
      </c>
    </row>
    <row r="2209" customFormat="false" ht="12.75" hidden="false" customHeight="false" outlineLevel="0" collapsed="false">
      <c r="A2209" s="1" t="n">
        <v>65536</v>
      </c>
      <c r="B2209" s="1" t="n">
        <v>65024</v>
      </c>
      <c r="C2209" s="2" t="n">
        <f aca="false">A2209/B2209</f>
        <v>1.00787401574803</v>
      </c>
    </row>
    <row r="2210" customFormat="false" ht="12.75" hidden="false" customHeight="false" outlineLevel="0" collapsed="false">
      <c r="A2210" s="1" t="n">
        <v>89548</v>
      </c>
      <c r="B2210" s="1" t="n">
        <v>88853</v>
      </c>
      <c r="C2210" s="2" t="n">
        <f aca="false">A2210/B2210</f>
        <v>1.00782190809539</v>
      </c>
    </row>
    <row r="2211" customFormat="false" ht="12.75" hidden="false" customHeight="false" outlineLevel="0" collapsed="false">
      <c r="A2211" s="1" t="n">
        <v>66048</v>
      </c>
      <c r="B2211" s="1" t="n">
        <v>65536</v>
      </c>
      <c r="C2211" s="2" t="n">
        <f aca="false">A2211/B2211</f>
        <v>1.0078125</v>
      </c>
    </row>
    <row r="2212" customFormat="false" ht="12.75" hidden="false" customHeight="false" outlineLevel="0" collapsed="false">
      <c r="A2212" s="1" t="n">
        <v>264192</v>
      </c>
      <c r="B2212" s="1" t="n">
        <v>262144</v>
      </c>
      <c r="C2212" s="2" t="n">
        <f aca="false">A2212/B2212</f>
        <v>1.0078125</v>
      </c>
    </row>
    <row r="2213" customFormat="false" ht="12.75" hidden="false" customHeight="false" outlineLevel="0" collapsed="false">
      <c r="A2213" s="1" t="n">
        <v>198656</v>
      </c>
      <c r="B2213" s="1" t="n">
        <v>197120</v>
      </c>
      <c r="C2213" s="2" t="n">
        <f aca="false">A2213/B2213</f>
        <v>1.00779220779221</v>
      </c>
    </row>
    <row r="2214" customFormat="false" ht="12.75" hidden="false" customHeight="false" outlineLevel="0" collapsed="false">
      <c r="A2214" s="1" t="n">
        <v>536576</v>
      </c>
      <c r="B2214" s="1" t="n">
        <v>532480</v>
      </c>
      <c r="C2214" s="2" t="n">
        <f aca="false">A2214/B2214</f>
        <v>1.00769230769231</v>
      </c>
    </row>
    <row r="2215" customFormat="false" ht="12.75" hidden="false" customHeight="false" outlineLevel="0" collapsed="false">
      <c r="A2215" s="1" t="n">
        <v>68608</v>
      </c>
      <c r="B2215" s="1" t="n">
        <v>68096</v>
      </c>
      <c r="C2215" s="2" t="n">
        <f aca="false">A2215/B2215</f>
        <v>1.00751879699248</v>
      </c>
    </row>
    <row r="2216" customFormat="false" ht="12.75" hidden="false" customHeight="false" outlineLevel="0" collapsed="false">
      <c r="A2216" s="1" t="n">
        <v>69632</v>
      </c>
      <c r="B2216" s="1" t="n">
        <v>69120</v>
      </c>
      <c r="C2216" s="2" t="n">
        <f aca="false">A2216/B2216</f>
        <v>1.00740740740741</v>
      </c>
    </row>
    <row r="2217" customFormat="false" ht="12.75" hidden="false" customHeight="false" outlineLevel="0" collapsed="false">
      <c r="A2217" s="1" t="n">
        <v>139264</v>
      </c>
      <c r="B2217" s="1" t="n">
        <v>138240</v>
      </c>
      <c r="C2217" s="2" t="n">
        <f aca="false">A2217/B2217</f>
        <v>1.00740740740741</v>
      </c>
    </row>
    <row r="2218" customFormat="false" ht="12.75" hidden="false" customHeight="false" outlineLevel="0" collapsed="false">
      <c r="A2218" s="1" t="n">
        <v>209408</v>
      </c>
      <c r="B2218" s="1" t="n">
        <v>207872</v>
      </c>
      <c r="C2218" s="2" t="n">
        <f aca="false">A2218/B2218</f>
        <v>1.00738916256158</v>
      </c>
    </row>
    <row r="2219" customFormat="false" ht="12.75" hidden="false" customHeight="false" outlineLevel="0" collapsed="false">
      <c r="A2219" s="1" t="n">
        <v>70144</v>
      </c>
      <c r="B2219" s="1" t="n">
        <v>69632</v>
      </c>
      <c r="C2219" s="2" t="n">
        <f aca="false">A2219/B2219</f>
        <v>1.00735294117647</v>
      </c>
    </row>
    <row r="2220" customFormat="false" ht="12.75" hidden="false" customHeight="false" outlineLevel="0" collapsed="false">
      <c r="A2220" s="1" t="n">
        <v>2180096</v>
      </c>
      <c r="B2220" s="1" t="n">
        <v>2164224</v>
      </c>
      <c r="C2220" s="2" t="n">
        <f aca="false">A2220/B2220</f>
        <v>1.00733380648214</v>
      </c>
    </row>
    <row r="2221" customFormat="false" ht="12.75" hidden="false" customHeight="false" outlineLevel="0" collapsed="false">
      <c r="A2221" s="1" t="n">
        <v>71680</v>
      </c>
      <c r="B2221" s="1" t="n">
        <v>71168</v>
      </c>
      <c r="C2221" s="2" t="n">
        <f aca="false">A2221/B2221</f>
        <v>1.00719424460432</v>
      </c>
    </row>
    <row r="2222" customFormat="false" ht="12.75" hidden="false" customHeight="false" outlineLevel="0" collapsed="false">
      <c r="A2222" s="1" t="n">
        <v>2162176</v>
      </c>
      <c r="B2222" s="1" t="n">
        <v>2146816</v>
      </c>
      <c r="C2222" s="2" t="n">
        <f aca="false">A2222/B2222</f>
        <v>1.00715478177916</v>
      </c>
    </row>
    <row r="2223" customFormat="false" ht="12.75" hidden="false" customHeight="false" outlineLevel="0" collapsed="false">
      <c r="A2223" s="1" t="n">
        <v>72192</v>
      </c>
      <c r="B2223" s="1" t="n">
        <v>71680</v>
      </c>
      <c r="C2223" s="2" t="n">
        <f aca="false">A2223/B2223</f>
        <v>1.00714285714286</v>
      </c>
    </row>
    <row r="2224" customFormat="false" ht="12.75" hidden="false" customHeight="false" outlineLevel="0" collapsed="false">
      <c r="A2224" s="1" t="n">
        <v>72192</v>
      </c>
      <c r="B2224" s="1" t="n">
        <v>71680</v>
      </c>
      <c r="C2224" s="2" t="n">
        <f aca="false">A2224/B2224</f>
        <v>1.00714285714286</v>
      </c>
    </row>
    <row r="2225" customFormat="false" ht="12.75" hidden="false" customHeight="false" outlineLevel="0" collapsed="false">
      <c r="A2225" s="1" t="n">
        <v>2176512</v>
      </c>
      <c r="B2225" s="1" t="n">
        <v>2161152</v>
      </c>
      <c r="C2225" s="2" t="n">
        <f aca="false">A2225/B2225</f>
        <v>1.00710732054016</v>
      </c>
    </row>
    <row r="2226" customFormat="false" ht="12.75" hidden="false" customHeight="false" outlineLevel="0" collapsed="false">
      <c r="A2226" s="1" t="n">
        <v>2178560</v>
      </c>
      <c r="B2226" s="1" t="n">
        <v>2163200</v>
      </c>
      <c r="C2226" s="2" t="n">
        <f aca="false">A2226/B2226</f>
        <v>1.00710059171598</v>
      </c>
    </row>
    <row r="2227" customFormat="false" ht="12.75" hidden="false" customHeight="false" outlineLevel="0" collapsed="false">
      <c r="A2227" s="1" t="n">
        <v>145408</v>
      </c>
      <c r="B2227" s="1" t="n">
        <v>144384</v>
      </c>
      <c r="C2227" s="2" t="n">
        <f aca="false">A2227/B2227</f>
        <v>1.00709219858156</v>
      </c>
    </row>
    <row r="2228" customFormat="false" ht="12.75" hidden="false" customHeight="false" outlineLevel="0" collapsed="false">
      <c r="A2228" s="1" t="n">
        <v>219648</v>
      </c>
      <c r="B2228" s="1" t="n">
        <v>218112</v>
      </c>
      <c r="C2228" s="2" t="n">
        <f aca="false">A2228/B2228</f>
        <v>1.00704225352113</v>
      </c>
    </row>
    <row r="2229" customFormat="false" ht="12.75" hidden="false" customHeight="false" outlineLevel="0" collapsed="false">
      <c r="A2229" s="1" t="n">
        <v>293888</v>
      </c>
      <c r="B2229" s="1" t="n">
        <v>291840</v>
      </c>
      <c r="C2229" s="2" t="n">
        <f aca="false">A2229/B2229</f>
        <v>1.00701754385965</v>
      </c>
    </row>
    <row r="2230" customFormat="false" ht="12.75" hidden="false" customHeight="false" outlineLevel="0" collapsed="false">
      <c r="A2230" s="1" t="n">
        <v>296960</v>
      </c>
      <c r="B2230" s="1" t="n">
        <v>294912</v>
      </c>
      <c r="C2230" s="2" t="n">
        <f aca="false">A2230/B2230</f>
        <v>1.00694444444444</v>
      </c>
    </row>
    <row r="2231" customFormat="false" ht="12.75" hidden="false" customHeight="false" outlineLevel="0" collapsed="false">
      <c r="A2231" s="1" t="n">
        <v>299008</v>
      </c>
      <c r="B2231" s="1" t="n">
        <v>296960</v>
      </c>
      <c r="C2231" s="2" t="n">
        <f aca="false">A2231/B2231</f>
        <v>1.00689655172414</v>
      </c>
    </row>
    <row r="2232" customFormat="false" ht="12.75" hidden="false" customHeight="false" outlineLevel="0" collapsed="false">
      <c r="A2232" s="1" t="n">
        <v>2175488</v>
      </c>
      <c r="B2232" s="1" t="n">
        <v>2160640</v>
      </c>
      <c r="C2232" s="2" t="n">
        <f aca="false">A2232/B2232</f>
        <v>1.00687203791469</v>
      </c>
    </row>
    <row r="2233" customFormat="false" ht="12.75" hidden="false" customHeight="false" outlineLevel="0" collapsed="false">
      <c r="A2233" s="1" t="n">
        <v>75776</v>
      </c>
      <c r="B2233" s="1" t="n">
        <v>75264</v>
      </c>
      <c r="C2233" s="2" t="n">
        <f aca="false">A2233/B2233</f>
        <v>1.00680272108844</v>
      </c>
    </row>
    <row r="2234" customFormat="false" ht="12.75" hidden="false" customHeight="false" outlineLevel="0" collapsed="false">
      <c r="A2234" s="1" t="n">
        <v>75776</v>
      </c>
      <c r="B2234" s="1" t="n">
        <v>75264</v>
      </c>
      <c r="C2234" s="2" t="n">
        <f aca="false">A2234/B2234</f>
        <v>1.00680272108844</v>
      </c>
    </row>
    <row r="2235" customFormat="false" ht="12.75" hidden="false" customHeight="false" outlineLevel="0" collapsed="false">
      <c r="A2235" s="1" t="n">
        <v>152576</v>
      </c>
      <c r="B2235" s="1" t="n">
        <v>151552</v>
      </c>
      <c r="C2235" s="2" t="n">
        <f aca="false">A2235/B2235</f>
        <v>1.00675675675676</v>
      </c>
    </row>
    <row r="2236" customFormat="false" ht="12.75" hidden="false" customHeight="false" outlineLevel="0" collapsed="false">
      <c r="A2236" s="1" t="n">
        <v>152576</v>
      </c>
      <c r="B2236" s="1" t="n">
        <v>151552</v>
      </c>
      <c r="C2236" s="2" t="n">
        <f aca="false">A2236/B2236</f>
        <v>1.00675675675676</v>
      </c>
    </row>
    <row r="2237" customFormat="false" ht="12.75" hidden="false" customHeight="false" outlineLevel="0" collapsed="false">
      <c r="A2237" s="1" t="n">
        <v>76800</v>
      </c>
      <c r="B2237" s="1" t="n">
        <v>76288</v>
      </c>
      <c r="C2237" s="2" t="n">
        <f aca="false">A2237/B2237</f>
        <v>1.00671140939597</v>
      </c>
    </row>
    <row r="2238" customFormat="false" ht="12.75" hidden="false" customHeight="false" outlineLevel="0" collapsed="false">
      <c r="A2238" s="1" t="n">
        <v>538624</v>
      </c>
      <c r="B2238" s="1" t="n">
        <v>535040</v>
      </c>
      <c r="C2238" s="2" t="n">
        <f aca="false">A2238/B2238</f>
        <v>1.0066985645933</v>
      </c>
    </row>
    <row r="2239" customFormat="false" ht="12.75" hidden="false" customHeight="false" outlineLevel="0" collapsed="false">
      <c r="A2239" s="1" t="n">
        <v>154112</v>
      </c>
      <c r="B2239" s="1" t="n">
        <v>153088</v>
      </c>
      <c r="C2239" s="2" t="n">
        <f aca="false">A2239/B2239</f>
        <v>1.0066889632107</v>
      </c>
    </row>
    <row r="2240" customFormat="false" ht="12.75" hidden="false" customHeight="false" outlineLevel="0" collapsed="false">
      <c r="A2240" s="1" t="n">
        <v>77312</v>
      </c>
      <c r="B2240" s="1" t="n">
        <v>76800</v>
      </c>
      <c r="C2240" s="2" t="n">
        <f aca="false">A2240/B2240</f>
        <v>1.00666666666667</v>
      </c>
    </row>
    <row r="2241" customFormat="false" ht="12.75" hidden="false" customHeight="false" outlineLevel="0" collapsed="false">
      <c r="A2241" s="1" t="n">
        <v>158208</v>
      </c>
      <c r="B2241" s="1" t="n">
        <v>157184</v>
      </c>
      <c r="C2241" s="2" t="n">
        <f aca="false">A2241/B2241</f>
        <v>1.00651465798046</v>
      </c>
    </row>
    <row r="2242" customFormat="false" ht="12.75" hidden="false" customHeight="false" outlineLevel="0" collapsed="false">
      <c r="A2242" s="1" t="n">
        <v>80384</v>
      </c>
      <c r="B2242" s="1" t="n">
        <v>79872</v>
      </c>
      <c r="C2242" s="2" t="n">
        <f aca="false">A2242/B2242</f>
        <v>1.00641025641026</v>
      </c>
    </row>
    <row r="2243" customFormat="false" ht="12.75" hidden="false" customHeight="false" outlineLevel="0" collapsed="false">
      <c r="A2243" s="1" t="n">
        <v>161792</v>
      </c>
      <c r="B2243" s="1" t="n">
        <v>160768</v>
      </c>
      <c r="C2243" s="2" t="n">
        <f aca="false">A2243/B2243</f>
        <v>1.00636942675159</v>
      </c>
    </row>
    <row r="2244" customFormat="false" ht="12.75" hidden="false" customHeight="false" outlineLevel="0" collapsed="false">
      <c r="A2244" s="1" t="n">
        <v>243712</v>
      </c>
      <c r="B2244" s="1" t="n">
        <v>242176</v>
      </c>
      <c r="C2244" s="2" t="n">
        <f aca="false">A2244/B2244</f>
        <v>1.00634249471459</v>
      </c>
    </row>
    <row r="2245" customFormat="false" ht="12.75" hidden="false" customHeight="false" outlineLevel="0" collapsed="false">
      <c r="A2245" s="1" t="n">
        <v>82944</v>
      </c>
      <c r="B2245" s="1" t="n">
        <v>82432</v>
      </c>
      <c r="C2245" s="2" t="n">
        <f aca="false">A2245/B2245</f>
        <v>1.00621118012422</v>
      </c>
    </row>
    <row r="2246" customFormat="false" ht="12.75" hidden="false" customHeight="false" outlineLevel="0" collapsed="false">
      <c r="A2246" s="1" t="n">
        <v>82944</v>
      </c>
      <c r="B2246" s="1" t="n">
        <v>82432</v>
      </c>
      <c r="C2246" s="2" t="n">
        <f aca="false">A2246/B2246</f>
        <v>1.00621118012422</v>
      </c>
    </row>
    <row r="2247" customFormat="false" ht="12.75" hidden="false" customHeight="false" outlineLevel="0" collapsed="false">
      <c r="A2247" s="1" t="n">
        <v>167424</v>
      </c>
      <c r="B2247" s="1" t="n">
        <v>166400</v>
      </c>
      <c r="C2247" s="2" t="n">
        <f aca="false">A2247/B2247</f>
        <v>1.00615384615385</v>
      </c>
    </row>
    <row r="2248" customFormat="false" ht="12.75" hidden="false" customHeight="false" outlineLevel="0" collapsed="false">
      <c r="A2248" s="1" t="n">
        <v>1090560</v>
      </c>
      <c r="B2248" s="1" t="n">
        <v>1083904</v>
      </c>
      <c r="C2248" s="2" t="n">
        <f aca="false">A2248/B2248</f>
        <v>1.00614076523382</v>
      </c>
    </row>
    <row r="2249" customFormat="false" ht="12.75" hidden="false" customHeight="false" outlineLevel="0" collapsed="false">
      <c r="A2249" s="1" t="n">
        <v>87040</v>
      </c>
      <c r="B2249" s="1" t="n">
        <v>86528</v>
      </c>
      <c r="C2249" s="2" t="n">
        <f aca="false">A2249/B2249</f>
        <v>1.00591715976331</v>
      </c>
    </row>
    <row r="2250" customFormat="false" ht="12.75" hidden="false" customHeight="false" outlineLevel="0" collapsed="false">
      <c r="A2250" s="1" t="n">
        <v>88576</v>
      </c>
      <c r="B2250" s="1" t="n">
        <v>88064</v>
      </c>
      <c r="C2250" s="2" t="n">
        <f aca="false">A2250/B2250</f>
        <v>1.00581395348837</v>
      </c>
    </row>
    <row r="2251" customFormat="false" ht="12.75" hidden="false" customHeight="false" outlineLevel="0" collapsed="false">
      <c r="A2251" s="1" t="n">
        <v>89088</v>
      </c>
      <c r="B2251" s="1" t="n">
        <v>88576</v>
      </c>
      <c r="C2251" s="2" t="n">
        <f aca="false">A2251/B2251</f>
        <v>1.00578034682081</v>
      </c>
    </row>
    <row r="2252" customFormat="false" ht="12.75" hidden="false" customHeight="false" outlineLevel="0" collapsed="false">
      <c r="A2252" s="1" t="n">
        <v>89600</v>
      </c>
      <c r="B2252" s="1" t="n">
        <v>89088</v>
      </c>
      <c r="C2252" s="2" t="n">
        <f aca="false">A2252/B2252</f>
        <v>1.00574712643678</v>
      </c>
    </row>
    <row r="2253" customFormat="false" ht="12.75" hidden="false" customHeight="false" outlineLevel="0" collapsed="false">
      <c r="A2253" s="1" t="n">
        <v>89600</v>
      </c>
      <c r="B2253" s="1" t="n">
        <v>89088</v>
      </c>
      <c r="C2253" s="2" t="n">
        <f aca="false">A2253/B2253</f>
        <v>1.00574712643678</v>
      </c>
    </row>
    <row r="2254" customFormat="false" ht="12.75" hidden="false" customHeight="false" outlineLevel="0" collapsed="false">
      <c r="A2254" s="1" t="n">
        <v>90624</v>
      </c>
      <c r="B2254" s="1" t="n">
        <v>90112</v>
      </c>
      <c r="C2254" s="2" t="n">
        <f aca="false">A2254/B2254</f>
        <v>1.00568181818182</v>
      </c>
    </row>
    <row r="2255" customFormat="false" ht="12.75" hidden="false" customHeight="false" outlineLevel="0" collapsed="false">
      <c r="A2255" s="1" t="n">
        <v>363520</v>
      </c>
      <c r="B2255" s="1" t="n">
        <v>361472</v>
      </c>
      <c r="C2255" s="2" t="n">
        <f aca="false">A2255/B2255</f>
        <v>1.0056657223796</v>
      </c>
    </row>
    <row r="2256" customFormat="false" ht="12.75" hidden="false" customHeight="false" outlineLevel="0" collapsed="false">
      <c r="A2256" s="1" t="n">
        <v>272896</v>
      </c>
      <c r="B2256" s="1" t="n">
        <v>271360</v>
      </c>
      <c r="C2256" s="2" t="n">
        <f aca="false">A2256/B2256</f>
        <v>1.00566037735849</v>
      </c>
    </row>
    <row r="2257" customFormat="false" ht="12.75" hidden="false" customHeight="false" outlineLevel="0" collapsed="false">
      <c r="A2257" s="1" t="n">
        <v>182272</v>
      </c>
      <c r="B2257" s="1" t="n">
        <v>181248</v>
      </c>
      <c r="C2257" s="2" t="n">
        <f aca="false">A2257/B2257</f>
        <v>1.00564971751412</v>
      </c>
    </row>
    <row r="2258" customFormat="false" ht="12.75" hidden="false" customHeight="false" outlineLevel="0" collapsed="false">
      <c r="A2258" s="1" t="n">
        <v>91648</v>
      </c>
      <c r="B2258" s="1" t="n">
        <v>91136</v>
      </c>
      <c r="C2258" s="2" t="n">
        <f aca="false">A2258/B2258</f>
        <v>1.00561797752809</v>
      </c>
    </row>
    <row r="2259" customFormat="false" ht="12.75" hidden="false" customHeight="false" outlineLevel="0" collapsed="false">
      <c r="A2259" s="1" t="n">
        <v>92160</v>
      </c>
      <c r="B2259" s="1" t="n">
        <v>91648</v>
      </c>
      <c r="C2259" s="2" t="n">
        <f aca="false">A2259/B2259</f>
        <v>1.00558659217877</v>
      </c>
    </row>
    <row r="2260" customFormat="false" ht="12.75" hidden="false" customHeight="false" outlineLevel="0" collapsed="false">
      <c r="A2260" s="1" t="n">
        <v>741888</v>
      </c>
      <c r="B2260" s="1" t="n">
        <v>737792</v>
      </c>
      <c r="C2260" s="2" t="n">
        <f aca="false">A2260/B2260</f>
        <v>1.00555170020819</v>
      </c>
    </row>
    <row r="2261" customFormat="false" ht="12.75" hidden="false" customHeight="false" outlineLevel="0" collapsed="false">
      <c r="A2261" s="1" t="n">
        <v>741888</v>
      </c>
      <c r="B2261" s="1" t="n">
        <v>737792</v>
      </c>
      <c r="C2261" s="2" t="n">
        <f aca="false">A2261/B2261</f>
        <v>1.00555170020819</v>
      </c>
    </row>
    <row r="2262" customFormat="false" ht="12.75" hidden="false" customHeight="false" outlineLevel="0" collapsed="false">
      <c r="A2262" s="1" t="n">
        <v>93696</v>
      </c>
      <c r="B2262" s="1" t="n">
        <v>93184</v>
      </c>
      <c r="C2262" s="2" t="n">
        <f aca="false">A2262/B2262</f>
        <v>1.00549450549451</v>
      </c>
    </row>
    <row r="2263" customFormat="false" ht="12.75" hidden="false" customHeight="false" outlineLevel="0" collapsed="false">
      <c r="A2263" s="1" t="n">
        <v>94208</v>
      </c>
      <c r="B2263" s="1" t="n">
        <v>93696</v>
      </c>
      <c r="C2263" s="2" t="n">
        <f aca="false">A2263/B2263</f>
        <v>1.00546448087432</v>
      </c>
    </row>
    <row r="2264" customFormat="false" ht="12.75" hidden="false" customHeight="false" outlineLevel="0" collapsed="false">
      <c r="A2264" s="1" t="n">
        <v>94208</v>
      </c>
      <c r="B2264" s="1" t="n">
        <v>93696</v>
      </c>
      <c r="C2264" s="2" t="n">
        <f aca="false">A2264/B2264</f>
        <v>1.00546448087432</v>
      </c>
    </row>
    <row r="2265" customFormat="false" ht="12.75" hidden="false" customHeight="false" outlineLevel="0" collapsed="false">
      <c r="A2265" s="1" t="n">
        <v>1921536</v>
      </c>
      <c r="B2265" s="1" t="n">
        <v>1911296</v>
      </c>
      <c r="C2265" s="2" t="n">
        <f aca="false">A2265/B2265</f>
        <v>1.00535762121618</v>
      </c>
    </row>
    <row r="2266" customFormat="false" ht="12.75" hidden="false" customHeight="false" outlineLevel="0" collapsed="false">
      <c r="A2266" s="1" t="n">
        <v>294400</v>
      </c>
      <c r="B2266" s="1" t="n">
        <v>292864</v>
      </c>
      <c r="C2266" s="2" t="n">
        <f aca="false">A2266/B2266</f>
        <v>1.00524475524476</v>
      </c>
    </row>
    <row r="2267" customFormat="false" ht="12.75" hidden="false" customHeight="false" outlineLevel="0" collapsed="false">
      <c r="A2267" s="1" t="n">
        <v>99328</v>
      </c>
      <c r="B2267" s="1" t="n">
        <v>98816</v>
      </c>
      <c r="C2267" s="2" t="n">
        <f aca="false">A2267/B2267</f>
        <v>1.00518134715026</v>
      </c>
    </row>
    <row r="2268" customFormat="false" ht="12.75" hidden="false" customHeight="false" outlineLevel="0" collapsed="false">
      <c r="A2268" s="1" t="n">
        <v>100864</v>
      </c>
      <c r="B2268" s="1" t="n">
        <v>100352</v>
      </c>
      <c r="C2268" s="2" t="n">
        <f aca="false">A2268/B2268</f>
        <v>1.00510204081633</v>
      </c>
    </row>
    <row r="2269" customFormat="false" ht="12.75" hidden="false" customHeight="false" outlineLevel="0" collapsed="false">
      <c r="A2269" s="1" t="n">
        <v>609792</v>
      </c>
      <c r="B2269" s="1" t="n">
        <v>606720</v>
      </c>
      <c r="C2269" s="2" t="n">
        <f aca="false">A2269/B2269</f>
        <v>1.00506329113924</v>
      </c>
    </row>
    <row r="2270" customFormat="false" ht="12.75" hidden="false" customHeight="false" outlineLevel="0" collapsed="false">
      <c r="A2270" s="1" t="n">
        <v>101888</v>
      </c>
      <c r="B2270" s="1" t="n">
        <v>101376</v>
      </c>
      <c r="C2270" s="2" t="n">
        <f aca="false">A2270/B2270</f>
        <v>1.00505050505051</v>
      </c>
    </row>
    <row r="2271" customFormat="false" ht="12.75" hidden="false" customHeight="false" outlineLevel="0" collapsed="false">
      <c r="A2271" s="1" t="n">
        <v>205312</v>
      </c>
      <c r="B2271" s="1" t="n">
        <v>204288</v>
      </c>
      <c r="C2271" s="2" t="n">
        <f aca="false">A2271/B2271</f>
        <v>1.00501253132832</v>
      </c>
    </row>
    <row r="2272" customFormat="false" ht="12.75" hidden="false" customHeight="false" outlineLevel="0" collapsed="false">
      <c r="A2272" s="1" t="n">
        <v>103424</v>
      </c>
      <c r="B2272" s="1" t="n">
        <v>102912</v>
      </c>
      <c r="C2272" s="2" t="n">
        <f aca="false">A2272/B2272</f>
        <v>1.00497512437811</v>
      </c>
    </row>
    <row r="2273" customFormat="false" ht="12.75" hidden="false" customHeight="false" outlineLevel="0" collapsed="false">
      <c r="A2273" s="1" t="n">
        <v>317952</v>
      </c>
      <c r="B2273" s="1" t="n">
        <v>316416</v>
      </c>
      <c r="C2273" s="2" t="n">
        <f aca="false">A2273/B2273</f>
        <v>1.00485436893204</v>
      </c>
    </row>
    <row r="2274" customFormat="false" ht="12.75" hidden="false" customHeight="false" outlineLevel="0" collapsed="false">
      <c r="A2274" s="1" t="n">
        <v>671744</v>
      </c>
      <c r="B2274" s="1" t="n">
        <v>668672</v>
      </c>
      <c r="C2274" s="2" t="n">
        <f aca="false">A2274/B2274</f>
        <v>1.00459418070444</v>
      </c>
    </row>
    <row r="2275" customFormat="false" ht="12.75" hidden="false" customHeight="false" outlineLevel="0" collapsed="false">
      <c r="A2275" s="1" t="n">
        <v>1048064</v>
      </c>
      <c r="B2275" s="1" t="n">
        <v>1043456</v>
      </c>
      <c r="C2275" s="2" t="n">
        <f aca="false">A2275/B2275</f>
        <v>1.00441609421001</v>
      </c>
    </row>
    <row r="2276" customFormat="false" ht="12.75" hidden="false" customHeight="false" outlineLevel="0" collapsed="false">
      <c r="A2276" s="1" t="n">
        <v>1048576</v>
      </c>
      <c r="B2276" s="1" t="n">
        <v>1043968</v>
      </c>
      <c r="C2276" s="2" t="n">
        <f aca="false">A2276/B2276</f>
        <v>1.00441392839627</v>
      </c>
    </row>
    <row r="2277" customFormat="false" ht="12.75" hidden="false" customHeight="false" outlineLevel="0" collapsed="false">
      <c r="A2277" s="1" t="n">
        <v>120320</v>
      </c>
      <c r="B2277" s="1" t="n">
        <v>119808</v>
      </c>
      <c r="C2277" s="2" t="n">
        <f aca="false">A2277/B2277</f>
        <v>1.0042735042735</v>
      </c>
    </row>
    <row r="2278" customFormat="false" ht="12.75" hidden="false" customHeight="false" outlineLevel="0" collapsed="false">
      <c r="A2278" s="1" t="n">
        <v>131072</v>
      </c>
      <c r="B2278" s="1" t="n">
        <v>130560</v>
      </c>
      <c r="C2278" s="2" t="n">
        <f aca="false">A2278/B2278</f>
        <v>1.00392156862745</v>
      </c>
    </row>
    <row r="2279" customFormat="false" ht="12.75" hidden="false" customHeight="false" outlineLevel="0" collapsed="false">
      <c r="A2279" s="1" t="n">
        <v>133632</v>
      </c>
      <c r="B2279" s="1" t="n">
        <v>133120</v>
      </c>
      <c r="C2279" s="2" t="n">
        <f aca="false">A2279/B2279</f>
        <v>1.00384615384615</v>
      </c>
    </row>
    <row r="2280" customFormat="false" ht="12.75" hidden="false" customHeight="false" outlineLevel="0" collapsed="false">
      <c r="A2280" s="1" t="n">
        <v>536576</v>
      </c>
      <c r="B2280" s="1" t="n">
        <v>534528</v>
      </c>
      <c r="C2280" s="2" t="n">
        <f aca="false">A2280/B2280</f>
        <v>1.00383141762452</v>
      </c>
    </row>
    <row r="2281" customFormat="false" ht="12.75" hidden="false" customHeight="false" outlineLevel="0" collapsed="false">
      <c r="A2281" s="1" t="n">
        <v>136704</v>
      </c>
      <c r="B2281" s="1" t="n">
        <v>136192</v>
      </c>
      <c r="C2281" s="2" t="n">
        <f aca="false">A2281/B2281</f>
        <v>1.00375939849624</v>
      </c>
    </row>
    <row r="2282" customFormat="false" ht="12.75" hidden="false" customHeight="false" outlineLevel="0" collapsed="false">
      <c r="A2282" s="1" t="n">
        <v>139776</v>
      </c>
      <c r="B2282" s="1" t="n">
        <v>139264</v>
      </c>
      <c r="C2282" s="2" t="n">
        <f aca="false">A2282/B2282</f>
        <v>1.00367647058824</v>
      </c>
    </row>
    <row r="2283" customFormat="false" ht="12.75" hidden="false" customHeight="false" outlineLevel="0" collapsed="false">
      <c r="A2283" s="1" t="n">
        <v>593408</v>
      </c>
      <c r="B2283" s="1" t="n">
        <v>591360</v>
      </c>
      <c r="C2283" s="2" t="n">
        <f aca="false">A2283/B2283</f>
        <v>1.0034632034632</v>
      </c>
    </row>
    <row r="2284" customFormat="false" ht="12.75" hidden="false" customHeight="false" outlineLevel="0" collapsed="false">
      <c r="A2284" s="1" t="n">
        <v>148992</v>
      </c>
      <c r="B2284" s="1" t="n">
        <v>148480</v>
      </c>
      <c r="C2284" s="2" t="n">
        <f aca="false">A2284/B2284</f>
        <v>1.00344827586207</v>
      </c>
    </row>
    <row r="2285" customFormat="false" ht="12.75" hidden="false" customHeight="false" outlineLevel="0" collapsed="false">
      <c r="A2285" s="1" t="n">
        <v>297984</v>
      </c>
      <c r="B2285" s="1" t="n">
        <v>296960</v>
      </c>
      <c r="C2285" s="2" t="n">
        <f aca="false">A2285/B2285</f>
        <v>1.00344827586207</v>
      </c>
    </row>
    <row r="2286" customFormat="false" ht="12.75" hidden="false" customHeight="false" outlineLevel="0" collapsed="false">
      <c r="A2286" s="1" t="n">
        <v>155136</v>
      </c>
      <c r="B2286" s="1" t="n">
        <v>154624</v>
      </c>
      <c r="C2286" s="2" t="n">
        <f aca="false">A2286/B2286</f>
        <v>1.00331125827815</v>
      </c>
    </row>
    <row r="2287" customFormat="false" ht="12.75" hidden="false" customHeight="false" outlineLevel="0" collapsed="false">
      <c r="A2287" s="1" t="n">
        <v>4712960</v>
      </c>
      <c r="B2287" s="1" t="n">
        <v>4697600</v>
      </c>
      <c r="C2287" s="2" t="n">
        <f aca="false">A2287/B2287</f>
        <v>1.00326975476839</v>
      </c>
    </row>
    <row r="2288" customFormat="false" ht="12.75" hidden="false" customHeight="false" outlineLevel="0" collapsed="false">
      <c r="A2288" s="1" t="n">
        <v>2483200</v>
      </c>
      <c r="B2288" s="1" t="n">
        <v>2475520</v>
      </c>
      <c r="C2288" s="2" t="n">
        <f aca="false">A2288/B2288</f>
        <v>1.00310237849018</v>
      </c>
    </row>
    <row r="2289" customFormat="false" ht="12.75" hidden="false" customHeight="false" outlineLevel="0" collapsed="false">
      <c r="A2289" s="1" t="n">
        <v>2483200</v>
      </c>
      <c r="B2289" s="1" t="n">
        <v>2475520</v>
      </c>
      <c r="C2289" s="2" t="n">
        <f aca="false">A2289/B2289</f>
        <v>1.00310237849018</v>
      </c>
    </row>
    <row r="2290" customFormat="false" ht="12.75" hidden="false" customHeight="false" outlineLevel="0" collapsed="false">
      <c r="A2290" s="1" t="n">
        <v>179712</v>
      </c>
      <c r="B2290" s="1" t="n">
        <v>179200</v>
      </c>
      <c r="C2290" s="2" t="n">
        <f aca="false">A2290/B2290</f>
        <v>1.00285714285714</v>
      </c>
    </row>
    <row r="2291" customFormat="false" ht="12.75" hidden="false" customHeight="false" outlineLevel="0" collapsed="false">
      <c r="A2291" s="1" t="n">
        <v>180736</v>
      </c>
      <c r="B2291" s="1" t="n">
        <v>180224</v>
      </c>
      <c r="C2291" s="2" t="n">
        <f aca="false">A2291/B2291</f>
        <v>1.00284090909091</v>
      </c>
    </row>
    <row r="2292" customFormat="false" ht="12.75" hidden="false" customHeight="false" outlineLevel="0" collapsed="false">
      <c r="A2292" s="1" t="n">
        <v>181248</v>
      </c>
      <c r="B2292" s="1" t="n">
        <v>180736</v>
      </c>
      <c r="C2292" s="2" t="n">
        <f aca="false">A2292/B2292</f>
        <v>1.0028328611898</v>
      </c>
    </row>
    <row r="2293" customFormat="false" ht="12.75" hidden="false" customHeight="false" outlineLevel="0" collapsed="false">
      <c r="A2293" s="1" t="n">
        <v>184832</v>
      </c>
      <c r="B2293" s="1" t="n">
        <v>184320</v>
      </c>
      <c r="C2293" s="2" t="n">
        <f aca="false">A2293/B2293</f>
        <v>1.00277777777778</v>
      </c>
    </row>
    <row r="2294" customFormat="false" ht="12.75" hidden="false" customHeight="false" outlineLevel="0" collapsed="false">
      <c r="A2294" s="1" t="n">
        <v>185856</v>
      </c>
      <c r="B2294" s="1" t="n">
        <v>185344</v>
      </c>
      <c r="C2294" s="2" t="n">
        <f aca="false">A2294/B2294</f>
        <v>1.00276243093923</v>
      </c>
    </row>
    <row r="2295" customFormat="false" ht="12.75" hidden="false" customHeight="false" outlineLevel="0" collapsed="false">
      <c r="A2295" s="1" t="n">
        <v>2469376</v>
      </c>
      <c r="B2295" s="1" t="n">
        <v>2462720</v>
      </c>
      <c r="C2295" s="2" t="n">
        <f aca="false">A2295/B2295</f>
        <v>1.0027027027027</v>
      </c>
    </row>
    <row r="2296" customFormat="false" ht="12.75" hidden="false" customHeight="false" outlineLevel="0" collapsed="false">
      <c r="A2296" s="1" t="n">
        <v>191488</v>
      </c>
      <c r="B2296" s="1" t="n">
        <v>190976</v>
      </c>
      <c r="C2296" s="2" t="n">
        <f aca="false">A2296/B2296</f>
        <v>1.00268096514745</v>
      </c>
    </row>
    <row r="2297" customFormat="false" ht="12.75" hidden="false" customHeight="false" outlineLevel="0" collapsed="false">
      <c r="A2297" s="1" t="n">
        <v>196608</v>
      </c>
      <c r="B2297" s="1" t="n">
        <v>196096</v>
      </c>
      <c r="C2297" s="2" t="n">
        <f aca="false">A2297/B2297</f>
        <v>1.00261096605744</v>
      </c>
    </row>
    <row r="2298" customFormat="false" ht="12.75" hidden="false" customHeight="false" outlineLevel="0" collapsed="false">
      <c r="A2298" s="1" t="n">
        <v>201216</v>
      </c>
      <c r="B2298" s="1" t="n">
        <v>200704</v>
      </c>
      <c r="C2298" s="2" t="n">
        <f aca="false">A2298/B2298</f>
        <v>1.00255102040816</v>
      </c>
    </row>
    <row r="2299" customFormat="false" ht="12.75" hidden="false" customHeight="false" outlineLevel="0" collapsed="false">
      <c r="A2299" s="1" t="n">
        <v>201216</v>
      </c>
      <c r="B2299" s="1" t="n">
        <v>200704</v>
      </c>
      <c r="C2299" s="2" t="n">
        <f aca="false">A2299/B2299</f>
        <v>1.00255102040816</v>
      </c>
    </row>
    <row r="2300" customFormat="false" ht="12.75" hidden="false" customHeight="false" outlineLevel="0" collapsed="false">
      <c r="A2300" s="1" t="n">
        <v>203264</v>
      </c>
      <c r="B2300" s="1" t="n">
        <v>202752</v>
      </c>
      <c r="C2300" s="2" t="n">
        <f aca="false">A2300/B2300</f>
        <v>1.00252525252525</v>
      </c>
    </row>
    <row r="2301" customFormat="false" ht="12.75" hidden="false" customHeight="false" outlineLevel="0" collapsed="false">
      <c r="A2301" s="1" t="n">
        <v>2468352</v>
      </c>
      <c r="B2301" s="1" t="n">
        <v>2462208</v>
      </c>
      <c r="C2301" s="2" t="n">
        <f aca="false">A2301/B2301</f>
        <v>1.00249532127261</v>
      </c>
    </row>
    <row r="2302" customFormat="false" ht="12.75" hidden="false" customHeight="false" outlineLevel="0" collapsed="false">
      <c r="A2302" s="1" t="n">
        <v>2474496</v>
      </c>
      <c r="B2302" s="1" t="n">
        <v>2468352</v>
      </c>
      <c r="C2302" s="2" t="n">
        <f aca="false">A2302/B2302</f>
        <v>1.00248911014312</v>
      </c>
    </row>
    <row r="2303" customFormat="false" ht="12.75" hidden="false" customHeight="false" outlineLevel="0" collapsed="false">
      <c r="A2303" s="1" t="n">
        <v>2474496</v>
      </c>
      <c r="B2303" s="1" t="n">
        <v>2468352</v>
      </c>
      <c r="C2303" s="2" t="n">
        <f aca="false">A2303/B2303</f>
        <v>1.00248911014312</v>
      </c>
    </row>
    <row r="2304" customFormat="false" ht="12.75" hidden="false" customHeight="false" outlineLevel="0" collapsed="false">
      <c r="A2304" s="1" t="n">
        <v>2474496</v>
      </c>
      <c r="B2304" s="1" t="n">
        <v>2468352</v>
      </c>
      <c r="C2304" s="2" t="n">
        <f aca="false">A2304/B2304</f>
        <v>1.00248911014312</v>
      </c>
    </row>
    <row r="2305" customFormat="false" ht="12.75" hidden="false" customHeight="false" outlineLevel="0" collapsed="false">
      <c r="A2305" s="1" t="n">
        <v>2498048</v>
      </c>
      <c r="B2305" s="1" t="n">
        <v>2491904</v>
      </c>
      <c r="C2305" s="2" t="n">
        <f aca="false">A2305/B2305</f>
        <v>1.002465584549</v>
      </c>
    </row>
    <row r="2306" customFormat="false" ht="12.75" hidden="false" customHeight="false" outlineLevel="0" collapsed="false">
      <c r="A2306" s="1" t="n">
        <v>421376</v>
      </c>
      <c r="B2306" s="1" t="n">
        <v>420352</v>
      </c>
      <c r="C2306" s="2" t="n">
        <f aca="false">A2306/B2306</f>
        <v>1.00243605359318</v>
      </c>
    </row>
    <row r="2307" customFormat="false" ht="12.75" hidden="false" customHeight="false" outlineLevel="0" collapsed="false">
      <c r="A2307" s="1" t="n">
        <v>227328</v>
      </c>
      <c r="B2307" s="1" t="n">
        <v>226816</v>
      </c>
      <c r="C2307" s="2" t="n">
        <f aca="false">A2307/B2307</f>
        <v>1.00225733634312</v>
      </c>
    </row>
    <row r="2308" customFormat="false" ht="12.75" hidden="false" customHeight="false" outlineLevel="0" collapsed="false">
      <c r="A2308" s="1" t="n">
        <v>228352</v>
      </c>
      <c r="B2308" s="1" t="n">
        <v>227840</v>
      </c>
      <c r="C2308" s="2" t="n">
        <f aca="false">A2308/B2308</f>
        <v>1.00224719101124</v>
      </c>
    </row>
    <row r="2309" customFormat="false" ht="12.75" hidden="false" customHeight="false" outlineLevel="0" collapsed="false">
      <c r="A2309" s="1" t="n">
        <v>460288</v>
      </c>
      <c r="B2309" s="1" t="n">
        <v>459264</v>
      </c>
      <c r="C2309" s="2" t="n">
        <f aca="false">A2309/B2309</f>
        <v>1.00222965440357</v>
      </c>
    </row>
    <row r="2310" customFormat="false" ht="12.75" hidden="false" customHeight="false" outlineLevel="0" collapsed="false">
      <c r="A2310" s="1" t="n">
        <v>230400</v>
      </c>
      <c r="B2310" s="1" t="n">
        <v>229888</v>
      </c>
      <c r="C2310" s="2" t="n">
        <f aca="false">A2310/B2310</f>
        <v>1.0022271714922</v>
      </c>
    </row>
    <row r="2311" customFormat="false" ht="12.75" hidden="false" customHeight="false" outlineLevel="0" collapsed="false">
      <c r="A2311" s="1" t="n">
        <v>232448</v>
      </c>
      <c r="B2311" s="1" t="n">
        <v>231936</v>
      </c>
      <c r="C2311" s="2" t="n">
        <f aca="false">A2311/B2311</f>
        <v>1.00220750551876</v>
      </c>
    </row>
    <row r="2312" customFormat="false" ht="12.75" hidden="false" customHeight="false" outlineLevel="0" collapsed="false">
      <c r="A2312" s="1" t="n">
        <v>233472</v>
      </c>
      <c r="B2312" s="1" t="n">
        <v>232960</v>
      </c>
      <c r="C2312" s="2" t="n">
        <f aca="false">A2312/B2312</f>
        <v>1.0021978021978</v>
      </c>
    </row>
    <row r="2313" customFormat="false" ht="12.75" hidden="false" customHeight="false" outlineLevel="0" collapsed="false">
      <c r="A2313" s="1" t="n">
        <v>235008</v>
      </c>
      <c r="B2313" s="1" t="n">
        <v>234496</v>
      </c>
      <c r="C2313" s="2" t="n">
        <f aca="false">A2313/B2313</f>
        <v>1.00218340611354</v>
      </c>
    </row>
    <row r="2314" customFormat="false" ht="12.75" hidden="false" customHeight="false" outlineLevel="0" collapsed="false">
      <c r="A2314" s="1" t="n">
        <v>246784</v>
      </c>
      <c r="B2314" s="1" t="n">
        <v>246272</v>
      </c>
      <c r="C2314" s="2" t="n">
        <f aca="false">A2314/B2314</f>
        <v>1.002079002079</v>
      </c>
    </row>
    <row r="2315" customFormat="false" ht="12.75" hidden="false" customHeight="false" outlineLevel="0" collapsed="false">
      <c r="A2315" s="1" t="n">
        <v>257024</v>
      </c>
      <c r="B2315" s="1" t="n">
        <v>256512</v>
      </c>
      <c r="C2315" s="2" t="n">
        <f aca="false">A2315/B2315</f>
        <v>1.00199600798403</v>
      </c>
    </row>
    <row r="2316" customFormat="false" ht="12.75" hidden="false" customHeight="false" outlineLevel="0" collapsed="false">
      <c r="A2316" s="1" t="n">
        <v>274432</v>
      </c>
      <c r="B2316" s="1" t="n">
        <v>273920</v>
      </c>
      <c r="C2316" s="2" t="n">
        <f aca="false">A2316/B2316</f>
        <v>1.0018691588785</v>
      </c>
    </row>
    <row r="2317" customFormat="false" ht="12.75" hidden="false" customHeight="false" outlineLevel="0" collapsed="false">
      <c r="A2317" s="1" t="n">
        <v>282624</v>
      </c>
      <c r="B2317" s="1" t="n">
        <v>282112</v>
      </c>
      <c r="C2317" s="2" t="n">
        <f aca="false">A2317/B2317</f>
        <v>1.00181488203267</v>
      </c>
    </row>
    <row r="2318" customFormat="false" ht="12.75" hidden="false" customHeight="false" outlineLevel="0" collapsed="false">
      <c r="A2318" s="1" t="n">
        <v>7044608</v>
      </c>
      <c r="B2318" s="1" t="n">
        <v>7032320</v>
      </c>
      <c r="C2318" s="2" t="n">
        <f aca="false">A2318/B2318</f>
        <v>1.00174736075719</v>
      </c>
    </row>
    <row r="2319" customFormat="false" ht="12.75" hidden="false" customHeight="false" outlineLevel="0" collapsed="false">
      <c r="A2319" s="1" t="n">
        <v>296448</v>
      </c>
      <c r="B2319" s="1" t="n">
        <v>295936</v>
      </c>
      <c r="C2319" s="2" t="n">
        <f aca="false">A2319/B2319</f>
        <v>1.00173010380623</v>
      </c>
    </row>
    <row r="2320" customFormat="false" ht="12.75" hidden="false" customHeight="false" outlineLevel="0" collapsed="false">
      <c r="A2320" s="1" t="n">
        <v>613376</v>
      </c>
      <c r="B2320" s="1" t="n">
        <v>612352</v>
      </c>
      <c r="C2320" s="2" t="n">
        <f aca="false">A2320/B2320</f>
        <v>1.00167224080268</v>
      </c>
    </row>
    <row r="2321" customFormat="false" ht="12.75" hidden="false" customHeight="false" outlineLevel="0" collapsed="false">
      <c r="A2321" s="1" t="n">
        <v>690688</v>
      </c>
      <c r="B2321" s="1" t="n">
        <v>689664</v>
      </c>
      <c r="C2321" s="2" t="n">
        <f aca="false">A2321/B2321</f>
        <v>1.0014847809948</v>
      </c>
    </row>
    <row r="2322" customFormat="false" ht="12.75" hidden="false" customHeight="false" outlineLevel="0" collapsed="false">
      <c r="A2322" s="1" t="n">
        <v>7047680</v>
      </c>
      <c r="B2322" s="1" t="n">
        <v>7037440</v>
      </c>
      <c r="C2322" s="2" t="n">
        <f aca="false">A2322/B2322</f>
        <v>1.00145507457257</v>
      </c>
    </row>
    <row r="2323" customFormat="false" ht="12.75" hidden="false" customHeight="false" outlineLevel="0" collapsed="false">
      <c r="A2323" s="1" t="n">
        <v>1804288</v>
      </c>
      <c r="B2323" s="1" t="n">
        <v>1801728</v>
      </c>
      <c r="C2323" s="2" t="n">
        <f aca="false">A2323/B2323</f>
        <v>1.00142085819835</v>
      </c>
    </row>
    <row r="2324" customFormat="false" ht="12.75" hidden="false" customHeight="false" outlineLevel="0" collapsed="false">
      <c r="A2324" s="1" t="n">
        <v>427008</v>
      </c>
      <c r="B2324" s="1" t="n">
        <v>426496</v>
      </c>
      <c r="C2324" s="2" t="n">
        <f aca="false">A2324/B2324</f>
        <v>1.00120048019208</v>
      </c>
    </row>
    <row r="2325" customFormat="false" ht="12.75" hidden="false" customHeight="false" outlineLevel="0" collapsed="false">
      <c r="A2325" s="1" t="n">
        <v>962560</v>
      </c>
      <c r="B2325" s="1" t="n">
        <v>961536</v>
      </c>
      <c r="C2325" s="2" t="n">
        <f aca="false">A2325/B2325</f>
        <v>1.0010649627263</v>
      </c>
    </row>
    <row r="2326" customFormat="false" ht="12.75" hidden="false" customHeight="false" outlineLevel="0" collapsed="false">
      <c r="A2326" s="1" t="n">
        <v>605184</v>
      </c>
      <c r="B2326" s="1" t="n">
        <v>604672</v>
      </c>
      <c r="C2326" s="2" t="n">
        <f aca="false">A2326/B2326</f>
        <v>1.0008467400508</v>
      </c>
    </row>
    <row r="2327" customFormat="false" ht="12.75" hidden="false" customHeight="false" outlineLevel="0" collapsed="false">
      <c r="A2327" s="1" t="n">
        <v>611840</v>
      </c>
      <c r="B2327" s="1" t="n">
        <v>611328</v>
      </c>
      <c r="C2327" s="2" t="n">
        <f aca="false">A2327/B2327</f>
        <v>1.00083752093802</v>
      </c>
    </row>
    <row r="2328" customFormat="false" ht="12.75" hidden="false" customHeight="false" outlineLevel="0" collapsed="false">
      <c r="A2328" s="1" t="n">
        <v>614912</v>
      </c>
      <c r="B2328" s="1" t="n">
        <v>614400</v>
      </c>
      <c r="C2328" s="2" t="n">
        <f aca="false">A2328/B2328</f>
        <v>1.00083333333333</v>
      </c>
    </row>
    <row r="2329" customFormat="false" ht="12.75" hidden="false" customHeight="false" outlineLevel="0" collapsed="false">
      <c r="A2329" s="1" t="n">
        <v>1293312</v>
      </c>
      <c r="B2329" s="1" t="n">
        <v>1292288</v>
      </c>
      <c r="C2329" s="2" t="n">
        <f aca="false">A2329/B2329</f>
        <v>1.00079239302694</v>
      </c>
    </row>
    <row r="2330" customFormat="false" ht="12.75" hidden="false" customHeight="false" outlineLevel="0" collapsed="false">
      <c r="A2330" s="1" t="n">
        <v>668160</v>
      </c>
      <c r="B2330" s="1" t="n">
        <v>667648</v>
      </c>
      <c r="C2330" s="2" t="n">
        <f aca="false">A2330/B2330</f>
        <v>1.00076687116564</v>
      </c>
    </row>
    <row r="2331" customFormat="false" ht="12.75" hidden="false" customHeight="false" outlineLevel="0" collapsed="false">
      <c r="A2331" s="1" t="n">
        <v>705024</v>
      </c>
      <c r="B2331" s="1" t="n">
        <v>704512</v>
      </c>
      <c r="C2331" s="2" t="n">
        <f aca="false">A2331/B2331</f>
        <v>1.00072674418605</v>
      </c>
    </row>
    <row r="2332" customFormat="false" ht="12.75" hidden="false" customHeight="false" outlineLevel="0" collapsed="false">
      <c r="A2332" s="1" t="n">
        <v>1564160</v>
      </c>
      <c r="B2332" s="1" t="n">
        <v>1563136</v>
      </c>
      <c r="C2332" s="2" t="n">
        <f aca="false">A2332/B2332</f>
        <v>1.0006550933508</v>
      </c>
    </row>
    <row r="2333" customFormat="false" ht="12.75" hidden="false" customHeight="false" outlineLevel="0" collapsed="false">
      <c r="A2333" s="1" t="n">
        <v>2400768</v>
      </c>
      <c r="B2333" s="1" t="n">
        <v>2399232</v>
      </c>
      <c r="C2333" s="2" t="n">
        <f aca="false">A2333/B2333</f>
        <v>1.00064020486556</v>
      </c>
    </row>
    <row r="2334" customFormat="false" ht="12.75" hidden="false" customHeight="false" outlineLevel="0" collapsed="false">
      <c r="A2334" s="1" t="n">
        <v>7341568</v>
      </c>
      <c r="B2334" s="1" t="n">
        <v>7337984</v>
      </c>
      <c r="C2334" s="2" t="n">
        <f aca="false">A2334/B2334</f>
        <v>1.00048841752721</v>
      </c>
    </row>
    <row r="2335" customFormat="false" ht="12.75" hidden="false" customHeight="false" outlineLevel="0" collapsed="false">
      <c r="A2335" s="1" t="n">
        <v>7617024</v>
      </c>
      <c r="B2335" s="1" t="n">
        <v>7613440</v>
      </c>
      <c r="C2335" s="2" t="n">
        <f aca="false">A2335/B2335</f>
        <v>1.0004707464694</v>
      </c>
    </row>
    <row r="2336" customFormat="false" ht="12.75" hidden="false" customHeight="false" outlineLevel="0" collapsed="false">
      <c r="A2336" s="1" t="n">
        <v>87131</v>
      </c>
      <c r="B2336" s="1" t="n">
        <v>87091</v>
      </c>
      <c r="C2336" s="2" t="n">
        <f aca="false">A2336/B2336</f>
        <v>1.00045928970847</v>
      </c>
    </row>
    <row r="2337" customFormat="false" ht="12.75" hidden="false" customHeight="false" outlineLevel="0" collapsed="false">
      <c r="A2337" s="1" t="n">
        <v>1349632</v>
      </c>
      <c r="B2337" s="1" t="n">
        <v>1349120</v>
      </c>
      <c r="C2337" s="2" t="n">
        <f aca="false">A2337/B2337</f>
        <v>1.00037950664137</v>
      </c>
    </row>
    <row r="2338" customFormat="false" ht="12.75" hidden="false" customHeight="false" outlineLevel="0" collapsed="false">
      <c r="A2338" s="1" t="n">
        <v>1676800</v>
      </c>
      <c r="B2338" s="1" t="n">
        <v>1676288</v>
      </c>
      <c r="C2338" s="2" t="n">
        <f aca="false">A2338/B2338</f>
        <v>1.00030543677459</v>
      </c>
    </row>
    <row r="2339" customFormat="false" ht="12.75" hidden="false" customHeight="false" outlineLevel="0" collapsed="false">
      <c r="A2339" s="1" t="n">
        <v>6966272</v>
      </c>
      <c r="B2339" s="1" t="n">
        <v>6964736</v>
      </c>
      <c r="C2339" s="2" t="n">
        <f aca="false">A2339/B2339</f>
        <v>1.00022053958686</v>
      </c>
    </row>
    <row r="2340" customFormat="false" ht="12.75" hidden="false" customHeight="false" outlineLevel="0" collapsed="false">
      <c r="A2340" s="1" t="n">
        <v>7008256</v>
      </c>
      <c r="B2340" s="1" t="n">
        <v>7006720</v>
      </c>
      <c r="C2340" s="2" t="n">
        <f aca="false">A2340/B2340</f>
        <v>1.00021921812203</v>
      </c>
    </row>
    <row r="2341" customFormat="false" ht="12.75" hidden="false" customHeight="false" outlineLevel="0" collapsed="false">
      <c r="A2341" s="1" t="n">
        <v>2714624</v>
      </c>
      <c r="B2341" s="1" t="n">
        <v>2714112</v>
      </c>
      <c r="C2341" s="2" t="n">
        <f aca="false">A2341/B2341</f>
        <v>1.00018864365214</v>
      </c>
    </row>
    <row r="2342" customFormat="false" ht="12.75" hidden="false" customHeight="false" outlineLevel="0" collapsed="false">
      <c r="A2342" s="1" t="n">
        <v>3022848</v>
      </c>
      <c r="B2342" s="1" t="n">
        <v>3022336</v>
      </c>
      <c r="C2342" s="2" t="n">
        <f aca="false">A2342/B2342</f>
        <v>1.00016940538709</v>
      </c>
    </row>
    <row r="2343" customFormat="false" ht="12.75" hidden="false" customHeight="false" outlineLevel="0" collapsed="false">
      <c r="A2343" s="1" t="n">
        <v>15872</v>
      </c>
      <c r="B2343" s="1" t="n">
        <v>15872</v>
      </c>
      <c r="C2343" s="2" t="n">
        <f aca="false">A2343/B2343</f>
        <v>1</v>
      </c>
    </row>
    <row r="2344" customFormat="false" ht="12.75" hidden="false" customHeight="false" outlineLevel="0" collapsed="false">
      <c r="A2344" s="1" t="n">
        <v>14336</v>
      </c>
      <c r="B2344" s="1" t="n">
        <v>14336</v>
      </c>
      <c r="C2344" s="2" t="n">
        <f aca="false">A2344/B2344</f>
        <v>1</v>
      </c>
    </row>
    <row r="2345" customFormat="false" ht="12.75" hidden="false" customHeight="false" outlineLevel="0" collapsed="false">
      <c r="A2345" s="1" t="n">
        <v>13824</v>
      </c>
      <c r="B2345" s="1" t="n">
        <v>13824</v>
      </c>
      <c r="C2345" s="2" t="n">
        <f aca="false">A2345/B2345</f>
        <v>1</v>
      </c>
    </row>
    <row r="2346" customFormat="false" ht="12.75" hidden="false" customHeight="false" outlineLevel="0" collapsed="false">
      <c r="A2346" s="1" t="n">
        <v>13824</v>
      </c>
      <c r="B2346" s="1" t="n">
        <v>13824</v>
      </c>
      <c r="C2346" s="2" t="n">
        <f aca="false">A2346/B2346</f>
        <v>1</v>
      </c>
    </row>
    <row r="2347" customFormat="false" ht="12.75" hidden="false" customHeight="false" outlineLevel="0" collapsed="false">
      <c r="A2347" s="1" t="n">
        <v>13824</v>
      </c>
      <c r="B2347" s="1" t="n">
        <v>13824</v>
      </c>
      <c r="C2347" s="2" t="n">
        <f aca="false">A2347/B2347</f>
        <v>1</v>
      </c>
    </row>
    <row r="2348" customFormat="false" ht="12.75" hidden="false" customHeight="false" outlineLevel="0" collapsed="false">
      <c r="A2348" s="1" t="n">
        <v>13824</v>
      </c>
      <c r="B2348" s="1" t="n">
        <v>13824</v>
      </c>
      <c r="C2348" s="2" t="n">
        <f aca="false">A2348/B2348</f>
        <v>1</v>
      </c>
    </row>
    <row r="2349" customFormat="false" ht="12.75" hidden="false" customHeight="false" outlineLevel="0" collapsed="false">
      <c r="A2349" s="1" t="n">
        <v>13824</v>
      </c>
      <c r="B2349" s="1" t="n">
        <v>13824</v>
      </c>
      <c r="C2349" s="2" t="n">
        <f aca="false">A2349/B2349</f>
        <v>1</v>
      </c>
    </row>
    <row r="2350" customFormat="false" ht="12.75" hidden="false" customHeight="false" outlineLevel="0" collapsed="false">
      <c r="A2350" s="1" t="n">
        <v>13824</v>
      </c>
      <c r="B2350" s="1" t="n">
        <v>13824</v>
      </c>
      <c r="C2350" s="2" t="n">
        <f aca="false">A2350/B2350</f>
        <v>1</v>
      </c>
    </row>
    <row r="2351" customFormat="false" ht="12.75" hidden="false" customHeight="false" outlineLevel="0" collapsed="false">
      <c r="A2351" s="1" t="n">
        <v>18944</v>
      </c>
      <c r="B2351" s="1" t="n">
        <v>18944</v>
      </c>
      <c r="C2351" s="2" t="n">
        <f aca="false">A2351/B2351</f>
        <v>1</v>
      </c>
    </row>
    <row r="2352" customFormat="false" ht="12.75" hidden="false" customHeight="false" outlineLevel="0" collapsed="false">
      <c r="A2352" s="1" t="n">
        <v>18432</v>
      </c>
      <c r="B2352" s="1" t="n">
        <v>18432</v>
      </c>
      <c r="C2352" s="2" t="n">
        <f aca="false">A2352/B2352</f>
        <v>1</v>
      </c>
    </row>
    <row r="2353" customFormat="false" ht="12.75" hidden="false" customHeight="false" outlineLevel="0" collapsed="false">
      <c r="A2353" s="1" t="n">
        <v>18432</v>
      </c>
      <c r="B2353" s="1" t="n">
        <v>18432</v>
      </c>
      <c r="C2353" s="2" t="n">
        <f aca="false">A2353/B2353</f>
        <v>1</v>
      </c>
    </row>
    <row r="2354" customFormat="false" ht="12.75" hidden="false" customHeight="false" outlineLevel="0" collapsed="false">
      <c r="A2354" s="1" t="n">
        <v>18944</v>
      </c>
      <c r="B2354" s="1" t="n">
        <v>18944</v>
      </c>
      <c r="C2354" s="2" t="n">
        <f aca="false">A2354/B2354</f>
        <v>1</v>
      </c>
    </row>
    <row r="2355" customFormat="false" ht="12.75" hidden="false" customHeight="false" outlineLevel="0" collapsed="false">
      <c r="A2355" s="1" t="n">
        <v>176128</v>
      </c>
      <c r="B2355" s="1" t="n">
        <v>176128</v>
      </c>
      <c r="C2355" s="2" t="n">
        <f aca="false">A2355/B2355</f>
        <v>1</v>
      </c>
    </row>
    <row r="2356" customFormat="false" ht="12.75" hidden="false" customHeight="false" outlineLevel="0" collapsed="false">
      <c r="A2356" s="1" t="n">
        <v>176640</v>
      </c>
      <c r="B2356" s="1" t="n">
        <v>176640</v>
      </c>
      <c r="C2356" s="2" t="n">
        <f aca="false">A2356/B2356</f>
        <v>1</v>
      </c>
    </row>
    <row r="2357" customFormat="false" ht="12.75" hidden="false" customHeight="false" outlineLevel="0" collapsed="false">
      <c r="A2357" s="1" t="n">
        <v>178688</v>
      </c>
      <c r="B2357" s="1" t="n">
        <v>178688</v>
      </c>
      <c r="C2357" s="2" t="n">
        <f aca="false">A2357/B2357</f>
        <v>1</v>
      </c>
    </row>
    <row r="2358" customFormat="false" ht="12.75" hidden="false" customHeight="false" outlineLevel="0" collapsed="false">
      <c r="A2358" s="1" t="n">
        <v>172544</v>
      </c>
      <c r="B2358" s="1" t="n">
        <v>172544</v>
      </c>
      <c r="C2358" s="2" t="n">
        <f aca="false">A2358/B2358</f>
        <v>1</v>
      </c>
    </row>
    <row r="2359" customFormat="false" ht="12.75" hidden="false" customHeight="false" outlineLevel="0" collapsed="false">
      <c r="A2359" s="1" t="n">
        <v>9007</v>
      </c>
      <c r="B2359" s="1" t="n">
        <v>9007</v>
      </c>
      <c r="C2359" s="2" t="n">
        <f aca="false">A2359/B2359</f>
        <v>1</v>
      </c>
    </row>
    <row r="2360" customFormat="false" ht="12.75" hidden="false" customHeight="false" outlineLevel="0" collapsed="false">
      <c r="A2360" s="1" t="n">
        <v>77824</v>
      </c>
      <c r="B2360" s="1" t="n">
        <v>77824</v>
      </c>
      <c r="C2360" s="2" t="n">
        <f aca="false">A2360/B2360</f>
        <v>1</v>
      </c>
    </row>
    <row r="2361" customFormat="false" ht="12.75" hidden="false" customHeight="false" outlineLevel="0" collapsed="false">
      <c r="A2361" s="1" t="n">
        <v>40960</v>
      </c>
      <c r="B2361" s="1" t="n">
        <v>40960</v>
      </c>
      <c r="C2361" s="2" t="n">
        <f aca="false">A2361/B2361</f>
        <v>1</v>
      </c>
    </row>
    <row r="2362" customFormat="false" ht="12.75" hidden="false" customHeight="false" outlineLevel="0" collapsed="false">
      <c r="A2362" s="1" t="n">
        <v>13824</v>
      </c>
      <c r="B2362" s="1" t="n">
        <v>13824</v>
      </c>
      <c r="C2362" s="2" t="n">
        <f aca="false">A2362/B2362</f>
        <v>1</v>
      </c>
    </row>
    <row r="2363" customFormat="false" ht="12.75" hidden="false" customHeight="false" outlineLevel="0" collapsed="false">
      <c r="A2363" s="1" t="n">
        <v>13824</v>
      </c>
      <c r="B2363" s="1" t="n">
        <v>13824</v>
      </c>
      <c r="C2363" s="2" t="n">
        <f aca="false">A2363/B2363</f>
        <v>1</v>
      </c>
    </row>
    <row r="2364" customFormat="false" ht="12.75" hidden="false" customHeight="false" outlineLevel="0" collapsed="false">
      <c r="A2364" s="1" t="n">
        <v>13824</v>
      </c>
      <c r="B2364" s="1" t="n">
        <v>13824</v>
      </c>
      <c r="C2364" s="2" t="n">
        <f aca="false">A2364/B2364</f>
        <v>1</v>
      </c>
    </row>
    <row r="2365" customFormat="false" ht="12.75" hidden="false" customHeight="false" outlineLevel="0" collapsed="false">
      <c r="A2365" s="1" t="n">
        <v>13824</v>
      </c>
      <c r="B2365" s="1" t="n">
        <v>13824</v>
      </c>
      <c r="C2365" s="2" t="n">
        <f aca="false">A2365/B2365</f>
        <v>1</v>
      </c>
    </row>
    <row r="2366" customFormat="false" ht="12.75" hidden="false" customHeight="false" outlineLevel="0" collapsed="false">
      <c r="A2366" s="1" t="n">
        <v>13824</v>
      </c>
      <c r="B2366" s="1" t="n">
        <v>13824</v>
      </c>
      <c r="C2366" s="2" t="n">
        <f aca="false">A2366/B2366</f>
        <v>1</v>
      </c>
    </row>
    <row r="2367" customFormat="false" ht="12.75" hidden="false" customHeight="false" outlineLevel="0" collapsed="false">
      <c r="A2367" s="1" t="n">
        <v>59392</v>
      </c>
      <c r="B2367" s="1" t="n">
        <v>59392</v>
      </c>
      <c r="C2367" s="2" t="n">
        <f aca="false">A2367/B2367</f>
        <v>1</v>
      </c>
    </row>
    <row r="2368" customFormat="false" ht="12.75" hidden="false" customHeight="false" outlineLevel="0" collapsed="false">
      <c r="A2368" s="1" t="n">
        <v>13824</v>
      </c>
      <c r="B2368" s="1" t="n">
        <v>13824</v>
      </c>
      <c r="C2368" s="2" t="n">
        <f aca="false">A2368/B2368</f>
        <v>1</v>
      </c>
    </row>
    <row r="2369" customFormat="false" ht="12.75" hidden="false" customHeight="false" outlineLevel="0" collapsed="false">
      <c r="A2369" s="1" t="n">
        <v>17408</v>
      </c>
      <c r="B2369" s="1" t="n">
        <v>17408</v>
      </c>
      <c r="C2369" s="2" t="n">
        <f aca="false">A2369/B2369</f>
        <v>1</v>
      </c>
    </row>
    <row r="2370" customFormat="false" ht="12.75" hidden="false" customHeight="false" outlineLevel="0" collapsed="false">
      <c r="A2370" s="1" t="n">
        <v>65024</v>
      </c>
      <c r="B2370" s="1" t="n">
        <v>65024</v>
      </c>
      <c r="C2370" s="2" t="n">
        <f aca="false">A2370/B2370</f>
        <v>1</v>
      </c>
    </row>
    <row r="2371" customFormat="false" ht="12.75" hidden="false" customHeight="false" outlineLevel="0" collapsed="false">
      <c r="A2371" s="1" t="n">
        <v>13824</v>
      </c>
      <c r="B2371" s="1" t="n">
        <v>13824</v>
      </c>
      <c r="C2371" s="2" t="n">
        <f aca="false">A2371/B2371</f>
        <v>1</v>
      </c>
    </row>
    <row r="2372" customFormat="false" ht="12.75" hidden="false" customHeight="false" outlineLevel="0" collapsed="false">
      <c r="A2372" s="1" t="n">
        <v>138752</v>
      </c>
      <c r="B2372" s="1" t="n">
        <v>138752</v>
      </c>
      <c r="C2372" s="2" t="n">
        <f aca="false">A2372/B2372</f>
        <v>1</v>
      </c>
    </row>
    <row r="2373" customFormat="false" ht="12.75" hidden="false" customHeight="false" outlineLevel="0" collapsed="false">
      <c r="A2373" s="1" t="n">
        <v>61440</v>
      </c>
      <c r="B2373" s="1" t="n">
        <v>61440</v>
      </c>
      <c r="C2373" s="2" t="n">
        <f aca="false">A2373/B2373</f>
        <v>1</v>
      </c>
    </row>
    <row r="2374" customFormat="false" ht="12.75" hidden="false" customHeight="false" outlineLevel="0" collapsed="false">
      <c r="A2374" s="1" t="n">
        <v>13824</v>
      </c>
      <c r="B2374" s="1" t="n">
        <v>13824</v>
      </c>
      <c r="C2374" s="2" t="n">
        <f aca="false">A2374/B2374</f>
        <v>1</v>
      </c>
    </row>
    <row r="2375" customFormat="false" ht="12.75" hidden="false" customHeight="false" outlineLevel="0" collapsed="false">
      <c r="A2375" s="1" t="n">
        <v>13824</v>
      </c>
      <c r="B2375" s="1" t="n">
        <v>13824</v>
      </c>
      <c r="C2375" s="2" t="n">
        <f aca="false">A2375/B2375</f>
        <v>1</v>
      </c>
    </row>
    <row r="2376" customFormat="false" ht="12.75" hidden="false" customHeight="false" outlineLevel="0" collapsed="false">
      <c r="A2376" s="1" t="n">
        <v>13824</v>
      </c>
      <c r="B2376" s="1" t="n">
        <v>13824</v>
      </c>
      <c r="C2376" s="2" t="n">
        <f aca="false">A2376/B2376</f>
        <v>1</v>
      </c>
    </row>
    <row r="2377" customFormat="false" ht="12.75" hidden="false" customHeight="false" outlineLevel="0" collapsed="false">
      <c r="A2377" s="1" t="n">
        <v>13824</v>
      </c>
      <c r="B2377" s="1" t="n">
        <v>13824</v>
      </c>
      <c r="C2377" s="2" t="n">
        <f aca="false">A2377/B2377</f>
        <v>1</v>
      </c>
    </row>
    <row r="2378" customFormat="false" ht="12.75" hidden="false" customHeight="false" outlineLevel="0" collapsed="false">
      <c r="A2378" s="1" t="n">
        <v>13824</v>
      </c>
      <c r="B2378" s="1" t="n">
        <v>13824</v>
      </c>
      <c r="C2378" s="2" t="n">
        <f aca="false">A2378/B2378</f>
        <v>1</v>
      </c>
    </row>
    <row r="2379" customFormat="false" ht="12.75" hidden="false" customHeight="false" outlineLevel="0" collapsed="false">
      <c r="A2379" s="1" t="n">
        <v>57344</v>
      </c>
      <c r="B2379" s="1" t="n">
        <v>57344</v>
      </c>
      <c r="C2379" s="2" t="n">
        <f aca="false">A2379/B2379</f>
        <v>1</v>
      </c>
    </row>
    <row r="2380" customFormat="false" ht="12.75" hidden="false" customHeight="false" outlineLevel="0" collapsed="false">
      <c r="A2380" s="1" t="n">
        <v>13824</v>
      </c>
      <c r="B2380" s="1" t="n">
        <v>13824</v>
      </c>
      <c r="C2380" s="2" t="n">
        <f aca="false">A2380/B2380</f>
        <v>1</v>
      </c>
    </row>
    <row r="2381" customFormat="false" ht="12.75" hidden="false" customHeight="false" outlineLevel="0" collapsed="false">
      <c r="A2381" s="1" t="n">
        <v>13824</v>
      </c>
      <c r="B2381" s="1" t="n">
        <v>13824</v>
      </c>
      <c r="C2381" s="2" t="n">
        <f aca="false">A2381/B2381</f>
        <v>1</v>
      </c>
    </row>
    <row r="2382" customFormat="false" ht="12.75" hidden="false" customHeight="false" outlineLevel="0" collapsed="false">
      <c r="A2382" s="1" t="n">
        <v>13824</v>
      </c>
      <c r="B2382" s="1" t="n">
        <v>13824</v>
      </c>
      <c r="C2382" s="2" t="n">
        <f aca="false">A2382/B2382</f>
        <v>1</v>
      </c>
    </row>
    <row r="2383" customFormat="false" ht="12.75" hidden="false" customHeight="false" outlineLevel="0" collapsed="false">
      <c r="A2383" s="1" t="n">
        <v>13824</v>
      </c>
      <c r="B2383" s="1" t="n">
        <v>13824</v>
      </c>
      <c r="C2383" s="2" t="n">
        <f aca="false">A2383/B2383</f>
        <v>1</v>
      </c>
    </row>
    <row r="2384" customFormat="false" ht="12.75" hidden="false" customHeight="false" outlineLevel="0" collapsed="false">
      <c r="A2384" s="1" t="n">
        <v>13824</v>
      </c>
      <c r="B2384" s="1" t="n">
        <v>13824</v>
      </c>
      <c r="C2384" s="2" t="n">
        <f aca="false">A2384/B2384</f>
        <v>1</v>
      </c>
    </row>
    <row r="2385" customFormat="false" ht="12.75" hidden="false" customHeight="false" outlineLevel="0" collapsed="false">
      <c r="A2385" s="1" t="n">
        <v>13824</v>
      </c>
      <c r="B2385" s="1" t="n">
        <v>13824</v>
      </c>
      <c r="C2385" s="2" t="n">
        <f aca="false">A2385/B2385</f>
        <v>1</v>
      </c>
    </row>
    <row r="2386" customFormat="false" ht="12.75" hidden="false" customHeight="false" outlineLevel="0" collapsed="false">
      <c r="A2386" s="1" t="n">
        <v>55296</v>
      </c>
      <c r="B2386" s="1" t="n">
        <v>55296</v>
      </c>
      <c r="C2386" s="2" t="n">
        <f aca="false">A2386/B2386</f>
        <v>1</v>
      </c>
    </row>
    <row r="2387" customFormat="false" ht="12.75" hidden="false" customHeight="false" outlineLevel="0" collapsed="false">
      <c r="A2387" s="1" t="n">
        <v>53760</v>
      </c>
      <c r="B2387" s="1" t="n">
        <v>53760</v>
      </c>
      <c r="C2387" s="2" t="n">
        <f aca="false">A2387/B2387</f>
        <v>1</v>
      </c>
    </row>
    <row r="2388" customFormat="false" ht="12.75" hidden="false" customHeight="false" outlineLevel="0" collapsed="false">
      <c r="A2388" s="1" t="n">
        <v>55296</v>
      </c>
      <c r="B2388" s="1" t="n">
        <v>55296</v>
      </c>
      <c r="C2388" s="2" t="n">
        <f aca="false">A2388/B2388</f>
        <v>1</v>
      </c>
    </row>
    <row r="2389" customFormat="false" ht="12.75" hidden="false" customHeight="false" outlineLevel="0" collapsed="false">
      <c r="A2389" s="1" t="n">
        <v>53248</v>
      </c>
      <c r="B2389" s="1" t="n">
        <v>53248</v>
      </c>
      <c r="C2389" s="2" t="n">
        <f aca="false">A2389/B2389</f>
        <v>1</v>
      </c>
    </row>
    <row r="2390" customFormat="false" ht="12.75" hidden="false" customHeight="false" outlineLevel="0" collapsed="false">
      <c r="A2390" s="1" t="n">
        <v>53248</v>
      </c>
      <c r="B2390" s="1" t="n">
        <v>53248</v>
      </c>
      <c r="C2390" s="2" t="n">
        <f aca="false">A2390/B2390</f>
        <v>1</v>
      </c>
    </row>
    <row r="2391" customFormat="false" ht="12.75" hidden="false" customHeight="false" outlineLevel="0" collapsed="false">
      <c r="A2391" s="1" t="n">
        <v>120832</v>
      </c>
      <c r="B2391" s="1" t="n">
        <v>120832</v>
      </c>
      <c r="C2391" s="2" t="n">
        <f aca="false">A2391/B2391</f>
        <v>1</v>
      </c>
    </row>
    <row r="2392" customFormat="false" ht="12.75" hidden="false" customHeight="false" outlineLevel="0" collapsed="false">
      <c r="A2392" s="1" t="n">
        <v>120832</v>
      </c>
      <c r="B2392" s="1" t="n">
        <v>120832</v>
      </c>
      <c r="C2392" s="2" t="n">
        <f aca="false">A2392/B2392</f>
        <v>1</v>
      </c>
    </row>
    <row r="2393" customFormat="false" ht="12.75" hidden="false" customHeight="false" outlineLevel="0" collapsed="false">
      <c r="A2393" s="1" t="n">
        <v>120832</v>
      </c>
      <c r="B2393" s="1" t="n">
        <v>120832</v>
      </c>
      <c r="C2393" s="2" t="n">
        <f aca="false">A2393/B2393</f>
        <v>1</v>
      </c>
    </row>
    <row r="2394" customFormat="false" ht="12.75" hidden="false" customHeight="false" outlineLevel="0" collapsed="false">
      <c r="A2394" s="1" t="n">
        <v>187392</v>
      </c>
      <c r="B2394" s="1" t="n">
        <v>187392</v>
      </c>
      <c r="C2394" s="2" t="n">
        <f aca="false">A2394/B2394</f>
        <v>1</v>
      </c>
    </row>
    <row r="2395" customFormat="false" ht="12.75" hidden="false" customHeight="false" outlineLevel="0" collapsed="false">
      <c r="A2395" s="1" t="n">
        <v>13824</v>
      </c>
      <c r="B2395" s="1" t="n">
        <v>13824</v>
      </c>
      <c r="C2395" s="2" t="n">
        <f aca="false">A2395/B2395</f>
        <v>1</v>
      </c>
    </row>
    <row r="2396" customFormat="false" ht="12.75" hidden="false" customHeight="false" outlineLevel="0" collapsed="false">
      <c r="A2396" s="1" t="n">
        <v>13824</v>
      </c>
      <c r="B2396" s="1" t="n">
        <v>13824</v>
      </c>
      <c r="C2396" s="2" t="n">
        <f aca="false">A2396/B2396</f>
        <v>1</v>
      </c>
    </row>
    <row r="2397" customFormat="false" ht="12.75" hidden="false" customHeight="false" outlineLevel="0" collapsed="false">
      <c r="A2397" s="1" t="n">
        <v>13824</v>
      </c>
      <c r="B2397" s="1" t="n">
        <v>13824</v>
      </c>
      <c r="C2397" s="2" t="n">
        <f aca="false">A2397/B2397</f>
        <v>1</v>
      </c>
    </row>
    <row r="2398" customFormat="false" ht="12.75" hidden="false" customHeight="false" outlineLevel="0" collapsed="false">
      <c r="A2398" s="1" t="n">
        <v>39424</v>
      </c>
      <c r="B2398" s="1" t="n">
        <v>39424</v>
      </c>
      <c r="C2398" s="2" t="n">
        <f aca="false">A2398/B2398</f>
        <v>1</v>
      </c>
    </row>
    <row r="2399" customFormat="false" ht="12.75" hidden="false" customHeight="false" outlineLevel="0" collapsed="false">
      <c r="A2399" s="1" t="n">
        <v>186880</v>
      </c>
      <c r="B2399" s="1" t="n">
        <v>186880</v>
      </c>
      <c r="C2399" s="2" t="n">
        <f aca="false">A2399/B2399</f>
        <v>1</v>
      </c>
    </row>
    <row r="2400" customFormat="false" ht="12.75" hidden="false" customHeight="false" outlineLevel="0" collapsed="false">
      <c r="A2400" s="1" t="n">
        <v>51712</v>
      </c>
      <c r="B2400" s="1" t="n">
        <v>51712</v>
      </c>
      <c r="C2400" s="2" t="n">
        <f aca="false">A2400/B2400</f>
        <v>1</v>
      </c>
    </row>
    <row r="2401" customFormat="false" ht="12.75" hidden="false" customHeight="false" outlineLevel="0" collapsed="false">
      <c r="A2401" s="1" t="n">
        <v>13824</v>
      </c>
      <c r="B2401" s="1" t="n">
        <v>13824</v>
      </c>
      <c r="C2401" s="2" t="n">
        <f aca="false">A2401/B2401</f>
        <v>1</v>
      </c>
    </row>
    <row r="2402" customFormat="false" ht="12.75" hidden="false" customHeight="false" outlineLevel="0" collapsed="false">
      <c r="A2402" s="1" t="n">
        <v>32768</v>
      </c>
      <c r="B2402" s="1" t="n">
        <v>32768</v>
      </c>
      <c r="C2402" s="2" t="n">
        <f aca="false">A2402/B2402</f>
        <v>1</v>
      </c>
    </row>
    <row r="2403" customFormat="false" ht="12.75" hidden="false" customHeight="false" outlineLevel="0" collapsed="false">
      <c r="A2403" s="1" t="n">
        <v>13824</v>
      </c>
      <c r="B2403" s="1" t="n">
        <v>13824</v>
      </c>
      <c r="C2403" s="2" t="n">
        <f aca="false">A2403/B2403</f>
        <v>1</v>
      </c>
    </row>
    <row r="2404" customFormat="false" ht="12.75" hidden="false" customHeight="false" outlineLevel="0" collapsed="false">
      <c r="A2404" s="1" t="n">
        <v>22528</v>
      </c>
      <c r="B2404" s="1" t="n">
        <v>22528</v>
      </c>
      <c r="C2404" s="2" t="n">
        <f aca="false">A2404/B2404</f>
        <v>1</v>
      </c>
    </row>
    <row r="2405" customFormat="false" ht="12.75" hidden="false" customHeight="false" outlineLevel="0" collapsed="false">
      <c r="A2405" s="1" t="n">
        <v>45056</v>
      </c>
      <c r="B2405" s="1" t="n">
        <v>45056</v>
      </c>
      <c r="C2405" s="2" t="n">
        <f aca="false">A2405/B2405</f>
        <v>1</v>
      </c>
    </row>
    <row r="2406" customFormat="false" ht="12.75" hidden="false" customHeight="false" outlineLevel="0" collapsed="false">
      <c r="A2406" s="1" t="n">
        <v>31744</v>
      </c>
      <c r="B2406" s="1" t="n">
        <v>31744</v>
      </c>
      <c r="C2406" s="2" t="n">
        <f aca="false">A2406/B2406</f>
        <v>1</v>
      </c>
    </row>
    <row r="2407" customFormat="false" ht="12.75" hidden="false" customHeight="false" outlineLevel="0" collapsed="false">
      <c r="A2407" s="1" t="n">
        <v>32768</v>
      </c>
      <c r="B2407" s="1" t="n">
        <v>32768</v>
      </c>
      <c r="C2407" s="2" t="n">
        <f aca="false">A2407/B2407</f>
        <v>1</v>
      </c>
    </row>
    <row r="2408" customFormat="false" ht="12.75" hidden="false" customHeight="false" outlineLevel="0" collapsed="false">
      <c r="A2408" s="1" t="n">
        <v>65536</v>
      </c>
      <c r="B2408" s="1" t="n">
        <v>65536</v>
      </c>
      <c r="C2408" s="2" t="n">
        <f aca="false">A2408/B2408</f>
        <v>1</v>
      </c>
    </row>
    <row r="2409" customFormat="false" ht="12.75" hidden="false" customHeight="false" outlineLevel="0" collapsed="false">
      <c r="A2409" s="1" t="n">
        <v>74752</v>
      </c>
      <c r="B2409" s="1" t="n">
        <v>74752</v>
      </c>
      <c r="C2409" s="2" t="n">
        <f aca="false">A2409/B2409</f>
        <v>1</v>
      </c>
    </row>
    <row r="2410" customFormat="false" ht="12.75" hidden="false" customHeight="false" outlineLevel="0" collapsed="false">
      <c r="A2410" s="1" t="n">
        <v>184832</v>
      </c>
      <c r="B2410" s="1" t="n">
        <v>184832</v>
      </c>
      <c r="C2410" s="2" t="n">
        <f aca="false">A2410/B2410</f>
        <v>1</v>
      </c>
    </row>
    <row r="2411" customFormat="false" ht="12.75" hidden="false" customHeight="false" outlineLevel="0" collapsed="false">
      <c r="A2411" s="1" t="n">
        <v>22528</v>
      </c>
      <c r="B2411" s="1" t="n">
        <v>22528</v>
      </c>
      <c r="C2411" s="2" t="n">
        <f aca="false">A2411/B2411</f>
        <v>1</v>
      </c>
    </row>
    <row r="2412" customFormat="false" ht="12.75" hidden="false" customHeight="false" outlineLevel="0" collapsed="false">
      <c r="A2412" s="1" t="n">
        <v>23552</v>
      </c>
      <c r="B2412" s="1" t="n">
        <v>23552</v>
      </c>
      <c r="C2412" s="2" t="n">
        <f aca="false">A2412/B2412</f>
        <v>1</v>
      </c>
    </row>
    <row r="2413" customFormat="false" ht="12.75" hidden="false" customHeight="false" outlineLevel="0" collapsed="false">
      <c r="A2413" s="1" t="n">
        <v>36352</v>
      </c>
      <c r="B2413" s="1" t="n">
        <v>36352</v>
      </c>
      <c r="C2413" s="2" t="n">
        <f aca="false">A2413/B2413</f>
        <v>1</v>
      </c>
    </row>
    <row r="2414" customFormat="false" ht="12.75" hidden="false" customHeight="false" outlineLevel="0" collapsed="false">
      <c r="A2414" s="1" t="n">
        <v>69120</v>
      </c>
      <c r="B2414" s="1" t="n">
        <v>69120</v>
      </c>
      <c r="C2414" s="2" t="n">
        <f aca="false">A2414/B2414</f>
        <v>1</v>
      </c>
    </row>
    <row r="2415" customFormat="false" ht="12.75" hidden="false" customHeight="false" outlineLevel="0" collapsed="false">
      <c r="A2415" s="1" t="n">
        <v>31232</v>
      </c>
      <c r="B2415" s="1" t="n">
        <v>31232</v>
      </c>
      <c r="C2415" s="2" t="n">
        <f aca="false">A2415/B2415</f>
        <v>1</v>
      </c>
    </row>
    <row r="2416" customFormat="false" ht="12.75" hidden="false" customHeight="false" outlineLevel="0" collapsed="false">
      <c r="A2416" s="1" t="n">
        <v>79360</v>
      </c>
      <c r="B2416" s="1" t="n">
        <v>79360</v>
      </c>
      <c r="C2416" s="2" t="n">
        <f aca="false">A2416/B2416</f>
        <v>1</v>
      </c>
    </row>
    <row r="2417" customFormat="false" ht="12.75" hidden="false" customHeight="false" outlineLevel="0" collapsed="false">
      <c r="A2417" s="1" t="n">
        <v>46592</v>
      </c>
      <c r="B2417" s="1" t="n">
        <v>46592</v>
      </c>
      <c r="C2417" s="2" t="n">
        <f aca="false">A2417/B2417</f>
        <v>1</v>
      </c>
    </row>
    <row r="2418" customFormat="false" ht="12.75" hidden="false" customHeight="false" outlineLevel="0" collapsed="false">
      <c r="A2418" s="1" t="n">
        <v>48128</v>
      </c>
      <c r="B2418" s="1" t="n">
        <v>48128</v>
      </c>
      <c r="C2418" s="2" t="n">
        <f aca="false">A2418/B2418</f>
        <v>1</v>
      </c>
    </row>
    <row r="2419" customFormat="false" ht="12.75" hidden="false" customHeight="false" outlineLevel="0" collapsed="false">
      <c r="A2419" s="1" t="n">
        <v>45568</v>
      </c>
      <c r="B2419" s="1" t="n">
        <v>45568</v>
      </c>
      <c r="C2419" s="2" t="n">
        <f aca="false">A2419/B2419</f>
        <v>1</v>
      </c>
    </row>
    <row r="2420" customFormat="false" ht="12.75" hidden="false" customHeight="false" outlineLevel="0" collapsed="false">
      <c r="A2420" s="1" t="n">
        <v>39424</v>
      </c>
      <c r="B2420" s="1" t="n">
        <v>39424</v>
      </c>
      <c r="C2420" s="2" t="n">
        <f aca="false">A2420/B2420</f>
        <v>1</v>
      </c>
    </row>
    <row r="2421" customFormat="false" ht="12.75" hidden="false" customHeight="false" outlineLevel="0" collapsed="false">
      <c r="A2421" s="1" t="n">
        <v>41472</v>
      </c>
      <c r="B2421" s="1" t="n">
        <v>41472</v>
      </c>
      <c r="C2421" s="2" t="n">
        <f aca="false">A2421/B2421</f>
        <v>1</v>
      </c>
    </row>
    <row r="2422" customFormat="false" ht="12.75" hidden="false" customHeight="false" outlineLevel="0" collapsed="false">
      <c r="A2422" s="1" t="n">
        <v>29696</v>
      </c>
      <c r="B2422" s="1" t="n">
        <v>29696</v>
      </c>
      <c r="C2422" s="2" t="n">
        <f aca="false">A2422/B2422</f>
        <v>1</v>
      </c>
    </row>
    <row r="2423" customFormat="false" ht="12.75" hidden="false" customHeight="false" outlineLevel="0" collapsed="false">
      <c r="A2423" s="1" t="n">
        <v>71680</v>
      </c>
      <c r="B2423" s="1" t="n">
        <v>71680</v>
      </c>
      <c r="C2423" s="2" t="n">
        <f aca="false">A2423/B2423</f>
        <v>1</v>
      </c>
    </row>
    <row r="2424" customFormat="false" ht="12.75" hidden="false" customHeight="false" outlineLevel="0" collapsed="false">
      <c r="A2424" s="1" t="n">
        <v>99840</v>
      </c>
      <c r="B2424" s="1" t="n">
        <v>99840</v>
      </c>
      <c r="C2424" s="2" t="n">
        <f aca="false">A2424/B2424</f>
        <v>1</v>
      </c>
    </row>
    <row r="2425" customFormat="false" ht="12.75" hidden="false" customHeight="false" outlineLevel="0" collapsed="false">
      <c r="A2425" s="1" t="n">
        <v>59392</v>
      </c>
      <c r="B2425" s="1" t="n">
        <v>59392</v>
      </c>
      <c r="C2425" s="2" t="n">
        <f aca="false">A2425/B2425</f>
        <v>1</v>
      </c>
    </row>
    <row r="2426" customFormat="false" ht="12.75" hidden="false" customHeight="false" outlineLevel="0" collapsed="false">
      <c r="A2426" s="1" t="n">
        <v>35328</v>
      </c>
      <c r="B2426" s="1" t="n">
        <v>35328</v>
      </c>
      <c r="C2426" s="2" t="n">
        <f aca="false">A2426/B2426</f>
        <v>1</v>
      </c>
    </row>
    <row r="2427" customFormat="false" ht="12.75" hidden="false" customHeight="false" outlineLevel="0" collapsed="false">
      <c r="A2427" s="1" t="n">
        <v>28160</v>
      </c>
      <c r="B2427" s="1" t="n">
        <v>28160</v>
      </c>
      <c r="C2427" s="2" t="n">
        <f aca="false">A2427/B2427</f>
        <v>1</v>
      </c>
    </row>
    <row r="2428" customFormat="false" ht="12.75" hidden="false" customHeight="false" outlineLevel="0" collapsed="false">
      <c r="A2428" s="1" t="n">
        <v>26624</v>
      </c>
      <c r="B2428" s="1" t="n">
        <v>26624</v>
      </c>
      <c r="C2428" s="2" t="n">
        <f aca="false">A2428/B2428</f>
        <v>1</v>
      </c>
    </row>
    <row r="2429" customFormat="false" ht="12.75" hidden="false" customHeight="false" outlineLevel="0" collapsed="false">
      <c r="A2429" s="1" t="n">
        <v>38912</v>
      </c>
      <c r="B2429" s="1" t="n">
        <v>38912</v>
      </c>
      <c r="C2429" s="2" t="n">
        <f aca="false">A2429/B2429</f>
        <v>1</v>
      </c>
    </row>
    <row r="2430" customFormat="false" ht="12.75" hidden="false" customHeight="false" outlineLevel="0" collapsed="false">
      <c r="A2430" s="1" t="n">
        <v>29184</v>
      </c>
      <c r="B2430" s="1" t="n">
        <v>29184</v>
      </c>
      <c r="C2430" s="2" t="n">
        <f aca="false">A2430/B2430</f>
        <v>1</v>
      </c>
    </row>
    <row r="2431" customFormat="false" ht="12.75" hidden="false" customHeight="false" outlineLevel="0" collapsed="false">
      <c r="A2431" s="1" t="n">
        <v>30720</v>
      </c>
      <c r="B2431" s="1" t="n">
        <v>30720</v>
      </c>
      <c r="C2431" s="2" t="n">
        <f aca="false">A2431/B2431</f>
        <v>1</v>
      </c>
    </row>
    <row r="2432" customFormat="false" ht="12.75" hidden="false" customHeight="false" outlineLevel="0" collapsed="false">
      <c r="A2432" s="1" t="n">
        <v>18432</v>
      </c>
      <c r="B2432" s="1" t="n">
        <v>18432</v>
      </c>
      <c r="C2432" s="2" t="n">
        <f aca="false">A2432/B2432</f>
        <v>1</v>
      </c>
    </row>
    <row r="2433" customFormat="false" ht="12.75" hidden="false" customHeight="false" outlineLevel="0" collapsed="false">
      <c r="A2433" s="1" t="n">
        <v>22016</v>
      </c>
      <c r="B2433" s="1" t="n">
        <v>22016</v>
      </c>
      <c r="C2433" s="2" t="n">
        <f aca="false">A2433/B2433</f>
        <v>1</v>
      </c>
    </row>
    <row r="2434" customFormat="false" ht="12.75" hidden="false" customHeight="false" outlineLevel="0" collapsed="false">
      <c r="A2434" s="1" t="n">
        <v>33280</v>
      </c>
      <c r="B2434" s="1" t="n">
        <v>33280</v>
      </c>
      <c r="C2434" s="2" t="n">
        <f aca="false">A2434/B2434</f>
        <v>1</v>
      </c>
    </row>
    <row r="2435" customFormat="false" ht="12.75" hidden="false" customHeight="false" outlineLevel="0" collapsed="false">
      <c r="A2435" s="1" t="n">
        <v>39936</v>
      </c>
      <c r="B2435" s="1" t="n">
        <v>39936</v>
      </c>
      <c r="C2435" s="2" t="n">
        <f aca="false">A2435/B2435</f>
        <v>1</v>
      </c>
    </row>
    <row r="2436" customFormat="false" ht="12.75" hidden="false" customHeight="false" outlineLevel="0" collapsed="false">
      <c r="A2436" s="1" t="n">
        <v>47616</v>
      </c>
      <c r="B2436" s="1" t="n">
        <v>47616</v>
      </c>
      <c r="C2436" s="2" t="n">
        <f aca="false">A2436/B2436</f>
        <v>1</v>
      </c>
    </row>
    <row r="2437" customFormat="false" ht="12.75" hidden="false" customHeight="false" outlineLevel="0" collapsed="false">
      <c r="A2437" s="1" t="n">
        <v>364544</v>
      </c>
      <c r="B2437" s="1" t="n">
        <v>364544</v>
      </c>
      <c r="C2437" s="2" t="n">
        <f aca="false">A2437/B2437</f>
        <v>1</v>
      </c>
    </row>
    <row r="2438" customFormat="false" ht="12.75" hidden="false" customHeight="false" outlineLevel="0" collapsed="false">
      <c r="A2438" s="1" t="n">
        <v>33792</v>
      </c>
      <c r="B2438" s="1" t="n">
        <v>33792</v>
      </c>
      <c r="C2438" s="2" t="n">
        <f aca="false">A2438/B2438</f>
        <v>1</v>
      </c>
    </row>
    <row r="2439" customFormat="false" ht="12.75" hidden="false" customHeight="false" outlineLevel="0" collapsed="false">
      <c r="A2439" s="1" t="n">
        <v>31232</v>
      </c>
      <c r="B2439" s="1" t="n">
        <v>31232</v>
      </c>
      <c r="C2439" s="2" t="n">
        <f aca="false">A2439/B2439</f>
        <v>1</v>
      </c>
    </row>
    <row r="2440" customFormat="false" ht="12.75" hidden="false" customHeight="false" outlineLevel="0" collapsed="false">
      <c r="A2440" s="1" t="n">
        <v>23040</v>
      </c>
      <c r="B2440" s="1" t="n">
        <v>23040</v>
      </c>
      <c r="C2440" s="2" t="n">
        <f aca="false">A2440/B2440</f>
        <v>1</v>
      </c>
    </row>
    <row r="2441" customFormat="false" ht="12.75" hidden="false" customHeight="false" outlineLevel="0" collapsed="false">
      <c r="A2441" s="1" t="n">
        <v>38400</v>
      </c>
      <c r="B2441" s="1" t="n">
        <v>38400</v>
      </c>
      <c r="C2441" s="2" t="n">
        <f aca="false">A2441/B2441</f>
        <v>1</v>
      </c>
    </row>
    <row r="2442" customFormat="false" ht="12.75" hidden="false" customHeight="false" outlineLevel="0" collapsed="false">
      <c r="A2442" s="1" t="n">
        <v>29184</v>
      </c>
      <c r="B2442" s="1" t="n">
        <v>29184</v>
      </c>
      <c r="C2442" s="2" t="n">
        <f aca="false">A2442/B2442</f>
        <v>1</v>
      </c>
    </row>
    <row r="2443" customFormat="false" ht="12.75" hidden="false" customHeight="false" outlineLevel="0" collapsed="false">
      <c r="A2443" s="1" t="n">
        <v>32768</v>
      </c>
      <c r="B2443" s="1" t="n">
        <v>32768</v>
      </c>
      <c r="C2443" s="2" t="n">
        <f aca="false">A2443/B2443</f>
        <v>1</v>
      </c>
    </row>
    <row r="2444" customFormat="false" ht="12.75" hidden="false" customHeight="false" outlineLevel="0" collapsed="false">
      <c r="A2444" s="1" t="n">
        <v>56320</v>
      </c>
      <c r="B2444" s="1" t="n">
        <v>56320</v>
      </c>
      <c r="C2444" s="2" t="n">
        <f aca="false">A2444/B2444</f>
        <v>1</v>
      </c>
    </row>
    <row r="2445" customFormat="false" ht="12.75" hidden="false" customHeight="false" outlineLevel="0" collapsed="false">
      <c r="A2445" s="1" t="n">
        <v>55296</v>
      </c>
      <c r="B2445" s="1" t="n">
        <v>55296</v>
      </c>
      <c r="C2445" s="2" t="n">
        <f aca="false">A2445/B2445</f>
        <v>1</v>
      </c>
    </row>
    <row r="2446" customFormat="false" ht="12.75" hidden="false" customHeight="false" outlineLevel="0" collapsed="false">
      <c r="A2446" s="1" t="n">
        <v>61440</v>
      </c>
      <c r="B2446" s="1" t="n">
        <v>61440</v>
      </c>
      <c r="C2446" s="2" t="n">
        <f aca="false">A2446/B2446</f>
        <v>1</v>
      </c>
    </row>
    <row r="2447" customFormat="false" ht="12.75" hidden="false" customHeight="false" outlineLevel="0" collapsed="false">
      <c r="A2447" s="1" t="n">
        <v>63488</v>
      </c>
      <c r="B2447" s="1" t="n">
        <v>63488</v>
      </c>
      <c r="C2447" s="2" t="n">
        <f aca="false">A2447/B2447</f>
        <v>1</v>
      </c>
    </row>
    <row r="2448" customFormat="false" ht="12.75" hidden="false" customHeight="false" outlineLevel="0" collapsed="false">
      <c r="A2448" s="1" t="n">
        <v>45056</v>
      </c>
      <c r="B2448" s="1" t="n">
        <v>45056</v>
      </c>
      <c r="C2448" s="2" t="n">
        <f aca="false">A2448/B2448</f>
        <v>1</v>
      </c>
    </row>
    <row r="2449" customFormat="false" ht="12.75" hidden="false" customHeight="false" outlineLevel="0" collapsed="false">
      <c r="A2449" s="1" t="n">
        <v>57344</v>
      </c>
      <c r="B2449" s="1" t="n">
        <v>57344</v>
      </c>
      <c r="C2449" s="2" t="n">
        <f aca="false">A2449/B2449</f>
        <v>1</v>
      </c>
    </row>
    <row r="2450" customFormat="false" ht="12.75" hidden="false" customHeight="false" outlineLevel="0" collapsed="false">
      <c r="A2450" s="1" t="n">
        <v>26112</v>
      </c>
      <c r="B2450" s="1" t="n">
        <v>26112</v>
      </c>
      <c r="C2450" s="2" t="n">
        <f aca="false">A2450/B2450</f>
        <v>1</v>
      </c>
    </row>
    <row r="2451" customFormat="false" ht="12.75" hidden="false" customHeight="false" outlineLevel="0" collapsed="false">
      <c r="A2451" s="1" t="n">
        <v>86528</v>
      </c>
      <c r="B2451" s="1" t="n">
        <v>86528</v>
      </c>
      <c r="C2451" s="2" t="n">
        <f aca="false">A2451/B2451</f>
        <v>1</v>
      </c>
    </row>
    <row r="2452" customFormat="false" ht="12.75" hidden="false" customHeight="false" outlineLevel="0" collapsed="false">
      <c r="A2452" s="1" t="n">
        <v>49152</v>
      </c>
      <c r="B2452" s="1" t="n">
        <v>49152</v>
      </c>
      <c r="C2452" s="2" t="n">
        <f aca="false">A2452/B2452</f>
        <v>1</v>
      </c>
    </row>
    <row r="2453" customFormat="false" ht="12.75" hidden="false" customHeight="false" outlineLevel="0" collapsed="false">
      <c r="A2453" s="1" t="n">
        <v>16896</v>
      </c>
      <c r="B2453" s="1" t="n">
        <v>16896</v>
      </c>
      <c r="C2453" s="2" t="n">
        <f aca="false">A2453/B2453</f>
        <v>1</v>
      </c>
    </row>
    <row r="2454" customFormat="false" ht="12.75" hidden="false" customHeight="false" outlineLevel="0" collapsed="false">
      <c r="A2454" s="1" t="n">
        <v>108032</v>
      </c>
      <c r="B2454" s="1" t="n">
        <v>108032</v>
      </c>
      <c r="C2454" s="2" t="n">
        <f aca="false">A2454/B2454</f>
        <v>1</v>
      </c>
    </row>
    <row r="2455" customFormat="false" ht="12.75" hidden="false" customHeight="false" outlineLevel="0" collapsed="false">
      <c r="A2455" s="1" t="n">
        <v>22528</v>
      </c>
      <c r="B2455" s="1" t="n">
        <v>22528</v>
      </c>
      <c r="C2455" s="2" t="n">
        <f aca="false">A2455/B2455</f>
        <v>1</v>
      </c>
    </row>
    <row r="2456" customFormat="false" ht="12.75" hidden="false" customHeight="false" outlineLevel="0" collapsed="false">
      <c r="A2456" s="1" t="n">
        <v>65024</v>
      </c>
      <c r="B2456" s="1" t="n">
        <v>65024</v>
      </c>
      <c r="C2456" s="2" t="n">
        <f aca="false">A2456/B2456</f>
        <v>1</v>
      </c>
    </row>
    <row r="2457" customFormat="false" ht="12.75" hidden="false" customHeight="false" outlineLevel="0" collapsed="false">
      <c r="A2457" s="1" t="n">
        <v>44032</v>
      </c>
      <c r="B2457" s="1" t="n">
        <v>44032</v>
      </c>
      <c r="C2457" s="2" t="n">
        <f aca="false">A2457/B2457</f>
        <v>1</v>
      </c>
    </row>
    <row r="2458" customFormat="false" ht="12.75" hidden="false" customHeight="false" outlineLevel="0" collapsed="false">
      <c r="A2458" s="1" t="n">
        <v>17920</v>
      </c>
      <c r="B2458" s="1" t="n">
        <v>17920</v>
      </c>
      <c r="C2458" s="2" t="n">
        <f aca="false">A2458/B2458</f>
        <v>1</v>
      </c>
    </row>
    <row r="2459" customFormat="false" ht="12.75" hidden="false" customHeight="false" outlineLevel="0" collapsed="false">
      <c r="A2459" s="1" t="n">
        <v>32768</v>
      </c>
      <c r="B2459" s="1" t="n">
        <v>32768</v>
      </c>
      <c r="C2459" s="2" t="n">
        <f aca="false">A2459/B2459</f>
        <v>1</v>
      </c>
    </row>
    <row r="2460" customFormat="false" ht="12.75" hidden="false" customHeight="false" outlineLevel="0" collapsed="false">
      <c r="A2460" s="1" t="n">
        <v>43008</v>
      </c>
      <c r="B2460" s="1" t="n">
        <v>43008</v>
      </c>
      <c r="C2460" s="2" t="n">
        <f aca="false">A2460/B2460</f>
        <v>1</v>
      </c>
    </row>
    <row r="2461" customFormat="false" ht="12.75" hidden="false" customHeight="false" outlineLevel="0" collapsed="false">
      <c r="A2461" s="1" t="n">
        <v>18432</v>
      </c>
      <c r="B2461" s="1" t="n">
        <v>18432</v>
      </c>
      <c r="C2461" s="2" t="n">
        <f aca="false">A2461/B2461</f>
        <v>1</v>
      </c>
    </row>
    <row r="2462" customFormat="false" ht="12.75" hidden="false" customHeight="false" outlineLevel="0" collapsed="false">
      <c r="A2462" s="1" t="n">
        <v>314368</v>
      </c>
      <c r="B2462" s="1" t="n">
        <v>314368</v>
      </c>
      <c r="C2462" s="2" t="n">
        <f aca="false">A2462/B2462</f>
        <v>1</v>
      </c>
    </row>
    <row r="2463" customFormat="false" ht="12.75" hidden="false" customHeight="false" outlineLevel="0" collapsed="false">
      <c r="A2463" s="1" t="n">
        <v>99840</v>
      </c>
      <c r="B2463" s="1" t="n">
        <v>99840</v>
      </c>
      <c r="C2463" s="2" t="n">
        <f aca="false">A2463/B2463</f>
        <v>1</v>
      </c>
    </row>
    <row r="2464" customFormat="false" ht="12.75" hidden="false" customHeight="false" outlineLevel="0" collapsed="false">
      <c r="A2464" s="1" t="n">
        <v>27136</v>
      </c>
      <c r="B2464" s="1" t="n">
        <v>27136</v>
      </c>
      <c r="C2464" s="2" t="n">
        <f aca="false">A2464/B2464</f>
        <v>1</v>
      </c>
    </row>
    <row r="2465" customFormat="false" ht="12.75" hidden="false" customHeight="false" outlineLevel="0" collapsed="false">
      <c r="A2465" s="1" t="n">
        <v>47104</v>
      </c>
      <c r="B2465" s="1" t="n">
        <v>47104</v>
      </c>
      <c r="C2465" s="2" t="n">
        <f aca="false">A2465/B2465</f>
        <v>1</v>
      </c>
    </row>
    <row r="2466" customFormat="false" ht="12.75" hidden="false" customHeight="false" outlineLevel="0" collapsed="false">
      <c r="A2466" s="1" t="n">
        <v>22016</v>
      </c>
      <c r="B2466" s="1" t="n">
        <v>22016</v>
      </c>
      <c r="C2466" s="2" t="n">
        <f aca="false">A2466/B2466</f>
        <v>1</v>
      </c>
    </row>
    <row r="2467" customFormat="false" ht="12.75" hidden="false" customHeight="false" outlineLevel="0" collapsed="false">
      <c r="A2467" s="1" t="n">
        <v>18432</v>
      </c>
      <c r="B2467" s="1" t="n">
        <v>18432</v>
      </c>
      <c r="C2467" s="2" t="n">
        <f aca="false">A2467/B2467</f>
        <v>1</v>
      </c>
    </row>
    <row r="2468" customFormat="false" ht="12.75" hidden="false" customHeight="false" outlineLevel="0" collapsed="false">
      <c r="A2468" s="1" t="n">
        <v>28160</v>
      </c>
      <c r="B2468" s="1" t="n">
        <v>28160</v>
      </c>
      <c r="C2468" s="2" t="n">
        <f aca="false">A2468/B2468</f>
        <v>1</v>
      </c>
    </row>
    <row r="2469" customFormat="false" ht="12.75" hidden="false" customHeight="false" outlineLevel="0" collapsed="false">
      <c r="A2469" s="1" t="n">
        <v>53248</v>
      </c>
      <c r="B2469" s="1" t="n">
        <v>53248</v>
      </c>
      <c r="C2469" s="2" t="n">
        <f aca="false">A2469/B2469</f>
        <v>1</v>
      </c>
    </row>
    <row r="2470" customFormat="false" ht="12.75" hidden="false" customHeight="false" outlineLevel="0" collapsed="false">
      <c r="A2470" s="1" t="n">
        <v>20992</v>
      </c>
      <c r="B2470" s="1" t="n">
        <v>20992</v>
      </c>
      <c r="C2470" s="2" t="n">
        <f aca="false">A2470/B2470</f>
        <v>1</v>
      </c>
    </row>
    <row r="2471" customFormat="false" ht="12.75" hidden="false" customHeight="false" outlineLevel="0" collapsed="false">
      <c r="A2471" s="1" t="n">
        <v>30720</v>
      </c>
      <c r="B2471" s="1" t="n">
        <v>30720</v>
      </c>
      <c r="C2471" s="2" t="n">
        <f aca="false">A2471/B2471</f>
        <v>1</v>
      </c>
    </row>
    <row r="2472" customFormat="false" ht="12.75" hidden="false" customHeight="false" outlineLevel="0" collapsed="false">
      <c r="A2472" s="1" t="n">
        <v>39424</v>
      </c>
      <c r="B2472" s="1" t="n">
        <v>39424</v>
      </c>
      <c r="C2472" s="2" t="n">
        <f aca="false">A2472/B2472</f>
        <v>1</v>
      </c>
    </row>
    <row r="2473" customFormat="false" ht="12.75" hidden="false" customHeight="false" outlineLevel="0" collapsed="false">
      <c r="A2473" s="1" t="n">
        <v>26112</v>
      </c>
      <c r="B2473" s="1" t="n">
        <v>26112</v>
      </c>
      <c r="C2473" s="2" t="n">
        <f aca="false">A2473/B2473</f>
        <v>1</v>
      </c>
    </row>
    <row r="2474" customFormat="false" ht="12.75" hidden="false" customHeight="false" outlineLevel="0" collapsed="false">
      <c r="A2474" s="1" t="n">
        <v>104448</v>
      </c>
      <c r="B2474" s="1" t="n">
        <v>104448</v>
      </c>
      <c r="C2474" s="2" t="n">
        <f aca="false">A2474/B2474</f>
        <v>1</v>
      </c>
    </row>
    <row r="2475" customFormat="false" ht="12.75" hidden="false" customHeight="false" outlineLevel="0" collapsed="false">
      <c r="A2475" s="1" t="n">
        <v>45056</v>
      </c>
      <c r="B2475" s="1" t="n">
        <v>45056</v>
      </c>
      <c r="C2475" s="2" t="n">
        <f aca="false">A2475/B2475</f>
        <v>1</v>
      </c>
    </row>
    <row r="2476" customFormat="false" ht="12.75" hidden="false" customHeight="false" outlineLevel="0" collapsed="false">
      <c r="A2476" s="1" t="n">
        <v>53760</v>
      </c>
      <c r="B2476" s="1" t="n">
        <v>53760</v>
      </c>
      <c r="C2476" s="2" t="n">
        <f aca="false">A2476/B2476</f>
        <v>1</v>
      </c>
    </row>
    <row r="2477" customFormat="false" ht="12.75" hidden="false" customHeight="false" outlineLevel="0" collapsed="false">
      <c r="A2477" s="1" t="n">
        <v>68608</v>
      </c>
      <c r="B2477" s="1" t="n">
        <v>68608</v>
      </c>
      <c r="C2477" s="2" t="n">
        <f aca="false">A2477/B2477</f>
        <v>1</v>
      </c>
    </row>
    <row r="2478" customFormat="false" ht="12.75" hidden="false" customHeight="false" outlineLevel="0" collapsed="false">
      <c r="A2478" s="1" t="n">
        <v>21504</v>
      </c>
      <c r="B2478" s="1" t="n">
        <v>21504</v>
      </c>
      <c r="C2478" s="2" t="n">
        <f aca="false">A2478/B2478</f>
        <v>1</v>
      </c>
    </row>
    <row r="2479" customFormat="false" ht="12.75" hidden="false" customHeight="false" outlineLevel="0" collapsed="false">
      <c r="A2479" s="1" t="n">
        <v>81408</v>
      </c>
      <c r="B2479" s="1" t="n">
        <v>81408</v>
      </c>
      <c r="C2479" s="2" t="n">
        <f aca="false">A2479/B2479</f>
        <v>1</v>
      </c>
    </row>
    <row r="2480" customFormat="false" ht="12.75" hidden="false" customHeight="false" outlineLevel="0" collapsed="false">
      <c r="A2480" s="1" t="n">
        <v>52736</v>
      </c>
      <c r="B2480" s="1" t="n">
        <v>52736</v>
      </c>
      <c r="C2480" s="2" t="n">
        <f aca="false">A2480/B2480</f>
        <v>1</v>
      </c>
    </row>
    <row r="2481" customFormat="false" ht="12.75" hidden="false" customHeight="false" outlineLevel="0" collapsed="false">
      <c r="A2481" s="1" t="n">
        <v>20992</v>
      </c>
      <c r="B2481" s="1" t="n">
        <v>20992</v>
      </c>
      <c r="C2481" s="2" t="n">
        <f aca="false">A2481/B2481</f>
        <v>1</v>
      </c>
    </row>
    <row r="2482" customFormat="false" ht="12.75" hidden="false" customHeight="false" outlineLevel="0" collapsed="false">
      <c r="A2482" s="1" t="n">
        <v>20992</v>
      </c>
      <c r="B2482" s="1" t="n">
        <v>20992</v>
      </c>
      <c r="C2482" s="2" t="n">
        <f aca="false">A2482/B2482</f>
        <v>1</v>
      </c>
    </row>
    <row r="2483" customFormat="false" ht="12.75" hidden="false" customHeight="false" outlineLevel="0" collapsed="false">
      <c r="A2483" s="1" t="n">
        <v>14848</v>
      </c>
      <c r="B2483" s="1" t="n">
        <v>14848</v>
      </c>
      <c r="C2483" s="2" t="n">
        <f aca="false">A2483/B2483</f>
        <v>1</v>
      </c>
    </row>
    <row r="2484" customFormat="false" ht="12.75" hidden="false" customHeight="false" outlineLevel="0" collapsed="false">
      <c r="A2484" s="1" t="n">
        <v>28160</v>
      </c>
      <c r="B2484" s="1" t="n">
        <v>28160</v>
      </c>
      <c r="C2484" s="2" t="n">
        <f aca="false">A2484/B2484</f>
        <v>1</v>
      </c>
    </row>
    <row r="2485" customFormat="false" ht="12.75" hidden="false" customHeight="false" outlineLevel="0" collapsed="false">
      <c r="A2485" s="1" t="n">
        <v>37376</v>
      </c>
      <c r="B2485" s="1" t="n">
        <v>37376</v>
      </c>
      <c r="C2485" s="2" t="n">
        <f aca="false">A2485/B2485</f>
        <v>1</v>
      </c>
    </row>
    <row r="2486" customFormat="false" ht="12.75" hidden="false" customHeight="false" outlineLevel="0" collapsed="false">
      <c r="A2486" s="1" t="n">
        <v>51712</v>
      </c>
      <c r="B2486" s="1" t="n">
        <v>51712</v>
      </c>
      <c r="C2486" s="2" t="n">
        <f aca="false">A2486/B2486</f>
        <v>1</v>
      </c>
    </row>
    <row r="2487" customFormat="false" ht="12.75" hidden="false" customHeight="false" outlineLevel="0" collapsed="false">
      <c r="A2487" s="1" t="n">
        <v>46592</v>
      </c>
      <c r="B2487" s="1" t="n">
        <v>46592</v>
      </c>
      <c r="C2487" s="2" t="n">
        <f aca="false">A2487/B2487</f>
        <v>1</v>
      </c>
    </row>
    <row r="2488" customFormat="false" ht="12.75" hidden="false" customHeight="false" outlineLevel="0" collapsed="false">
      <c r="A2488" s="1" t="n">
        <v>37376</v>
      </c>
      <c r="B2488" s="1" t="n">
        <v>37376</v>
      </c>
      <c r="C2488" s="2" t="n">
        <f aca="false">A2488/B2488</f>
        <v>1</v>
      </c>
    </row>
    <row r="2489" customFormat="false" ht="12.75" hidden="false" customHeight="false" outlineLevel="0" collapsed="false">
      <c r="A2489" s="1" t="n">
        <v>74240</v>
      </c>
      <c r="B2489" s="1" t="n">
        <v>74240</v>
      </c>
      <c r="C2489" s="2" t="n">
        <f aca="false">A2489/B2489</f>
        <v>1</v>
      </c>
    </row>
    <row r="2490" customFormat="false" ht="12.75" hidden="false" customHeight="false" outlineLevel="0" collapsed="false">
      <c r="A2490" s="1" t="n">
        <v>79872</v>
      </c>
      <c r="B2490" s="1" t="n">
        <v>79872</v>
      </c>
      <c r="C2490" s="2" t="n">
        <f aca="false">A2490/B2490</f>
        <v>1</v>
      </c>
    </row>
    <row r="2491" customFormat="false" ht="12.75" hidden="false" customHeight="false" outlineLevel="0" collapsed="false">
      <c r="A2491" s="1" t="n">
        <v>30720</v>
      </c>
      <c r="B2491" s="1" t="n">
        <v>30720</v>
      </c>
      <c r="C2491" s="2" t="n">
        <f aca="false">A2491/B2491</f>
        <v>1</v>
      </c>
    </row>
    <row r="2492" customFormat="false" ht="12.75" hidden="false" customHeight="false" outlineLevel="0" collapsed="false">
      <c r="A2492" s="1" t="n">
        <v>30720</v>
      </c>
      <c r="B2492" s="1" t="n">
        <v>30720</v>
      </c>
      <c r="C2492" s="2" t="n">
        <f aca="false">A2492/B2492</f>
        <v>1</v>
      </c>
    </row>
    <row r="2493" customFormat="false" ht="12.75" hidden="false" customHeight="false" outlineLevel="0" collapsed="false">
      <c r="A2493" s="1" t="n">
        <v>731648</v>
      </c>
      <c r="B2493" s="1" t="n">
        <v>731648</v>
      </c>
      <c r="C2493" s="2" t="n">
        <f aca="false">A2493/B2493</f>
        <v>1</v>
      </c>
    </row>
    <row r="2494" customFormat="false" ht="12.75" hidden="false" customHeight="false" outlineLevel="0" collapsed="false">
      <c r="A2494" s="1" t="n">
        <v>15872</v>
      </c>
      <c r="B2494" s="1" t="n">
        <v>15872</v>
      </c>
      <c r="C2494" s="2" t="n">
        <f aca="false">A2494/B2494</f>
        <v>1</v>
      </c>
    </row>
    <row r="2495" customFormat="false" ht="12.75" hidden="false" customHeight="false" outlineLevel="0" collapsed="false">
      <c r="A2495" s="1" t="n">
        <v>18432</v>
      </c>
      <c r="B2495" s="1" t="n">
        <v>18432</v>
      </c>
      <c r="C2495" s="2" t="n">
        <f aca="false">A2495/B2495</f>
        <v>1</v>
      </c>
    </row>
    <row r="2496" customFormat="false" ht="12.75" hidden="false" customHeight="false" outlineLevel="0" collapsed="false">
      <c r="A2496" s="1" t="n">
        <v>25088</v>
      </c>
      <c r="B2496" s="1" t="n">
        <v>25088</v>
      </c>
      <c r="C2496" s="2" t="n">
        <f aca="false">A2496/B2496</f>
        <v>1</v>
      </c>
    </row>
    <row r="2497" customFormat="false" ht="12.75" hidden="false" customHeight="false" outlineLevel="0" collapsed="false">
      <c r="A2497" s="1" t="n">
        <v>80896</v>
      </c>
      <c r="B2497" s="1" t="n">
        <v>80896</v>
      </c>
      <c r="C2497" s="2" t="n">
        <f aca="false">A2497/B2497</f>
        <v>1</v>
      </c>
    </row>
    <row r="2498" customFormat="false" ht="12.75" hidden="false" customHeight="false" outlineLevel="0" collapsed="false">
      <c r="A2498" s="1" t="n">
        <v>108544</v>
      </c>
      <c r="B2498" s="1" t="n">
        <v>108544</v>
      </c>
      <c r="C2498" s="2" t="n">
        <f aca="false">A2498/B2498</f>
        <v>1</v>
      </c>
    </row>
    <row r="2499" customFormat="false" ht="12.75" hidden="false" customHeight="false" outlineLevel="0" collapsed="false">
      <c r="A2499" s="1" t="n">
        <v>225792</v>
      </c>
      <c r="B2499" s="1" t="n">
        <v>225792</v>
      </c>
      <c r="C2499" s="2" t="n">
        <f aca="false">A2499/B2499</f>
        <v>1</v>
      </c>
    </row>
    <row r="2500" customFormat="false" ht="12.75" hidden="false" customHeight="false" outlineLevel="0" collapsed="false">
      <c r="A2500" s="1" t="n">
        <v>194048</v>
      </c>
      <c r="B2500" s="1" t="n">
        <v>194048</v>
      </c>
      <c r="C2500" s="2" t="n">
        <f aca="false">A2500/B2500</f>
        <v>1</v>
      </c>
    </row>
    <row r="2501" customFormat="false" ht="12.75" hidden="false" customHeight="false" outlineLevel="0" collapsed="false">
      <c r="A2501" s="1" t="n">
        <v>373760</v>
      </c>
      <c r="B2501" s="1" t="n">
        <v>373760</v>
      </c>
      <c r="C2501" s="2" t="n">
        <f aca="false">A2501/B2501</f>
        <v>1</v>
      </c>
    </row>
    <row r="2502" customFormat="false" ht="12.75" hidden="false" customHeight="false" outlineLevel="0" collapsed="false">
      <c r="A2502" s="1" t="n">
        <v>155136</v>
      </c>
      <c r="B2502" s="1" t="n">
        <v>155136</v>
      </c>
      <c r="C2502" s="2" t="n">
        <f aca="false">A2502/B2502</f>
        <v>1</v>
      </c>
    </row>
    <row r="2503" customFormat="false" ht="12.75" hidden="false" customHeight="false" outlineLevel="0" collapsed="false">
      <c r="A2503" s="1" t="n">
        <v>56320</v>
      </c>
      <c r="B2503" s="1" t="n">
        <v>56320</v>
      </c>
      <c r="C2503" s="2" t="n">
        <f aca="false">A2503/B2503</f>
        <v>1</v>
      </c>
    </row>
    <row r="2504" customFormat="false" ht="12.75" hidden="false" customHeight="false" outlineLevel="0" collapsed="false">
      <c r="A2504" s="1" t="n">
        <v>17920</v>
      </c>
      <c r="B2504" s="1" t="n">
        <v>17920</v>
      </c>
      <c r="C2504" s="2" t="n">
        <f aca="false">A2504/B2504</f>
        <v>1</v>
      </c>
    </row>
    <row r="2505" customFormat="false" ht="12.75" hidden="false" customHeight="false" outlineLevel="0" collapsed="false">
      <c r="A2505" s="1" t="n">
        <v>22528</v>
      </c>
      <c r="B2505" s="1" t="n">
        <v>22528</v>
      </c>
      <c r="C2505" s="2" t="n">
        <f aca="false">A2505/B2505</f>
        <v>1</v>
      </c>
    </row>
    <row r="2506" customFormat="false" ht="12.75" hidden="false" customHeight="false" outlineLevel="0" collapsed="false">
      <c r="A2506" s="1" t="n">
        <v>13824</v>
      </c>
      <c r="B2506" s="1" t="n">
        <v>13824</v>
      </c>
      <c r="C2506" s="2" t="n">
        <f aca="false">A2506/B2506</f>
        <v>1</v>
      </c>
    </row>
    <row r="2507" customFormat="false" ht="12.75" hidden="false" customHeight="false" outlineLevel="0" collapsed="false">
      <c r="A2507" s="1" t="n">
        <v>13824</v>
      </c>
      <c r="B2507" s="1" t="n">
        <v>13824</v>
      </c>
      <c r="C2507" s="2" t="n">
        <f aca="false">A2507/B2507</f>
        <v>1</v>
      </c>
    </row>
    <row r="2508" customFormat="false" ht="12.75" hidden="false" customHeight="false" outlineLevel="0" collapsed="false">
      <c r="A2508" s="1" t="n">
        <v>29184</v>
      </c>
      <c r="B2508" s="1" t="n">
        <v>29184</v>
      </c>
      <c r="C2508" s="2" t="n">
        <f aca="false">A2508/B2508</f>
        <v>1</v>
      </c>
    </row>
    <row r="2509" customFormat="false" ht="12.75" hidden="false" customHeight="false" outlineLevel="0" collapsed="false">
      <c r="A2509" s="1" t="n">
        <v>27136</v>
      </c>
      <c r="B2509" s="1" t="n">
        <v>27136</v>
      </c>
      <c r="C2509" s="2" t="n">
        <f aca="false">A2509/B2509</f>
        <v>1</v>
      </c>
    </row>
    <row r="2510" customFormat="false" ht="12.75" hidden="false" customHeight="false" outlineLevel="0" collapsed="false">
      <c r="A2510" s="1" t="n">
        <v>65536</v>
      </c>
      <c r="B2510" s="1" t="n">
        <v>65536</v>
      </c>
      <c r="C2510" s="2" t="n">
        <f aca="false">A2510/B2510</f>
        <v>1</v>
      </c>
    </row>
    <row r="2511" customFormat="false" ht="12.75" hidden="false" customHeight="false" outlineLevel="0" collapsed="false">
      <c r="A2511" s="1" t="n">
        <v>56832</v>
      </c>
      <c r="B2511" s="1" t="n">
        <v>56832</v>
      </c>
      <c r="C2511" s="2" t="n">
        <f aca="false">A2511/B2511</f>
        <v>1</v>
      </c>
    </row>
    <row r="2512" customFormat="false" ht="12.75" hidden="false" customHeight="false" outlineLevel="0" collapsed="false">
      <c r="A2512" s="1" t="n">
        <v>51712</v>
      </c>
      <c r="B2512" s="1" t="n">
        <v>51712</v>
      </c>
      <c r="C2512" s="2" t="n">
        <f aca="false">A2512/B2512</f>
        <v>1</v>
      </c>
    </row>
    <row r="2513" customFormat="false" ht="12.75" hidden="false" customHeight="false" outlineLevel="0" collapsed="false">
      <c r="A2513" s="1" t="n">
        <v>65536</v>
      </c>
      <c r="B2513" s="1" t="n">
        <v>65536</v>
      </c>
      <c r="C2513" s="2" t="n">
        <f aca="false">A2513/B2513</f>
        <v>1</v>
      </c>
    </row>
    <row r="2514" customFormat="false" ht="12.75" hidden="false" customHeight="false" outlineLevel="0" collapsed="false">
      <c r="A2514" s="1" t="n">
        <v>13824</v>
      </c>
      <c r="B2514" s="1" t="n">
        <v>13824</v>
      </c>
      <c r="C2514" s="2" t="n">
        <f aca="false">A2514/B2514</f>
        <v>1</v>
      </c>
    </row>
    <row r="2515" customFormat="false" ht="12.75" hidden="false" customHeight="false" outlineLevel="0" collapsed="false">
      <c r="A2515" s="1" t="n">
        <v>21504</v>
      </c>
      <c r="B2515" s="1" t="n">
        <v>21504</v>
      </c>
      <c r="C2515" s="2" t="n">
        <f aca="false">A2515/B2515</f>
        <v>1</v>
      </c>
    </row>
    <row r="2516" customFormat="false" ht="12.75" hidden="false" customHeight="false" outlineLevel="0" collapsed="false">
      <c r="A2516" s="1" t="n">
        <v>32256</v>
      </c>
      <c r="B2516" s="1" t="n">
        <v>32256</v>
      </c>
      <c r="C2516" s="2" t="n">
        <f aca="false">A2516/B2516</f>
        <v>1</v>
      </c>
    </row>
    <row r="2517" customFormat="false" ht="12.75" hidden="false" customHeight="false" outlineLevel="0" collapsed="false">
      <c r="A2517" s="1" t="n">
        <v>17920</v>
      </c>
      <c r="B2517" s="1" t="n">
        <v>17920</v>
      </c>
      <c r="C2517" s="2" t="n">
        <f aca="false">A2517/B2517</f>
        <v>1</v>
      </c>
    </row>
    <row r="2518" customFormat="false" ht="12.75" hidden="false" customHeight="false" outlineLevel="0" collapsed="false">
      <c r="A2518" s="1" t="n">
        <v>16384</v>
      </c>
      <c r="B2518" s="1" t="n">
        <v>16384</v>
      </c>
      <c r="C2518" s="2" t="n">
        <f aca="false">A2518/B2518</f>
        <v>1</v>
      </c>
    </row>
    <row r="2519" customFormat="false" ht="12.75" hidden="false" customHeight="false" outlineLevel="0" collapsed="false">
      <c r="A2519" s="1" t="n">
        <v>1882112</v>
      </c>
      <c r="B2519" s="1" t="n">
        <v>1882112</v>
      </c>
      <c r="C2519" s="2" t="n">
        <f aca="false">A2519/B2519</f>
        <v>1</v>
      </c>
    </row>
    <row r="2520" customFormat="false" ht="12.75" hidden="false" customHeight="false" outlineLevel="0" collapsed="false">
      <c r="A2520" s="1" t="n">
        <v>82432</v>
      </c>
      <c r="B2520" s="1" t="n">
        <v>82432</v>
      </c>
      <c r="C2520" s="2" t="n">
        <f aca="false">A2520/B2520</f>
        <v>1</v>
      </c>
    </row>
    <row r="2521" customFormat="false" ht="12.75" hidden="false" customHeight="false" outlineLevel="0" collapsed="false">
      <c r="A2521" s="1" t="n">
        <v>42496</v>
      </c>
      <c r="B2521" s="1" t="n">
        <v>42496</v>
      </c>
      <c r="C2521" s="2" t="n">
        <f aca="false">A2521/B2521</f>
        <v>1</v>
      </c>
    </row>
    <row r="2522" customFormat="false" ht="12.75" hidden="false" customHeight="false" outlineLevel="0" collapsed="false">
      <c r="A2522" s="1" t="n">
        <v>18432</v>
      </c>
      <c r="B2522" s="1" t="n">
        <v>18432</v>
      </c>
      <c r="C2522" s="2" t="n">
        <f aca="false">A2522/B2522</f>
        <v>1</v>
      </c>
    </row>
    <row r="2523" customFormat="false" ht="12.75" hidden="false" customHeight="false" outlineLevel="0" collapsed="false">
      <c r="A2523" s="1" t="n">
        <v>29696</v>
      </c>
      <c r="B2523" s="1" t="n">
        <v>29696</v>
      </c>
      <c r="C2523" s="2" t="n">
        <f aca="false">A2523/B2523</f>
        <v>1</v>
      </c>
    </row>
    <row r="2524" customFormat="false" ht="12.75" hidden="false" customHeight="false" outlineLevel="0" collapsed="false">
      <c r="A2524" s="1" t="n">
        <v>63488</v>
      </c>
      <c r="B2524" s="1" t="n">
        <v>63488</v>
      </c>
      <c r="C2524" s="2" t="n">
        <f aca="false">A2524/B2524</f>
        <v>1</v>
      </c>
    </row>
    <row r="2525" customFormat="false" ht="12.75" hidden="false" customHeight="false" outlineLevel="0" collapsed="false">
      <c r="A2525" s="1" t="n">
        <v>48128</v>
      </c>
      <c r="B2525" s="1" t="n">
        <v>48128</v>
      </c>
      <c r="C2525" s="2" t="n">
        <f aca="false">A2525/B2525</f>
        <v>1</v>
      </c>
    </row>
    <row r="2526" customFormat="false" ht="12.75" hidden="false" customHeight="false" outlineLevel="0" collapsed="false">
      <c r="A2526" s="1" t="n">
        <v>90112</v>
      </c>
      <c r="B2526" s="1" t="n">
        <v>90112</v>
      </c>
      <c r="C2526" s="2" t="n">
        <f aca="false">A2526/B2526</f>
        <v>1</v>
      </c>
    </row>
    <row r="2527" customFormat="false" ht="12.75" hidden="false" customHeight="false" outlineLevel="0" collapsed="false">
      <c r="A2527" s="1" t="n">
        <v>26624</v>
      </c>
      <c r="B2527" s="1" t="n">
        <v>26624</v>
      </c>
      <c r="C2527" s="2" t="n">
        <f aca="false">A2527/B2527</f>
        <v>1</v>
      </c>
    </row>
    <row r="2528" customFormat="false" ht="12.75" hidden="false" customHeight="false" outlineLevel="0" collapsed="false">
      <c r="A2528" s="1" t="n">
        <v>19968</v>
      </c>
      <c r="B2528" s="1" t="n">
        <v>19968</v>
      </c>
      <c r="C2528" s="2" t="n">
        <f aca="false">A2528/B2528</f>
        <v>1</v>
      </c>
    </row>
    <row r="2529" customFormat="false" ht="12.75" hidden="false" customHeight="false" outlineLevel="0" collapsed="false">
      <c r="A2529" s="1" t="n">
        <v>20992</v>
      </c>
      <c r="B2529" s="1" t="n">
        <v>20992</v>
      </c>
      <c r="C2529" s="2" t="n">
        <f aca="false">A2529/B2529</f>
        <v>1</v>
      </c>
    </row>
    <row r="2530" customFormat="false" ht="12.75" hidden="false" customHeight="false" outlineLevel="0" collapsed="false">
      <c r="A2530" s="1" t="n">
        <v>376320</v>
      </c>
      <c r="B2530" s="1" t="n">
        <v>376320</v>
      </c>
      <c r="C2530" s="2" t="n">
        <f aca="false">A2530/B2530</f>
        <v>1</v>
      </c>
    </row>
    <row r="2531" customFormat="false" ht="12.75" hidden="false" customHeight="false" outlineLevel="0" collapsed="false">
      <c r="A2531" s="1" t="n">
        <v>26624</v>
      </c>
      <c r="B2531" s="1" t="n">
        <v>26624</v>
      </c>
      <c r="C2531" s="2" t="n">
        <f aca="false">A2531/B2531</f>
        <v>1</v>
      </c>
    </row>
    <row r="2532" customFormat="false" ht="12.75" hidden="false" customHeight="false" outlineLevel="0" collapsed="false">
      <c r="A2532" s="1" t="n">
        <v>13824</v>
      </c>
      <c r="B2532" s="1" t="n">
        <v>13824</v>
      </c>
      <c r="C2532" s="2" t="n">
        <f aca="false">A2532/B2532</f>
        <v>1</v>
      </c>
    </row>
    <row r="2533" customFormat="false" ht="12.75" hidden="false" customHeight="false" outlineLevel="0" collapsed="false">
      <c r="A2533" s="1" t="n">
        <v>29184</v>
      </c>
      <c r="B2533" s="1" t="n">
        <v>29184</v>
      </c>
      <c r="C2533" s="2" t="n">
        <f aca="false">A2533/B2533</f>
        <v>1</v>
      </c>
    </row>
    <row r="2534" customFormat="false" ht="12.75" hidden="false" customHeight="false" outlineLevel="0" collapsed="false">
      <c r="A2534" s="1" t="n">
        <v>37376</v>
      </c>
      <c r="B2534" s="1" t="n">
        <v>37376</v>
      </c>
      <c r="C2534" s="2" t="n">
        <f aca="false">A2534/B2534</f>
        <v>1</v>
      </c>
    </row>
    <row r="2535" customFormat="false" ht="12.75" hidden="false" customHeight="false" outlineLevel="0" collapsed="false">
      <c r="A2535" s="1" t="n">
        <v>50176</v>
      </c>
      <c r="B2535" s="1" t="n">
        <v>50176</v>
      </c>
      <c r="C2535" s="2" t="n">
        <f aca="false">A2535/B2535</f>
        <v>1</v>
      </c>
    </row>
    <row r="2536" customFormat="false" ht="12.75" hidden="false" customHeight="false" outlineLevel="0" collapsed="false">
      <c r="A2536" s="1" t="n">
        <v>59904</v>
      </c>
      <c r="B2536" s="1" t="n">
        <v>59904</v>
      </c>
      <c r="C2536" s="2" t="n">
        <f aca="false">A2536/B2536</f>
        <v>1</v>
      </c>
    </row>
    <row r="2537" customFormat="false" ht="12.75" hidden="false" customHeight="false" outlineLevel="0" collapsed="false">
      <c r="A2537" s="1" t="n">
        <v>15872</v>
      </c>
      <c r="B2537" s="1" t="n">
        <v>15872</v>
      </c>
      <c r="C2537" s="2" t="n">
        <f aca="false">A2537/B2537</f>
        <v>1</v>
      </c>
    </row>
    <row r="2538" customFormat="false" ht="12.75" hidden="false" customHeight="false" outlineLevel="0" collapsed="false">
      <c r="A2538" s="1" t="n">
        <v>18944</v>
      </c>
      <c r="B2538" s="1" t="n">
        <v>18944</v>
      </c>
      <c r="C2538" s="2" t="n">
        <f aca="false">A2538/B2538</f>
        <v>1</v>
      </c>
    </row>
    <row r="2539" customFormat="false" ht="12.75" hidden="false" customHeight="false" outlineLevel="0" collapsed="false">
      <c r="A2539" s="1" t="n">
        <v>13824</v>
      </c>
      <c r="B2539" s="1" t="n">
        <v>13824</v>
      </c>
      <c r="C2539" s="2" t="n">
        <f aca="false">A2539/B2539</f>
        <v>1</v>
      </c>
    </row>
    <row r="2540" customFormat="false" ht="12.75" hidden="false" customHeight="false" outlineLevel="0" collapsed="false">
      <c r="A2540" s="1" t="n">
        <v>37376</v>
      </c>
      <c r="B2540" s="1" t="n">
        <v>37376</v>
      </c>
      <c r="C2540" s="2" t="n">
        <f aca="false">A2540/B2540</f>
        <v>1</v>
      </c>
    </row>
    <row r="2541" customFormat="false" ht="12.75" hidden="false" customHeight="false" outlineLevel="0" collapsed="false">
      <c r="A2541" s="1" t="n">
        <v>20480</v>
      </c>
      <c r="B2541" s="1" t="n">
        <v>20480</v>
      </c>
      <c r="C2541" s="2" t="n">
        <f aca="false">A2541/B2541</f>
        <v>1</v>
      </c>
    </row>
    <row r="2542" customFormat="false" ht="12.75" hidden="false" customHeight="false" outlineLevel="0" collapsed="false">
      <c r="A2542" s="1" t="n">
        <v>58880</v>
      </c>
      <c r="B2542" s="1" t="n">
        <v>58880</v>
      </c>
      <c r="C2542" s="2" t="n">
        <f aca="false">A2542/B2542</f>
        <v>1</v>
      </c>
    </row>
    <row r="2543" customFormat="false" ht="12.75" hidden="false" customHeight="false" outlineLevel="0" collapsed="false">
      <c r="A2543" s="1" t="n">
        <v>19456</v>
      </c>
      <c r="B2543" s="1" t="n">
        <v>19456</v>
      </c>
      <c r="C2543" s="2" t="n">
        <f aca="false">A2543/B2543</f>
        <v>1</v>
      </c>
    </row>
    <row r="2544" customFormat="false" ht="12.75" hidden="false" customHeight="false" outlineLevel="0" collapsed="false">
      <c r="A2544" s="1" t="n">
        <v>21504</v>
      </c>
      <c r="B2544" s="1" t="n">
        <v>21504</v>
      </c>
      <c r="C2544" s="2" t="n">
        <f aca="false">A2544/B2544</f>
        <v>1</v>
      </c>
    </row>
    <row r="2545" customFormat="false" ht="12.75" hidden="false" customHeight="false" outlineLevel="0" collapsed="false">
      <c r="A2545" s="1" t="n">
        <v>56832</v>
      </c>
      <c r="B2545" s="1" t="n">
        <v>56832</v>
      </c>
      <c r="C2545" s="2" t="n">
        <f aca="false">A2545/B2545</f>
        <v>1</v>
      </c>
    </row>
    <row r="2546" customFormat="false" ht="12.75" hidden="false" customHeight="false" outlineLevel="0" collapsed="false">
      <c r="A2546" s="1" t="n">
        <v>13824</v>
      </c>
      <c r="B2546" s="1" t="n">
        <v>13824</v>
      </c>
      <c r="C2546" s="2" t="n">
        <f aca="false">A2546/B2546</f>
        <v>1</v>
      </c>
    </row>
    <row r="2547" customFormat="false" ht="12.75" hidden="false" customHeight="false" outlineLevel="0" collapsed="false">
      <c r="A2547" s="1" t="n">
        <v>13824</v>
      </c>
      <c r="B2547" s="1" t="n">
        <v>13824</v>
      </c>
      <c r="C2547" s="2" t="n">
        <f aca="false">A2547/B2547</f>
        <v>1</v>
      </c>
    </row>
    <row r="2548" customFormat="false" ht="12.75" hidden="false" customHeight="false" outlineLevel="0" collapsed="false">
      <c r="A2548" s="1" t="n">
        <v>14336</v>
      </c>
      <c r="B2548" s="1" t="n">
        <v>14336</v>
      </c>
      <c r="C2548" s="2" t="n">
        <f aca="false">A2548/B2548</f>
        <v>1</v>
      </c>
    </row>
    <row r="2549" customFormat="false" ht="12.75" hidden="false" customHeight="false" outlineLevel="0" collapsed="false">
      <c r="A2549" s="1" t="n">
        <v>14336</v>
      </c>
      <c r="B2549" s="1" t="n">
        <v>14336</v>
      </c>
      <c r="C2549" s="2" t="n">
        <f aca="false">A2549/B2549</f>
        <v>1</v>
      </c>
    </row>
    <row r="2550" customFormat="false" ht="12.75" hidden="false" customHeight="false" outlineLevel="0" collapsed="false">
      <c r="A2550" s="1" t="n">
        <v>14848</v>
      </c>
      <c r="B2550" s="1" t="n">
        <v>14848</v>
      </c>
      <c r="C2550" s="2" t="n">
        <f aca="false">A2550/B2550</f>
        <v>1</v>
      </c>
    </row>
    <row r="2551" customFormat="false" ht="12.75" hidden="false" customHeight="false" outlineLevel="0" collapsed="false">
      <c r="A2551" s="1" t="n">
        <v>14848</v>
      </c>
      <c r="B2551" s="1" t="n">
        <v>14848</v>
      </c>
      <c r="C2551" s="2" t="n">
        <f aca="false">A2551/B2551</f>
        <v>1</v>
      </c>
    </row>
    <row r="2552" customFormat="false" ht="12.75" hidden="false" customHeight="false" outlineLevel="0" collapsed="false">
      <c r="A2552" s="1" t="n">
        <v>15872</v>
      </c>
      <c r="B2552" s="1" t="n">
        <v>15872</v>
      </c>
      <c r="C2552" s="2" t="n">
        <f aca="false">A2552/B2552</f>
        <v>1</v>
      </c>
    </row>
    <row r="2553" customFormat="false" ht="12.75" hidden="false" customHeight="false" outlineLevel="0" collapsed="false">
      <c r="A2553" s="1" t="n">
        <v>15872</v>
      </c>
      <c r="B2553" s="1" t="n">
        <v>15872</v>
      </c>
      <c r="C2553" s="2" t="n">
        <f aca="false">A2553/B2553</f>
        <v>1</v>
      </c>
    </row>
    <row r="2554" customFormat="false" ht="12.75" hidden="false" customHeight="false" outlineLevel="0" collapsed="false">
      <c r="A2554" s="1" t="n">
        <v>164352</v>
      </c>
      <c r="B2554" s="1" t="n">
        <v>164352</v>
      </c>
      <c r="C2554" s="2" t="n">
        <f aca="false">A2554/B2554</f>
        <v>1</v>
      </c>
    </row>
    <row r="2555" customFormat="false" ht="12.75" hidden="false" customHeight="false" outlineLevel="0" collapsed="false">
      <c r="A2555" s="1" t="n">
        <v>20992</v>
      </c>
      <c r="B2555" s="1" t="n">
        <v>20992</v>
      </c>
      <c r="C2555" s="2" t="n">
        <f aca="false">A2555/B2555</f>
        <v>1</v>
      </c>
    </row>
    <row r="2556" customFormat="false" ht="12.75" hidden="false" customHeight="false" outlineLevel="0" collapsed="false">
      <c r="A2556" s="1" t="n">
        <v>76288</v>
      </c>
      <c r="B2556" s="1" t="n">
        <v>76288</v>
      </c>
      <c r="C2556" s="2" t="n">
        <f aca="false">A2556/B2556</f>
        <v>1</v>
      </c>
    </row>
    <row r="2557" customFormat="false" ht="12.75" hidden="false" customHeight="false" outlineLevel="0" collapsed="false">
      <c r="A2557" s="1" t="n">
        <v>1051648</v>
      </c>
      <c r="B2557" s="1" t="n">
        <v>1051648</v>
      </c>
      <c r="C2557" s="2" t="n">
        <f aca="false">A2557/B2557</f>
        <v>1</v>
      </c>
    </row>
    <row r="2558" customFormat="false" ht="12.75" hidden="false" customHeight="false" outlineLevel="0" collapsed="false">
      <c r="A2558" s="1" t="n">
        <v>122880</v>
      </c>
      <c r="B2558" s="1" t="n">
        <v>122880</v>
      </c>
      <c r="C2558" s="2" t="n">
        <f aca="false">A2558/B2558</f>
        <v>1</v>
      </c>
    </row>
    <row r="2559" customFormat="false" ht="12.75" hidden="false" customHeight="false" outlineLevel="0" collapsed="false">
      <c r="A2559" s="1" t="n">
        <v>19968</v>
      </c>
      <c r="B2559" s="1" t="n">
        <v>19968</v>
      </c>
      <c r="C2559" s="2" t="n">
        <f aca="false">A2559/B2559</f>
        <v>1</v>
      </c>
    </row>
    <row r="2560" customFormat="false" ht="12.75" hidden="false" customHeight="false" outlineLevel="0" collapsed="false">
      <c r="A2560" s="1" t="n">
        <v>211456</v>
      </c>
      <c r="B2560" s="1" t="n">
        <v>211456</v>
      </c>
      <c r="C2560" s="2" t="n">
        <f aca="false">A2560/B2560</f>
        <v>1</v>
      </c>
    </row>
    <row r="2561" customFormat="false" ht="12.75" hidden="false" customHeight="false" outlineLevel="0" collapsed="false">
      <c r="A2561" s="1" t="n">
        <v>7161856</v>
      </c>
      <c r="B2561" s="1" t="n">
        <v>7161856</v>
      </c>
      <c r="C2561" s="2" t="n">
        <f aca="false">A2561/B2561</f>
        <v>1</v>
      </c>
    </row>
    <row r="2562" customFormat="false" ht="12.75" hidden="false" customHeight="false" outlineLevel="0" collapsed="false">
      <c r="A2562" s="1" t="n">
        <v>1000448</v>
      </c>
      <c r="B2562" s="1" t="n">
        <v>1000448</v>
      </c>
      <c r="C2562" s="2" t="n">
        <f aca="false">A2562/B2562</f>
        <v>1</v>
      </c>
    </row>
    <row r="2563" customFormat="false" ht="12.75" hidden="false" customHeight="false" outlineLevel="0" collapsed="false">
      <c r="A2563" s="1" t="n">
        <v>1592832</v>
      </c>
      <c r="B2563" s="1" t="n">
        <v>1592832</v>
      </c>
      <c r="C2563" s="2" t="n">
        <f aca="false">A2563/B2563</f>
        <v>1</v>
      </c>
    </row>
    <row r="2564" customFormat="false" ht="12.75" hidden="false" customHeight="false" outlineLevel="0" collapsed="false">
      <c r="A2564" s="1" t="n">
        <v>962560</v>
      </c>
      <c r="B2564" s="1" t="n">
        <v>962560</v>
      </c>
      <c r="C2564" s="2" t="n">
        <f aca="false">A2564/B2564</f>
        <v>1</v>
      </c>
    </row>
    <row r="2565" customFormat="false" ht="12.75" hidden="false" customHeight="false" outlineLevel="0" collapsed="false">
      <c r="A2565" s="1" t="n">
        <v>1171968</v>
      </c>
      <c r="B2565" s="1" t="n">
        <v>1171968</v>
      </c>
      <c r="C2565" s="2" t="n">
        <f aca="false">A2565/B2565</f>
        <v>1</v>
      </c>
    </row>
    <row r="2566" customFormat="false" ht="12.75" hidden="false" customHeight="false" outlineLevel="0" collapsed="false">
      <c r="A2566" s="1" t="n">
        <v>1995776</v>
      </c>
      <c r="B2566" s="1" t="n">
        <v>1995776</v>
      </c>
      <c r="C2566" s="2" t="n">
        <f aca="false">A2566/B2566</f>
        <v>1</v>
      </c>
    </row>
    <row r="2567" customFormat="false" ht="12.75" hidden="false" customHeight="false" outlineLevel="0" collapsed="false">
      <c r="A2567" s="1" t="n">
        <v>241152</v>
      </c>
      <c r="B2567" s="1" t="n">
        <v>241152</v>
      </c>
      <c r="C2567" s="2" t="n">
        <f aca="false">A2567/B2567</f>
        <v>1</v>
      </c>
    </row>
    <row r="2568" customFormat="false" ht="12.75" hidden="false" customHeight="false" outlineLevel="0" collapsed="false">
      <c r="A2568" s="1" t="n">
        <v>26112</v>
      </c>
      <c r="B2568" s="1" t="n">
        <v>26112</v>
      </c>
      <c r="C2568" s="2" t="n">
        <f aca="false">A2568/B2568</f>
        <v>1</v>
      </c>
    </row>
    <row r="2569" customFormat="false" ht="12.75" hidden="false" customHeight="false" outlineLevel="0" collapsed="false">
      <c r="A2569" s="1" t="n">
        <v>13824</v>
      </c>
      <c r="B2569" s="1" t="n">
        <v>13824</v>
      </c>
      <c r="C2569" s="2" t="n">
        <f aca="false">A2569/B2569</f>
        <v>1</v>
      </c>
    </row>
    <row r="2570" customFormat="false" ht="12.75" hidden="false" customHeight="false" outlineLevel="0" collapsed="false">
      <c r="A2570" s="1" t="n">
        <v>33792</v>
      </c>
      <c r="B2570" s="1" t="n">
        <v>33792</v>
      </c>
      <c r="C2570" s="2" t="n">
        <f aca="false">A2570/B2570</f>
        <v>1</v>
      </c>
    </row>
    <row r="2571" customFormat="false" ht="12.75" hidden="false" customHeight="false" outlineLevel="0" collapsed="false">
      <c r="A2571" s="1" t="n">
        <v>21504</v>
      </c>
      <c r="B2571" s="1" t="n">
        <v>21504</v>
      </c>
      <c r="C2571" s="2" t="n">
        <f aca="false">A2571/B2571</f>
        <v>1</v>
      </c>
    </row>
    <row r="2572" customFormat="false" ht="12.75" hidden="false" customHeight="false" outlineLevel="0" collapsed="false">
      <c r="A2572" s="1" t="n">
        <v>17408</v>
      </c>
      <c r="B2572" s="1" t="n">
        <v>17408</v>
      </c>
      <c r="C2572" s="2" t="n">
        <f aca="false">A2572/B2572</f>
        <v>1</v>
      </c>
    </row>
    <row r="2573" customFormat="false" ht="12.75" hidden="false" customHeight="false" outlineLevel="0" collapsed="false">
      <c r="A2573" s="1" t="n">
        <v>27136</v>
      </c>
      <c r="B2573" s="1" t="n">
        <v>27136</v>
      </c>
      <c r="C2573" s="2" t="n">
        <f aca="false">A2573/B2573</f>
        <v>1</v>
      </c>
    </row>
    <row r="2574" customFormat="false" ht="12.75" hidden="false" customHeight="false" outlineLevel="0" collapsed="false">
      <c r="A2574" s="1" t="n">
        <v>443904</v>
      </c>
      <c r="B2574" s="1" t="n">
        <v>443904</v>
      </c>
      <c r="C2574" s="2" t="n">
        <f aca="false">A2574/B2574</f>
        <v>1</v>
      </c>
    </row>
    <row r="2575" customFormat="false" ht="12.75" hidden="false" customHeight="false" outlineLevel="0" collapsed="false">
      <c r="A2575" s="1" t="n">
        <v>75264</v>
      </c>
      <c r="B2575" s="1" t="n">
        <v>75264</v>
      </c>
      <c r="C2575" s="2" t="n">
        <f aca="false">A2575/B2575</f>
        <v>1</v>
      </c>
    </row>
    <row r="2576" customFormat="false" ht="12.75" hidden="false" customHeight="false" outlineLevel="0" collapsed="false">
      <c r="A2576" s="1" t="n">
        <v>13824</v>
      </c>
      <c r="B2576" s="1" t="n">
        <v>13824</v>
      </c>
      <c r="C2576" s="2" t="n">
        <f aca="false">A2576/B2576</f>
        <v>1</v>
      </c>
    </row>
    <row r="2577" customFormat="false" ht="12.75" hidden="false" customHeight="false" outlineLevel="0" collapsed="false">
      <c r="A2577" s="1" t="n">
        <v>17408</v>
      </c>
      <c r="B2577" s="1" t="n">
        <v>17408</v>
      </c>
      <c r="C2577" s="2" t="n">
        <f aca="false">A2577/B2577</f>
        <v>1</v>
      </c>
    </row>
    <row r="2578" customFormat="false" ht="12.75" hidden="false" customHeight="false" outlineLevel="0" collapsed="false">
      <c r="A2578" s="1" t="n">
        <v>31744</v>
      </c>
      <c r="B2578" s="1" t="n">
        <v>31744</v>
      </c>
      <c r="C2578" s="2" t="n">
        <f aca="false">A2578/B2578</f>
        <v>1</v>
      </c>
    </row>
    <row r="2579" customFormat="false" ht="12.75" hidden="false" customHeight="false" outlineLevel="0" collapsed="false">
      <c r="A2579" s="1" t="n">
        <v>727040</v>
      </c>
      <c r="B2579" s="1" t="n">
        <v>727040</v>
      </c>
      <c r="C2579" s="2" t="n">
        <f aca="false">A2579/B2579</f>
        <v>1</v>
      </c>
    </row>
    <row r="2580" customFormat="false" ht="12.75" hidden="false" customHeight="false" outlineLevel="0" collapsed="false">
      <c r="A2580" s="1" t="n">
        <v>1546752</v>
      </c>
      <c r="B2580" s="1" t="n">
        <v>1546752</v>
      </c>
      <c r="C2580" s="2" t="n">
        <f aca="false">A2580/B2580</f>
        <v>1</v>
      </c>
    </row>
    <row r="2581" customFormat="false" ht="12.75" hidden="false" customHeight="false" outlineLevel="0" collapsed="false">
      <c r="A2581" s="1" t="n">
        <v>18432</v>
      </c>
      <c r="B2581" s="1" t="n">
        <v>18432</v>
      </c>
      <c r="C2581" s="2" t="n">
        <f aca="false">A2581/B2581</f>
        <v>1</v>
      </c>
    </row>
    <row r="2582" customFormat="false" ht="12.75" hidden="false" customHeight="false" outlineLevel="0" collapsed="false">
      <c r="A2582" s="1" t="n">
        <v>196096</v>
      </c>
      <c r="B2582" s="1" t="n">
        <v>196096</v>
      </c>
      <c r="C2582" s="2" t="n">
        <f aca="false">A2582/B2582</f>
        <v>1</v>
      </c>
    </row>
    <row r="2583" customFormat="false" ht="12.75" hidden="false" customHeight="false" outlineLevel="0" collapsed="false">
      <c r="A2583" s="1" t="n">
        <v>42496</v>
      </c>
      <c r="B2583" s="1" t="n">
        <v>42496</v>
      </c>
      <c r="C2583" s="2" t="n">
        <f aca="false">A2583/B2583</f>
        <v>1</v>
      </c>
    </row>
    <row r="2584" customFormat="false" ht="12.75" hidden="false" customHeight="false" outlineLevel="0" collapsed="false">
      <c r="A2584" s="1" t="n">
        <v>29696</v>
      </c>
      <c r="B2584" s="1" t="n">
        <v>29696</v>
      </c>
      <c r="C2584" s="2" t="n">
        <f aca="false">A2584/B2584</f>
        <v>1</v>
      </c>
    </row>
    <row r="2585" customFormat="false" ht="12.75" hidden="false" customHeight="false" outlineLevel="0" collapsed="false">
      <c r="A2585" s="1" t="n">
        <v>44544</v>
      </c>
      <c r="B2585" s="1" t="n">
        <v>44544</v>
      </c>
      <c r="C2585" s="2" t="n">
        <f aca="false">A2585/B2585</f>
        <v>1</v>
      </c>
    </row>
    <row r="2586" customFormat="false" ht="12.75" hidden="false" customHeight="false" outlineLevel="0" collapsed="false">
      <c r="A2586" s="1" t="n">
        <v>15360</v>
      </c>
      <c r="B2586" s="1" t="n">
        <v>15360</v>
      </c>
      <c r="C2586" s="2" t="n">
        <f aca="false">A2586/B2586</f>
        <v>1</v>
      </c>
    </row>
    <row r="2587" customFormat="false" ht="12.75" hidden="false" customHeight="false" outlineLevel="0" collapsed="false">
      <c r="A2587" s="1" t="n">
        <v>18432</v>
      </c>
      <c r="B2587" s="1" t="n">
        <v>18432</v>
      </c>
      <c r="C2587" s="2" t="n">
        <f aca="false">A2587/B2587</f>
        <v>1</v>
      </c>
    </row>
    <row r="2588" customFormat="false" ht="12.75" hidden="false" customHeight="false" outlineLevel="0" collapsed="false">
      <c r="A2588" s="1" t="n">
        <v>79360</v>
      </c>
      <c r="B2588" s="1" t="n">
        <v>79360</v>
      </c>
      <c r="C2588" s="2" t="n">
        <f aca="false">A2588/B2588</f>
        <v>1</v>
      </c>
    </row>
    <row r="2589" customFormat="false" ht="12.75" hidden="false" customHeight="false" outlineLevel="0" collapsed="false">
      <c r="A2589" s="1" t="n">
        <v>29696</v>
      </c>
      <c r="B2589" s="1" t="n">
        <v>29696</v>
      </c>
      <c r="C2589" s="2" t="n">
        <f aca="false">A2589/B2589</f>
        <v>1</v>
      </c>
    </row>
    <row r="2590" customFormat="false" ht="12.75" hidden="false" customHeight="false" outlineLevel="0" collapsed="false">
      <c r="A2590" s="1" t="n">
        <v>54784</v>
      </c>
      <c r="B2590" s="1" t="n">
        <v>54784</v>
      </c>
      <c r="C2590" s="2" t="n">
        <f aca="false">A2590/B2590</f>
        <v>1</v>
      </c>
    </row>
    <row r="2591" customFormat="false" ht="12.75" hidden="false" customHeight="false" outlineLevel="0" collapsed="false">
      <c r="A2591" s="1" t="n">
        <v>1858048</v>
      </c>
      <c r="B2591" s="1" t="n">
        <v>1858048</v>
      </c>
      <c r="C2591" s="2" t="n">
        <f aca="false">A2591/B2591</f>
        <v>1</v>
      </c>
    </row>
    <row r="2592" customFormat="false" ht="12.75" hidden="false" customHeight="false" outlineLevel="0" collapsed="false">
      <c r="A2592" s="1" t="n">
        <v>63488</v>
      </c>
      <c r="B2592" s="1" t="n">
        <v>63488</v>
      </c>
      <c r="C2592" s="2" t="n">
        <f aca="false">A2592/B2592</f>
        <v>1</v>
      </c>
    </row>
    <row r="2593" customFormat="false" ht="12.75" hidden="false" customHeight="false" outlineLevel="0" collapsed="false">
      <c r="A2593" s="1" t="n">
        <v>41984</v>
      </c>
      <c r="B2593" s="1" t="n">
        <v>41984</v>
      </c>
      <c r="C2593" s="2" t="n">
        <f aca="false">A2593/B2593</f>
        <v>1</v>
      </c>
    </row>
    <row r="2594" customFormat="false" ht="12.75" hidden="false" customHeight="false" outlineLevel="0" collapsed="false">
      <c r="A2594" s="1" t="n">
        <v>57344</v>
      </c>
      <c r="B2594" s="1" t="n">
        <v>57344</v>
      </c>
      <c r="C2594" s="2" t="n">
        <f aca="false">A2594/B2594</f>
        <v>1</v>
      </c>
    </row>
    <row r="2595" customFormat="false" ht="12.75" hidden="false" customHeight="false" outlineLevel="0" collapsed="false">
      <c r="A2595" s="1" t="n">
        <v>26624</v>
      </c>
      <c r="B2595" s="1" t="n">
        <v>26624</v>
      </c>
      <c r="C2595" s="2" t="n">
        <f aca="false">A2595/B2595</f>
        <v>1</v>
      </c>
    </row>
    <row r="2596" customFormat="false" ht="12.75" hidden="false" customHeight="false" outlineLevel="0" collapsed="false">
      <c r="A2596" s="1" t="n">
        <v>72192</v>
      </c>
      <c r="B2596" s="1" t="n">
        <v>72192</v>
      </c>
      <c r="C2596" s="2" t="n">
        <f aca="false">A2596/B2596</f>
        <v>1</v>
      </c>
    </row>
    <row r="2597" customFormat="false" ht="12.75" hidden="false" customHeight="false" outlineLevel="0" collapsed="false">
      <c r="A2597" s="1" t="n">
        <v>40448</v>
      </c>
      <c r="B2597" s="1" t="n">
        <v>40448</v>
      </c>
      <c r="C2597" s="2" t="n">
        <f aca="false">A2597/B2597</f>
        <v>1</v>
      </c>
    </row>
    <row r="2598" customFormat="false" ht="12.75" hidden="false" customHeight="false" outlineLevel="0" collapsed="false">
      <c r="A2598" s="1" t="n">
        <v>29184</v>
      </c>
      <c r="B2598" s="1" t="n">
        <v>29184</v>
      </c>
      <c r="C2598" s="2" t="n">
        <f aca="false">A2598/B2598</f>
        <v>1</v>
      </c>
    </row>
    <row r="2599" customFormat="false" ht="12.75" hidden="false" customHeight="false" outlineLevel="0" collapsed="false">
      <c r="A2599" s="1" t="n">
        <v>37376</v>
      </c>
      <c r="B2599" s="1" t="n">
        <v>37376</v>
      </c>
      <c r="C2599" s="2" t="n">
        <f aca="false">A2599/B2599</f>
        <v>1</v>
      </c>
    </row>
    <row r="2600" customFormat="false" ht="12.75" hidden="false" customHeight="false" outlineLevel="0" collapsed="false">
      <c r="A2600" s="1" t="n">
        <v>34304</v>
      </c>
      <c r="B2600" s="1" t="n">
        <v>34304</v>
      </c>
      <c r="C2600" s="2" t="n">
        <f aca="false">A2600/B2600</f>
        <v>1</v>
      </c>
    </row>
    <row r="2601" customFormat="false" ht="12.75" hidden="false" customHeight="false" outlineLevel="0" collapsed="false">
      <c r="A2601" s="1" t="n">
        <v>73728</v>
      </c>
      <c r="B2601" s="1" t="n">
        <v>73728</v>
      </c>
      <c r="C2601" s="2" t="n">
        <f aca="false">A2601/B2601</f>
        <v>1</v>
      </c>
    </row>
    <row r="2602" customFormat="false" ht="12.75" hidden="false" customHeight="false" outlineLevel="0" collapsed="false">
      <c r="A2602" s="1" t="n">
        <v>415232</v>
      </c>
      <c r="B2602" s="1" t="n">
        <v>415232</v>
      </c>
      <c r="C2602" s="2" t="n">
        <f aca="false">A2602/B2602</f>
        <v>1</v>
      </c>
    </row>
    <row r="2603" customFormat="false" ht="12.75" hidden="false" customHeight="false" outlineLevel="0" collapsed="false">
      <c r="A2603" s="1" t="n">
        <v>271872</v>
      </c>
      <c r="B2603" s="1" t="n">
        <v>271872</v>
      </c>
      <c r="C2603" s="2" t="n">
        <f aca="false">A2603/B2603</f>
        <v>1</v>
      </c>
    </row>
    <row r="2604" customFormat="false" ht="12.75" hidden="false" customHeight="false" outlineLevel="0" collapsed="false">
      <c r="A2604" s="1" t="n">
        <v>31744</v>
      </c>
      <c r="B2604" s="1" t="n">
        <v>31744</v>
      </c>
      <c r="C2604" s="2" t="n">
        <f aca="false">A2604/B2604</f>
        <v>1</v>
      </c>
    </row>
    <row r="2605" customFormat="false" ht="12.75" hidden="false" customHeight="false" outlineLevel="0" collapsed="false">
      <c r="A2605" s="1" t="n">
        <v>267776</v>
      </c>
      <c r="B2605" s="1" t="n">
        <v>267776</v>
      </c>
      <c r="C2605" s="2" t="n">
        <f aca="false">A2605/B2605</f>
        <v>1</v>
      </c>
    </row>
    <row r="2606" customFormat="false" ht="12.75" hidden="false" customHeight="false" outlineLevel="0" collapsed="false">
      <c r="A2606" s="1" t="n">
        <v>152576</v>
      </c>
      <c r="B2606" s="1" t="n">
        <v>152576</v>
      </c>
      <c r="C2606" s="2" t="n">
        <f aca="false">A2606/B2606</f>
        <v>1</v>
      </c>
    </row>
    <row r="2607" customFormat="false" ht="12.75" hidden="false" customHeight="false" outlineLevel="0" collapsed="false">
      <c r="A2607" s="1" t="n">
        <v>32768</v>
      </c>
      <c r="B2607" s="1" t="n">
        <v>32768</v>
      </c>
      <c r="C2607" s="2" t="n">
        <f aca="false">A2607/B2607</f>
        <v>1</v>
      </c>
    </row>
    <row r="2608" customFormat="false" ht="12.75" hidden="false" customHeight="false" outlineLevel="0" collapsed="false">
      <c r="A2608" s="1" t="n">
        <v>25088</v>
      </c>
      <c r="B2608" s="1" t="n">
        <v>25088</v>
      </c>
      <c r="C2608" s="2" t="n">
        <f aca="false">A2608/B2608</f>
        <v>1</v>
      </c>
    </row>
    <row r="2609" customFormat="false" ht="12.75" hidden="false" customHeight="false" outlineLevel="0" collapsed="false">
      <c r="A2609" s="1" t="n">
        <v>41984</v>
      </c>
      <c r="B2609" s="1" t="n">
        <v>41984</v>
      </c>
      <c r="C2609" s="2" t="n">
        <f aca="false">A2609/B2609</f>
        <v>1</v>
      </c>
    </row>
    <row r="2610" customFormat="false" ht="12.75" hidden="false" customHeight="false" outlineLevel="0" collapsed="false">
      <c r="A2610" s="1" t="n">
        <v>25088</v>
      </c>
      <c r="B2610" s="1" t="n">
        <v>25088</v>
      </c>
      <c r="C2610" s="2" t="n">
        <f aca="false">A2610/B2610</f>
        <v>1</v>
      </c>
    </row>
    <row r="2611" customFormat="false" ht="12.75" hidden="false" customHeight="false" outlineLevel="0" collapsed="false">
      <c r="A2611" s="1" t="n">
        <v>62464</v>
      </c>
      <c r="B2611" s="1" t="n">
        <v>62464</v>
      </c>
      <c r="C2611" s="2" t="n">
        <f aca="false">A2611/B2611</f>
        <v>1</v>
      </c>
    </row>
    <row r="2612" customFormat="false" ht="12.75" hidden="false" customHeight="false" outlineLevel="0" collapsed="false">
      <c r="A2612" s="1" t="n">
        <v>14336</v>
      </c>
      <c r="B2612" s="1" t="n">
        <v>14336</v>
      </c>
      <c r="C2612" s="2" t="n">
        <f aca="false">A2612/B2612</f>
        <v>1</v>
      </c>
    </row>
    <row r="2613" customFormat="false" ht="12.75" hidden="false" customHeight="false" outlineLevel="0" collapsed="false">
      <c r="A2613" s="1" t="n">
        <v>20992</v>
      </c>
      <c r="B2613" s="1" t="n">
        <v>20992</v>
      </c>
      <c r="C2613" s="2" t="n">
        <f aca="false">A2613/B2613</f>
        <v>1</v>
      </c>
    </row>
    <row r="2614" customFormat="false" ht="12.75" hidden="false" customHeight="false" outlineLevel="0" collapsed="false">
      <c r="A2614" s="1" t="n">
        <v>25600</v>
      </c>
      <c r="B2614" s="1" t="n">
        <v>25600</v>
      </c>
      <c r="C2614" s="2" t="n">
        <f aca="false">A2614/B2614</f>
        <v>1</v>
      </c>
    </row>
    <row r="2615" customFormat="false" ht="12.75" hidden="false" customHeight="false" outlineLevel="0" collapsed="false">
      <c r="A2615" s="1" t="n">
        <v>23040</v>
      </c>
      <c r="B2615" s="1" t="n">
        <v>23040</v>
      </c>
      <c r="C2615" s="2" t="n">
        <f aca="false">A2615/B2615</f>
        <v>1</v>
      </c>
    </row>
    <row r="2616" customFormat="false" ht="12.75" hidden="false" customHeight="false" outlineLevel="0" collapsed="false">
      <c r="A2616" s="1" t="n">
        <v>23552</v>
      </c>
      <c r="B2616" s="1" t="n">
        <v>23552</v>
      </c>
      <c r="C2616" s="2" t="n">
        <f aca="false">A2616/B2616</f>
        <v>1</v>
      </c>
    </row>
    <row r="2617" customFormat="false" ht="12.75" hidden="false" customHeight="false" outlineLevel="0" collapsed="false">
      <c r="A2617" s="1" t="n">
        <v>23552</v>
      </c>
      <c r="B2617" s="1" t="n">
        <v>23552</v>
      </c>
      <c r="C2617" s="2" t="n">
        <f aca="false">A2617/B2617</f>
        <v>1</v>
      </c>
    </row>
    <row r="2618" customFormat="false" ht="12.75" hidden="false" customHeight="false" outlineLevel="0" collapsed="false">
      <c r="A2618" s="1" t="n">
        <v>23552</v>
      </c>
      <c r="B2618" s="1" t="n">
        <v>23552</v>
      </c>
      <c r="C2618" s="2" t="n">
        <f aca="false">A2618/B2618</f>
        <v>1</v>
      </c>
    </row>
    <row r="2619" customFormat="false" ht="12.75" hidden="false" customHeight="false" outlineLevel="0" collapsed="false">
      <c r="A2619" s="1" t="n">
        <v>23040</v>
      </c>
      <c r="B2619" s="1" t="n">
        <v>23040</v>
      </c>
      <c r="C2619" s="2" t="n">
        <f aca="false">A2619/B2619</f>
        <v>1</v>
      </c>
    </row>
    <row r="2620" customFormat="false" ht="12.75" hidden="false" customHeight="false" outlineLevel="0" collapsed="false">
      <c r="A2620" s="1" t="n">
        <v>16896</v>
      </c>
      <c r="B2620" s="1" t="n">
        <v>16896</v>
      </c>
      <c r="C2620" s="2" t="n">
        <f aca="false">A2620/B2620</f>
        <v>1</v>
      </c>
    </row>
    <row r="2621" customFormat="false" ht="12.75" hidden="false" customHeight="false" outlineLevel="0" collapsed="false">
      <c r="A2621" s="1" t="n">
        <v>19456</v>
      </c>
      <c r="B2621" s="1" t="n">
        <v>19456</v>
      </c>
      <c r="C2621" s="2" t="n">
        <f aca="false">A2621/B2621</f>
        <v>1</v>
      </c>
    </row>
    <row r="2622" customFormat="false" ht="12.75" hidden="false" customHeight="false" outlineLevel="0" collapsed="false">
      <c r="A2622" s="1" t="n">
        <v>35328</v>
      </c>
      <c r="B2622" s="1" t="n">
        <v>35328</v>
      </c>
      <c r="C2622" s="2" t="n">
        <f aca="false">A2622/B2622</f>
        <v>1</v>
      </c>
    </row>
    <row r="2623" customFormat="false" ht="12.75" hidden="false" customHeight="false" outlineLevel="0" collapsed="false">
      <c r="A2623" s="1" t="n">
        <v>53760</v>
      </c>
      <c r="B2623" s="1" t="n">
        <v>53760</v>
      </c>
      <c r="C2623" s="2" t="n">
        <f aca="false">A2623/B2623</f>
        <v>1</v>
      </c>
    </row>
    <row r="2624" customFormat="false" ht="12.75" hidden="false" customHeight="false" outlineLevel="0" collapsed="false">
      <c r="A2624" s="1" t="n">
        <v>50176</v>
      </c>
      <c r="B2624" s="1" t="n">
        <v>50176</v>
      </c>
      <c r="C2624" s="2" t="n">
        <f aca="false">A2624/B2624</f>
        <v>1</v>
      </c>
    </row>
    <row r="2625" customFormat="false" ht="12.75" hidden="false" customHeight="false" outlineLevel="0" collapsed="false">
      <c r="A2625" s="1" t="n">
        <v>43520</v>
      </c>
      <c r="B2625" s="1" t="n">
        <v>43520</v>
      </c>
      <c r="C2625" s="2" t="n">
        <f aca="false">A2625/B2625</f>
        <v>1</v>
      </c>
    </row>
    <row r="2626" customFormat="false" ht="12.75" hidden="false" customHeight="false" outlineLevel="0" collapsed="false">
      <c r="A2626" s="1" t="n">
        <v>91648</v>
      </c>
      <c r="B2626" s="1" t="n">
        <v>91648</v>
      </c>
      <c r="C2626" s="2" t="n">
        <f aca="false">A2626/B2626</f>
        <v>1</v>
      </c>
    </row>
    <row r="2627" customFormat="false" ht="12.75" hidden="false" customHeight="false" outlineLevel="0" collapsed="false">
      <c r="A2627" s="1" t="n">
        <v>44032</v>
      </c>
      <c r="B2627" s="1" t="n">
        <v>44032</v>
      </c>
      <c r="C2627" s="2" t="n">
        <f aca="false">A2627/B2627</f>
        <v>1</v>
      </c>
    </row>
    <row r="2628" customFormat="false" ht="12.75" hidden="false" customHeight="false" outlineLevel="0" collapsed="false">
      <c r="A2628" s="1" t="n">
        <v>19456</v>
      </c>
      <c r="B2628" s="1" t="n">
        <v>19456</v>
      </c>
      <c r="C2628" s="2" t="n">
        <f aca="false">A2628/B2628</f>
        <v>1</v>
      </c>
    </row>
    <row r="2629" customFormat="false" ht="12.75" hidden="false" customHeight="false" outlineLevel="0" collapsed="false">
      <c r="A2629" s="1" t="n">
        <v>19456</v>
      </c>
      <c r="B2629" s="1" t="n">
        <v>19456</v>
      </c>
      <c r="C2629" s="2" t="n">
        <f aca="false">A2629/B2629</f>
        <v>1</v>
      </c>
    </row>
    <row r="2630" customFormat="false" ht="12.75" hidden="false" customHeight="false" outlineLevel="0" collapsed="false">
      <c r="A2630" s="1" t="n">
        <v>14336</v>
      </c>
      <c r="B2630" s="1" t="n">
        <v>14336</v>
      </c>
      <c r="C2630" s="2" t="n">
        <f aca="false">A2630/B2630</f>
        <v>1</v>
      </c>
    </row>
    <row r="2631" customFormat="false" ht="12.75" hidden="false" customHeight="false" outlineLevel="0" collapsed="false">
      <c r="A2631" s="1" t="n">
        <v>25088</v>
      </c>
      <c r="B2631" s="1" t="n">
        <v>25088</v>
      </c>
      <c r="C2631" s="2" t="n">
        <f aca="false">A2631/B2631</f>
        <v>1</v>
      </c>
    </row>
    <row r="2632" customFormat="false" ht="12.75" hidden="false" customHeight="false" outlineLevel="0" collapsed="false">
      <c r="A2632" s="1" t="n">
        <v>19456</v>
      </c>
      <c r="B2632" s="1" t="n">
        <v>19456</v>
      </c>
      <c r="C2632" s="2" t="n">
        <f aca="false">A2632/B2632</f>
        <v>1</v>
      </c>
    </row>
    <row r="2633" customFormat="false" ht="12.75" hidden="false" customHeight="false" outlineLevel="0" collapsed="false">
      <c r="A2633" s="1" t="n">
        <v>29696</v>
      </c>
      <c r="B2633" s="1" t="n">
        <v>29696</v>
      </c>
      <c r="C2633" s="2" t="n">
        <f aca="false">A2633/B2633</f>
        <v>1</v>
      </c>
    </row>
    <row r="2634" customFormat="false" ht="12.75" hidden="false" customHeight="false" outlineLevel="0" collapsed="false">
      <c r="A2634" s="1" t="n">
        <v>22528</v>
      </c>
      <c r="B2634" s="1" t="n">
        <v>22528</v>
      </c>
      <c r="C2634" s="2" t="n">
        <f aca="false">A2634/B2634</f>
        <v>1</v>
      </c>
    </row>
    <row r="2635" customFormat="false" ht="12.75" hidden="false" customHeight="false" outlineLevel="0" collapsed="false">
      <c r="A2635" s="1" t="n">
        <v>26624</v>
      </c>
      <c r="B2635" s="1" t="n">
        <v>26624</v>
      </c>
      <c r="C2635" s="2" t="n">
        <f aca="false">A2635/B2635</f>
        <v>1</v>
      </c>
    </row>
    <row r="2636" customFormat="false" ht="12.75" hidden="false" customHeight="false" outlineLevel="0" collapsed="false">
      <c r="A2636" s="1" t="n">
        <v>27136</v>
      </c>
      <c r="B2636" s="1" t="n">
        <v>27136</v>
      </c>
      <c r="C2636" s="2" t="n">
        <f aca="false">A2636/B2636</f>
        <v>1</v>
      </c>
    </row>
    <row r="2637" customFormat="false" ht="12.75" hidden="false" customHeight="false" outlineLevel="0" collapsed="false">
      <c r="A2637" s="1" t="n">
        <v>44032</v>
      </c>
      <c r="B2637" s="1" t="n">
        <v>44032</v>
      </c>
      <c r="C2637" s="2" t="n">
        <f aca="false">A2637/B2637</f>
        <v>1</v>
      </c>
    </row>
    <row r="2638" customFormat="false" ht="12.75" hidden="false" customHeight="false" outlineLevel="0" collapsed="false">
      <c r="A2638" s="1" t="n">
        <v>14848</v>
      </c>
      <c r="B2638" s="1" t="n">
        <v>14848</v>
      </c>
      <c r="C2638" s="2" t="n">
        <f aca="false">A2638/B2638</f>
        <v>1</v>
      </c>
    </row>
    <row r="2639" customFormat="false" ht="12.75" hidden="false" customHeight="false" outlineLevel="0" collapsed="false">
      <c r="A2639" s="1" t="n">
        <v>30208</v>
      </c>
      <c r="B2639" s="1" t="n">
        <v>30208</v>
      </c>
      <c r="C2639" s="2" t="n">
        <f aca="false">A2639/B2639</f>
        <v>1</v>
      </c>
    </row>
    <row r="2640" customFormat="false" ht="12.75" hidden="false" customHeight="false" outlineLevel="0" collapsed="false">
      <c r="A2640" s="1" t="n">
        <v>135366</v>
      </c>
      <c r="B2640" s="1" t="n">
        <v>135366</v>
      </c>
      <c r="C2640" s="2" t="n">
        <f aca="false">A2640/B2640</f>
        <v>1</v>
      </c>
    </row>
    <row r="2641" customFormat="false" ht="12.75" hidden="false" customHeight="false" outlineLevel="0" collapsed="false">
      <c r="A2641" s="1" t="n">
        <v>1804288</v>
      </c>
      <c r="B2641" s="1" t="n">
        <v>1804288</v>
      </c>
      <c r="C2641" s="2" t="n">
        <f aca="false">A2641/B2641</f>
        <v>1</v>
      </c>
    </row>
    <row r="2642" customFormat="false" ht="12.75" hidden="false" customHeight="false" outlineLevel="0" collapsed="false">
      <c r="A2642" s="1" t="n">
        <v>80896</v>
      </c>
      <c r="B2642" s="1" t="n">
        <v>80896</v>
      </c>
      <c r="C2642" s="2" t="n">
        <f aca="false">A2642/B2642</f>
        <v>1</v>
      </c>
    </row>
    <row r="2643" customFormat="false" ht="12.75" hidden="false" customHeight="false" outlineLevel="0" collapsed="false">
      <c r="A2643" s="1" t="n">
        <v>75264</v>
      </c>
      <c r="B2643" s="1" t="n">
        <v>75264</v>
      </c>
      <c r="C2643" s="2" t="n">
        <f aca="false">A2643/B2643</f>
        <v>1</v>
      </c>
    </row>
    <row r="2644" customFormat="false" ht="12.75" hidden="false" customHeight="false" outlineLevel="0" collapsed="false">
      <c r="A2644" s="1" t="n">
        <v>1337344</v>
      </c>
      <c r="B2644" s="1" t="n">
        <v>1337344</v>
      </c>
      <c r="C2644" s="2" t="n">
        <f aca="false">A2644/B2644</f>
        <v>1</v>
      </c>
    </row>
    <row r="2645" customFormat="false" ht="12.75" hidden="false" customHeight="false" outlineLevel="0" collapsed="false">
      <c r="A2645" s="1" t="n">
        <v>1933312</v>
      </c>
      <c r="B2645" s="1" t="n">
        <v>1933312</v>
      </c>
      <c r="C2645" s="2" t="n">
        <f aca="false">A2645/B2645</f>
        <v>1</v>
      </c>
    </row>
    <row r="2646" customFormat="false" ht="12.75" hidden="false" customHeight="false" outlineLevel="0" collapsed="false">
      <c r="A2646" s="1" t="n">
        <v>1349120</v>
      </c>
      <c r="B2646" s="1" t="n">
        <v>1349120</v>
      </c>
      <c r="C2646" s="2" t="n">
        <f aca="false">A2646/B2646</f>
        <v>1</v>
      </c>
    </row>
    <row r="2647" customFormat="false" ht="12.75" hidden="false" customHeight="false" outlineLevel="0" collapsed="false">
      <c r="A2647" s="1" t="n">
        <v>1804288</v>
      </c>
      <c r="B2647" s="1" t="n">
        <v>1804288</v>
      </c>
      <c r="C2647" s="2" t="n">
        <f aca="false">A2647/B2647</f>
        <v>1</v>
      </c>
    </row>
    <row r="2648" customFormat="false" ht="12.75" hidden="false" customHeight="false" outlineLevel="0" collapsed="false">
      <c r="A2648" s="1" t="n">
        <v>1302528</v>
      </c>
      <c r="B2648" s="1" t="n">
        <v>1302528</v>
      </c>
      <c r="C2648" s="2" t="n">
        <f aca="false">A2648/B2648</f>
        <v>1</v>
      </c>
    </row>
    <row r="2649" customFormat="false" ht="12.75" hidden="false" customHeight="false" outlineLevel="0" collapsed="false">
      <c r="A2649" s="1" t="n">
        <v>2711552</v>
      </c>
      <c r="B2649" s="1" t="n">
        <v>2711552</v>
      </c>
      <c r="C2649" s="2" t="n">
        <f aca="false">A2649/B2649</f>
        <v>1</v>
      </c>
    </row>
    <row r="2650" customFormat="false" ht="12.75" hidden="false" customHeight="false" outlineLevel="0" collapsed="false">
      <c r="A2650" s="1" t="n">
        <v>1326080</v>
      </c>
      <c r="B2650" s="1" t="n">
        <v>1326080</v>
      </c>
      <c r="C2650" s="2" t="n">
        <f aca="false">A2650/B2650</f>
        <v>1</v>
      </c>
    </row>
    <row r="2651" customFormat="false" ht="12.75" hidden="false" customHeight="false" outlineLevel="0" collapsed="false">
      <c r="A2651" s="1" t="n">
        <v>2643456</v>
      </c>
      <c r="B2651" s="1" t="n">
        <v>2643456</v>
      </c>
      <c r="C2651" s="2" t="n">
        <f aca="false">A2651/B2651</f>
        <v>1</v>
      </c>
    </row>
    <row r="2652" customFormat="false" ht="12.75" hidden="false" customHeight="false" outlineLevel="0" collapsed="false">
      <c r="A2652" s="1" t="n">
        <v>57344</v>
      </c>
      <c r="B2652" s="1" t="n">
        <v>57344</v>
      </c>
      <c r="C2652" s="2" t="n">
        <f aca="false">A2652/B2652</f>
        <v>1</v>
      </c>
    </row>
    <row r="2653" customFormat="false" ht="12.75" hidden="false" customHeight="false" outlineLevel="0" collapsed="false">
      <c r="A2653" s="1" t="n">
        <v>358912</v>
      </c>
      <c r="B2653" s="1" t="n">
        <v>358912</v>
      </c>
      <c r="C2653" s="2" t="n">
        <f aca="false">A2653/B2653</f>
        <v>1</v>
      </c>
    </row>
    <row r="2654" customFormat="false" ht="12.75" hidden="false" customHeight="false" outlineLevel="0" collapsed="false">
      <c r="A2654" s="1" t="n">
        <v>27136</v>
      </c>
      <c r="B2654" s="1" t="n">
        <v>27136</v>
      </c>
      <c r="C2654" s="2" t="n">
        <f aca="false">A2654/B2654</f>
        <v>1</v>
      </c>
    </row>
    <row r="2655" customFormat="false" ht="12.75" hidden="false" customHeight="false" outlineLevel="0" collapsed="false">
      <c r="A2655" s="1" t="n">
        <v>24064</v>
      </c>
      <c r="B2655" s="1" t="n">
        <v>24064</v>
      </c>
      <c r="C2655" s="2" t="n">
        <f aca="false">A2655/B2655</f>
        <v>1</v>
      </c>
    </row>
    <row r="2656" customFormat="false" ht="12.75" hidden="false" customHeight="false" outlineLevel="0" collapsed="false">
      <c r="A2656" s="1" t="n">
        <v>45056</v>
      </c>
      <c r="B2656" s="1" t="n">
        <v>45056</v>
      </c>
      <c r="C2656" s="2" t="n">
        <f aca="false">A2656/B2656</f>
        <v>1</v>
      </c>
    </row>
    <row r="2657" customFormat="false" ht="12.75" hidden="false" customHeight="false" outlineLevel="0" collapsed="false">
      <c r="A2657" s="1" t="n">
        <v>23040</v>
      </c>
      <c r="B2657" s="1" t="n">
        <v>23040</v>
      </c>
      <c r="C2657" s="2" t="n">
        <f aca="false">A2657/B2657</f>
        <v>1</v>
      </c>
    </row>
    <row r="2658" customFormat="false" ht="12.75" hidden="false" customHeight="false" outlineLevel="0" collapsed="false">
      <c r="A2658" s="1" t="n">
        <v>14336</v>
      </c>
      <c r="B2658" s="1" t="n">
        <v>14336</v>
      </c>
      <c r="C2658" s="2" t="n">
        <f aca="false">A2658/B2658</f>
        <v>1</v>
      </c>
    </row>
    <row r="2659" customFormat="false" ht="12.75" hidden="false" customHeight="false" outlineLevel="0" collapsed="false">
      <c r="A2659" s="1" t="n">
        <v>31232</v>
      </c>
      <c r="B2659" s="1" t="n">
        <v>31232</v>
      </c>
      <c r="C2659" s="2" t="n">
        <f aca="false">A2659/B2659</f>
        <v>1</v>
      </c>
    </row>
    <row r="2660" customFormat="false" ht="12.75" hidden="false" customHeight="false" outlineLevel="0" collapsed="false">
      <c r="A2660" s="1" t="n">
        <v>17408</v>
      </c>
      <c r="B2660" s="1" t="n">
        <v>17408</v>
      </c>
      <c r="C2660" s="2" t="n">
        <f aca="false">A2660/B2660</f>
        <v>1</v>
      </c>
    </row>
    <row r="2661" customFormat="false" ht="12.75" hidden="false" customHeight="false" outlineLevel="0" collapsed="false">
      <c r="A2661" s="1" t="n">
        <v>49664</v>
      </c>
      <c r="B2661" s="1" t="n">
        <v>49664</v>
      </c>
      <c r="C2661" s="2" t="n">
        <f aca="false">A2661/B2661</f>
        <v>1</v>
      </c>
    </row>
    <row r="2662" customFormat="false" ht="12.75" hidden="false" customHeight="false" outlineLevel="0" collapsed="false">
      <c r="A2662" s="1" t="n">
        <v>43520</v>
      </c>
      <c r="B2662" s="1" t="n">
        <v>43520</v>
      </c>
      <c r="C2662" s="2" t="n">
        <f aca="false">A2662/B2662</f>
        <v>1</v>
      </c>
    </row>
    <row r="2663" customFormat="false" ht="12.75" hidden="false" customHeight="false" outlineLevel="0" collapsed="false">
      <c r="A2663" s="1" t="n">
        <v>388608</v>
      </c>
      <c r="B2663" s="1" t="n">
        <v>388608</v>
      </c>
      <c r="C2663" s="2" t="n">
        <f aca="false">A2663/B2663</f>
        <v>1</v>
      </c>
    </row>
    <row r="2664" customFormat="false" ht="12.75" hidden="false" customHeight="false" outlineLevel="0" collapsed="false">
      <c r="A2664" s="1" t="n">
        <v>21504</v>
      </c>
      <c r="B2664" s="1" t="n">
        <v>21504</v>
      </c>
      <c r="C2664" s="2" t="n">
        <f aca="false">A2664/B2664</f>
        <v>1</v>
      </c>
    </row>
    <row r="2665" customFormat="false" ht="12.75" hidden="false" customHeight="false" outlineLevel="0" collapsed="false">
      <c r="A2665" s="1" t="n">
        <v>31744</v>
      </c>
      <c r="B2665" s="1" t="n">
        <v>31744</v>
      </c>
      <c r="C2665" s="2" t="n">
        <f aca="false">A2665/B2665</f>
        <v>1</v>
      </c>
    </row>
    <row r="2666" customFormat="false" ht="12.75" hidden="false" customHeight="false" outlineLevel="0" collapsed="false">
      <c r="A2666" s="1" t="n">
        <v>43008</v>
      </c>
      <c r="B2666" s="1" t="n">
        <v>43008</v>
      </c>
      <c r="C2666" s="2" t="n">
        <f aca="false">A2666/B2666</f>
        <v>1</v>
      </c>
    </row>
    <row r="2667" customFormat="false" ht="12.75" hidden="false" customHeight="false" outlineLevel="0" collapsed="false">
      <c r="A2667" s="1" t="n">
        <v>39424</v>
      </c>
      <c r="B2667" s="1" t="n">
        <v>39424</v>
      </c>
      <c r="C2667" s="2" t="n">
        <f aca="false">A2667/B2667</f>
        <v>1</v>
      </c>
    </row>
    <row r="2668" customFormat="false" ht="12.75" hidden="false" customHeight="false" outlineLevel="0" collapsed="false">
      <c r="A2668" s="1" t="n">
        <v>20480</v>
      </c>
      <c r="B2668" s="1" t="n">
        <v>20480</v>
      </c>
      <c r="C2668" s="2" t="n">
        <f aca="false">A2668/B2668</f>
        <v>1</v>
      </c>
    </row>
    <row r="2669" customFormat="false" ht="12.75" hidden="false" customHeight="false" outlineLevel="0" collapsed="false">
      <c r="A2669" s="1" t="n">
        <v>22528</v>
      </c>
      <c r="B2669" s="1" t="n">
        <v>22528</v>
      </c>
      <c r="C2669" s="2" t="n">
        <f aca="false">A2669/B2669</f>
        <v>1</v>
      </c>
    </row>
    <row r="2670" customFormat="false" ht="12.75" hidden="false" customHeight="false" outlineLevel="0" collapsed="false">
      <c r="A2670" s="1" t="n">
        <v>35328</v>
      </c>
      <c r="B2670" s="1" t="n">
        <v>35328</v>
      </c>
      <c r="C2670" s="2" t="n">
        <f aca="false">A2670/B2670</f>
        <v>1</v>
      </c>
    </row>
    <row r="2671" customFormat="false" ht="12.75" hidden="false" customHeight="false" outlineLevel="0" collapsed="false">
      <c r="A2671" s="1" t="n">
        <v>111104</v>
      </c>
      <c r="B2671" s="1" t="n">
        <v>111104</v>
      </c>
      <c r="C2671" s="2" t="n">
        <f aca="false">A2671/B2671</f>
        <v>1</v>
      </c>
    </row>
    <row r="2672" customFormat="false" ht="12.75" hidden="false" customHeight="false" outlineLevel="0" collapsed="false">
      <c r="A2672" s="1" t="n">
        <v>32256</v>
      </c>
      <c r="B2672" s="1" t="n">
        <v>32256</v>
      </c>
      <c r="C2672" s="2" t="n">
        <f aca="false">A2672/B2672</f>
        <v>1</v>
      </c>
    </row>
    <row r="2673" customFormat="false" ht="12.75" hidden="false" customHeight="false" outlineLevel="0" collapsed="false">
      <c r="A2673" s="1" t="n">
        <v>15360</v>
      </c>
      <c r="B2673" s="1" t="n">
        <v>15360</v>
      </c>
      <c r="C2673" s="2" t="n">
        <f aca="false">A2673/B2673</f>
        <v>1</v>
      </c>
    </row>
    <row r="2674" customFormat="false" ht="12.75" hidden="false" customHeight="false" outlineLevel="0" collapsed="false">
      <c r="A2674" s="1" t="n">
        <v>23552</v>
      </c>
      <c r="B2674" s="1" t="n">
        <v>23552</v>
      </c>
      <c r="C2674" s="2" t="n">
        <f aca="false">A2674/B2674</f>
        <v>1</v>
      </c>
    </row>
    <row r="2675" customFormat="false" ht="12.75" hidden="false" customHeight="false" outlineLevel="0" collapsed="false">
      <c r="A2675" s="1" t="n">
        <v>103424</v>
      </c>
      <c r="B2675" s="1" t="n">
        <v>103424</v>
      </c>
      <c r="C2675" s="2" t="n">
        <f aca="false">A2675/B2675</f>
        <v>1</v>
      </c>
    </row>
    <row r="2676" customFormat="false" ht="12.75" hidden="false" customHeight="false" outlineLevel="0" collapsed="false">
      <c r="A2676" s="1" t="n">
        <v>47104</v>
      </c>
      <c r="B2676" s="1" t="n">
        <v>47104</v>
      </c>
      <c r="C2676" s="2" t="n">
        <f aca="false">A2676/B2676</f>
        <v>1</v>
      </c>
    </row>
    <row r="2677" customFormat="false" ht="12.75" hidden="false" customHeight="false" outlineLevel="0" collapsed="false">
      <c r="A2677" s="1" t="n">
        <v>30720</v>
      </c>
      <c r="B2677" s="1" t="n">
        <v>30720</v>
      </c>
      <c r="C2677" s="2" t="n">
        <f aca="false">A2677/B2677</f>
        <v>1</v>
      </c>
    </row>
    <row r="2678" customFormat="false" ht="12.75" hidden="false" customHeight="false" outlineLevel="0" collapsed="false">
      <c r="A2678" s="1" t="n">
        <v>26624</v>
      </c>
      <c r="B2678" s="1" t="n">
        <v>26624</v>
      </c>
      <c r="C2678" s="2" t="n">
        <f aca="false">A2678/B2678</f>
        <v>1</v>
      </c>
    </row>
    <row r="2679" customFormat="false" ht="12.75" hidden="false" customHeight="false" outlineLevel="0" collapsed="false">
      <c r="A2679" s="1" t="n">
        <v>52736</v>
      </c>
      <c r="B2679" s="1" t="n">
        <v>52736</v>
      </c>
      <c r="C2679" s="2" t="n">
        <f aca="false">A2679/B2679</f>
        <v>1</v>
      </c>
    </row>
    <row r="2680" customFormat="false" ht="12.75" hidden="false" customHeight="false" outlineLevel="0" collapsed="false">
      <c r="A2680" s="1" t="n">
        <v>14336</v>
      </c>
      <c r="B2680" s="1" t="n">
        <v>14336</v>
      </c>
      <c r="C2680" s="2" t="n">
        <f aca="false">A2680/B2680</f>
        <v>1</v>
      </c>
    </row>
    <row r="2681" customFormat="false" ht="12.75" hidden="false" customHeight="false" outlineLevel="0" collapsed="false">
      <c r="A2681" s="1" t="n">
        <v>18944</v>
      </c>
      <c r="B2681" s="1" t="n">
        <v>18944</v>
      </c>
      <c r="C2681" s="2" t="n">
        <f aca="false">A2681/B2681</f>
        <v>1</v>
      </c>
    </row>
    <row r="2682" customFormat="false" ht="12.75" hidden="false" customHeight="false" outlineLevel="0" collapsed="false">
      <c r="A2682" s="1" t="n">
        <v>14848</v>
      </c>
      <c r="B2682" s="1" t="n">
        <v>14848</v>
      </c>
      <c r="C2682" s="2" t="n">
        <f aca="false">A2682/B2682</f>
        <v>1</v>
      </c>
    </row>
    <row r="2683" customFormat="false" ht="12.75" hidden="false" customHeight="false" outlineLevel="0" collapsed="false">
      <c r="A2683" s="1" t="n">
        <v>15872</v>
      </c>
      <c r="B2683" s="1" t="n">
        <v>15872</v>
      </c>
      <c r="C2683" s="2" t="n">
        <f aca="false">A2683/B2683</f>
        <v>1</v>
      </c>
    </row>
    <row r="2684" customFormat="false" ht="12.75" hidden="false" customHeight="false" outlineLevel="0" collapsed="false">
      <c r="A2684" s="1" t="n">
        <v>62976</v>
      </c>
      <c r="B2684" s="1" t="n">
        <v>62976</v>
      </c>
      <c r="C2684" s="2" t="n">
        <f aca="false">A2684/B2684</f>
        <v>1</v>
      </c>
    </row>
    <row r="2685" customFormat="false" ht="12.75" hidden="false" customHeight="false" outlineLevel="0" collapsed="false">
      <c r="A2685" s="1" t="n">
        <v>89600</v>
      </c>
      <c r="B2685" s="1" t="n">
        <v>89600</v>
      </c>
      <c r="C2685" s="2" t="n">
        <f aca="false">A2685/B2685</f>
        <v>1</v>
      </c>
    </row>
    <row r="2686" customFormat="false" ht="12.75" hidden="false" customHeight="false" outlineLevel="0" collapsed="false">
      <c r="A2686" s="1" t="n">
        <v>76800</v>
      </c>
      <c r="B2686" s="1" t="n">
        <v>76800</v>
      </c>
      <c r="C2686" s="2" t="n">
        <f aca="false">A2686/B2686</f>
        <v>1</v>
      </c>
    </row>
    <row r="2687" customFormat="false" ht="12.75" hidden="false" customHeight="false" outlineLevel="0" collapsed="false">
      <c r="A2687" s="1" t="n">
        <v>76800</v>
      </c>
      <c r="B2687" s="1" t="n">
        <v>76800</v>
      </c>
      <c r="C2687" s="2" t="n">
        <f aca="false">A2687/B2687</f>
        <v>1</v>
      </c>
    </row>
    <row r="2688" customFormat="false" ht="12.75" hidden="false" customHeight="false" outlineLevel="0" collapsed="false">
      <c r="A2688" s="1" t="n">
        <v>16896</v>
      </c>
      <c r="B2688" s="1" t="n">
        <v>16896</v>
      </c>
      <c r="C2688" s="2" t="n">
        <f aca="false">A2688/B2688</f>
        <v>1</v>
      </c>
    </row>
    <row r="2689" customFormat="false" ht="12.75" hidden="false" customHeight="false" outlineLevel="0" collapsed="false">
      <c r="A2689" s="1" t="n">
        <v>106496</v>
      </c>
      <c r="B2689" s="1" t="n">
        <v>106496</v>
      </c>
      <c r="C2689" s="2" t="n">
        <f aca="false">A2689/B2689</f>
        <v>1</v>
      </c>
    </row>
    <row r="2690" customFormat="false" ht="12.75" hidden="false" customHeight="false" outlineLevel="0" collapsed="false">
      <c r="A2690" s="1" t="n">
        <v>18944</v>
      </c>
      <c r="B2690" s="1" t="n">
        <v>18944</v>
      </c>
      <c r="C2690" s="2" t="n">
        <f aca="false">A2690/B2690</f>
        <v>1</v>
      </c>
    </row>
    <row r="2691" customFormat="false" ht="12.75" hidden="false" customHeight="false" outlineLevel="0" collapsed="false">
      <c r="A2691" s="1" t="n">
        <v>14336</v>
      </c>
      <c r="B2691" s="1" t="n">
        <v>14336</v>
      </c>
      <c r="C2691" s="2" t="n">
        <f aca="false">A2691/B2691</f>
        <v>1</v>
      </c>
    </row>
    <row r="2692" customFormat="false" ht="12.75" hidden="false" customHeight="false" outlineLevel="0" collapsed="false">
      <c r="A2692" s="1" t="n">
        <v>27136</v>
      </c>
      <c r="B2692" s="1" t="n">
        <v>27136</v>
      </c>
      <c r="C2692" s="2" t="n">
        <f aca="false">A2692/B2692</f>
        <v>1</v>
      </c>
    </row>
    <row r="2693" customFormat="false" ht="12.75" hidden="false" customHeight="false" outlineLevel="0" collapsed="false">
      <c r="A2693" s="1" t="n">
        <v>86528</v>
      </c>
      <c r="B2693" s="1" t="n">
        <v>86528</v>
      </c>
      <c r="C2693" s="2" t="n">
        <f aca="false">A2693/B2693</f>
        <v>1</v>
      </c>
    </row>
    <row r="2694" customFormat="false" ht="12.75" hidden="false" customHeight="false" outlineLevel="0" collapsed="false">
      <c r="A2694" s="1" t="n">
        <v>16896</v>
      </c>
      <c r="B2694" s="1" t="n">
        <v>16896</v>
      </c>
      <c r="C2694" s="2" t="n">
        <f aca="false">A2694/B2694</f>
        <v>1</v>
      </c>
    </row>
    <row r="2695" customFormat="false" ht="12.75" hidden="false" customHeight="false" outlineLevel="0" collapsed="false">
      <c r="A2695" s="1" t="n">
        <v>78336</v>
      </c>
      <c r="B2695" s="1" t="n">
        <v>78336</v>
      </c>
      <c r="C2695" s="2" t="n">
        <f aca="false">A2695/B2695</f>
        <v>1</v>
      </c>
    </row>
    <row r="2696" customFormat="false" ht="12.75" hidden="false" customHeight="false" outlineLevel="0" collapsed="false">
      <c r="A2696" s="1" t="n">
        <v>44032</v>
      </c>
      <c r="B2696" s="1" t="n">
        <v>44032</v>
      </c>
      <c r="C2696" s="2" t="n">
        <f aca="false">A2696/B2696</f>
        <v>1</v>
      </c>
    </row>
    <row r="2697" customFormat="false" ht="12.75" hidden="false" customHeight="false" outlineLevel="0" collapsed="false">
      <c r="A2697" s="1" t="n">
        <v>36864</v>
      </c>
      <c r="B2697" s="1" t="n">
        <v>36864</v>
      </c>
      <c r="C2697" s="2" t="n">
        <f aca="false">A2697/B2697</f>
        <v>1</v>
      </c>
    </row>
    <row r="2698" customFormat="false" ht="12.75" hidden="false" customHeight="false" outlineLevel="0" collapsed="false">
      <c r="A2698" s="1" t="n">
        <v>23552</v>
      </c>
      <c r="B2698" s="1" t="n">
        <v>23552</v>
      </c>
      <c r="C2698" s="2" t="n">
        <f aca="false">A2698/B2698</f>
        <v>1</v>
      </c>
    </row>
    <row r="2699" customFormat="false" ht="12.75" hidden="false" customHeight="false" outlineLevel="0" collapsed="false">
      <c r="A2699" s="1" t="n">
        <v>68608</v>
      </c>
      <c r="B2699" s="1" t="n">
        <v>68608</v>
      </c>
      <c r="C2699" s="2" t="n">
        <f aca="false">A2699/B2699</f>
        <v>1</v>
      </c>
    </row>
    <row r="2700" customFormat="false" ht="12.75" hidden="false" customHeight="false" outlineLevel="0" collapsed="false">
      <c r="A2700" s="1" t="n">
        <v>38400</v>
      </c>
      <c r="B2700" s="1" t="n">
        <v>38400</v>
      </c>
      <c r="C2700" s="2" t="n">
        <f aca="false">A2700/B2700</f>
        <v>1</v>
      </c>
    </row>
    <row r="2701" customFormat="false" ht="12.75" hidden="false" customHeight="false" outlineLevel="0" collapsed="false">
      <c r="A2701" s="1" t="n">
        <v>28672</v>
      </c>
      <c r="B2701" s="1" t="n">
        <v>28672</v>
      </c>
      <c r="C2701" s="2" t="n">
        <f aca="false">A2701/B2701</f>
        <v>1</v>
      </c>
    </row>
    <row r="2702" customFormat="false" ht="12.75" hidden="false" customHeight="false" outlineLevel="0" collapsed="false">
      <c r="A2702" s="1" t="n">
        <v>19968</v>
      </c>
      <c r="B2702" s="1" t="n">
        <v>19968</v>
      </c>
      <c r="C2702" s="2" t="n">
        <f aca="false">A2702/B2702</f>
        <v>1</v>
      </c>
    </row>
    <row r="2703" customFormat="false" ht="12.75" hidden="false" customHeight="false" outlineLevel="0" collapsed="false">
      <c r="A2703" s="1" t="n">
        <v>59392</v>
      </c>
      <c r="B2703" s="1" t="n">
        <v>59392</v>
      </c>
      <c r="C2703" s="2" t="n">
        <f aca="false">A2703/B2703</f>
        <v>1</v>
      </c>
    </row>
    <row r="2704" customFormat="false" ht="12.75" hidden="false" customHeight="false" outlineLevel="0" collapsed="false">
      <c r="A2704" s="1" t="n">
        <v>136192</v>
      </c>
      <c r="B2704" s="1" t="n">
        <v>136192</v>
      </c>
      <c r="C2704" s="2" t="n">
        <f aca="false">A2704/B2704</f>
        <v>1</v>
      </c>
    </row>
    <row r="2705" customFormat="false" ht="12.75" hidden="false" customHeight="false" outlineLevel="0" collapsed="false">
      <c r="A2705" s="1" t="n">
        <v>55808</v>
      </c>
      <c r="B2705" s="1" t="n">
        <v>55808</v>
      </c>
      <c r="C2705" s="2" t="n">
        <f aca="false">A2705/B2705</f>
        <v>1</v>
      </c>
    </row>
    <row r="2706" customFormat="false" ht="12.75" hidden="false" customHeight="false" outlineLevel="0" collapsed="false">
      <c r="A2706" s="1" t="n">
        <v>40960</v>
      </c>
      <c r="B2706" s="1" t="n">
        <v>40960</v>
      </c>
      <c r="C2706" s="2" t="n">
        <f aca="false">A2706/B2706</f>
        <v>1</v>
      </c>
    </row>
    <row r="2707" customFormat="false" ht="12.75" hidden="false" customHeight="false" outlineLevel="0" collapsed="false">
      <c r="A2707" s="1" t="n">
        <v>18432</v>
      </c>
      <c r="B2707" s="1" t="n">
        <v>18432</v>
      </c>
      <c r="C2707" s="2" t="n">
        <f aca="false">A2707/B2707</f>
        <v>1</v>
      </c>
    </row>
    <row r="2708" customFormat="false" ht="12.75" hidden="false" customHeight="false" outlineLevel="0" collapsed="false">
      <c r="A2708" s="1" t="n">
        <v>185344</v>
      </c>
      <c r="B2708" s="1" t="n">
        <v>185344</v>
      </c>
      <c r="C2708" s="2" t="n">
        <f aca="false">A2708/B2708</f>
        <v>1</v>
      </c>
    </row>
    <row r="2709" customFormat="false" ht="12.75" hidden="false" customHeight="false" outlineLevel="0" collapsed="false">
      <c r="A2709" s="1" t="n">
        <v>223232</v>
      </c>
      <c r="B2709" s="1" t="n">
        <v>223232</v>
      </c>
      <c r="C2709" s="2" t="n">
        <f aca="false">A2709/B2709</f>
        <v>1</v>
      </c>
    </row>
    <row r="2710" customFormat="false" ht="12.75" hidden="false" customHeight="false" outlineLevel="0" collapsed="false">
      <c r="A2710" s="1" t="n">
        <v>26112</v>
      </c>
      <c r="B2710" s="1" t="n">
        <v>26112</v>
      </c>
      <c r="C2710" s="2" t="n">
        <f aca="false">A2710/B2710</f>
        <v>1</v>
      </c>
    </row>
    <row r="2711" customFormat="false" ht="12.75" hidden="false" customHeight="false" outlineLevel="0" collapsed="false">
      <c r="A2711" s="1" t="n">
        <v>13824</v>
      </c>
      <c r="B2711" s="1" t="n">
        <v>13824</v>
      </c>
      <c r="C2711" s="2" t="n">
        <f aca="false">A2711/B2711</f>
        <v>1</v>
      </c>
    </row>
    <row r="2712" customFormat="false" ht="12.75" hidden="false" customHeight="false" outlineLevel="0" collapsed="false">
      <c r="A2712" s="1" t="n">
        <v>13824</v>
      </c>
      <c r="B2712" s="1" t="n">
        <v>13824</v>
      </c>
      <c r="C2712" s="2" t="n">
        <f aca="false">A2712/B2712</f>
        <v>1</v>
      </c>
    </row>
    <row r="2713" customFormat="false" ht="12.75" hidden="false" customHeight="false" outlineLevel="0" collapsed="false">
      <c r="A2713" s="1" t="n">
        <v>20992</v>
      </c>
      <c r="B2713" s="1" t="n">
        <v>20992</v>
      </c>
      <c r="C2713" s="2" t="n">
        <f aca="false">A2713/B2713</f>
        <v>1</v>
      </c>
    </row>
    <row r="2714" customFormat="false" ht="12.75" hidden="false" customHeight="false" outlineLevel="0" collapsed="false">
      <c r="A2714" s="1" t="n">
        <v>78848</v>
      </c>
      <c r="B2714" s="1" t="n">
        <v>78848</v>
      </c>
      <c r="C2714" s="2" t="n">
        <f aca="false">A2714/B2714</f>
        <v>1</v>
      </c>
    </row>
    <row r="2715" customFormat="false" ht="12.75" hidden="false" customHeight="false" outlineLevel="0" collapsed="false">
      <c r="A2715" s="1" t="n">
        <v>138752</v>
      </c>
      <c r="B2715" s="1" t="n">
        <v>138752</v>
      </c>
      <c r="C2715" s="2" t="n">
        <f aca="false">A2715/B2715</f>
        <v>1</v>
      </c>
    </row>
    <row r="2716" customFormat="false" ht="12.75" hidden="false" customHeight="false" outlineLevel="0" collapsed="false">
      <c r="A2716" s="1" t="n">
        <v>53760</v>
      </c>
      <c r="B2716" s="1" t="n">
        <v>53760</v>
      </c>
      <c r="C2716" s="2" t="n">
        <f aca="false">A2716/B2716</f>
        <v>1</v>
      </c>
    </row>
    <row r="2717" customFormat="false" ht="12.75" hidden="false" customHeight="false" outlineLevel="0" collapsed="false">
      <c r="A2717" s="1" t="n">
        <v>32768</v>
      </c>
      <c r="B2717" s="1" t="n">
        <v>32768</v>
      </c>
      <c r="C2717" s="2" t="n">
        <f aca="false">A2717/B2717</f>
        <v>1</v>
      </c>
    </row>
    <row r="2718" customFormat="false" ht="12.75" hidden="false" customHeight="false" outlineLevel="0" collapsed="false">
      <c r="A2718" s="1" t="n">
        <v>15360</v>
      </c>
      <c r="B2718" s="1" t="n">
        <v>15360</v>
      </c>
      <c r="C2718" s="2" t="n">
        <f aca="false">A2718/B2718</f>
        <v>1</v>
      </c>
    </row>
    <row r="2719" customFormat="false" ht="12.75" hidden="false" customHeight="false" outlineLevel="0" collapsed="false">
      <c r="A2719" s="1" t="n">
        <v>557568</v>
      </c>
      <c r="B2719" s="1" t="n">
        <v>557568</v>
      </c>
      <c r="C2719" s="2" t="n">
        <f aca="false">A2719/B2719</f>
        <v>1</v>
      </c>
    </row>
    <row r="2720" customFormat="false" ht="12.75" hidden="false" customHeight="false" outlineLevel="0" collapsed="false">
      <c r="A2720" s="1" t="n">
        <v>15872</v>
      </c>
      <c r="B2720" s="1" t="n">
        <v>15872</v>
      </c>
      <c r="C2720" s="2" t="n">
        <f aca="false">A2720/B2720</f>
        <v>1</v>
      </c>
    </row>
    <row r="2721" customFormat="false" ht="12.75" hidden="false" customHeight="false" outlineLevel="0" collapsed="false">
      <c r="A2721" s="1" t="n">
        <v>19968</v>
      </c>
      <c r="B2721" s="1" t="n">
        <v>19968</v>
      </c>
      <c r="C2721" s="2" t="n">
        <f aca="false">A2721/B2721</f>
        <v>1</v>
      </c>
    </row>
    <row r="2722" customFormat="false" ht="12.75" hidden="false" customHeight="false" outlineLevel="0" collapsed="false">
      <c r="A2722" s="1" t="n">
        <v>21504</v>
      </c>
      <c r="B2722" s="1" t="n">
        <v>21504</v>
      </c>
      <c r="C2722" s="2" t="n">
        <f aca="false">A2722/B2722</f>
        <v>1</v>
      </c>
    </row>
    <row r="2723" customFormat="false" ht="12.75" hidden="false" customHeight="false" outlineLevel="0" collapsed="false">
      <c r="A2723" s="1" t="n">
        <v>24064</v>
      </c>
      <c r="B2723" s="1" t="n">
        <v>24064</v>
      </c>
      <c r="C2723" s="2" t="n">
        <f aca="false">A2723/B2723</f>
        <v>1</v>
      </c>
    </row>
    <row r="2724" customFormat="false" ht="12.75" hidden="false" customHeight="false" outlineLevel="0" collapsed="false">
      <c r="A2724" s="1" t="n">
        <v>17408</v>
      </c>
      <c r="B2724" s="1" t="n">
        <v>17408</v>
      </c>
      <c r="C2724" s="2" t="n">
        <f aca="false">A2724/B2724</f>
        <v>1</v>
      </c>
    </row>
    <row r="2725" customFormat="false" ht="12.75" hidden="false" customHeight="false" outlineLevel="0" collapsed="false">
      <c r="A2725" s="1" t="n">
        <v>31744</v>
      </c>
      <c r="B2725" s="1" t="n">
        <v>31744</v>
      </c>
      <c r="C2725" s="2" t="n">
        <f aca="false">A2725/B2725</f>
        <v>1</v>
      </c>
    </row>
    <row r="2726" customFormat="false" ht="12.75" hidden="false" customHeight="false" outlineLevel="0" collapsed="false">
      <c r="A2726" s="1" t="n">
        <v>340480</v>
      </c>
      <c r="B2726" s="1" t="n">
        <v>340480</v>
      </c>
      <c r="C2726" s="2" t="n">
        <f aca="false">A2726/B2726</f>
        <v>1</v>
      </c>
    </row>
    <row r="2727" customFormat="false" ht="12.75" hidden="false" customHeight="false" outlineLevel="0" collapsed="false">
      <c r="A2727" s="1" t="n">
        <v>31232</v>
      </c>
      <c r="B2727" s="1" t="n">
        <v>31232</v>
      </c>
      <c r="C2727" s="2" t="n">
        <f aca="false">A2727/B2727</f>
        <v>1</v>
      </c>
    </row>
    <row r="2728" customFormat="false" ht="12.75" hidden="false" customHeight="false" outlineLevel="0" collapsed="false">
      <c r="A2728" s="1" t="n">
        <v>38400</v>
      </c>
      <c r="B2728" s="1" t="n">
        <v>38400</v>
      </c>
      <c r="C2728" s="2" t="n">
        <f aca="false">A2728/B2728</f>
        <v>1</v>
      </c>
    </row>
    <row r="2729" customFormat="false" ht="12.75" hidden="false" customHeight="false" outlineLevel="0" collapsed="false">
      <c r="A2729" s="1" t="n">
        <v>147968</v>
      </c>
      <c r="B2729" s="1" t="n">
        <v>147968</v>
      </c>
      <c r="C2729" s="2" t="n">
        <f aca="false">A2729/B2729</f>
        <v>1</v>
      </c>
    </row>
    <row r="2730" customFormat="false" ht="12.75" hidden="false" customHeight="false" outlineLevel="0" collapsed="false">
      <c r="A2730" s="1" t="n">
        <v>38400</v>
      </c>
      <c r="B2730" s="1" t="n">
        <v>38400</v>
      </c>
      <c r="C2730" s="2" t="n">
        <f aca="false">A2730/B2730</f>
        <v>1</v>
      </c>
    </row>
    <row r="2731" customFormat="false" ht="12.75" hidden="false" customHeight="false" outlineLevel="0" collapsed="false">
      <c r="A2731" s="1" t="n">
        <v>17408</v>
      </c>
      <c r="B2731" s="1" t="n">
        <v>17408</v>
      </c>
      <c r="C2731" s="2" t="n">
        <f aca="false">A2731/B2731</f>
        <v>1</v>
      </c>
    </row>
    <row r="2732" customFormat="false" ht="12.75" hidden="false" customHeight="false" outlineLevel="0" collapsed="false">
      <c r="A2732" s="1" t="n">
        <v>36864</v>
      </c>
      <c r="B2732" s="1" t="n">
        <v>36864</v>
      </c>
      <c r="C2732" s="2" t="n">
        <f aca="false">A2732/B2732</f>
        <v>1</v>
      </c>
    </row>
    <row r="2733" customFormat="false" ht="12.75" hidden="false" customHeight="false" outlineLevel="0" collapsed="false">
      <c r="A2733" s="1" t="n">
        <v>16896</v>
      </c>
      <c r="B2733" s="1" t="n">
        <v>16896</v>
      </c>
      <c r="C2733" s="2" t="n">
        <f aca="false">A2733/B2733</f>
        <v>1</v>
      </c>
    </row>
    <row r="2734" customFormat="false" ht="12.75" hidden="false" customHeight="false" outlineLevel="0" collapsed="false">
      <c r="A2734" s="1" t="n">
        <v>37376</v>
      </c>
      <c r="B2734" s="1" t="n">
        <v>37376</v>
      </c>
      <c r="C2734" s="2" t="n">
        <f aca="false">A2734/B2734</f>
        <v>1</v>
      </c>
    </row>
    <row r="2735" customFormat="false" ht="12.75" hidden="false" customHeight="false" outlineLevel="0" collapsed="false">
      <c r="A2735" s="1" t="n">
        <v>40960</v>
      </c>
      <c r="B2735" s="1" t="n">
        <v>40960</v>
      </c>
      <c r="C2735" s="2" t="n">
        <f aca="false">A2735/B2735</f>
        <v>1</v>
      </c>
    </row>
    <row r="2736" customFormat="false" ht="12.75" hidden="false" customHeight="false" outlineLevel="0" collapsed="false">
      <c r="A2736" s="1" t="n">
        <v>25088</v>
      </c>
      <c r="B2736" s="1" t="n">
        <v>25088</v>
      </c>
      <c r="C2736" s="2" t="n">
        <f aca="false">A2736/B2736</f>
        <v>1</v>
      </c>
    </row>
    <row r="2737" customFormat="false" ht="12.75" hidden="false" customHeight="false" outlineLevel="0" collapsed="false">
      <c r="A2737" s="1" t="n">
        <v>32768</v>
      </c>
      <c r="B2737" s="1" t="n">
        <v>32768</v>
      </c>
      <c r="C2737" s="2" t="n">
        <f aca="false">A2737/B2737</f>
        <v>1</v>
      </c>
    </row>
    <row r="2738" customFormat="false" ht="12.75" hidden="false" customHeight="false" outlineLevel="0" collapsed="false">
      <c r="A2738" s="1" t="n">
        <v>113152</v>
      </c>
      <c r="B2738" s="1" t="n">
        <v>113152</v>
      </c>
      <c r="C2738" s="2" t="n">
        <f aca="false">A2738/B2738</f>
        <v>1</v>
      </c>
    </row>
    <row r="2739" customFormat="false" ht="12.75" hidden="false" customHeight="false" outlineLevel="0" collapsed="false">
      <c r="A2739" s="1" t="n">
        <v>107520</v>
      </c>
      <c r="B2739" s="1" t="n">
        <v>107520</v>
      </c>
      <c r="C2739" s="2" t="n">
        <f aca="false">A2739/B2739</f>
        <v>1</v>
      </c>
    </row>
    <row r="2740" customFormat="false" ht="12.75" hidden="false" customHeight="false" outlineLevel="0" collapsed="false">
      <c r="A2740" s="1" t="n">
        <v>32768</v>
      </c>
      <c r="B2740" s="1" t="n">
        <v>32768</v>
      </c>
      <c r="C2740" s="2" t="n">
        <f aca="false">A2740/B2740</f>
        <v>1</v>
      </c>
    </row>
    <row r="2741" customFormat="false" ht="12.75" hidden="false" customHeight="false" outlineLevel="0" collapsed="false">
      <c r="A2741" s="1" t="n">
        <v>33280</v>
      </c>
      <c r="B2741" s="1" t="n">
        <v>33280</v>
      </c>
      <c r="C2741" s="2" t="n">
        <f aca="false">A2741/B2741</f>
        <v>1</v>
      </c>
    </row>
    <row r="2742" customFormat="false" ht="12.75" hidden="false" customHeight="false" outlineLevel="0" collapsed="false">
      <c r="A2742" s="1" t="n">
        <v>21504</v>
      </c>
      <c r="B2742" s="1" t="n">
        <v>21504</v>
      </c>
      <c r="C2742" s="2" t="n">
        <f aca="false">A2742/B2742</f>
        <v>1</v>
      </c>
    </row>
    <row r="2743" customFormat="false" ht="12.75" hidden="false" customHeight="false" outlineLevel="0" collapsed="false">
      <c r="A2743" s="1" t="n">
        <v>27136</v>
      </c>
      <c r="B2743" s="1" t="n">
        <v>27136</v>
      </c>
      <c r="C2743" s="2" t="n">
        <f aca="false">A2743/B2743</f>
        <v>1</v>
      </c>
    </row>
    <row r="2744" customFormat="false" ht="12.75" hidden="false" customHeight="false" outlineLevel="0" collapsed="false">
      <c r="A2744" s="1" t="n">
        <v>25088</v>
      </c>
      <c r="B2744" s="1" t="n">
        <v>25088</v>
      </c>
      <c r="C2744" s="2" t="n">
        <f aca="false">A2744/B2744</f>
        <v>1</v>
      </c>
    </row>
    <row r="2745" customFormat="false" ht="12.75" hidden="false" customHeight="false" outlineLevel="0" collapsed="false">
      <c r="A2745" s="1" t="n">
        <v>27648</v>
      </c>
      <c r="B2745" s="1" t="n">
        <v>27648</v>
      </c>
      <c r="C2745" s="2" t="n">
        <f aca="false">A2745/B2745</f>
        <v>1</v>
      </c>
    </row>
    <row r="2746" customFormat="false" ht="12.75" hidden="false" customHeight="false" outlineLevel="0" collapsed="false">
      <c r="A2746" s="1" t="n">
        <v>29696</v>
      </c>
      <c r="B2746" s="1" t="n">
        <v>29696</v>
      </c>
      <c r="C2746" s="2" t="n">
        <f aca="false">A2746/B2746</f>
        <v>1</v>
      </c>
    </row>
    <row r="2747" customFormat="false" ht="12.75" hidden="false" customHeight="false" outlineLevel="0" collapsed="false">
      <c r="A2747" s="1" t="n">
        <v>27648</v>
      </c>
      <c r="B2747" s="1" t="n">
        <v>27648</v>
      </c>
      <c r="C2747" s="2" t="n">
        <f aca="false">A2747/B2747</f>
        <v>1</v>
      </c>
    </row>
    <row r="2748" customFormat="false" ht="12.75" hidden="false" customHeight="false" outlineLevel="0" collapsed="false">
      <c r="A2748" s="1" t="n">
        <v>20992</v>
      </c>
      <c r="B2748" s="1" t="n">
        <v>20992</v>
      </c>
      <c r="C2748" s="2" t="n">
        <f aca="false">A2748/B2748</f>
        <v>1</v>
      </c>
    </row>
    <row r="2749" customFormat="false" ht="12.75" hidden="false" customHeight="false" outlineLevel="0" collapsed="false">
      <c r="A2749" s="1" t="n">
        <v>32256</v>
      </c>
      <c r="B2749" s="1" t="n">
        <v>32256</v>
      </c>
      <c r="C2749" s="2" t="n">
        <f aca="false">A2749/B2749</f>
        <v>1</v>
      </c>
    </row>
    <row r="2750" customFormat="false" ht="12.75" hidden="false" customHeight="false" outlineLevel="0" collapsed="false">
      <c r="A2750" s="1" t="n">
        <v>38400</v>
      </c>
      <c r="B2750" s="1" t="n">
        <v>38400</v>
      </c>
      <c r="C2750" s="2" t="n">
        <f aca="false">A2750/B2750</f>
        <v>1</v>
      </c>
    </row>
    <row r="2751" customFormat="false" ht="12.75" hidden="false" customHeight="false" outlineLevel="0" collapsed="false">
      <c r="A2751" s="1" t="n">
        <v>20480</v>
      </c>
      <c r="B2751" s="1" t="n">
        <v>20480</v>
      </c>
      <c r="C2751" s="2" t="n">
        <f aca="false">A2751/B2751</f>
        <v>1</v>
      </c>
    </row>
    <row r="2752" customFormat="false" ht="12.75" hidden="false" customHeight="false" outlineLevel="0" collapsed="false">
      <c r="A2752" s="1" t="n">
        <v>19968</v>
      </c>
      <c r="B2752" s="1" t="n">
        <v>19968</v>
      </c>
      <c r="C2752" s="2" t="n">
        <f aca="false">A2752/B2752</f>
        <v>1</v>
      </c>
    </row>
    <row r="2753" customFormat="false" ht="12.75" hidden="false" customHeight="false" outlineLevel="0" collapsed="false">
      <c r="A2753" s="1" t="n">
        <v>31232</v>
      </c>
      <c r="B2753" s="1" t="n">
        <v>31232</v>
      </c>
      <c r="C2753" s="2" t="n">
        <f aca="false">A2753/B2753</f>
        <v>1</v>
      </c>
    </row>
    <row r="2754" customFormat="false" ht="12.75" hidden="false" customHeight="false" outlineLevel="0" collapsed="false">
      <c r="A2754" s="1" t="n">
        <v>24576</v>
      </c>
      <c r="B2754" s="1" t="n">
        <v>24576</v>
      </c>
      <c r="C2754" s="2" t="n">
        <f aca="false">A2754/B2754</f>
        <v>1</v>
      </c>
    </row>
    <row r="2755" customFormat="false" ht="12.75" hidden="false" customHeight="false" outlineLevel="0" collapsed="false">
      <c r="A2755" s="1" t="n">
        <v>25600</v>
      </c>
      <c r="B2755" s="1" t="n">
        <v>25600</v>
      </c>
      <c r="C2755" s="2" t="n">
        <f aca="false">A2755/B2755</f>
        <v>1</v>
      </c>
    </row>
    <row r="2756" customFormat="false" ht="12.75" hidden="false" customHeight="false" outlineLevel="0" collapsed="false">
      <c r="A2756" s="1" t="n">
        <v>21504</v>
      </c>
      <c r="B2756" s="1" t="n">
        <v>21504</v>
      </c>
      <c r="C2756" s="2" t="n">
        <f aca="false">A2756/B2756</f>
        <v>1</v>
      </c>
    </row>
    <row r="2757" customFormat="false" ht="12.75" hidden="false" customHeight="false" outlineLevel="0" collapsed="false">
      <c r="A2757" s="1" t="n">
        <v>29184</v>
      </c>
      <c r="B2757" s="1" t="n">
        <v>29184</v>
      </c>
      <c r="C2757" s="2" t="n">
        <f aca="false">A2757/B2757</f>
        <v>1</v>
      </c>
    </row>
    <row r="2758" customFormat="false" ht="12.75" hidden="false" customHeight="false" outlineLevel="0" collapsed="false">
      <c r="A2758" s="1" t="n">
        <v>26624</v>
      </c>
      <c r="B2758" s="1" t="n">
        <v>26624</v>
      </c>
      <c r="C2758" s="2" t="n">
        <f aca="false">A2758/B2758</f>
        <v>1</v>
      </c>
    </row>
    <row r="2759" customFormat="false" ht="12.75" hidden="false" customHeight="false" outlineLevel="0" collapsed="false">
      <c r="A2759" s="1" t="n">
        <v>17920</v>
      </c>
      <c r="B2759" s="1" t="n">
        <v>17920</v>
      </c>
      <c r="C2759" s="2" t="n">
        <f aca="false">A2759/B2759</f>
        <v>1</v>
      </c>
    </row>
    <row r="2760" customFormat="false" ht="12.75" hidden="false" customHeight="false" outlineLevel="0" collapsed="false">
      <c r="A2760" s="1" t="n">
        <v>39424</v>
      </c>
      <c r="B2760" s="1" t="n">
        <v>39424</v>
      </c>
      <c r="C2760" s="2" t="n">
        <f aca="false">A2760/B2760</f>
        <v>1</v>
      </c>
    </row>
    <row r="2761" customFormat="false" ht="12.75" hidden="false" customHeight="false" outlineLevel="0" collapsed="false">
      <c r="A2761" s="1" t="n">
        <v>23040</v>
      </c>
      <c r="B2761" s="1" t="n">
        <v>23040</v>
      </c>
      <c r="C2761" s="2" t="n">
        <f aca="false">A2761/B2761</f>
        <v>1</v>
      </c>
    </row>
    <row r="2762" customFormat="false" ht="12.75" hidden="false" customHeight="false" outlineLevel="0" collapsed="false">
      <c r="A2762" s="1" t="n">
        <v>24064</v>
      </c>
      <c r="B2762" s="1" t="n">
        <v>24064</v>
      </c>
      <c r="C2762" s="2" t="n">
        <f aca="false">A2762/B2762</f>
        <v>1</v>
      </c>
    </row>
    <row r="2763" customFormat="false" ht="12.75" hidden="false" customHeight="false" outlineLevel="0" collapsed="false">
      <c r="A2763" s="1" t="n">
        <v>29184</v>
      </c>
      <c r="B2763" s="1" t="n">
        <v>29184</v>
      </c>
      <c r="C2763" s="2" t="n">
        <f aca="false">A2763/B2763</f>
        <v>1</v>
      </c>
    </row>
    <row r="2764" customFormat="false" ht="12.75" hidden="false" customHeight="false" outlineLevel="0" collapsed="false">
      <c r="A2764" s="1" t="n">
        <v>25600</v>
      </c>
      <c r="B2764" s="1" t="n">
        <v>25600</v>
      </c>
      <c r="C2764" s="2" t="n">
        <f aca="false">A2764/B2764</f>
        <v>1</v>
      </c>
    </row>
    <row r="2765" customFormat="false" ht="12.75" hidden="false" customHeight="false" outlineLevel="0" collapsed="false">
      <c r="A2765" s="1" t="n">
        <v>20480</v>
      </c>
      <c r="B2765" s="1" t="n">
        <v>20480</v>
      </c>
      <c r="C2765" s="2" t="n">
        <f aca="false">A2765/B2765</f>
        <v>1</v>
      </c>
    </row>
    <row r="2766" customFormat="false" ht="12.75" hidden="false" customHeight="false" outlineLevel="0" collapsed="false">
      <c r="A2766" s="1" t="n">
        <v>23552</v>
      </c>
      <c r="B2766" s="1" t="n">
        <v>23552</v>
      </c>
      <c r="C2766" s="2" t="n">
        <f aca="false">A2766/B2766</f>
        <v>1</v>
      </c>
    </row>
    <row r="2767" customFormat="false" ht="12.75" hidden="false" customHeight="false" outlineLevel="0" collapsed="false">
      <c r="A2767" s="1" t="n">
        <v>23552</v>
      </c>
      <c r="B2767" s="1" t="n">
        <v>23552</v>
      </c>
      <c r="C2767" s="2" t="n">
        <f aca="false">A2767/B2767</f>
        <v>1</v>
      </c>
    </row>
    <row r="2768" customFormat="false" ht="12.75" hidden="false" customHeight="false" outlineLevel="0" collapsed="false">
      <c r="A2768" s="1" t="n">
        <v>20480</v>
      </c>
      <c r="B2768" s="1" t="n">
        <v>20480</v>
      </c>
      <c r="C2768" s="2" t="n">
        <f aca="false">A2768/B2768</f>
        <v>1</v>
      </c>
    </row>
    <row r="2769" customFormat="false" ht="12.75" hidden="false" customHeight="false" outlineLevel="0" collapsed="false">
      <c r="A2769" s="1" t="n">
        <v>38912</v>
      </c>
      <c r="B2769" s="1" t="n">
        <v>38912</v>
      </c>
      <c r="C2769" s="2" t="n">
        <f aca="false">A2769/B2769</f>
        <v>1</v>
      </c>
    </row>
    <row r="2770" customFormat="false" ht="12.75" hidden="false" customHeight="false" outlineLevel="0" collapsed="false">
      <c r="A2770" s="1" t="n">
        <v>43520</v>
      </c>
      <c r="B2770" s="1" t="n">
        <v>43520</v>
      </c>
      <c r="C2770" s="2" t="n">
        <f aca="false">A2770/B2770</f>
        <v>1</v>
      </c>
    </row>
    <row r="2771" customFormat="false" ht="12.75" hidden="false" customHeight="false" outlineLevel="0" collapsed="false">
      <c r="A2771" s="1" t="n">
        <v>43008</v>
      </c>
      <c r="B2771" s="1" t="n">
        <v>43008</v>
      </c>
      <c r="C2771" s="2" t="n">
        <f aca="false">A2771/B2771</f>
        <v>1</v>
      </c>
    </row>
    <row r="2772" customFormat="false" ht="12.75" hidden="false" customHeight="false" outlineLevel="0" collapsed="false">
      <c r="A2772" s="1" t="n">
        <v>30208</v>
      </c>
      <c r="B2772" s="1" t="n">
        <v>30208</v>
      </c>
      <c r="C2772" s="2" t="n">
        <f aca="false">A2772/B2772</f>
        <v>1</v>
      </c>
    </row>
    <row r="2773" customFormat="false" ht="12.75" hidden="false" customHeight="false" outlineLevel="0" collapsed="false">
      <c r="A2773" s="1" t="n">
        <v>118784</v>
      </c>
      <c r="B2773" s="1" t="n">
        <v>118784</v>
      </c>
      <c r="C2773" s="2" t="n">
        <f aca="false">A2773/B2773</f>
        <v>1</v>
      </c>
    </row>
    <row r="2774" customFormat="false" ht="12.75" hidden="false" customHeight="false" outlineLevel="0" collapsed="false">
      <c r="A2774" s="1" t="n">
        <v>24064</v>
      </c>
      <c r="B2774" s="1" t="n">
        <v>24064</v>
      </c>
      <c r="C2774" s="2" t="n">
        <f aca="false">A2774/B2774</f>
        <v>1</v>
      </c>
    </row>
    <row r="2775" customFormat="false" ht="12.75" hidden="false" customHeight="false" outlineLevel="0" collapsed="false">
      <c r="A2775" s="1" t="n">
        <v>91648</v>
      </c>
      <c r="B2775" s="1" t="n">
        <v>91648</v>
      </c>
      <c r="C2775" s="2" t="n">
        <f aca="false">A2775/B2775</f>
        <v>1</v>
      </c>
    </row>
    <row r="2776" customFormat="false" ht="12.75" hidden="false" customHeight="false" outlineLevel="0" collapsed="false">
      <c r="A2776" s="1" t="n">
        <v>17920</v>
      </c>
      <c r="B2776" s="1" t="n">
        <v>17920</v>
      </c>
      <c r="C2776" s="2" t="n">
        <f aca="false">A2776/B2776</f>
        <v>1</v>
      </c>
    </row>
    <row r="2777" customFormat="false" ht="12.75" hidden="false" customHeight="false" outlineLevel="0" collapsed="false">
      <c r="A2777" s="1" t="n">
        <v>38912</v>
      </c>
      <c r="B2777" s="1" t="n">
        <v>38912</v>
      </c>
      <c r="C2777" s="2" t="n">
        <f aca="false">A2777/B2777</f>
        <v>1</v>
      </c>
    </row>
    <row r="2778" customFormat="false" ht="12.75" hidden="false" customHeight="false" outlineLevel="0" collapsed="false">
      <c r="A2778" s="1" t="n">
        <v>45056</v>
      </c>
      <c r="B2778" s="1" t="n">
        <v>45056</v>
      </c>
      <c r="C2778" s="2" t="n">
        <f aca="false">A2778/B2778</f>
        <v>1</v>
      </c>
    </row>
    <row r="2779" customFormat="false" ht="12.75" hidden="false" customHeight="false" outlineLevel="0" collapsed="false">
      <c r="A2779" s="1" t="n">
        <v>26624</v>
      </c>
      <c r="B2779" s="1" t="n">
        <v>26624</v>
      </c>
      <c r="C2779" s="2" t="n">
        <f aca="false">A2779/B2779</f>
        <v>1</v>
      </c>
    </row>
    <row r="2780" customFormat="false" ht="12.75" hidden="false" customHeight="false" outlineLevel="0" collapsed="false">
      <c r="A2780" s="1" t="n">
        <v>19456</v>
      </c>
      <c r="B2780" s="1" t="n">
        <v>19456</v>
      </c>
      <c r="C2780" s="2" t="n">
        <f aca="false">A2780/B2780</f>
        <v>1</v>
      </c>
    </row>
    <row r="2781" customFormat="false" ht="12.75" hidden="false" customHeight="false" outlineLevel="0" collapsed="false">
      <c r="A2781" s="1" t="n">
        <v>22528</v>
      </c>
      <c r="B2781" s="1" t="n">
        <v>22528</v>
      </c>
      <c r="C2781" s="2" t="n">
        <f aca="false">A2781/B2781</f>
        <v>1</v>
      </c>
    </row>
    <row r="2782" customFormat="false" ht="12.75" hidden="false" customHeight="false" outlineLevel="0" collapsed="false">
      <c r="A2782" s="1" t="n">
        <v>24064</v>
      </c>
      <c r="B2782" s="1" t="n">
        <v>24064</v>
      </c>
      <c r="C2782" s="2" t="n">
        <f aca="false">A2782/B2782</f>
        <v>1</v>
      </c>
    </row>
    <row r="2783" customFormat="false" ht="12.75" hidden="false" customHeight="false" outlineLevel="0" collapsed="false">
      <c r="A2783" s="1" t="n">
        <v>16896</v>
      </c>
      <c r="B2783" s="1" t="n">
        <v>16896</v>
      </c>
      <c r="C2783" s="2" t="n">
        <f aca="false">A2783/B2783</f>
        <v>1</v>
      </c>
    </row>
    <row r="2784" customFormat="false" ht="12.75" hidden="false" customHeight="false" outlineLevel="0" collapsed="false">
      <c r="A2784" s="1" t="n">
        <v>38400</v>
      </c>
      <c r="B2784" s="1" t="n">
        <v>38400</v>
      </c>
      <c r="C2784" s="2" t="n">
        <f aca="false">A2784/B2784</f>
        <v>1</v>
      </c>
    </row>
    <row r="2785" customFormat="false" ht="12.75" hidden="false" customHeight="false" outlineLevel="0" collapsed="false">
      <c r="A2785" s="1" t="n">
        <v>28160</v>
      </c>
      <c r="B2785" s="1" t="n">
        <v>28160</v>
      </c>
      <c r="C2785" s="2" t="n">
        <f aca="false">A2785/B2785</f>
        <v>1</v>
      </c>
    </row>
    <row r="2786" customFormat="false" ht="12.75" hidden="false" customHeight="false" outlineLevel="0" collapsed="false">
      <c r="A2786" s="1" t="n">
        <v>18432</v>
      </c>
      <c r="B2786" s="1" t="n">
        <v>18432</v>
      </c>
      <c r="C2786" s="2" t="n">
        <f aca="false">A2786/B2786</f>
        <v>1</v>
      </c>
    </row>
    <row r="2787" customFormat="false" ht="12.75" hidden="false" customHeight="false" outlineLevel="0" collapsed="false">
      <c r="A2787" s="1" t="n">
        <v>660480</v>
      </c>
      <c r="B2787" s="1" t="n">
        <v>660480</v>
      </c>
      <c r="C2787" s="2" t="n">
        <f aca="false">A2787/B2787</f>
        <v>1</v>
      </c>
    </row>
    <row r="2788" customFormat="false" ht="12.75" hidden="false" customHeight="false" outlineLevel="0" collapsed="false">
      <c r="A2788" s="1" t="n">
        <v>46080</v>
      </c>
      <c r="B2788" s="1" t="n">
        <v>46080</v>
      </c>
      <c r="C2788" s="2" t="n">
        <f aca="false">A2788/B2788</f>
        <v>1</v>
      </c>
    </row>
    <row r="2789" customFormat="false" ht="12.75" hidden="false" customHeight="false" outlineLevel="0" collapsed="false">
      <c r="A2789" s="1" t="n">
        <v>27136</v>
      </c>
      <c r="B2789" s="1" t="n">
        <v>27136</v>
      </c>
      <c r="C2789" s="2" t="n">
        <f aca="false">A2789/B2789</f>
        <v>1</v>
      </c>
    </row>
    <row r="2790" customFormat="false" ht="12.75" hidden="false" customHeight="false" outlineLevel="0" collapsed="false">
      <c r="A2790" s="1" t="n">
        <v>81920</v>
      </c>
      <c r="B2790" s="1" t="n">
        <v>81920</v>
      </c>
      <c r="C2790" s="2" t="n">
        <f aca="false">A2790/B2790</f>
        <v>1</v>
      </c>
    </row>
    <row r="2791" customFormat="false" ht="12.75" hidden="false" customHeight="false" outlineLevel="0" collapsed="false">
      <c r="A2791" s="1" t="n">
        <v>21504</v>
      </c>
      <c r="B2791" s="1" t="n">
        <v>21504</v>
      </c>
      <c r="C2791" s="2" t="n">
        <f aca="false">A2791/B2791</f>
        <v>1</v>
      </c>
    </row>
    <row r="2792" customFormat="false" ht="12.75" hidden="false" customHeight="false" outlineLevel="0" collapsed="false">
      <c r="A2792" s="1" t="n">
        <v>82432</v>
      </c>
      <c r="B2792" s="1" t="n">
        <v>82432</v>
      </c>
      <c r="C2792" s="2" t="n">
        <f aca="false">A2792/B2792</f>
        <v>1</v>
      </c>
    </row>
    <row r="2793" customFormat="false" ht="12.75" hidden="false" customHeight="false" outlineLevel="0" collapsed="false">
      <c r="A2793" s="1" t="n">
        <v>23040</v>
      </c>
      <c r="B2793" s="1" t="n">
        <v>23040</v>
      </c>
      <c r="C2793" s="2" t="n">
        <f aca="false">A2793/B2793</f>
        <v>1</v>
      </c>
    </row>
    <row r="2794" customFormat="false" ht="12.75" hidden="false" customHeight="false" outlineLevel="0" collapsed="false">
      <c r="A2794" s="1" t="n">
        <v>24064</v>
      </c>
      <c r="B2794" s="1" t="n">
        <v>24064</v>
      </c>
      <c r="C2794" s="2" t="n">
        <f aca="false">A2794/B2794</f>
        <v>1</v>
      </c>
    </row>
    <row r="2795" customFormat="false" ht="12.75" hidden="false" customHeight="false" outlineLevel="0" collapsed="false">
      <c r="A2795" s="1" t="n">
        <v>34816</v>
      </c>
      <c r="B2795" s="1" t="n">
        <v>34816</v>
      </c>
      <c r="C2795" s="2" t="n">
        <f aca="false">A2795/B2795</f>
        <v>1</v>
      </c>
    </row>
    <row r="2796" customFormat="false" ht="12.75" hidden="false" customHeight="false" outlineLevel="0" collapsed="false">
      <c r="A2796" s="1" t="n">
        <v>40448</v>
      </c>
      <c r="B2796" s="1" t="n">
        <v>40448</v>
      </c>
      <c r="C2796" s="2" t="n">
        <f aca="false">A2796/B2796</f>
        <v>1</v>
      </c>
    </row>
    <row r="2797" customFormat="false" ht="12.75" hidden="false" customHeight="false" outlineLevel="0" collapsed="false">
      <c r="A2797" s="1" t="n">
        <v>23552</v>
      </c>
      <c r="B2797" s="1" t="n">
        <v>23552</v>
      </c>
      <c r="C2797" s="2" t="n">
        <f aca="false">A2797/B2797</f>
        <v>1</v>
      </c>
    </row>
    <row r="2798" customFormat="false" ht="12.75" hidden="false" customHeight="false" outlineLevel="0" collapsed="false">
      <c r="A2798" s="1" t="n">
        <v>24064</v>
      </c>
      <c r="B2798" s="1" t="n">
        <v>24064</v>
      </c>
      <c r="C2798" s="2" t="n">
        <f aca="false">A2798/B2798</f>
        <v>1</v>
      </c>
    </row>
    <row r="2799" customFormat="false" ht="12.75" hidden="false" customHeight="false" outlineLevel="0" collapsed="false">
      <c r="A2799" s="1" t="n">
        <v>24064</v>
      </c>
      <c r="B2799" s="1" t="n">
        <v>24064</v>
      </c>
      <c r="C2799" s="2" t="n">
        <f aca="false">A2799/B2799</f>
        <v>1</v>
      </c>
    </row>
    <row r="2800" customFormat="false" ht="12.75" hidden="false" customHeight="false" outlineLevel="0" collapsed="false">
      <c r="A2800" s="1" t="n">
        <v>26624</v>
      </c>
      <c r="B2800" s="1" t="n">
        <v>26624</v>
      </c>
      <c r="C2800" s="2" t="n">
        <f aca="false">A2800/B2800</f>
        <v>1</v>
      </c>
    </row>
    <row r="2801" customFormat="false" ht="12.75" hidden="false" customHeight="false" outlineLevel="0" collapsed="false">
      <c r="A2801" s="1" t="n">
        <v>20480</v>
      </c>
      <c r="B2801" s="1" t="n">
        <v>20480</v>
      </c>
      <c r="C2801" s="2" t="n">
        <f aca="false">A2801/B2801</f>
        <v>1</v>
      </c>
    </row>
    <row r="2802" customFormat="false" ht="12.75" hidden="false" customHeight="false" outlineLevel="0" collapsed="false">
      <c r="A2802" s="1" t="n">
        <v>36352</v>
      </c>
      <c r="B2802" s="1" t="n">
        <v>36352</v>
      </c>
      <c r="C2802" s="2" t="n">
        <f aca="false">A2802/B2802</f>
        <v>1</v>
      </c>
    </row>
    <row r="2803" customFormat="false" ht="12.75" hidden="false" customHeight="false" outlineLevel="0" collapsed="false">
      <c r="A2803" s="1" t="n">
        <v>44032</v>
      </c>
      <c r="B2803" s="1" t="n">
        <v>44032</v>
      </c>
      <c r="C2803" s="2" t="n">
        <f aca="false">A2803/B2803</f>
        <v>1</v>
      </c>
    </row>
    <row r="2804" customFormat="false" ht="12.75" hidden="false" customHeight="false" outlineLevel="0" collapsed="false">
      <c r="A2804" s="1" t="n">
        <v>29184</v>
      </c>
      <c r="B2804" s="1" t="n">
        <v>29184</v>
      </c>
      <c r="C2804" s="2" t="n">
        <f aca="false">A2804/B2804</f>
        <v>1</v>
      </c>
    </row>
    <row r="2805" customFormat="false" ht="12.75" hidden="false" customHeight="false" outlineLevel="0" collapsed="false">
      <c r="A2805" s="1" t="n">
        <v>325632</v>
      </c>
      <c r="B2805" s="1" t="n">
        <v>325632</v>
      </c>
      <c r="C2805" s="2" t="n">
        <f aca="false">A2805/B2805</f>
        <v>1</v>
      </c>
    </row>
    <row r="2806" customFormat="false" ht="12.75" hidden="false" customHeight="false" outlineLevel="0" collapsed="false">
      <c r="A2806" s="1" t="n">
        <v>41984</v>
      </c>
      <c r="B2806" s="1" t="n">
        <v>41984</v>
      </c>
      <c r="C2806" s="2" t="n">
        <f aca="false">A2806/B2806</f>
        <v>1</v>
      </c>
    </row>
    <row r="2807" customFormat="false" ht="12.75" hidden="false" customHeight="false" outlineLevel="0" collapsed="false">
      <c r="A2807" s="1" t="n">
        <v>605184</v>
      </c>
      <c r="B2807" s="1" t="n">
        <v>605184</v>
      </c>
      <c r="C2807" s="2" t="n">
        <f aca="false">A2807/B2807</f>
        <v>1</v>
      </c>
    </row>
    <row r="2808" customFormat="false" ht="12.75" hidden="false" customHeight="false" outlineLevel="0" collapsed="false">
      <c r="A2808" s="1" t="n">
        <v>24576</v>
      </c>
      <c r="B2808" s="1" t="n">
        <v>24576</v>
      </c>
      <c r="C2808" s="2" t="n">
        <f aca="false">A2808/B2808</f>
        <v>1</v>
      </c>
    </row>
    <row r="2809" customFormat="false" ht="12.75" hidden="false" customHeight="false" outlineLevel="0" collapsed="false">
      <c r="A2809" s="1" t="n">
        <v>16896</v>
      </c>
      <c r="B2809" s="1" t="n">
        <v>16896</v>
      </c>
      <c r="C2809" s="2" t="n">
        <f aca="false">A2809/B2809</f>
        <v>1</v>
      </c>
    </row>
    <row r="2810" customFormat="false" ht="12.75" hidden="false" customHeight="false" outlineLevel="0" collapsed="false">
      <c r="A2810" s="1" t="n">
        <v>61952</v>
      </c>
      <c r="B2810" s="1" t="n">
        <v>61952</v>
      </c>
      <c r="C2810" s="2" t="n">
        <f aca="false">A2810/B2810</f>
        <v>1</v>
      </c>
    </row>
    <row r="2811" customFormat="false" ht="12.75" hidden="false" customHeight="false" outlineLevel="0" collapsed="false">
      <c r="A2811" s="1" t="n">
        <v>1179136</v>
      </c>
      <c r="B2811" s="1" t="n">
        <v>1179136</v>
      </c>
      <c r="C2811" s="2" t="n">
        <f aca="false">A2811/B2811</f>
        <v>1</v>
      </c>
    </row>
    <row r="2812" customFormat="false" ht="12.75" hidden="false" customHeight="false" outlineLevel="0" collapsed="false">
      <c r="A2812" s="1" t="n">
        <v>17920</v>
      </c>
      <c r="B2812" s="1" t="n">
        <v>17920</v>
      </c>
      <c r="C2812" s="2" t="n">
        <f aca="false">A2812/B2812</f>
        <v>1</v>
      </c>
    </row>
    <row r="2813" customFormat="false" ht="12.75" hidden="false" customHeight="false" outlineLevel="0" collapsed="false">
      <c r="A2813" s="1" t="n">
        <v>54784</v>
      </c>
      <c r="B2813" s="1" t="n">
        <v>54784</v>
      </c>
      <c r="C2813" s="2" t="n">
        <f aca="false">A2813/B2813</f>
        <v>1</v>
      </c>
    </row>
    <row r="2814" customFormat="false" ht="12.75" hidden="false" customHeight="false" outlineLevel="0" collapsed="false">
      <c r="A2814" s="1" t="n">
        <v>36864</v>
      </c>
      <c r="B2814" s="1" t="n">
        <v>36864</v>
      </c>
      <c r="C2814" s="2" t="n">
        <f aca="false">A2814/B2814</f>
        <v>1</v>
      </c>
    </row>
    <row r="2815" customFormat="false" ht="12.75" hidden="false" customHeight="false" outlineLevel="0" collapsed="false">
      <c r="A2815" s="1" t="n">
        <v>18432</v>
      </c>
      <c r="B2815" s="1" t="n">
        <v>18432</v>
      </c>
      <c r="C2815" s="2" t="n">
        <f aca="false">A2815/B2815</f>
        <v>1</v>
      </c>
    </row>
    <row r="2816" customFormat="false" ht="12.75" hidden="false" customHeight="false" outlineLevel="0" collapsed="false">
      <c r="A2816" s="1" t="n">
        <v>24064</v>
      </c>
      <c r="B2816" s="1" t="n">
        <v>24064</v>
      </c>
      <c r="C2816" s="2" t="n">
        <f aca="false">A2816/B2816</f>
        <v>1</v>
      </c>
    </row>
    <row r="2817" customFormat="false" ht="12.75" hidden="false" customHeight="false" outlineLevel="0" collapsed="false">
      <c r="A2817" s="1" t="n">
        <v>11776</v>
      </c>
      <c r="B2817" s="1" t="n">
        <v>11776</v>
      </c>
      <c r="C2817" s="2" t="n">
        <f aca="false">A2817/B2817</f>
        <v>1</v>
      </c>
    </row>
    <row r="2818" customFormat="false" ht="12.75" hidden="false" customHeight="false" outlineLevel="0" collapsed="false">
      <c r="A2818" s="1" t="n">
        <v>31232</v>
      </c>
      <c r="B2818" s="1" t="n">
        <v>31232</v>
      </c>
      <c r="C2818" s="2" t="n">
        <f aca="false">A2818/B2818</f>
        <v>1</v>
      </c>
    </row>
    <row r="2819" customFormat="false" ht="12.75" hidden="false" customHeight="false" outlineLevel="0" collapsed="false">
      <c r="A2819" s="1" t="n">
        <v>24064</v>
      </c>
      <c r="B2819" s="1" t="n">
        <v>24064</v>
      </c>
      <c r="C2819" s="2" t="n">
        <f aca="false">A2819/B2819</f>
        <v>1</v>
      </c>
    </row>
    <row r="2820" customFormat="false" ht="12.75" hidden="false" customHeight="false" outlineLevel="0" collapsed="false">
      <c r="A2820" s="1" t="n">
        <v>39936</v>
      </c>
      <c r="B2820" s="1" t="n">
        <v>39936</v>
      </c>
      <c r="C2820" s="2" t="n">
        <f aca="false">A2820/B2820</f>
        <v>1</v>
      </c>
    </row>
    <row r="2821" customFormat="false" ht="12.75" hidden="false" customHeight="false" outlineLevel="0" collapsed="false">
      <c r="A2821" s="1" t="n">
        <v>31744</v>
      </c>
      <c r="B2821" s="1" t="n">
        <v>31744</v>
      </c>
      <c r="C2821" s="2" t="n">
        <f aca="false">A2821/B2821</f>
        <v>1</v>
      </c>
    </row>
    <row r="2822" customFormat="false" ht="12.75" hidden="false" customHeight="false" outlineLevel="0" collapsed="false">
      <c r="A2822" s="1" t="n">
        <v>308224</v>
      </c>
      <c r="B2822" s="1" t="n">
        <v>308224</v>
      </c>
      <c r="C2822" s="2" t="n">
        <f aca="false">A2822/B2822</f>
        <v>1</v>
      </c>
    </row>
    <row r="2823" customFormat="false" ht="12.75" hidden="false" customHeight="false" outlineLevel="0" collapsed="false">
      <c r="A2823" s="1" t="n">
        <v>1312256</v>
      </c>
      <c r="B2823" s="1" t="n">
        <v>1312256</v>
      </c>
      <c r="C2823" s="2" t="n">
        <f aca="false">A2823/B2823</f>
        <v>1</v>
      </c>
    </row>
    <row r="2824" customFormat="false" ht="12.75" hidden="false" customHeight="false" outlineLevel="0" collapsed="false">
      <c r="A2824" s="1" t="n">
        <v>51200</v>
      </c>
      <c r="B2824" s="1" t="n">
        <v>51200</v>
      </c>
      <c r="C2824" s="2" t="n">
        <f aca="false">A2824/B2824</f>
        <v>1</v>
      </c>
    </row>
    <row r="2825" customFormat="false" ht="12.75" hidden="false" customHeight="false" outlineLevel="0" collapsed="false">
      <c r="A2825" s="1" t="n">
        <v>22016</v>
      </c>
      <c r="B2825" s="1" t="n">
        <v>22016</v>
      </c>
      <c r="C2825" s="2" t="n">
        <f aca="false">A2825/B2825</f>
        <v>1</v>
      </c>
    </row>
    <row r="2826" customFormat="false" ht="12.75" hidden="false" customHeight="false" outlineLevel="0" collapsed="false">
      <c r="A2826" s="1" t="n">
        <v>33792</v>
      </c>
      <c r="B2826" s="1" t="n">
        <v>33792</v>
      </c>
      <c r="C2826" s="2" t="n">
        <f aca="false">A2826/B2826</f>
        <v>1</v>
      </c>
    </row>
    <row r="2827" customFormat="false" ht="12.75" hidden="false" customHeight="false" outlineLevel="0" collapsed="false">
      <c r="A2827" s="1" t="n">
        <v>24064</v>
      </c>
      <c r="B2827" s="1" t="n">
        <v>24064</v>
      </c>
      <c r="C2827" s="2" t="n">
        <f aca="false">A2827/B2827</f>
        <v>1</v>
      </c>
    </row>
    <row r="2828" customFormat="false" ht="12.75" hidden="false" customHeight="false" outlineLevel="0" collapsed="false">
      <c r="A2828" s="1" t="n">
        <v>54784</v>
      </c>
      <c r="B2828" s="1" t="n">
        <v>54784</v>
      </c>
      <c r="C2828" s="2" t="n">
        <f aca="false">A2828/B2828</f>
        <v>1</v>
      </c>
    </row>
    <row r="2829" customFormat="false" ht="12.75" hidden="false" customHeight="false" outlineLevel="0" collapsed="false">
      <c r="A2829" s="1" t="n">
        <v>24064</v>
      </c>
      <c r="B2829" s="1" t="n">
        <v>24064</v>
      </c>
      <c r="C2829" s="2" t="n">
        <f aca="false">A2829/B2829</f>
        <v>1</v>
      </c>
    </row>
    <row r="2830" customFormat="false" ht="12.75" hidden="false" customHeight="false" outlineLevel="0" collapsed="false">
      <c r="A2830" s="1" t="n">
        <v>135168</v>
      </c>
      <c r="B2830" s="1" t="n">
        <v>135168</v>
      </c>
      <c r="C2830" s="2" t="n">
        <f aca="false">A2830/B2830</f>
        <v>1</v>
      </c>
    </row>
    <row r="2831" customFormat="false" ht="12.75" hidden="false" customHeight="false" outlineLevel="0" collapsed="false">
      <c r="A2831" s="1" t="n">
        <v>50688</v>
      </c>
      <c r="B2831" s="1" t="n">
        <v>50688</v>
      </c>
      <c r="C2831" s="2" t="n">
        <f aca="false">A2831/B2831</f>
        <v>1</v>
      </c>
    </row>
    <row r="2832" customFormat="false" ht="12.75" hidden="false" customHeight="false" outlineLevel="0" collapsed="false">
      <c r="A2832" s="1" t="n">
        <v>36352</v>
      </c>
      <c r="B2832" s="1" t="n">
        <v>36352</v>
      </c>
      <c r="C2832" s="2" t="n">
        <f aca="false">A2832/B2832</f>
        <v>1</v>
      </c>
    </row>
    <row r="2833" customFormat="false" ht="12.75" hidden="false" customHeight="false" outlineLevel="0" collapsed="false">
      <c r="A2833" s="1" t="n">
        <v>225280</v>
      </c>
      <c r="B2833" s="1" t="n">
        <v>225280</v>
      </c>
      <c r="C2833" s="2" t="n">
        <f aca="false">A2833/B2833</f>
        <v>1</v>
      </c>
    </row>
    <row r="2834" customFormat="false" ht="12.75" hidden="false" customHeight="false" outlineLevel="0" collapsed="false">
      <c r="A2834" s="1" t="n">
        <v>23552</v>
      </c>
      <c r="B2834" s="1" t="n">
        <v>23552</v>
      </c>
      <c r="C2834" s="2" t="n">
        <f aca="false">A2834/B2834</f>
        <v>1</v>
      </c>
    </row>
    <row r="2835" customFormat="false" ht="12.75" hidden="false" customHeight="false" outlineLevel="0" collapsed="false">
      <c r="A2835" s="1" t="n">
        <v>13824</v>
      </c>
      <c r="B2835" s="1" t="n">
        <v>13824</v>
      </c>
      <c r="C2835" s="2" t="n">
        <f aca="false">A2835/B2835</f>
        <v>1</v>
      </c>
    </row>
    <row r="2836" customFormat="false" ht="12.75" hidden="false" customHeight="false" outlineLevel="0" collapsed="false">
      <c r="A2836" s="1" t="n">
        <v>43520</v>
      </c>
      <c r="B2836" s="1" t="n">
        <v>43520</v>
      </c>
      <c r="C2836" s="2" t="n">
        <f aca="false">A2836/B2836</f>
        <v>1</v>
      </c>
    </row>
    <row r="2837" customFormat="false" ht="12.75" hidden="false" customHeight="false" outlineLevel="0" collapsed="false">
      <c r="A2837" s="1" t="n">
        <v>43520</v>
      </c>
      <c r="B2837" s="1" t="n">
        <v>43520</v>
      </c>
      <c r="C2837" s="2" t="n">
        <f aca="false">A2837/B2837</f>
        <v>1</v>
      </c>
    </row>
    <row r="2838" customFormat="false" ht="12.75" hidden="false" customHeight="false" outlineLevel="0" collapsed="false">
      <c r="A2838" s="1" t="n">
        <v>2068</v>
      </c>
      <c r="B2838" s="1" t="n">
        <v>2068</v>
      </c>
      <c r="C2838" s="2" t="n">
        <f aca="false">A2838/B2838</f>
        <v>1</v>
      </c>
    </row>
    <row r="2839" customFormat="false" ht="12.75" hidden="false" customHeight="false" outlineLevel="0" collapsed="false">
      <c r="A2839" s="1" t="n">
        <v>13824</v>
      </c>
      <c r="B2839" s="1" t="n">
        <v>13824</v>
      </c>
      <c r="C2839" s="2" t="n">
        <f aca="false">A2839/B2839</f>
        <v>1</v>
      </c>
    </row>
    <row r="2840" customFormat="false" ht="12.75" hidden="false" customHeight="false" outlineLevel="0" collapsed="false">
      <c r="A2840" s="1" t="n">
        <v>69120</v>
      </c>
      <c r="B2840" s="1" t="n">
        <v>69120</v>
      </c>
      <c r="C2840" s="2" t="n">
        <f aca="false">A2840/B2840</f>
        <v>1</v>
      </c>
    </row>
    <row r="2841" customFormat="false" ht="12.75" hidden="false" customHeight="false" outlineLevel="0" collapsed="false">
      <c r="A2841" s="1" t="n">
        <v>79872</v>
      </c>
      <c r="B2841" s="1" t="n">
        <v>79872</v>
      </c>
      <c r="C2841" s="2" t="n">
        <f aca="false">A2841/B2841</f>
        <v>1</v>
      </c>
    </row>
    <row r="2842" customFormat="false" ht="12.75" hidden="false" customHeight="false" outlineLevel="0" collapsed="false">
      <c r="A2842" s="1" t="n">
        <v>29696</v>
      </c>
      <c r="B2842" s="1" t="n">
        <v>29696</v>
      </c>
      <c r="C2842" s="2" t="n">
        <f aca="false">A2842/B2842</f>
        <v>1</v>
      </c>
    </row>
    <row r="2843" customFormat="false" ht="12.75" hidden="false" customHeight="false" outlineLevel="0" collapsed="false">
      <c r="A2843" s="1" t="n">
        <v>75264</v>
      </c>
      <c r="B2843" s="1" t="n">
        <v>75264</v>
      </c>
      <c r="C2843" s="2" t="n">
        <f aca="false">A2843/B2843</f>
        <v>1</v>
      </c>
    </row>
    <row r="2844" customFormat="false" ht="12.75" hidden="false" customHeight="false" outlineLevel="0" collapsed="false">
      <c r="A2844" s="1" t="n">
        <v>43008</v>
      </c>
      <c r="B2844" s="1" t="n">
        <v>43008</v>
      </c>
      <c r="C2844" s="2" t="n">
        <f aca="false">A2844/B2844</f>
        <v>1</v>
      </c>
    </row>
    <row r="2845" customFormat="false" ht="12.75" hidden="false" customHeight="false" outlineLevel="0" collapsed="false">
      <c r="A2845" s="1" t="n">
        <v>24064</v>
      </c>
      <c r="B2845" s="1" t="n">
        <v>24064</v>
      </c>
      <c r="C2845" s="2" t="n">
        <f aca="false">A2845/B2845</f>
        <v>1</v>
      </c>
    </row>
    <row r="2846" customFormat="false" ht="12.75" hidden="false" customHeight="false" outlineLevel="0" collapsed="false">
      <c r="A2846" s="1" t="n">
        <v>49664</v>
      </c>
      <c r="B2846" s="1" t="n">
        <v>49664</v>
      </c>
      <c r="C2846" s="2" t="n">
        <f aca="false">A2846/B2846</f>
        <v>1</v>
      </c>
    </row>
    <row r="2847" customFormat="false" ht="12.75" hidden="false" customHeight="false" outlineLevel="0" collapsed="false">
      <c r="A2847" s="1" t="n">
        <v>23552</v>
      </c>
      <c r="B2847" s="1" t="n">
        <v>23552</v>
      </c>
      <c r="C2847" s="2" t="n">
        <f aca="false">A2847/B2847</f>
        <v>1</v>
      </c>
    </row>
    <row r="2848" customFormat="false" ht="12.75" hidden="false" customHeight="false" outlineLevel="0" collapsed="false">
      <c r="A2848" s="1" t="n">
        <v>133120</v>
      </c>
      <c r="B2848" s="1" t="n">
        <v>133120</v>
      </c>
      <c r="C2848" s="2" t="n">
        <f aca="false">A2848/B2848</f>
        <v>1</v>
      </c>
    </row>
    <row r="2849" customFormat="false" ht="12.75" hidden="false" customHeight="false" outlineLevel="0" collapsed="false">
      <c r="A2849" s="1" t="n">
        <v>26112</v>
      </c>
      <c r="B2849" s="1" t="n">
        <v>26112</v>
      </c>
      <c r="C2849" s="2" t="n">
        <f aca="false">A2849/B2849</f>
        <v>1</v>
      </c>
    </row>
    <row r="2850" customFormat="false" ht="12.75" hidden="false" customHeight="false" outlineLevel="0" collapsed="false">
      <c r="A2850" s="1" t="n">
        <v>43520</v>
      </c>
      <c r="B2850" s="1" t="n">
        <v>43520</v>
      </c>
      <c r="C2850" s="2" t="n">
        <f aca="false">A2850/B2850</f>
        <v>1</v>
      </c>
    </row>
    <row r="2851" customFormat="false" ht="12.75" hidden="false" customHeight="false" outlineLevel="0" collapsed="false">
      <c r="A2851" s="1" t="n">
        <v>35840</v>
      </c>
      <c r="B2851" s="1" t="n">
        <v>35840</v>
      </c>
      <c r="C2851" s="2" t="n">
        <f aca="false">A2851/B2851</f>
        <v>1</v>
      </c>
    </row>
    <row r="2852" customFormat="false" ht="12.75" hidden="false" customHeight="false" outlineLevel="0" collapsed="false">
      <c r="A2852" s="1" t="n">
        <v>25600</v>
      </c>
      <c r="B2852" s="1" t="n">
        <v>25600</v>
      </c>
      <c r="C2852" s="2" t="n">
        <f aca="false">A2852/B2852</f>
        <v>1</v>
      </c>
    </row>
    <row r="2853" customFormat="false" ht="12.75" hidden="false" customHeight="false" outlineLevel="0" collapsed="false">
      <c r="A2853" s="1" t="n">
        <v>28160</v>
      </c>
      <c r="B2853" s="1" t="n">
        <v>28160</v>
      </c>
      <c r="C2853" s="2" t="n">
        <f aca="false">A2853/B2853</f>
        <v>1</v>
      </c>
    </row>
    <row r="2854" customFormat="false" ht="12.75" hidden="false" customHeight="false" outlineLevel="0" collapsed="false">
      <c r="A2854" s="1" t="n">
        <v>15872</v>
      </c>
      <c r="B2854" s="1" t="n">
        <v>15872</v>
      </c>
      <c r="C2854" s="2" t="n">
        <f aca="false">A2854/B2854</f>
        <v>1</v>
      </c>
    </row>
    <row r="2855" customFormat="false" ht="12.75" hidden="false" customHeight="false" outlineLevel="0" collapsed="false">
      <c r="A2855" s="1" t="n">
        <v>23040</v>
      </c>
      <c r="B2855" s="1" t="n">
        <v>23040</v>
      </c>
      <c r="C2855" s="2" t="n">
        <f aca="false">A2855/B2855</f>
        <v>1</v>
      </c>
    </row>
    <row r="2856" customFormat="false" ht="12.75" hidden="false" customHeight="false" outlineLevel="0" collapsed="false">
      <c r="A2856" s="1" t="n">
        <v>22528</v>
      </c>
      <c r="B2856" s="1" t="n">
        <v>22528</v>
      </c>
      <c r="C2856" s="2" t="n">
        <f aca="false">A2856/B2856</f>
        <v>1</v>
      </c>
    </row>
    <row r="2857" customFormat="false" ht="12.75" hidden="false" customHeight="false" outlineLevel="0" collapsed="false">
      <c r="A2857" s="1" t="n">
        <v>22016</v>
      </c>
      <c r="B2857" s="1" t="n">
        <v>22016</v>
      </c>
      <c r="C2857" s="2" t="n">
        <f aca="false">A2857/B2857</f>
        <v>1</v>
      </c>
    </row>
    <row r="2858" customFormat="false" ht="12.75" hidden="false" customHeight="false" outlineLevel="0" collapsed="false">
      <c r="A2858" s="1" t="n">
        <v>188416</v>
      </c>
      <c r="B2858" s="1" t="n">
        <v>188416</v>
      </c>
      <c r="C2858" s="2" t="n">
        <f aca="false">A2858/B2858</f>
        <v>1</v>
      </c>
    </row>
    <row r="2859" customFormat="false" ht="12.75" hidden="false" customHeight="false" outlineLevel="0" collapsed="false">
      <c r="A2859" s="1" t="n">
        <v>41335</v>
      </c>
      <c r="B2859" s="1" t="n">
        <v>41335</v>
      </c>
      <c r="C2859" s="2" t="n">
        <f aca="false">A2859/B2859</f>
        <v>1</v>
      </c>
    </row>
    <row r="2860" customFormat="false" ht="12.75" hidden="false" customHeight="false" outlineLevel="0" collapsed="false">
      <c r="A2860" s="1" t="n">
        <v>34304</v>
      </c>
      <c r="B2860" s="1" t="n">
        <v>34304</v>
      </c>
      <c r="C2860" s="2" t="n">
        <f aca="false">A2860/B2860</f>
        <v>1</v>
      </c>
    </row>
    <row r="2861" customFormat="false" ht="12.75" hidden="false" customHeight="false" outlineLevel="0" collapsed="false">
      <c r="A2861" s="1" t="n">
        <v>15606</v>
      </c>
      <c r="B2861" s="1" t="n">
        <v>15606</v>
      </c>
      <c r="C2861" s="2" t="n">
        <f aca="false">A2861/B2861</f>
        <v>1</v>
      </c>
    </row>
    <row r="2862" customFormat="false" ht="12.75" hidden="false" customHeight="false" outlineLevel="0" collapsed="false">
      <c r="A2862" s="1" t="n">
        <v>36864</v>
      </c>
      <c r="B2862" s="1" t="n">
        <v>36864</v>
      </c>
      <c r="C2862" s="2" t="n">
        <f aca="false">A2862/B2862</f>
        <v>1</v>
      </c>
    </row>
    <row r="2863" customFormat="false" ht="12.75" hidden="false" customHeight="false" outlineLevel="0" collapsed="false">
      <c r="A2863" s="1" t="n">
        <v>16384</v>
      </c>
      <c r="B2863" s="1" t="n">
        <v>16384</v>
      </c>
      <c r="C2863" s="2" t="n">
        <f aca="false">A2863/B2863</f>
        <v>1</v>
      </c>
    </row>
    <row r="2864" customFormat="false" ht="12.75" hidden="false" customHeight="false" outlineLevel="0" collapsed="false">
      <c r="A2864" s="1" t="n">
        <v>87040</v>
      </c>
      <c r="B2864" s="1" t="n">
        <v>87040</v>
      </c>
      <c r="C2864" s="2" t="n">
        <f aca="false">A2864/B2864</f>
        <v>1</v>
      </c>
    </row>
    <row r="2865" customFormat="false" ht="12.75" hidden="false" customHeight="false" outlineLevel="0" collapsed="false">
      <c r="A2865" s="1" t="n">
        <v>989184</v>
      </c>
      <c r="B2865" s="1" t="n">
        <v>989184</v>
      </c>
      <c r="C2865" s="2" t="n">
        <f aca="false">A2865/B2865</f>
        <v>1</v>
      </c>
    </row>
    <row r="2866" customFormat="false" ht="12.75" hidden="false" customHeight="false" outlineLevel="0" collapsed="false">
      <c r="A2866" s="1" t="n">
        <v>458752</v>
      </c>
      <c r="B2866" s="1" t="n">
        <v>458752</v>
      </c>
      <c r="C2866" s="2" t="n">
        <f aca="false">A2866/B2866</f>
        <v>1</v>
      </c>
    </row>
    <row r="2867" customFormat="false" ht="12.75" hidden="false" customHeight="false" outlineLevel="0" collapsed="false">
      <c r="A2867" s="1" t="n">
        <v>901120</v>
      </c>
      <c r="B2867" s="1" t="n">
        <v>901120</v>
      </c>
      <c r="C2867" s="2" t="n">
        <f aca="false">A2867/B2867</f>
        <v>1</v>
      </c>
    </row>
    <row r="2868" customFormat="false" ht="12.75" hidden="false" customHeight="false" outlineLevel="0" collapsed="false">
      <c r="A2868" s="1" t="n">
        <v>901632</v>
      </c>
      <c r="B2868" s="1" t="n">
        <v>901632</v>
      </c>
      <c r="C2868" s="2" t="n">
        <f aca="false">A2868/B2868</f>
        <v>1</v>
      </c>
    </row>
    <row r="2869" customFormat="false" ht="12.75" hidden="false" customHeight="false" outlineLevel="0" collapsed="false">
      <c r="A2869" s="1" t="n">
        <v>635904</v>
      </c>
      <c r="B2869" s="1" t="n">
        <v>635904</v>
      </c>
      <c r="C2869" s="2" t="n">
        <f aca="false">A2869/B2869</f>
        <v>1</v>
      </c>
    </row>
    <row r="2870" customFormat="false" ht="12.75" hidden="false" customHeight="false" outlineLevel="0" collapsed="false">
      <c r="A2870" s="1" t="n">
        <v>115200</v>
      </c>
      <c r="B2870" s="1" t="n">
        <v>115200</v>
      </c>
      <c r="C2870" s="2" t="n">
        <f aca="false">A2870/B2870</f>
        <v>1</v>
      </c>
    </row>
    <row r="2871" customFormat="false" ht="12.75" hidden="false" customHeight="false" outlineLevel="0" collapsed="false">
      <c r="A2871" s="1" t="n">
        <v>97280</v>
      </c>
      <c r="B2871" s="1" t="n">
        <v>97280</v>
      </c>
      <c r="C2871" s="2" t="n">
        <f aca="false">A2871/B2871</f>
        <v>1</v>
      </c>
    </row>
    <row r="2872" customFormat="false" ht="12.75" hidden="false" customHeight="false" outlineLevel="0" collapsed="false">
      <c r="A2872" s="1" t="n">
        <v>24576</v>
      </c>
      <c r="B2872" s="1" t="n">
        <v>24576</v>
      </c>
      <c r="C2872" s="2" t="n">
        <f aca="false">A2872/B2872</f>
        <v>1</v>
      </c>
    </row>
    <row r="2873" customFormat="false" ht="12.75" hidden="false" customHeight="false" outlineLevel="0" collapsed="false">
      <c r="A2873" s="1" t="n">
        <v>24576</v>
      </c>
      <c r="B2873" s="1" t="n">
        <v>24576</v>
      </c>
      <c r="C2873" s="2" t="n">
        <f aca="false">A2873/B2873</f>
        <v>1</v>
      </c>
    </row>
    <row r="2874" customFormat="false" ht="12.75" hidden="false" customHeight="false" outlineLevel="0" collapsed="false">
      <c r="A2874" s="1" t="n">
        <v>2916352</v>
      </c>
      <c r="B2874" s="1" t="n">
        <v>2916352</v>
      </c>
      <c r="C2874" s="2" t="n">
        <f aca="false">A2874/B2874</f>
        <v>1</v>
      </c>
    </row>
    <row r="2875" customFormat="false" ht="12.75" hidden="false" customHeight="false" outlineLevel="0" collapsed="false">
      <c r="A2875" s="1" t="n">
        <v>189952</v>
      </c>
      <c r="B2875" s="1" t="n">
        <v>189952</v>
      </c>
      <c r="C2875" s="2" t="n">
        <f aca="false">A2875/B2875</f>
        <v>1</v>
      </c>
    </row>
    <row r="2876" customFormat="false" ht="12.75" hidden="false" customHeight="false" outlineLevel="0" collapsed="false">
      <c r="A2876" s="1" t="n">
        <v>486912</v>
      </c>
      <c r="B2876" s="1" t="n">
        <v>486912</v>
      </c>
      <c r="C2876" s="2" t="n">
        <f aca="false">A2876/B2876</f>
        <v>1</v>
      </c>
    </row>
    <row r="2877" customFormat="false" ht="12.75" hidden="false" customHeight="false" outlineLevel="0" collapsed="false">
      <c r="A2877" s="1" t="n">
        <v>381440</v>
      </c>
      <c r="B2877" s="1" t="n">
        <v>381440</v>
      </c>
      <c r="C2877" s="2" t="n">
        <f aca="false">A2877/B2877</f>
        <v>1</v>
      </c>
    </row>
    <row r="2878" customFormat="false" ht="12.75" hidden="false" customHeight="false" outlineLevel="0" collapsed="false">
      <c r="A2878" s="1" t="n">
        <v>359424</v>
      </c>
      <c r="B2878" s="1" t="n">
        <v>359424</v>
      </c>
      <c r="C2878" s="2" t="n">
        <f aca="false">A2878/B2878</f>
        <v>1</v>
      </c>
    </row>
    <row r="2879" customFormat="false" ht="12.75" hidden="false" customHeight="false" outlineLevel="0" collapsed="false">
      <c r="A2879" s="1" t="n">
        <v>347648</v>
      </c>
      <c r="B2879" s="1" t="n">
        <v>347648</v>
      </c>
      <c r="C2879" s="2" t="n">
        <f aca="false">A2879/B2879</f>
        <v>1</v>
      </c>
    </row>
    <row r="2880" customFormat="false" ht="12.75" hidden="false" customHeight="false" outlineLevel="0" collapsed="false">
      <c r="A2880" s="1" t="n">
        <v>337408</v>
      </c>
      <c r="B2880" s="1" t="n">
        <v>337408</v>
      </c>
      <c r="C2880" s="2" t="n">
        <f aca="false">A2880/B2880</f>
        <v>1</v>
      </c>
    </row>
    <row r="2881" customFormat="false" ht="12.75" hidden="false" customHeight="false" outlineLevel="0" collapsed="false">
      <c r="A2881" s="1" t="n">
        <v>282112</v>
      </c>
      <c r="B2881" s="1" t="n">
        <v>282112</v>
      </c>
      <c r="C2881" s="2" t="n">
        <f aca="false">A2881/B2881</f>
        <v>1</v>
      </c>
    </row>
    <row r="2882" customFormat="false" ht="12.75" hidden="false" customHeight="false" outlineLevel="0" collapsed="false">
      <c r="A2882" s="1" t="n">
        <v>270336</v>
      </c>
      <c r="B2882" s="1" t="n">
        <v>270336</v>
      </c>
      <c r="C2882" s="2" t="n">
        <f aca="false">A2882/B2882</f>
        <v>1</v>
      </c>
    </row>
    <row r="2883" customFormat="false" ht="12.75" hidden="false" customHeight="false" outlineLevel="0" collapsed="false">
      <c r="A2883" s="1" t="n">
        <v>58368</v>
      </c>
      <c r="B2883" s="1" t="n">
        <v>58368</v>
      </c>
      <c r="C2883" s="2" t="n">
        <f aca="false">A2883/B2883</f>
        <v>1</v>
      </c>
    </row>
    <row r="2884" customFormat="false" ht="12.75" hidden="false" customHeight="false" outlineLevel="0" collapsed="false">
      <c r="A2884" s="1" t="n">
        <v>38912</v>
      </c>
      <c r="B2884" s="1" t="n">
        <v>38912</v>
      </c>
      <c r="C2884" s="2" t="n">
        <f aca="false">A2884/B2884</f>
        <v>1</v>
      </c>
    </row>
    <row r="2885" customFormat="false" ht="12.75" hidden="false" customHeight="false" outlineLevel="0" collapsed="false">
      <c r="A2885" s="1" t="n">
        <v>769024</v>
      </c>
      <c r="B2885" s="1" t="n">
        <v>769024</v>
      </c>
      <c r="C2885" s="2" t="n">
        <f aca="false">A2885/B2885</f>
        <v>1</v>
      </c>
    </row>
    <row r="2886" customFormat="false" ht="12.75" hidden="false" customHeight="false" outlineLevel="0" collapsed="false">
      <c r="A2886" s="1" t="n">
        <v>192512</v>
      </c>
      <c r="B2886" s="1" t="n">
        <v>192512</v>
      </c>
      <c r="C2886" s="2" t="n">
        <f aca="false">A2886/B2886</f>
        <v>1</v>
      </c>
    </row>
    <row r="2887" customFormat="false" ht="12.75" hidden="false" customHeight="false" outlineLevel="0" collapsed="false">
      <c r="A2887" s="1" t="n">
        <v>52736</v>
      </c>
      <c r="B2887" s="1" t="n">
        <v>52736</v>
      </c>
      <c r="C2887" s="2" t="n">
        <f aca="false">A2887/B2887</f>
        <v>1</v>
      </c>
    </row>
    <row r="2888" customFormat="false" ht="12.75" hidden="false" customHeight="false" outlineLevel="0" collapsed="false">
      <c r="A2888" s="1" t="n">
        <v>34816</v>
      </c>
      <c r="B2888" s="1" t="n">
        <v>34816</v>
      </c>
      <c r="C2888" s="2" t="n">
        <f aca="false">A2888/B2888</f>
        <v>1</v>
      </c>
    </row>
    <row r="2889" customFormat="false" ht="12.75" hidden="false" customHeight="false" outlineLevel="0" collapsed="false">
      <c r="A2889" s="1" t="n">
        <v>33280</v>
      </c>
      <c r="B2889" s="1" t="n">
        <v>33280</v>
      </c>
      <c r="C2889" s="2" t="n">
        <f aca="false">A2889/B2889</f>
        <v>1</v>
      </c>
    </row>
    <row r="2890" customFormat="false" ht="12.75" hidden="false" customHeight="false" outlineLevel="0" collapsed="false">
      <c r="A2890" s="1" t="n">
        <v>34304</v>
      </c>
      <c r="B2890" s="1" t="n">
        <v>34304</v>
      </c>
      <c r="C2890" s="2" t="n">
        <f aca="false">A2890/B2890</f>
        <v>1</v>
      </c>
    </row>
    <row r="2891" customFormat="false" ht="12.75" hidden="false" customHeight="false" outlineLevel="0" collapsed="false">
      <c r="A2891" s="1" t="n">
        <v>24064</v>
      </c>
      <c r="B2891" s="1" t="n">
        <v>24064</v>
      </c>
      <c r="C2891" s="2" t="n">
        <f aca="false">A2891/B2891</f>
        <v>1</v>
      </c>
    </row>
    <row r="2892" customFormat="false" ht="12.75" hidden="false" customHeight="false" outlineLevel="0" collapsed="false">
      <c r="A2892" s="1" t="n">
        <v>30208</v>
      </c>
      <c r="B2892" s="1" t="n">
        <v>30208</v>
      </c>
      <c r="C2892" s="2" t="n">
        <f aca="false">A2892/B2892</f>
        <v>1</v>
      </c>
    </row>
    <row r="2893" customFormat="false" ht="12.75" hidden="false" customHeight="false" outlineLevel="0" collapsed="false">
      <c r="A2893" s="1" t="n">
        <v>43008</v>
      </c>
      <c r="B2893" s="1" t="n">
        <v>43008</v>
      </c>
      <c r="C2893" s="2" t="n">
        <f aca="false">A2893/B2893</f>
        <v>1</v>
      </c>
    </row>
    <row r="2894" customFormat="false" ht="12.75" hidden="false" customHeight="false" outlineLevel="0" collapsed="false">
      <c r="A2894" s="1" t="n">
        <v>39936</v>
      </c>
      <c r="B2894" s="1" t="n">
        <v>39936</v>
      </c>
      <c r="C2894" s="2" t="n">
        <f aca="false">A2894/B2894</f>
        <v>1</v>
      </c>
    </row>
    <row r="2895" customFormat="false" ht="12.75" hidden="false" customHeight="false" outlineLevel="0" collapsed="false">
      <c r="A2895" s="1" t="n">
        <v>64512</v>
      </c>
      <c r="B2895" s="1" t="n">
        <v>64512</v>
      </c>
      <c r="C2895" s="2" t="n">
        <f aca="false">A2895/B2895</f>
        <v>1</v>
      </c>
    </row>
    <row r="2896" customFormat="false" ht="12.75" hidden="false" customHeight="false" outlineLevel="0" collapsed="false">
      <c r="A2896" s="1" t="n">
        <v>21504</v>
      </c>
      <c r="B2896" s="1" t="n">
        <v>21504</v>
      </c>
      <c r="C2896" s="2" t="n">
        <f aca="false">A2896/B2896</f>
        <v>1</v>
      </c>
    </row>
    <row r="2897" customFormat="false" ht="12.75" hidden="false" customHeight="false" outlineLevel="0" collapsed="false">
      <c r="A2897" s="1" t="n">
        <v>120832</v>
      </c>
      <c r="B2897" s="1" t="n">
        <v>120832</v>
      </c>
      <c r="C2897" s="2" t="n">
        <f aca="false">A2897/B2897</f>
        <v>1</v>
      </c>
    </row>
    <row r="2898" customFormat="false" ht="12.75" hidden="false" customHeight="false" outlineLevel="0" collapsed="false">
      <c r="A2898" s="1" t="n">
        <v>118272</v>
      </c>
      <c r="B2898" s="1" t="n">
        <v>118272</v>
      </c>
      <c r="C2898" s="2" t="n">
        <f aca="false">A2898/B2898</f>
        <v>1</v>
      </c>
    </row>
    <row r="2899" customFormat="false" ht="12.75" hidden="false" customHeight="false" outlineLevel="0" collapsed="false">
      <c r="A2899" s="1" t="n">
        <v>35328</v>
      </c>
      <c r="B2899" s="1" t="n">
        <v>35328</v>
      </c>
      <c r="C2899" s="2" t="n">
        <f aca="false">A2899/B2899</f>
        <v>1</v>
      </c>
    </row>
    <row r="2900" customFormat="false" ht="12.75" hidden="false" customHeight="false" outlineLevel="0" collapsed="false">
      <c r="A2900" s="1" t="n">
        <v>790528</v>
      </c>
      <c r="B2900" s="1" t="n">
        <v>790528</v>
      </c>
      <c r="C2900" s="2" t="n">
        <f aca="false">A2900/B2900</f>
        <v>1</v>
      </c>
    </row>
    <row r="2901" customFormat="false" ht="12.75" hidden="false" customHeight="false" outlineLevel="0" collapsed="false">
      <c r="A2901" s="1" t="n">
        <v>168960</v>
      </c>
      <c r="B2901" s="1" t="n">
        <v>168960</v>
      </c>
      <c r="C2901" s="2" t="n">
        <f aca="false">A2901/B2901</f>
        <v>1</v>
      </c>
    </row>
    <row r="2902" customFormat="false" ht="12.75" hidden="false" customHeight="false" outlineLevel="0" collapsed="false">
      <c r="A2902" s="1" t="n">
        <v>41472</v>
      </c>
      <c r="B2902" s="1" t="n">
        <v>41472</v>
      </c>
      <c r="C2902" s="2" t="n">
        <f aca="false">A2902/B2902</f>
        <v>1</v>
      </c>
    </row>
    <row r="2903" customFormat="false" ht="12.75" hidden="false" customHeight="false" outlineLevel="0" collapsed="false">
      <c r="A2903" s="1" t="n">
        <v>66048</v>
      </c>
      <c r="B2903" s="1" t="n">
        <v>66048</v>
      </c>
      <c r="C2903" s="2" t="n">
        <f aca="false">A2903/B2903</f>
        <v>1</v>
      </c>
    </row>
    <row r="2904" customFormat="false" ht="12.75" hidden="false" customHeight="false" outlineLevel="0" collapsed="false">
      <c r="A2904" s="1" t="n">
        <v>66048</v>
      </c>
      <c r="B2904" s="1" t="n">
        <v>66048</v>
      </c>
      <c r="C2904" s="2" t="n">
        <f aca="false">A2904/B2904</f>
        <v>1</v>
      </c>
    </row>
    <row r="2905" customFormat="false" ht="12.75" hidden="false" customHeight="false" outlineLevel="0" collapsed="false">
      <c r="A2905" s="1" t="n">
        <v>74752</v>
      </c>
      <c r="B2905" s="1" t="n">
        <v>74752</v>
      </c>
      <c r="C2905" s="2" t="n">
        <f aca="false">A2905/B2905</f>
        <v>1</v>
      </c>
    </row>
    <row r="2906" customFormat="false" ht="12.75" hidden="false" customHeight="false" outlineLevel="0" collapsed="false">
      <c r="A2906" s="1" t="n">
        <v>64000</v>
      </c>
      <c r="B2906" s="1" t="n">
        <v>64000</v>
      </c>
      <c r="C2906" s="2" t="n">
        <f aca="false">A2906/B2906</f>
        <v>1</v>
      </c>
    </row>
    <row r="2907" customFormat="false" ht="12.75" hidden="false" customHeight="false" outlineLevel="0" collapsed="false">
      <c r="A2907" s="1" t="n">
        <v>28672</v>
      </c>
      <c r="B2907" s="1" t="n">
        <v>28672</v>
      </c>
      <c r="C2907" s="2" t="n">
        <f aca="false">A2907/B2907</f>
        <v>1</v>
      </c>
    </row>
    <row r="2908" customFormat="false" ht="12.75" hidden="false" customHeight="false" outlineLevel="0" collapsed="false">
      <c r="A2908" s="1" t="n">
        <v>53760</v>
      </c>
      <c r="B2908" s="1" t="n">
        <v>53760</v>
      </c>
      <c r="C2908" s="2" t="n">
        <f aca="false">A2908/B2908</f>
        <v>1</v>
      </c>
    </row>
    <row r="2909" customFormat="false" ht="12.75" hidden="false" customHeight="false" outlineLevel="0" collapsed="false">
      <c r="A2909" s="1" t="n">
        <v>19968</v>
      </c>
      <c r="B2909" s="1" t="n">
        <v>19968</v>
      </c>
      <c r="C2909" s="2" t="n">
        <f aca="false">A2909/B2909</f>
        <v>1</v>
      </c>
    </row>
    <row r="2910" customFormat="false" ht="12.75" hidden="false" customHeight="false" outlineLevel="0" collapsed="false">
      <c r="A2910" s="1" t="n">
        <v>30720</v>
      </c>
      <c r="B2910" s="1" t="n">
        <v>30720</v>
      </c>
      <c r="C2910" s="2" t="n">
        <f aca="false">A2910/B2910</f>
        <v>1</v>
      </c>
    </row>
    <row r="2911" customFormat="false" ht="12.75" hidden="false" customHeight="false" outlineLevel="0" collapsed="false">
      <c r="A2911" s="1" t="n">
        <v>26112</v>
      </c>
      <c r="B2911" s="1" t="n">
        <v>26112</v>
      </c>
      <c r="C2911" s="2" t="n">
        <f aca="false">A2911/B2911</f>
        <v>1</v>
      </c>
    </row>
    <row r="2912" customFormat="false" ht="12.75" hidden="false" customHeight="false" outlineLevel="0" collapsed="false">
      <c r="A2912" s="1" t="n">
        <v>25088</v>
      </c>
      <c r="B2912" s="1" t="n">
        <v>25088</v>
      </c>
      <c r="C2912" s="2" t="n">
        <f aca="false">A2912/B2912</f>
        <v>1</v>
      </c>
    </row>
    <row r="2913" customFormat="false" ht="12.75" hidden="false" customHeight="false" outlineLevel="0" collapsed="false">
      <c r="A2913" s="1" t="n">
        <v>24576</v>
      </c>
      <c r="B2913" s="1" t="n">
        <v>24576</v>
      </c>
      <c r="C2913" s="2" t="n">
        <f aca="false">A2913/B2913</f>
        <v>1</v>
      </c>
    </row>
    <row r="2914" customFormat="false" ht="12.75" hidden="false" customHeight="false" outlineLevel="0" collapsed="false">
      <c r="A2914" s="1" t="n">
        <v>24064</v>
      </c>
      <c r="B2914" s="1" t="n">
        <v>24064</v>
      </c>
      <c r="C2914" s="2" t="n">
        <f aca="false">A2914/B2914</f>
        <v>1</v>
      </c>
    </row>
    <row r="2915" customFormat="false" ht="12.75" hidden="false" customHeight="false" outlineLevel="0" collapsed="false">
      <c r="A2915" s="1" t="n">
        <v>208896</v>
      </c>
      <c r="B2915" s="1" t="n">
        <v>208896</v>
      </c>
      <c r="C2915" s="2" t="n">
        <f aca="false">A2915/B2915</f>
        <v>1</v>
      </c>
    </row>
    <row r="2916" customFormat="false" ht="12.75" hidden="false" customHeight="false" outlineLevel="0" collapsed="false">
      <c r="A2916" s="1" t="n">
        <v>129024</v>
      </c>
      <c r="B2916" s="1" t="n">
        <v>129024</v>
      </c>
      <c r="C2916" s="2" t="n">
        <f aca="false">A2916/B2916</f>
        <v>1</v>
      </c>
    </row>
    <row r="2917" customFormat="false" ht="12.75" hidden="false" customHeight="false" outlineLevel="0" collapsed="false">
      <c r="A2917" s="1" t="n">
        <v>35840</v>
      </c>
      <c r="B2917" s="1" t="n">
        <v>35840</v>
      </c>
      <c r="C2917" s="2" t="n">
        <f aca="false">A2917/B2917</f>
        <v>1</v>
      </c>
    </row>
    <row r="2918" customFormat="false" ht="12.75" hidden="false" customHeight="false" outlineLevel="0" collapsed="false">
      <c r="A2918" s="1" t="n">
        <v>14848</v>
      </c>
      <c r="B2918" s="1" t="n">
        <v>14848</v>
      </c>
      <c r="C2918" s="2" t="n">
        <f aca="false">A2918/B2918</f>
        <v>1</v>
      </c>
    </row>
    <row r="2919" customFormat="false" ht="12.75" hidden="false" customHeight="false" outlineLevel="0" collapsed="false">
      <c r="A2919" s="1" t="n">
        <v>68608</v>
      </c>
      <c r="B2919" s="1" t="n">
        <v>68608</v>
      </c>
      <c r="C2919" s="2" t="n">
        <f aca="false">A2919/B2919</f>
        <v>1</v>
      </c>
    </row>
    <row r="2920" customFormat="false" ht="12.75" hidden="false" customHeight="false" outlineLevel="0" collapsed="false">
      <c r="A2920" s="1" t="n">
        <v>25088</v>
      </c>
      <c r="B2920" s="1" t="n">
        <v>25088</v>
      </c>
      <c r="C2920" s="2" t="n">
        <f aca="false">A2920/B2920</f>
        <v>1</v>
      </c>
    </row>
    <row r="2921" customFormat="false" ht="12.75" hidden="false" customHeight="false" outlineLevel="0" collapsed="false">
      <c r="A2921" s="1" t="n">
        <v>61952</v>
      </c>
      <c r="B2921" s="1" t="n">
        <v>61952</v>
      </c>
      <c r="C2921" s="2" t="n">
        <f aca="false">A2921/B2921</f>
        <v>1</v>
      </c>
    </row>
    <row r="2922" customFormat="false" ht="12.75" hidden="false" customHeight="false" outlineLevel="0" collapsed="false">
      <c r="A2922" s="1" t="n">
        <v>20480</v>
      </c>
      <c r="B2922" s="1" t="n">
        <v>20480</v>
      </c>
      <c r="C2922" s="2" t="n">
        <f aca="false">A2922/B2922</f>
        <v>1</v>
      </c>
    </row>
    <row r="2923" customFormat="false" ht="12.75" hidden="false" customHeight="false" outlineLevel="0" collapsed="false">
      <c r="A2923" s="1" t="n">
        <v>36864</v>
      </c>
      <c r="B2923" s="1" t="n">
        <v>36864</v>
      </c>
      <c r="C2923" s="2" t="n">
        <f aca="false">A2923/B2923</f>
        <v>1</v>
      </c>
    </row>
    <row r="2924" customFormat="false" ht="12.75" hidden="false" customHeight="false" outlineLevel="0" collapsed="false">
      <c r="A2924" s="1" t="n">
        <v>145408</v>
      </c>
      <c r="B2924" s="1" t="n">
        <v>145408</v>
      </c>
      <c r="C2924" s="2" t="n">
        <f aca="false">A2924/B2924</f>
        <v>1</v>
      </c>
    </row>
    <row r="2925" customFormat="false" ht="12.75" hidden="false" customHeight="false" outlineLevel="0" collapsed="false">
      <c r="A2925" s="1" t="n">
        <v>43520</v>
      </c>
      <c r="B2925" s="1" t="n">
        <v>43520</v>
      </c>
      <c r="C2925" s="2" t="n">
        <f aca="false">A2925/B2925</f>
        <v>1</v>
      </c>
    </row>
    <row r="2926" customFormat="false" ht="12.75" hidden="false" customHeight="false" outlineLevel="0" collapsed="false">
      <c r="A2926" s="1" t="n">
        <v>75264</v>
      </c>
      <c r="B2926" s="1" t="n">
        <v>75264</v>
      </c>
      <c r="C2926" s="2" t="n">
        <f aca="false">A2926/B2926</f>
        <v>1</v>
      </c>
    </row>
    <row r="2927" customFormat="false" ht="12.75" hidden="false" customHeight="false" outlineLevel="0" collapsed="false">
      <c r="A2927" s="1" t="n">
        <v>55808</v>
      </c>
      <c r="B2927" s="1" t="n">
        <v>55808</v>
      </c>
      <c r="C2927" s="2" t="n">
        <f aca="false">A2927/B2927</f>
        <v>1</v>
      </c>
    </row>
    <row r="2928" customFormat="false" ht="12.75" hidden="false" customHeight="false" outlineLevel="0" collapsed="false">
      <c r="A2928" s="1" t="n">
        <v>139776</v>
      </c>
      <c r="B2928" s="1" t="n">
        <v>139776</v>
      </c>
      <c r="C2928" s="2" t="n">
        <f aca="false">A2928/B2928</f>
        <v>1</v>
      </c>
    </row>
    <row r="2929" customFormat="false" ht="12.75" hidden="false" customHeight="false" outlineLevel="0" collapsed="false">
      <c r="A2929" s="1" t="n">
        <v>38912</v>
      </c>
      <c r="B2929" s="1" t="n">
        <v>38912</v>
      </c>
      <c r="C2929" s="2" t="n">
        <f aca="false">A2929/B2929</f>
        <v>1</v>
      </c>
    </row>
    <row r="2930" customFormat="false" ht="12.75" hidden="false" customHeight="false" outlineLevel="0" collapsed="false">
      <c r="A2930" s="1" t="n">
        <v>73216</v>
      </c>
      <c r="B2930" s="1" t="n">
        <v>73216</v>
      </c>
      <c r="C2930" s="2" t="n">
        <f aca="false">A2930/B2930</f>
        <v>1</v>
      </c>
    </row>
    <row r="2931" customFormat="false" ht="12.75" hidden="false" customHeight="false" outlineLevel="0" collapsed="false">
      <c r="A2931" s="1" t="n">
        <v>13824</v>
      </c>
      <c r="B2931" s="1" t="n">
        <v>13824</v>
      </c>
      <c r="C2931" s="2" t="n">
        <f aca="false">A2931/B2931</f>
        <v>1</v>
      </c>
    </row>
    <row r="2932" customFormat="false" ht="12.75" hidden="false" customHeight="false" outlineLevel="0" collapsed="false">
      <c r="A2932" s="1" t="n">
        <v>28672</v>
      </c>
      <c r="B2932" s="1" t="n">
        <v>28672</v>
      </c>
      <c r="C2932" s="2" t="n">
        <f aca="false">A2932/B2932</f>
        <v>1</v>
      </c>
    </row>
    <row r="2933" customFormat="false" ht="12.75" hidden="false" customHeight="false" outlineLevel="0" collapsed="false">
      <c r="A2933" s="1" t="n">
        <v>38912</v>
      </c>
      <c r="B2933" s="1" t="n">
        <v>38912</v>
      </c>
      <c r="C2933" s="2" t="n">
        <f aca="false">A2933/B2933</f>
        <v>1</v>
      </c>
    </row>
    <row r="2934" customFormat="false" ht="12.75" hidden="false" customHeight="false" outlineLevel="0" collapsed="false">
      <c r="A2934" s="1" t="n">
        <v>124416</v>
      </c>
      <c r="B2934" s="1" t="n">
        <v>124416</v>
      </c>
      <c r="C2934" s="2" t="n">
        <f aca="false">A2934/B2934</f>
        <v>1</v>
      </c>
    </row>
    <row r="2935" customFormat="false" ht="12.75" hidden="false" customHeight="false" outlineLevel="0" collapsed="false">
      <c r="A2935" s="1" t="n">
        <v>24064</v>
      </c>
      <c r="B2935" s="1" t="n">
        <v>24064</v>
      </c>
      <c r="C2935" s="2" t="n">
        <f aca="false">A2935/B2935</f>
        <v>1</v>
      </c>
    </row>
    <row r="2936" customFormat="false" ht="12.75" hidden="false" customHeight="false" outlineLevel="0" collapsed="false">
      <c r="A2936" s="1" t="n">
        <v>71168</v>
      </c>
      <c r="B2936" s="1" t="n">
        <v>71168</v>
      </c>
      <c r="C2936" s="2" t="n">
        <f aca="false">A2936/B2936</f>
        <v>1</v>
      </c>
    </row>
    <row r="2937" customFormat="false" ht="12.75" hidden="false" customHeight="false" outlineLevel="0" collapsed="false">
      <c r="A2937" s="1" t="n">
        <v>43520</v>
      </c>
      <c r="B2937" s="1" t="n">
        <v>43520</v>
      </c>
      <c r="C2937" s="2" t="n">
        <f aca="false">A2937/B2937</f>
        <v>1</v>
      </c>
    </row>
    <row r="2938" customFormat="false" ht="12.75" hidden="false" customHeight="false" outlineLevel="0" collapsed="false">
      <c r="A2938" s="1" t="n">
        <v>50176</v>
      </c>
      <c r="B2938" s="1" t="n">
        <v>50176</v>
      </c>
      <c r="C2938" s="2" t="n">
        <f aca="false">A2938/B2938</f>
        <v>1</v>
      </c>
    </row>
    <row r="2939" customFormat="false" ht="12.75" hidden="false" customHeight="false" outlineLevel="0" collapsed="false">
      <c r="A2939" s="1" t="n">
        <v>46080</v>
      </c>
      <c r="B2939" s="1" t="n">
        <v>46080</v>
      </c>
      <c r="C2939" s="2" t="n">
        <f aca="false">A2939/B2939</f>
        <v>1</v>
      </c>
    </row>
    <row r="2940" customFormat="false" ht="12.75" hidden="false" customHeight="false" outlineLevel="0" collapsed="false">
      <c r="A2940" s="1" t="n">
        <v>51712</v>
      </c>
      <c r="B2940" s="1" t="n">
        <v>51712</v>
      </c>
      <c r="C2940" s="2" t="n">
        <f aca="false">A2940/B2940</f>
        <v>1</v>
      </c>
    </row>
    <row r="2941" customFormat="false" ht="12.75" hidden="false" customHeight="false" outlineLevel="0" collapsed="false">
      <c r="A2941" s="1" t="n">
        <v>47104</v>
      </c>
      <c r="B2941" s="1" t="n">
        <v>47104</v>
      </c>
      <c r="C2941" s="2" t="n">
        <f aca="false">A2941/B2941</f>
        <v>1</v>
      </c>
    </row>
    <row r="2942" customFormat="false" ht="12.75" hidden="false" customHeight="false" outlineLevel="0" collapsed="false">
      <c r="A2942" s="1" t="n">
        <v>20480</v>
      </c>
      <c r="B2942" s="1" t="n">
        <v>20480</v>
      </c>
      <c r="C2942" s="2" t="n">
        <f aca="false">A2942/B2942</f>
        <v>1</v>
      </c>
    </row>
    <row r="2943" customFormat="false" ht="12.75" hidden="false" customHeight="false" outlineLevel="0" collapsed="false">
      <c r="A2943" s="1" t="n">
        <v>96256</v>
      </c>
      <c r="B2943" s="1" t="n">
        <v>96256</v>
      </c>
      <c r="C2943" s="2" t="n">
        <f aca="false">A2943/B2943</f>
        <v>1</v>
      </c>
    </row>
    <row r="2944" customFormat="false" ht="12.75" hidden="false" customHeight="false" outlineLevel="0" collapsed="false">
      <c r="A2944" s="1" t="n">
        <v>35328</v>
      </c>
      <c r="B2944" s="1" t="n">
        <v>35328</v>
      </c>
      <c r="C2944" s="2" t="n">
        <f aca="false">A2944/B2944</f>
        <v>1</v>
      </c>
    </row>
    <row r="2945" customFormat="false" ht="12.75" hidden="false" customHeight="false" outlineLevel="0" collapsed="false">
      <c r="A2945" s="1" t="n">
        <v>1099264</v>
      </c>
      <c r="B2945" s="1" t="n">
        <v>1099264</v>
      </c>
      <c r="C2945" s="2" t="n">
        <f aca="false">A2945/B2945</f>
        <v>1</v>
      </c>
    </row>
    <row r="2946" customFormat="false" ht="12.75" hidden="false" customHeight="false" outlineLevel="0" collapsed="false">
      <c r="A2946" s="1" t="n">
        <v>46592</v>
      </c>
      <c r="B2946" s="1" t="n">
        <v>46592</v>
      </c>
      <c r="C2946" s="2" t="n">
        <f aca="false">A2946/B2946</f>
        <v>1</v>
      </c>
    </row>
    <row r="2947" customFormat="false" ht="12.75" hidden="false" customHeight="false" outlineLevel="0" collapsed="false">
      <c r="A2947" s="1" t="n">
        <v>17408</v>
      </c>
      <c r="B2947" s="1" t="n">
        <v>17408</v>
      </c>
      <c r="C2947" s="2" t="n">
        <f aca="false">A2947/B2947</f>
        <v>1</v>
      </c>
    </row>
    <row r="2948" customFormat="false" ht="12.75" hidden="false" customHeight="false" outlineLevel="0" collapsed="false">
      <c r="A2948" s="1" t="n">
        <v>30208</v>
      </c>
      <c r="B2948" s="1" t="n">
        <v>30208</v>
      </c>
      <c r="C2948" s="2" t="n">
        <f aca="false">A2948/B2948</f>
        <v>1</v>
      </c>
    </row>
    <row r="2949" customFormat="false" ht="12.75" hidden="false" customHeight="false" outlineLevel="0" collapsed="false">
      <c r="A2949" s="1" t="n">
        <v>25088</v>
      </c>
      <c r="B2949" s="1" t="n">
        <v>25088</v>
      </c>
      <c r="C2949" s="2" t="n">
        <f aca="false">A2949/B2949</f>
        <v>1</v>
      </c>
    </row>
    <row r="2950" customFormat="false" ht="12.75" hidden="false" customHeight="false" outlineLevel="0" collapsed="false">
      <c r="A2950" s="1" t="n">
        <v>40960</v>
      </c>
      <c r="B2950" s="1" t="n">
        <v>40960</v>
      </c>
      <c r="C2950" s="2" t="n">
        <f aca="false">A2950/B2950</f>
        <v>1</v>
      </c>
    </row>
    <row r="2951" customFormat="false" ht="12.75" hidden="false" customHeight="false" outlineLevel="0" collapsed="false">
      <c r="A2951" s="1" t="n">
        <v>19968</v>
      </c>
      <c r="B2951" s="1" t="n">
        <v>19968</v>
      </c>
      <c r="C2951" s="2" t="n">
        <f aca="false">A2951/B2951</f>
        <v>1</v>
      </c>
    </row>
    <row r="2952" customFormat="false" ht="12.75" hidden="false" customHeight="false" outlineLevel="0" collapsed="false">
      <c r="A2952" s="1" t="n">
        <v>309760</v>
      </c>
      <c r="B2952" s="1" t="n">
        <v>309760</v>
      </c>
      <c r="C2952" s="2" t="n">
        <f aca="false">A2952/B2952</f>
        <v>1</v>
      </c>
    </row>
    <row r="2953" customFormat="false" ht="12.75" hidden="false" customHeight="false" outlineLevel="0" collapsed="false">
      <c r="A2953" s="1" t="n">
        <v>16896</v>
      </c>
      <c r="B2953" s="1" t="n">
        <v>16896</v>
      </c>
      <c r="C2953" s="2" t="n">
        <f aca="false">A2953/B2953</f>
        <v>1</v>
      </c>
    </row>
    <row r="2954" customFormat="false" ht="12.75" hidden="false" customHeight="false" outlineLevel="0" collapsed="false">
      <c r="A2954" s="1" t="n">
        <v>17920</v>
      </c>
      <c r="B2954" s="1" t="n">
        <v>17920</v>
      </c>
      <c r="C2954" s="2" t="n">
        <f aca="false">A2954/B2954</f>
        <v>1</v>
      </c>
    </row>
    <row r="2955" customFormat="false" ht="12.75" hidden="false" customHeight="false" outlineLevel="0" collapsed="false">
      <c r="A2955" s="1" t="n">
        <v>105984</v>
      </c>
      <c r="B2955" s="1" t="n">
        <v>105984</v>
      </c>
      <c r="C2955" s="2" t="n">
        <f aca="false">A2955/B2955</f>
        <v>1</v>
      </c>
    </row>
    <row r="2956" customFormat="false" ht="12.75" hidden="false" customHeight="false" outlineLevel="0" collapsed="false">
      <c r="A2956" s="1" t="n">
        <v>18944</v>
      </c>
      <c r="B2956" s="1" t="n">
        <v>18944</v>
      </c>
      <c r="C2956" s="2" t="n">
        <f aca="false">A2956/B2956</f>
        <v>1</v>
      </c>
    </row>
    <row r="2957" customFormat="false" ht="12.75" hidden="false" customHeight="false" outlineLevel="0" collapsed="false">
      <c r="A2957" s="1" t="n">
        <v>23552</v>
      </c>
      <c r="B2957" s="1" t="n">
        <v>23552</v>
      </c>
      <c r="C2957" s="2" t="n">
        <f aca="false">A2957/B2957</f>
        <v>1</v>
      </c>
    </row>
    <row r="2958" customFormat="false" ht="12.75" hidden="false" customHeight="false" outlineLevel="0" collapsed="false">
      <c r="A2958" s="1" t="n">
        <v>114176</v>
      </c>
      <c r="B2958" s="1" t="n">
        <v>114176</v>
      </c>
      <c r="C2958" s="2" t="n">
        <f aca="false">A2958/B2958</f>
        <v>1</v>
      </c>
    </row>
    <row r="2959" customFormat="false" ht="12.75" hidden="false" customHeight="false" outlineLevel="0" collapsed="false">
      <c r="A2959" s="1" t="n">
        <v>17408</v>
      </c>
      <c r="B2959" s="1" t="n">
        <v>17408</v>
      </c>
      <c r="C2959" s="2" t="n">
        <f aca="false">A2959/B2959</f>
        <v>1</v>
      </c>
    </row>
    <row r="2960" customFormat="false" ht="12.75" hidden="false" customHeight="false" outlineLevel="0" collapsed="false">
      <c r="A2960" s="1" t="n">
        <v>47104</v>
      </c>
      <c r="B2960" s="1" t="n">
        <v>47104</v>
      </c>
      <c r="C2960" s="2" t="n">
        <f aca="false">A2960/B2960</f>
        <v>1</v>
      </c>
    </row>
    <row r="2961" customFormat="false" ht="12.75" hidden="false" customHeight="false" outlineLevel="0" collapsed="false">
      <c r="A2961" s="1" t="n">
        <v>38912</v>
      </c>
      <c r="B2961" s="1" t="n">
        <v>38912</v>
      </c>
      <c r="C2961" s="2" t="n">
        <f aca="false">A2961/B2961</f>
        <v>1</v>
      </c>
    </row>
    <row r="2962" customFormat="false" ht="12.75" hidden="false" customHeight="false" outlineLevel="0" collapsed="false">
      <c r="A2962" s="1" t="n">
        <v>43008</v>
      </c>
      <c r="B2962" s="1" t="n">
        <v>43008</v>
      </c>
      <c r="C2962" s="2" t="n">
        <f aca="false">A2962/B2962</f>
        <v>1</v>
      </c>
    </row>
    <row r="2963" customFormat="false" ht="12.75" hidden="false" customHeight="false" outlineLevel="0" collapsed="false">
      <c r="A2963" s="1" t="n">
        <v>15872</v>
      </c>
      <c r="B2963" s="1" t="n">
        <v>15872</v>
      </c>
      <c r="C2963" s="2" t="n">
        <f aca="false">A2963/B2963</f>
        <v>1</v>
      </c>
    </row>
    <row r="2964" customFormat="false" ht="12.75" hidden="false" customHeight="false" outlineLevel="0" collapsed="false">
      <c r="A2964" s="1" t="n">
        <v>905216</v>
      </c>
      <c r="B2964" s="1" t="n">
        <v>905216</v>
      </c>
      <c r="C2964" s="2" t="n">
        <f aca="false">A2964/B2964</f>
        <v>1</v>
      </c>
    </row>
    <row r="2965" customFormat="false" ht="12.75" hidden="false" customHeight="false" outlineLevel="0" collapsed="false">
      <c r="A2965" s="1" t="n">
        <v>13824</v>
      </c>
      <c r="B2965" s="1" t="n">
        <v>13824</v>
      </c>
      <c r="C2965" s="2" t="n">
        <f aca="false">A2965/B2965</f>
        <v>1</v>
      </c>
    </row>
    <row r="2966" customFormat="false" ht="12.75" hidden="false" customHeight="false" outlineLevel="0" collapsed="false">
      <c r="A2966" s="1" t="n">
        <v>14336</v>
      </c>
      <c r="B2966" s="1" t="n">
        <v>14336</v>
      </c>
      <c r="C2966" s="2" t="n">
        <f aca="false">A2966/B2966</f>
        <v>1</v>
      </c>
    </row>
    <row r="2967" customFormat="false" ht="12.75" hidden="false" customHeight="false" outlineLevel="0" collapsed="false">
      <c r="A2967" s="1" t="n">
        <v>18944</v>
      </c>
      <c r="B2967" s="1" t="n">
        <v>18944</v>
      </c>
      <c r="C2967" s="2" t="n">
        <f aca="false">A2967/B2967</f>
        <v>1</v>
      </c>
    </row>
    <row r="2968" customFormat="false" ht="12.75" hidden="false" customHeight="false" outlineLevel="0" collapsed="false">
      <c r="A2968" s="1" t="n">
        <v>24064</v>
      </c>
      <c r="B2968" s="1" t="n">
        <v>24064</v>
      </c>
      <c r="C2968" s="2" t="n">
        <f aca="false">A2968/B2968</f>
        <v>1</v>
      </c>
    </row>
    <row r="2969" customFormat="false" ht="12.75" hidden="false" customHeight="false" outlineLevel="0" collapsed="false">
      <c r="A2969" s="1" t="n">
        <v>99840</v>
      </c>
      <c r="B2969" s="1" t="n">
        <v>99840</v>
      </c>
      <c r="C2969" s="2" t="n">
        <f aca="false">A2969/B2969</f>
        <v>1</v>
      </c>
    </row>
    <row r="2970" customFormat="false" ht="12.75" hidden="false" customHeight="false" outlineLevel="0" collapsed="false">
      <c r="A2970" s="1" t="n">
        <v>31232</v>
      </c>
      <c r="B2970" s="1" t="n">
        <v>31232</v>
      </c>
      <c r="C2970" s="2" t="n">
        <f aca="false">A2970/B2970</f>
        <v>1</v>
      </c>
    </row>
    <row r="2971" customFormat="false" ht="12.75" hidden="false" customHeight="false" outlineLevel="0" collapsed="false">
      <c r="A2971" s="1" t="n">
        <v>38400</v>
      </c>
      <c r="B2971" s="1" t="n">
        <v>38400</v>
      </c>
      <c r="C2971" s="2" t="n">
        <f aca="false">A2971/B2971</f>
        <v>1</v>
      </c>
    </row>
    <row r="2972" customFormat="false" ht="12.75" hidden="false" customHeight="false" outlineLevel="0" collapsed="false">
      <c r="A2972" s="1" t="n">
        <v>20992</v>
      </c>
      <c r="B2972" s="1" t="n">
        <v>20992</v>
      </c>
      <c r="C2972" s="2" t="n">
        <f aca="false">A2972/B2972</f>
        <v>1</v>
      </c>
    </row>
    <row r="2973" customFormat="false" ht="12.75" hidden="false" customHeight="false" outlineLevel="0" collapsed="false">
      <c r="A2973" s="1" t="n">
        <v>15360</v>
      </c>
      <c r="B2973" s="1" t="n">
        <v>15360</v>
      </c>
      <c r="C2973" s="2" t="n">
        <f aca="false">A2973/B2973</f>
        <v>1</v>
      </c>
    </row>
    <row r="2974" customFormat="false" ht="12.75" hidden="false" customHeight="false" outlineLevel="0" collapsed="false">
      <c r="A2974" s="1" t="n">
        <v>2562048</v>
      </c>
      <c r="B2974" s="1" t="n">
        <v>2562048</v>
      </c>
      <c r="C2974" s="2" t="n">
        <f aca="false">A2974/B2974</f>
        <v>1</v>
      </c>
    </row>
    <row r="2975" customFormat="false" ht="12.75" hidden="false" customHeight="false" outlineLevel="0" collapsed="false">
      <c r="A2975" s="1" t="n">
        <v>22528</v>
      </c>
      <c r="B2975" s="1" t="n">
        <v>22528</v>
      </c>
      <c r="C2975" s="2" t="n">
        <f aca="false">A2975/B2975</f>
        <v>1</v>
      </c>
    </row>
    <row r="2976" customFormat="false" ht="12.75" hidden="false" customHeight="false" outlineLevel="0" collapsed="false">
      <c r="A2976" s="1" t="n">
        <v>35328</v>
      </c>
      <c r="B2976" s="1" t="n">
        <v>35328</v>
      </c>
      <c r="C2976" s="2" t="n">
        <f aca="false">A2976/B2976</f>
        <v>1</v>
      </c>
    </row>
    <row r="2977" customFormat="false" ht="12.75" hidden="false" customHeight="false" outlineLevel="0" collapsed="false">
      <c r="A2977" s="1" t="n">
        <v>14848</v>
      </c>
      <c r="B2977" s="1" t="n">
        <v>14848</v>
      </c>
      <c r="C2977" s="2" t="n">
        <f aca="false">A2977/B2977</f>
        <v>1</v>
      </c>
    </row>
    <row r="2978" customFormat="false" ht="12.75" hidden="false" customHeight="false" outlineLevel="0" collapsed="false">
      <c r="A2978" s="1" t="n">
        <v>16384</v>
      </c>
      <c r="B2978" s="1" t="n">
        <v>16384</v>
      </c>
      <c r="C2978" s="2" t="n">
        <f aca="false">A2978/B2978</f>
        <v>1</v>
      </c>
    </row>
    <row r="2979" customFormat="false" ht="12.75" hidden="false" customHeight="false" outlineLevel="0" collapsed="false">
      <c r="A2979" s="1" t="n">
        <v>1681920</v>
      </c>
      <c r="B2979" s="1" t="n">
        <v>1681920</v>
      </c>
      <c r="C2979" s="2" t="n">
        <f aca="false">A2979/B2979</f>
        <v>1</v>
      </c>
    </row>
    <row r="2980" customFormat="false" ht="12.75" hidden="false" customHeight="false" outlineLevel="0" collapsed="false">
      <c r="A2980" s="1" t="n">
        <v>18432</v>
      </c>
      <c r="B2980" s="1" t="n">
        <v>18432</v>
      </c>
      <c r="C2980" s="2" t="n">
        <f aca="false">A2980/B2980</f>
        <v>1</v>
      </c>
    </row>
    <row r="2981" customFormat="false" ht="12.75" hidden="false" customHeight="false" outlineLevel="0" collapsed="false">
      <c r="A2981" s="1" t="n">
        <v>147968</v>
      </c>
      <c r="B2981" s="1" t="n">
        <v>147968</v>
      </c>
      <c r="C2981" s="2" t="n">
        <f aca="false">A2981/B2981</f>
        <v>1</v>
      </c>
    </row>
    <row r="2982" customFormat="false" ht="12.75" hidden="false" customHeight="false" outlineLevel="0" collapsed="false">
      <c r="A2982" s="1" t="n">
        <v>18944</v>
      </c>
      <c r="B2982" s="1" t="n">
        <v>18944</v>
      </c>
      <c r="C2982" s="2" t="n">
        <f aca="false">A2982/B2982</f>
        <v>1</v>
      </c>
    </row>
    <row r="2983" customFormat="false" ht="12.75" hidden="false" customHeight="false" outlineLevel="0" collapsed="false">
      <c r="A2983" s="1" t="n">
        <v>13824</v>
      </c>
      <c r="B2983" s="1" t="n">
        <v>13824</v>
      </c>
      <c r="C2983" s="2" t="n">
        <f aca="false">A2983/B2983</f>
        <v>1</v>
      </c>
    </row>
    <row r="2984" customFormat="false" ht="12.75" hidden="false" customHeight="false" outlineLevel="0" collapsed="false">
      <c r="A2984" s="1" t="n">
        <v>24576</v>
      </c>
      <c r="B2984" s="1" t="n">
        <v>24576</v>
      </c>
      <c r="C2984" s="2" t="n">
        <f aca="false">A2984/B2984</f>
        <v>1</v>
      </c>
    </row>
    <row r="2985" customFormat="false" ht="12.75" hidden="false" customHeight="false" outlineLevel="0" collapsed="false">
      <c r="A2985" s="1" t="n">
        <v>16896</v>
      </c>
      <c r="B2985" s="1" t="n">
        <v>16896</v>
      </c>
      <c r="C2985" s="2" t="n">
        <f aca="false">A2985/B2985</f>
        <v>1</v>
      </c>
    </row>
    <row r="2986" customFormat="false" ht="12.75" hidden="false" customHeight="false" outlineLevel="0" collapsed="false">
      <c r="A2986" s="1" t="n">
        <v>36864</v>
      </c>
      <c r="B2986" s="1" t="n">
        <v>36864</v>
      </c>
      <c r="C2986" s="2" t="n">
        <f aca="false">A2986/B2986</f>
        <v>1</v>
      </c>
    </row>
    <row r="2987" customFormat="false" ht="12.75" hidden="false" customHeight="false" outlineLevel="0" collapsed="false">
      <c r="A2987" s="1" t="n">
        <v>14336</v>
      </c>
      <c r="B2987" s="1" t="n">
        <v>14336</v>
      </c>
      <c r="C2987" s="2" t="n">
        <f aca="false">A2987/B2987</f>
        <v>1</v>
      </c>
    </row>
    <row r="2988" customFormat="false" ht="12.75" hidden="false" customHeight="false" outlineLevel="0" collapsed="false">
      <c r="A2988" s="1" t="n">
        <v>14848</v>
      </c>
      <c r="B2988" s="1" t="n">
        <v>14848</v>
      </c>
      <c r="C2988" s="2" t="n">
        <f aca="false">A2988/B2988</f>
        <v>1</v>
      </c>
    </row>
    <row r="2989" customFormat="false" ht="12.75" hidden="false" customHeight="false" outlineLevel="0" collapsed="false">
      <c r="A2989" s="1" t="n">
        <v>18944</v>
      </c>
      <c r="B2989" s="1" t="n">
        <v>18944</v>
      </c>
      <c r="C2989" s="2" t="n">
        <f aca="false">A2989/B2989</f>
        <v>1</v>
      </c>
    </row>
    <row r="2990" customFormat="false" ht="12.75" hidden="false" customHeight="false" outlineLevel="0" collapsed="false">
      <c r="A2990" s="1" t="n">
        <v>2947584</v>
      </c>
      <c r="B2990" s="1" t="n">
        <v>2947584</v>
      </c>
      <c r="C2990" s="2" t="n">
        <f aca="false">A2990/B2990</f>
        <v>1</v>
      </c>
    </row>
    <row r="2991" customFormat="false" ht="12.75" hidden="false" customHeight="false" outlineLevel="0" collapsed="false">
      <c r="A2991" s="1" t="n">
        <v>1804288</v>
      </c>
      <c r="B2991" s="1" t="n">
        <v>1804288</v>
      </c>
      <c r="C2991" s="2" t="n">
        <f aca="false">A2991/B2991</f>
        <v>1</v>
      </c>
    </row>
    <row r="2992" customFormat="false" ht="12.75" hidden="false" customHeight="false" outlineLevel="0" collapsed="false">
      <c r="A2992" s="1" t="n">
        <v>14848</v>
      </c>
      <c r="B2992" s="1" t="n">
        <v>14848</v>
      </c>
      <c r="C2992" s="2" t="n">
        <f aca="false">A2992/B2992</f>
        <v>1</v>
      </c>
    </row>
    <row r="2993" customFormat="false" ht="12.75" hidden="false" customHeight="false" outlineLevel="0" collapsed="false">
      <c r="A2993" s="1" t="n">
        <v>51200</v>
      </c>
      <c r="B2993" s="1" t="n">
        <v>51200</v>
      </c>
      <c r="C2993" s="2" t="n">
        <f aca="false">A2993/B2993</f>
        <v>1</v>
      </c>
    </row>
    <row r="2994" customFormat="false" ht="12.75" hidden="false" customHeight="false" outlineLevel="0" collapsed="false">
      <c r="A2994" s="1" t="n">
        <v>23552</v>
      </c>
      <c r="B2994" s="1" t="n">
        <v>23552</v>
      </c>
      <c r="C2994" s="2" t="n">
        <f aca="false">A2994/B2994</f>
        <v>1</v>
      </c>
    </row>
    <row r="2995" customFormat="false" ht="12.75" hidden="false" customHeight="false" outlineLevel="0" collapsed="false">
      <c r="A2995" s="1" t="n">
        <v>24576</v>
      </c>
      <c r="B2995" s="1" t="n">
        <v>24576</v>
      </c>
      <c r="C2995" s="2" t="n">
        <f aca="false">A2995/B2995</f>
        <v>1</v>
      </c>
    </row>
    <row r="2996" customFormat="false" ht="12.75" hidden="false" customHeight="false" outlineLevel="0" collapsed="false">
      <c r="A2996" s="1" t="n">
        <v>36352</v>
      </c>
      <c r="B2996" s="1" t="n">
        <v>36352</v>
      </c>
      <c r="C2996" s="2" t="n">
        <f aca="false">A2996/B2996</f>
        <v>1</v>
      </c>
    </row>
    <row r="2997" customFormat="false" ht="12.75" hidden="false" customHeight="false" outlineLevel="0" collapsed="false">
      <c r="A2997" s="1" t="n">
        <v>20992</v>
      </c>
      <c r="B2997" s="1" t="n">
        <v>20992</v>
      </c>
      <c r="C2997" s="2" t="n">
        <f aca="false">A2997/B2997</f>
        <v>1</v>
      </c>
    </row>
    <row r="2998" customFormat="false" ht="12.75" hidden="false" customHeight="false" outlineLevel="0" collapsed="false">
      <c r="A2998" s="1" t="n">
        <v>74240</v>
      </c>
      <c r="B2998" s="1" t="n">
        <v>74240</v>
      </c>
      <c r="C2998" s="2" t="n">
        <f aca="false">A2998/B2998</f>
        <v>1</v>
      </c>
    </row>
    <row r="2999" customFormat="false" ht="12.75" hidden="false" customHeight="false" outlineLevel="0" collapsed="false">
      <c r="A2999" s="1" t="n">
        <v>25600</v>
      </c>
      <c r="B2999" s="1" t="n">
        <v>25600</v>
      </c>
      <c r="C2999" s="2" t="n">
        <f aca="false">A2999/B2999</f>
        <v>1</v>
      </c>
    </row>
    <row r="3000" customFormat="false" ht="12.75" hidden="false" customHeight="false" outlineLevel="0" collapsed="false">
      <c r="A3000" s="1" t="n">
        <v>32768</v>
      </c>
      <c r="B3000" s="1" t="n">
        <v>32768</v>
      </c>
      <c r="C3000" s="2" t="n">
        <f aca="false">A3000/B3000</f>
        <v>1</v>
      </c>
    </row>
    <row r="3001" customFormat="false" ht="12.75" hidden="false" customHeight="false" outlineLevel="0" collapsed="false">
      <c r="A3001" s="1" t="n">
        <v>27136</v>
      </c>
      <c r="B3001" s="1" t="n">
        <v>27136</v>
      </c>
      <c r="C3001" s="2" t="n">
        <f aca="false">A3001/B3001</f>
        <v>1</v>
      </c>
    </row>
    <row r="3002" customFormat="false" ht="12.75" hidden="false" customHeight="false" outlineLevel="0" collapsed="false">
      <c r="A3002" s="1" t="n">
        <v>17920</v>
      </c>
      <c r="B3002" s="1" t="n">
        <v>17920</v>
      </c>
      <c r="C3002" s="2" t="n">
        <f aca="false">A3002/B3002</f>
        <v>1</v>
      </c>
    </row>
    <row r="3003" customFormat="false" ht="12.75" hidden="false" customHeight="false" outlineLevel="0" collapsed="false">
      <c r="A3003" s="1" t="n">
        <v>48640</v>
      </c>
      <c r="B3003" s="1" t="n">
        <v>48640</v>
      </c>
      <c r="C3003" s="2" t="n">
        <f aca="false">A3003/B3003</f>
        <v>1</v>
      </c>
    </row>
    <row r="3004" customFormat="false" ht="12.75" hidden="false" customHeight="false" outlineLevel="0" collapsed="false">
      <c r="A3004" s="1" t="n">
        <v>17408</v>
      </c>
      <c r="B3004" s="1" t="n">
        <v>17408</v>
      </c>
      <c r="C3004" s="2" t="n">
        <f aca="false">A3004/B3004</f>
        <v>1</v>
      </c>
    </row>
    <row r="3005" customFormat="false" ht="12.75" hidden="false" customHeight="false" outlineLevel="0" collapsed="false">
      <c r="A3005" s="1" t="n">
        <v>18944</v>
      </c>
      <c r="B3005" s="1" t="n">
        <v>18944</v>
      </c>
      <c r="C3005" s="2" t="n">
        <f aca="false">A3005/B3005</f>
        <v>1</v>
      </c>
    </row>
    <row r="3006" customFormat="false" ht="12.75" hidden="false" customHeight="false" outlineLevel="0" collapsed="false">
      <c r="A3006" s="1" t="n">
        <v>69120</v>
      </c>
      <c r="B3006" s="1" t="n">
        <v>69120</v>
      </c>
      <c r="C3006" s="2" t="n">
        <f aca="false">A3006/B3006</f>
        <v>1</v>
      </c>
    </row>
    <row r="3007" customFormat="false" ht="12.75" hidden="false" customHeight="false" outlineLevel="0" collapsed="false">
      <c r="A3007" s="1" t="n">
        <v>60928</v>
      </c>
      <c r="B3007" s="1" t="n">
        <v>60928</v>
      </c>
      <c r="C3007" s="2" t="n">
        <f aca="false">A3007/B3007</f>
        <v>1</v>
      </c>
    </row>
    <row r="3008" customFormat="false" ht="12.75" hidden="false" customHeight="false" outlineLevel="0" collapsed="false">
      <c r="A3008" s="1" t="n">
        <v>197120</v>
      </c>
      <c r="B3008" s="1" t="n">
        <v>197120</v>
      </c>
      <c r="C3008" s="2" t="n">
        <f aca="false">A3008/B3008</f>
        <v>1</v>
      </c>
    </row>
    <row r="3009" customFormat="false" ht="12.75" hidden="false" customHeight="false" outlineLevel="0" collapsed="false">
      <c r="A3009" s="1" t="n">
        <v>77312</v>
      </c>
      <c r="B3009" s="1" t="n">
        <v>77312</v>
      </c>
      <c r="C3009" s="2" t="n">
        <f aca="false">A3009/B3009</f>
        <v>1</v>
      </c>
    </row>
    <row r="3010" customFormat="false" ht="12.75" hidden="false" customHeight="false" outlineLevel="0" collapsed="false">
      <c r="A3010" s="1" t="n">
        <v>28672</v>
      </c>
      <c r="B3010" s="1" t="n">
        <v>28672</v>
      </c>
      <c r="C3010" s="2" t="n">
        <f aca="false">A3010/B3010</f>
        <v>1</v>
      </c>
    </row>
    <row r="3011" customFormat="false" ht="12.75" hidden="false" customHeight="false" outlineLevel="0" collapsed="false">
      <c r="A3011" s="1" t="n">
        <v>19456</v>
      </c>
      <c r="B3011" s="1" t="n">
        <v>19456</v>
      </c>
      <c r="C3011" s="2" t="n">
        <f aca="false">A3011/B3011</f>
        <v>1</v>
      </c>
    </row>
    <row r="3012" customFormat="false" ht="12.75" hidden="false" customHeight="false" outlineLevel="0" collapsed="false">
      <c r="A3012" s="1" t="n">
        <v>75264</v>
      </c>
      <c r="B3012" s="1" t="n">
        <v>75264</v>
      </c>
      <c r="C3012" s="2" t="n">
        <f aca="false">A3012/B3012</f>
        <v>1</v>
      </c>
    </row>
    <row r="3013" customFormat="false" ht="12.75" hidden="false" customHeight="false" outlineLevel="0" collapsed="false">
      <c r="A3013" s="1" t="n">
        <v>1349120</v>
      </c>
      <c r="B3013" s="1" t="n">
        <v>1349120</v>
      </c>
      <c r="C3013" s="2" t="n">
        <f aca="false">A3013/B3013</f>
        <v>1</v>
      </c>
    </row>
    <row r="3014" customFormat="false" ht="12.75" hidden="false" customHeight="false" outlineLevel="0" collapsed="false">
      <c r="A3014" s="1" t="n">
        <v>1302528</v>
      </c>
      <c r="B3014" s="1" t="n">
        <v>1302528</v>
      </c>
      <c r="C3014" s="2" t="n">
        <f aca="false">A3014/B3014</f>
        <v>1</v>
      </c>
    </row>
    <row r="3015" customFormat="false" ht="12.75" hidden="false" customHeight="false" outlineLevel="0" collapsed="false">
      <c r="A3015" s="1" t="n">
        <v>2711552</v>
      </c>
      <c r="B3015" s="1" t="n">
        <v>2711552</v>
      </c>
      <c r="C3015" s="2" t="n">
        <f aca="false">A3015/B3015</f>
        <v>1</v>
      </c>
    </row>
    <row r="3016" customFormat="false" ht="12.75" hidden="false" customHeight="false" outlineLevel="0" collapsed="false">
      <c r="A3016" s="1" t="n">
        <v>1323008</v>
      </c>
      <c r="B3016" s="1" t="n">
        <v>1323008</v>
      </c>
      <c r="C3016" s="2" t="n">
        <f aca="false">A3016/B3016</f>
        <v>1</v>
      </c>
    </row>
    <row r="3017" customFormat="false" ht="12.75" hidden="false" customHeight="false" outlineLevel="0" collapsed="false">
      <c r="A3017" s="1" t="n">
        <v>2643456</v>
      </c>
      <c r="B3017" s="1" t="n">
        <v>2643456</v>
      </c>
      <c r="C3017" s="2" t="n">
        <f aca="false">A3017/B3017</f>
        <v>1</v>
      </c>
    </row>
    <row r="3018" customFormat="false" ht="12.75" hidden="false" customHeight="false" outlineLevel="0" collapsed="false">
      <c r="A3018" s="1" t="n">
        <v>57344</v>
      </c>
      <c r="B3018" s="1" t="n">
        <v>57344</v>
      </c>
      <c r="C3018" s="2" t="n">
        <f aca="false">A3018/B3018</f>
        <v>1</v>
      </c>
    </row>
    <row r="3019" customFormat="false" ht="12.75" hidden="false" customHeight="false" outlineLevel="0" collapsed="false">
      <c r="A3019" s="1" t="n">
        <v>27136</v>
      </c>
      <c r="B3019" s="1" t="n">
        <v>27136</v>
      </c>
      <c r="C3019" s="2" t="n">
        <f aca="false">A3019/B3019</f>
        <v>1</v>
      </c>
    </row>
    <row r="3020" customFormat="false" ht="12.75" hidden="false" customHeight="false" outlineLevel="0" collapsed="false">
      <c r="A3020" s="1" t="n">
        <v>2711552</v>
      </c>
      <c r="B3020" s="1" t="n">
        <v>2711552</v>
      </c>
      <c r="C3020" s="2" t="n">
        <f aca="false">A3020/B3020</f>
        <v>1</v>
      </c>
    </row>
    <row r="3021" customFormat="false" ht="12.75" hidden="false" customHeight="false" outlineLevel="0" collapsed="false">
      <c r="A3021" s="1" t="n">
        <v>25088</v>
      </c>
      <c r="B3021" s="1" t="n">
        <v>25088</v>
      </c>
      <c r="C3021" s="2" t="n">
        <f aca="false">A3021/B3021</f>
        <v>1</v>
      </c>
    </row>
    <row r="3022" customFormat="false" ht="12.75" hidden="false" customHeight="false" outlineLevel="0" collapsed="false">
      <c r="A3022" s="1" t="n">
        <v>29696</v>
      </c>
      <c r="B3022" s="1" t="n">
        <v>29696</v>
      </c>
      <c r="C3022" s="2" t="n">
        <f aca="false">A3022/B3022</f>
        <v>1</v>
      </c>
    </row>
    <row r="3023" customFormat="false" ht="12.75" hidden="false" customHeight="false" outlineLevel="0" collapsed="false">
      <c r="A3023" s="1" t="n">
        <v>95232</v>
      </c>
      <c r="B3023" s="1" t="n">
        <v>95232</v>
      </c>
      <c r="C3023" s="2" t="n">
        <f aca="false">A3023/B3023</f>
        <v>1</v>
      </c>
    </row>
    <row r="3024" customFormat="false" ht="12.75" hidden="false" customHeight="false" outlineLevel="0" collapsed="false">
      <c r="A3024" s="1" t="n">
        <v>131584</v>
      </c>
      <c r="B3024" s="1" t="n">
        <v>131584</v>
      </c>
      <c r="C3024" s="2" t="n">
        <f aca="false">A3024/B3024</f>
        <v>1</v>
      </c>
    </row>
    <row r="3025" customFormat="false" ht="12.75" hidden="false" customHeight="false" outlineLevel="0" collapsed="false">
      <c r="A3025" s="1" t="n">
        <v>95744</v>
      </c>
      <c r="B3025" s="1" t="n">
        <v>95744</v>
      </c>
      <c r="C3025" s="2" t="n">
        <f aca="false">A3025/B3025</f>
        <v>1</v>
      </c>
    </row>
    <row r="3026" customFormat="false" ht="12.75" hidden="false" customHeight="false" outlineLevel="0" collapsed="false">
      <c r="A3026" s="1" t="n">
        <v>132608</v>
      </c>
      <c r="B3026" s="1" t="n">
        <v>132608</v>
      </c>
      <c r="C3026" s="2" t="n">
        <f aca="false">A3026/B3026</f>
        <v>1</v>
      </c>
    </row>
    <row r="3027" customFormat="false" ht="12.75" hidden="false" customHeight="false" outlineLevel="0" collapsed="false">
      <c r="A3027" s="1" t="n">
        <v>26624</v>
      </c>
      <c r="B3027" s="1" t="n">
        <v>26624</v>
      </c>
      <c r="C3027" s="2" t="n">
        <f aca="false">A3027/B3027</f>
        <v>1</v>
      </c>
    </row>
    <row r="3028" customFormat="false" ht="12.75" hidden="false" customHeight="false" outlineLevel="0" collapsed="false">
      <c r="A3028" s="1" t="n">
        <v>24576</v>
      </c>
      <c r="B3028" s="1" t="n">
        <v>24576</v>
      </c>
      <c r="C3028" s="2" t="n">
        <f aca="false">A3028/B3028</f>
        <v>1</v>
      </c>
    </row>
    <row r="3029" customFormat="false" ht="12.75" hidden="false" customHeight="false" outlineLevel="0" collapsed="false">
      <c r="A3029" s="1" t="n">
        <v>19456</v>
      </c>
      <c r="B3029" s="1" t="n">
        <v>19456</v>
      </c>
      <c r="C3029" s="2" t="n">
        <f aca="false">A3029/B3029</f>
        <v>1</v>
      </c>
    </row>
    <row r="3030" customFormat="false" ht="12.75" hidden="false" customHeight="false" outlineLevel="0" collapsed="false">
      <c r="A3030" s="1" t="n">
        <v>56320</v>
      </c>
      <c r="B3030" s="1" t="n">
        <v>56320</v>
      </c>
      <c r="C3030" s="2" t="n">
        <f aca="false">A3030/B3030</f>
        <v>1</v>
      </c>
    </row>
    <row r="3031" customFormat="false" ht="12.75" hidden="false" customHeight="false" outlineLevel="0" collapsed="false">
      <c r="A3031" s="1" t="n">
        <v>34304</v>
      </c>
      <c r="B3031" s="1" t="n">
        <v>34304</v>
      </c>
      <c r="C3031" s="2" t="n">
        <f aca="false">A3031/B3031</f>
        <v>1</v>
      </c>
    </row>
    <row r="3032" customFormat="false" ht="12.75" hidden="false" customHeight="false" outlineLevel="0" collapsed="false">
      <c r="A3032" s="1" t="n">
        <v>16896</v>
      </c>
      <c r="B3032" s="1" t="n">
        <v>16896</v>
      </c>
      <c r="C3032" s="2" t="n">
        <f aca="false">A3032/B3032</f>
        <v>1</v>
      </c>
    </row>
    <row r="3033" customFormat="false" ht="12.75" hidden="false" customHeight="false" outlineLevel="0" collapsed="false">
      <c r="A3033" s="1" t="n">
        <v>19456</v>
      </c>
      <c r="B3033" s="1" t="n">
        <v>19456</v>
      </c>
      <c r="C3033" s="2" t="n">
        <f aca="false">A3033/B3033</f>
        <v>1</v>
      </c>
    </row>
    <row r="3034" customFormat="false" ht="12.75" hidden="false" customHeight="false" outlineLevel="0" collapsed="false">
      <c r="A3034" s="1" t="n">
        <v>28160</v>
      </c>
      <c r="B3034" s="1" t="n">
        <v>28160</v>
      </c>
      <c r="C3034" s="2" t="n">
        <f aca="false">A3034/B3034</f>
        <v>1</v>
      </c>
    </row>
    <row r="3035" customFormat="false" ht="12.75" hidden="false" customHeight="false" outlineLevel="0" collapsed="false">
      <c r="A3035" s="1" t="n">
        <v>51200</v>
      </c>
      <c r="B3035" s="1" t="n">
        <v>51200</v>
      </c>
      <c r="C3035" s="2" t="n">
        <f aca="false">A3035/B3035</f>
        <v>1</v>
      </c>
    </row>
    <row r="3036" customFormat="false" ht="12.75" hidden="false" customHeight="false" outlineLevel="0" collapsed="false">
      <c r="A3036" s="1" t="n">
        <v>56320</v>
      </c>
      <c r="B3036" s="1" t="n">
        <v>56320</v>
      </c>
      <c r="C3036" s="2" t="n">
        <f aca="false">A3036/B3036</f>
        <v>1</v>
      </c>
    </row>
    <row r="3037" customFormat="false" ht="12.75" hidden="false" customHeight="false" outlineLevel="0" collapsed="false">
      <c r="A3037" s="1" t="n">
        <v>31744</v>
      </c>
      <c r="B3037" s="1" t="n">
        <v>31744</v>
      </c>
      <c r="C3037" s="2" t="n">
        <f aca="false">A3037/B3037</f>
        <v>1</v>
      </c>
    </row>
    <row r="3038" customFormat="false" ht="12.75" hidden="false" customHeight="false" outlineLevel="0" collapsed="false">
      <c r="A3038" s="1" t="n">
        <v>83456</v>
      </c>
      <c r="B3038" s="1" t="n">
        <v>83456</v>
      </c>
      <c r="C3038" s="2" t="n">
        <f aca="false">A3038/B3038</f>
        <v>1</v>
      </c>
    </row>
    <row r="3039" customFormat="false" ht="12.75" hidden="false" customHeight="false" outlineLevel="0" collapsed="false">
      <c r="A3039" s="1" t="n">
        <v>77824</v>
      </c>
      <c r="B3039" s="1" t="n">
        <v>77824</v>
      </c>
      <c r="C3039" s="2" t="n">
        <f aca="false">A3039/B3039</f>
        <v>1</v>
      </c>
    </row>
    <row r="3040" customFormat="false" ht="12.75" hidden="false" customHeight="false" outlineLevel="0" collapsed="false">
      <c r="A3040" s="1" t="n">
        <v>290816</v>
      </c>
      <c r="B3040" s="1" t="n">
        <v>290816</v>
      </c>
      <c r="C3040" s="2" t="n">
        <f aca="false">A3040/B3040</f>
        <v>1</v>
      </c>
    </row>
    <row r="3041" customFormat="false" ht="12.75" hidden="false" customHeight="false" outlineLevel="0" collapsed="false">
      <c r="A3041" s="1" t="n">
        <v>35328</v>
      </c>
      <c r="B3041" s="1" t="n">
        <v>35328</v>
      </c>
      <c r="C3041" s="2" t="n">
        <f aca="false">A3041/B3041</f>
        <v>1</v>
      </c>
    </row>
    <row r="3042" customFormat="false" ht="12.75" hidden="false" customHeight="false" outlineLevel="0" collapsed="false">
      <c r="A3042" s="1" t="n">
        <v>49664</v>
      </c>
      <c r="B3042" s="1" t="n">
        <v>49664</v>
      </c>
      <c r="C3042" s="2" t="n">
        <f aca="false">A3042/B3042</f>
        <v>1</v>
      </c>
    </row>
    <row r="3043" customFormat="false" ht="12.75" hidden="false" customHeight="false" outlineLevel="0" collapsed="false">
      <c r="A3043" s="1" t="n">
        <v>16384</v>
      </c>
      <c r="B3043" s="1" t="n">
        <v>16384</v>
      </c>
      <c r="C3043" s="2" t="n">
        <f aca="false">A3043/B3043</f>
        <v>1</v>
      </c>
    </row>
    <row r="3044" customFormat="false" ht="12.75" hidden="false" customHeight="false" outlineLevel="0" collapsed="false">
      <c r="A3044" s="1" t="n">
        <v>14336</v>
      </c>
      <c r="B3044" s="1" t="n">
        <v>14336</v>
      </c>
      <c r="C3044" s="2" t="n">
        <f aca="false">A3044/B3044</f>
        <v>1</v>
      </c>
    </row>
    <row r="3045" customFormat="false" ht="12.75" hidden="false" customHeight="false" outlineLevel="0" collapsed="false">
      <c r="A3045" s="1" t="n">
        <v>25600</v>
      </c>
      <c r="B3045" s="1" t="n">
        <v>25600</v>
      </c>
      <c r="C3045" s="2" t="n">
        <f aca="false">A3045/B3045</f>
        <v>1</v>
      </c>
    </row>
    <row r="3046" customFormat="false" ht="12.75" hidden="false" customHeight="false" outlineLevel="0" collapsed="false">
      <c r="A3046" s="1" t="n">
        <v>130560</v>
      </c>
      <c r="B3046" s="1" t="n">
        <v>130560</v>
      </c>
      <c r="C3046" s="2" t="n">
        <f aca="false">A3046/B3046</f>
        <v>1</v>
      </c>
    </row>
    <row r="3047" customFormat="false" ht="12.75" hidden="false" customHeight="false" outlineLevel="0" collapsed="false">
      <c r="A3047" s="1" t="n">
        <v>22016</v>
      </c>
      <c r="B3047" s="1" t="n">
        <v>22016</v>
      </c>
      <c r="C3047" s="2" t="n">
        <f aca="false">A3047/B3047</f>
        <v>1</v>
      </c>
    </row>
    <row r="3048" customFormat="false" ht="12.75" hidden="false" customHeight="false" outlineLevel="0" collapsed="false">
      <c r="A3048" s="1" t="n">
        <v>20992</v>
      </c>
      <c r="B3048" s="1" t="n">
        <v>20992</v>
      </c>
      <c r="C3048" s="2" t="n">
        <f aca="false">A3048/B3048</f>
        <v>1</v>
      </c>
    </row>
    <row r="3049" customFormat="false" ht="12.75" hidden="false" customHeight="false" outlineLevel="0" collapsed="false">
      <c r="A3049" s="1" t="n">
        <v>44032</v>
      </c>
      <c r="B3049" s="1" t="n">
        <v>44032</v>
      </c>
      <c r="C3049" s="2" t="n">
        <f aca="false">A3049/B3049</f>
        <v>1</v>
      </c>
    </row>
    <row r="3050" customFormat="false" ht="12.75" hidden="false" customHeight="false" outlineLevel="0" collapsed="false">
      <c r="A3050" s="1" t="n">
        <v>43520</v>
      </c>
      <c r="B3050" s="1" t="n">
        <v>43520</v>
      </c>
      <c r="C3050" s="2" t="n">
        <f aca="false">A3050/B3050</f>
        <v>1</v>
      </c>
    </row>
    <row r="3051" customFormat="false" ht="12.75" hidden="false" customHeight="false" outlineLevel="0" collapsed="false">
      <c r="A3051" s="1" t="n">
        <v>57344</v>
      </c>
      <c r="B3051" s="1" t="n">
        <v>57344</v>
      </c>
      <c r="C3051" s="2" t="n">
        <f aca="false">A3051/B3051</f>
        <v>1</v>
      </c>
    </row>
    <row r="3052" customFormat="false" ht="12.75" hidden="false" customHeight="false" outlineLevel="0" collapsed="false">
      <c r="A3052" s="1" t="n">
        <v>406016</v>
      </c>
      <c r="B3052" s="1" t="n">
        <v>406016</v>
      </c>
      <c r="C3052" s="2" t="n">
        <f aca="false">A3052/B3052</f>
        <v>1</v>
      </c>
    </row>
    <row r="3053" customFormat="false" ht="12.75" hidden="false" customHeight="false" outlineLevel="0" collapsed="false">
      <c r="A3053" s="1" t="n">
        <v>42496</v>
      </c>
      <c r="B3053" s="1" t="n">
        <v>42496</v>
      </c>
      <c r="C3053" s="2" t="n">
        <f aca="false">A3053/B3053</f>
        <v>1</v>
      </c>
    </row>
    <row r="3054" customFormat="false" ht="12.75" hidden="false" customHeight="false" outlineLevel="0" collapsed="false">
      <c r="A3054" s="1" t="n">
        <v>26624</v>
      </c>
      <c r="B3054" s="1" t="n">
        <v>26624</v>
      </c>
      <c r="C3054" s="2" t="n">
        <f aca="false">A3054/B3054</f>
        <v>1</v>
      </c>
    </row>
    <row r="3055" customFormat="false" ht="12.75" hidden="false" customHeight="false" outlineLevel="0" collapsed="false">
      <c r="A3055" s="1" t="n">
        <v>33792</v>
      </c>
      <c r="B3055" s="1" t="n">
        <v>33792</v>
      </c>
      <c r="C3055" s="2" t="n">
        <f aca="false">A3055/B3055</f>
        <v>1</v>
      </c>
    </row>
    <row r="3056" customFormat="false" ht="12.75" hidden="false" customHeight="false" outlineLevel="0" collapsed="false">
      <c r="A3056" s="1" t="n">
        <v>27136</v>
      </c>
      <c r="B3056" s="1" t="n">
        <v>27136</v>
      </c>
      <c r="C3056" s="2" t="n">
        <f aca="false">A3056/B3056</f>
        <v>1</v>
      </c>
    </row>
    <row r="3057" customFormat="false" ht="12.75" hidden="false" customHeight="false" outlineLevel="0" collapsed="false">
      <c r="A3057" s="1" t="n">
        <v>23040</v>
      </c>
      <c r="B3057" s="1" t="n">
        <v>23040</v>
      </c>
      <c r="C3057" s="2" t="n">
        <f aca="false">A3057/B3057</f>
        <v>1</v>
      </c>
    </row>
    <row r="3058" customFormat="false" ht="12.75" hidden="false" customHeight="false" outlineLevel="0" collapsed="false">
      <c r="A3058" s="1" t="n">
        <v>80384</v>
      </c>
      <c r="B3058" s="1" t="n">
        <v>80384</v>
      </c>
      <c r="C3058" s="2" t="n">
        <f aca="false">A3058/B3058</f>
        <v>1</v>
      </c>
    </row>
    <row r="3059" customFormat="false" ht="12.75" hidden="false" customHeight="false" outlineLevel="0" collapsed="false">
      <c r="A3059" s="1" t="n">
        <v>47616</v>
      </c>
      <c r="B3059" s="1" t="n">
        <v>47616</v>
      </c>
      <c r="C3059" s="2" t="n">
        <f aca="false">A3059/B3059</f>
        <v>1</v>
      </c>
    </row>
    <row r="3060" customFormat="false" ht="12.75" hidden="false" customHeight="false" outlineLevel="0" collapsed="false">
      <c r="A3060" s="1" t="n">
        <v>36864</v>
      </c>
      <c r="B3060" s="1" t="n">
        <v>36864</v>
      </c>
      <c r="C3060" s="2" t="n">
        <f aca="false">A3060/B3060</f>
        <v>1</v>
      </c>
    </row>
    <row r="3061" customFormat="false" ht="12.75" hidden="false" customHeight="false" outlineLevel="0" collapsed="false">
      <c r="A3061" s="1" t="n">
        <v>35328</v>
      </c>
      <c r="B3061" s="1" t="n">
        <v>35328</v>
      </c>
      <c r="C3061" s="2" t="n">
        <f aca="false">A3061/B3061</f>
        <v>1</v>
      </c>
    </row>
    <row r="3062" customFormat="false" ht="12.75" hidden="false" customHeight="false" outlineLevel="0" collapsed="false">
      <c r="A3062" s="1" t="n">
        <v>15360</v>
      </c>
      <c r="B3062" s="1" t="n">
        <v>15360</v>
      </c>
      <c r="C3062" s="2" t="n">
        <f aca="false">A3062/B3062</f>
        <v>1</v>
      </c>
    </row>
    <row r="3063" customFormat="false" ht="12.75" hidden="false" customHeight="false" outlineLevel="0" collapsed="false">
      <c r="A3063" s="1" t="n">
        <v>599040</v>
      </c>
      <c r="B3063" s="1" t="n">
        <v>599040</v>
      </c>
      <c r="C3063" s="2" t="n">
        <f aca="false">A3063/B3063</f>
        <v>1</v>
      </c>
    </row>
    <row r="3064" customFormat="false" ht="12.75" hidden="false" customHeight="false" outlineLevel="0" collapsed="false">
      <c r="A3064" s="1" t="n">
        <v>180736</v>
      </c>
      <c r="B3064" s="1" t="n">
        <v>180736</v>
      </c>
      <c r="C3064" s="2" t="n">
        <f aca="false">A3064/B3064</f>
        <v>1</v>
      </c>
    </row>
    <row r="3065" customFormat="false" ht="12.75" hidden="false" customHeight="false" outlineLevel="0" collapsed="false">
      <c r="A3065" s="1" t="n">
        <v>41472</v>
      </c>
      <c r="B3065" s="1" t="n">
        <v>41472</v>
      </c>
      <c r="C3065" s="2" t="n">
        <f aca="false">A3065/B3065</f>
        <v>1</v>
      </c>
    </row>
    <row r="3066" customFormat="false" ht="12.75" hidden="false" customHeight="false" outlineLevel="0" collapsed="false">
      <c r="A3066" s="1" t="n">
        <v>42496</v>
      </c>
      <c r="B3066" s="1" t="n">
        <v>42496</v>
      </c>
      <c r="C3066" s="2" t="n">
        <f aca="false">A3066/B3066</f>
        <v>1</v>
      </c>
    </row>
    <row r="3067" customFormat="false" ht="12.75" hidden="false" customHeight="false" outlineLevel="0" collapsed="false">
      <c r="A3067" s="1" t="n">
        <v>29696</v>
      </c>
      <c r="B3067" s="1" t="n">
        <v>29696</v>
      </c>
      <c r="C3067" s="2" t="n">
        <f aca="false">A3067/B3067</f>
        <v>1</v>
      </c>
    </row>
    <row r="3068" customFormat="false" ht="12.75" hidden="false" customHeight="false" outlineLevel="0" collapsed="false">
      <c r="A3068" s="1" t="n">
        <v>38912</v>
      </c>
      <c r="B3068" s="1" t="n">
        <v>38912</v>
      </c>
      <c r="C3068" s="2" t="n">
        <f aca="false">A3068/B3068</f>
        <v>1</v>
      </c>
    </row>
    <row r="3069" customFormat="false" ht="12.75" hidden="false" customHeight="false" outlineLevel="0" collapsed="false">
      <c r="A3069" s="1" t="n">
        <v>51200</v>
      </c>
      <c r="B3069" s="1" t="n">
        <v>51200</v>
      </c>
      <c r="C3069" s="2" t="n">
        <f aca="false">A3069/B3069</f>
        <v>1</v>
      </c>
    </row>
    <row r="3070" customFormat="false" ht="12.75" hidden="false" customHeight="false" outlineLevel="0" collapsed="false">
      <c r="A3070" s="1" t="n">
        <v>99328</v>
      </c>
      <c r="B3070" s="1" t="n">
        <v>99328</v>
      </c>
      <c r="C3070" s="2" t="n">
        <f aca="false">A3070/B3070</f>
        <v>1</v>
      </c>
    </row>
    <row r="3071" customFormat="false" ht="12.75" hidden="false" customHeight="false" outlineLevel="0" collapsed="false">
      <c r="A3071" s="1" t="n">
        <v>36352</v>
      </c>
      <c r="B3071" s="1" t="n">
        <v>36352</v>
      </c>
      <c r="C3071" s="2" t="n">
        <f aca="false">A3071/B3071</f>
        <v>1</v>
      </c>
    </row>
    <row r="3072" customFormat="false" ht="12.75" hidden="false" customHeight="false" outlineLevel="0" collapsed="false">
      <c r="A3072" s="1" t="n">
        <v>201216</v>
      </c>
      <c r="B3072" s="1" t="n">
        <v>201216</v>
      </c>
      <c r="C3072" s="2" t="n">
        <f aca="false">A3072/B3072</f>
        <v>1</v>
      </c>
    </row>
    <row r="3073" customFormat="false" ht="12.75" hidden="false" customHeight="false" outlineLevel="0" collapsed="false">
      <c r="A3073" s="1" t="n">
        <v>13824</v>
      </c>
      <c r="B3073" s="1" t="n">
        <v>13824</v>
      </c>
      <c r="C3073" s="2" t="n">
        <f aca="false">A3073/B3073</f>
        <v>1</v>
      </c>
    </row>
    <row r="3074" customFormat="false" ht="12.75" hidden="false" customHeight="false" outlineLevel="0" collapsed="false">
      <c r="A3074" s="1" t="n">
        <v>15360</v>
      </c>
      <c r="B3074" s="1" t="n">
        <v>15360</v>
      </c>
      <c r="C3074" s="2" t="n">
        <f aca="false">A3074/B3074</f>
        <v>1</v>
      </c>
    </row>
    <row r="3075" customFormat="false" ht="12.75" hidden="false" customHeight="false" outlineLevel="0" collapsed="false">
      <c r="A3075" s="1" t="n">
        <v>86528</v>
      </c>
      <c r="B3075" s="1" t="n">
        <v>86528</v>
      </c>
      <c r="C3075" s="2" t="n">
        <f aca="false">A3075/B3075</f>
        <v>1</v>
      </c>
    </row>
    <row r="3076" customFormat="false" ht="12.75" hidden="false" customHeight="false" outlineLevel="0" collapsed="false">
      <c r="A3076" s="1" t="n">
        <v>168448</v>
      </c>
      <c r="B3076" s="1" t="n">
        <v>168448</v>
      </c>
      <c r="C3076" s="2" t="n">
        <f aca="false">A3076/B3076</f>
        <v>1</v>
      </c>
    </row>
    <row r="3077" customFormat="false" ht="12.75" hidden="false" customHeight="false" outlineLevel="0" collapsed="false">
      <c r="A3077" s="1" t="n">
        <v>17920</v>
      </c>
      <c r="B3077" s="1" t="n">
        <v>17920</v>
      </c>
      <c r="C3077" s="2" t="n">
        <f aca="false">A3077/B3077</f>
        <v>1</v>
      </c>
    </row>
    <row r="3078" customFormat="false" ht="12.75" hidden="false" customHeight="false" outlineLevel="0" collapsed="false">
      <c r="A3078" s="1" t="n">
        <v>24064</v>
      </c>
      <c r="B3078" s="1" t="n">
        <v>24064</v>
      </c>
      <c r="C3078" s="2" t="n">
        <f aca="false">A3078/B3078</f>
        <v>1</v>
      </c>
    </row>
    <row r="3079" customFormat="false" ht="12.75" hidden="false" customHeight="false" outlineLevel="0" collapsed="false">
      <c r="A3079" s="1" t="n">
        <v>389632</v>
      </c>
      <c r="B3079" s="1" t="n">
        <v>389632</v>
      </c>
      <c r="C3079" s="2" t="n">
        <f aca="false">A3079/B3079</f>
        <v>1</v>
      </c>
    </row>
    <row r="3080" customFormat="false" ht="12.75" hidden="false" customHeight="false" outlineLevel="0" collapsed="false">
      <c r="A3080" s="1" t="n">
        <v>93696</v>
      </c>
      <c r="B3080" s="1" t="n">
        <v>93696</v>
      </c>
      <c r="C3080" s="2" t="n">
        <f aca="false">A3080/B3080</f>
        <v>1</v>
      </c>
    </row>
    <row r="3081" customFormat="false" ht="12.75" hidden="false" customHeight="false" outlineLevel="0" collapsed="false">
      <c r="A3081" s="1" t="n">
        <v>89088</v>
      </c>
      <c r="B3081" s="1" t="n">
        <v>89088</v>
      </c>
      <c r="C3081" s="2" t="n">
        <f aca="false">A3081/B3081</f>
        <v>1</v>
      </c>
    </row>
    <row r="3082" customFormat="false" ht="12.75" hidden="false" customHeight="false" outlineLevel="0" collapsed="false">
      <c r="A3082" s="1" t="n">
        <v>40960</v>
      </c>
      <c r="B3082" s="1" t="n">
        <v>40960</v>
      </c>
      <c r="C3082" s="2" t="n">
        <f aca="false">A3082/B3082</f>
        <v>1</v>
      </c>
    </row>
    <row r="3083" customFormat="false" ht="12.75" hidden="false" customHeight="false" outlineLevel="0" collapsed="false">
      <c r="A3083" s="1" t="n">
        <v>23552</v>
      </c>
      <c r="B3083" s="1" t="n">
        <v>23552</v>
      </c>
      <c r="C3083" s="2" t="n">
        <f aca="false">A3083/B3083</f>
        <v>1</v>
      </c>
    </row>
    <row r="3084" customFormat="false" ht="12.75" hidden="false" customHeight="false" outlineLevel="0" collapsed="false">
      <c r="A3084" s="1" t="n">
        <v>31744</v>
      </c>
      <c r="B3084" s="1" t="n">
        <v>31744</v>
      </c>
      <c r="C3084" s="2" t="n">
        <f aca="false">A3084/B3084</f>
        <v>1</v>
      </c>
    </row>
    <row r="3085" customFormat="false" ht="12.75" hidden="false" customHeight="false" outlineLevel="0" collapsed="false">
      <c r="A3085" s="1" t="n">
        <v>45568</v>
      </c>
      <c r="B3085" s="1" t="n">
        <v>45568</v>
      </c>
      <c r="C3085" s="2" t="n">
        <f aca="false">A3085/B3085</f>
        <v>1</v>
      </c>
    </row>
    <row r="3086" customFormat="false" ht="12.75" hidden="false" customHeight="false" outlineLevel="0" collapsed="false">
      <c r="A3086" s="1" t="n">
        <v>37888</v>
      </c>
      <c r="B3086" s="1" t="n">
        <v>37888</v>
      </c>
      <c r="C3086" s="2" t="n">
        <f aca="false">A3086/B3086</f>
        <v>1</v>
      </c>
    </row>
    <row r="3087" customFormat="false" ht="12.75" hidden="false" customHeight="false" outlineLevel="0" collapsed="false">
      <c r="A3087" s="1" t="n">
        <v>104448</v>
      </c>
      <c r="B3087" s="1" t="n">
        <v>104448</v>
      </c>
      <c r="C3087" s="2" t="n">
        <f aca="false">A3087/B3087</f>
        <v>1</v>
      </c>
    </row>
    <row r="3088" customFormat="false" ht="12.75" hidden="false" customHeight="false" outlineLevel="0" collapsed="false">
      <c r="A3088" s="1" t="n">
        <v>18944</v>
      </c>
      <c r="B3088" s="1" t="n">
        <v>18944</v>
      </c>
      <c r="C3088" s="2" t="n">
        <f aca="false">A3088/B3088</f>
        <v>1</v>
      </c>
    </row>
    <row r="3089" customFormat="false" ht="12.75" hidden="false" customHeight="false" outlineLevel="0" collapsed="false">
      <c r="A3089" s="1" t="n">
        <v>16384</v>
      </c>
      <c r="B3089" s="1" t="n">
        <v>16384</v>
      </c>
      <c r="C3089" s="2" t="n">
        <f aca="false">A3089/B3089</f>
        <v>1</v>
      </c>
    </row>
    <row r="3090" customFormat="false" ht="12.75" hidden="false" customHeight="false" outlineLevel="0" collapsed="false">
      <c r="A3090" s="1" t="n">
        <v>16384</v>
      </c>
      <c r="B3090" s="1" t="n">
        <v>16384</v>
      </c>
      <c r="C3090" s="2" t="n">
        <f aca="false">A3090/B3090</f>
        <v>1</v>
      </c>
    </row>
    <row r="3091" customFormat="false" ht="12.75" hidden="false" customHeight="false" outlineLevel="0" collapsed="false">
      <c r="A3091" s="1" t="n">
        <v>14848</v>
      </c>
      <c r="B3091" s="1" t="n">
        <v>14848</v>
      </c>
      <c r="C3091" s="2" t="n">
        <f aca="false">A3091/B3091</f>
        <v>1</v>
      </c>
    </row>
    <row r="3092" customFormat="false" ht="12.75" hidden="false" customHeight="false" outlineLevel="0" collapsed="false">
      <c r="A3092" s="1" t="n">
        <v>76288</v>
      </c>
      <c r="B3092" s="1" t="n">
        <v>76288</v>
      </c>
      <c r="C3092" s="2" t="n">
        <f aca="false">A3092/B3092</f>
        <v>1</v>
      </c>
    </row>
    <row r="3093" customFormat="false" ht="12.75" hidden="false" customHeight="false" outlineLevel="0" collapsed="false">
      <c r="A3093" s="1" t="n">
        <v>26112</v>
      </c>
      <c r="B3093" s="1" t="n">
        <v>26112</v>
      </c>
      <c r="C3093" s="2" t="n">
        <f aca="false">A3093/B3093</f>
        <v>1</v>
      </c>
    </row>
    <row r="3094" customFormat="false" ht="12.75" hidden="false" customHeight="false" outlineLevel="0" collapsed="false">
      <c r="A3094" s="1" t="n">
        <v>56832</v>
      </c>
      <c r="B3094" s="1" t="n">
        <v>56832</v>
      </c>
      <c r="C3094" s="2" t="n">
        <f aca="false">A3094/B3094</f>
        <v>1</v>
      </c>
    </row>
    <row r="3095" customFormat="false" ht="12.75" hidden="false" customHeight="false" outlineLevel="0" collapsed="false">
      <c r="A3095" s="1" t="n">
        <v>26112</v>
      </c>
      <c r="B3095" s="1" t="n">
        <v>26112</v>
      </c>
      <c r="C3095" s="2" t="n">
        <f aca="false">A3095/B3095</f>
        <v>1</v>
      </c>
    </row>
    <row r="3096" customFormat="false" ht="12.75" hidden="false" customHeight="false" outlineLevel="0" collapsed="false">
      <c r="A3096" s="1" t="n">
        <v>155648</v>
      </c>
      <c r="B3096" s="1" t="n">
        <v>155648</v>
      </c>
      <c r="C3096" s="2" t="n">
        <f aca="false">A3096/B3096</f>
        <v>1</v>
      </c>
    </row>
    <row r="3097" customFormat="false" ht="12.75" hidden="false" customHeight="false" outlineLevel="0" collapsed="false">
      <c r="A3097" s="1" t="n">
        <v>166400</v>
      </c>
      <c r="B3097" s="1" t="n">
        <v>166400</v>
      </c>
      <c r="C3097" s="2" t="n">
        <f aca="false">A3097/B3097</f>
        <v>1</v>
      </c>
    </row>
    <row r="3098" customFormat="false" ht="12.75" hidden="false" customHeight="false" outlineLevel="0" collapsed="false">
      <c r="A3098" s="1" t="n">
        <v>193536</v>
      </c>
      <c r="B3098" s="1" t="n">
        <v>193536</v>
      </c>
      <c r="C3098" s="2" t="n">
        <f aca="false">A3098/B3098</f>
        <v>1</v>
      </c>
    </row>
    <row r="3099" customFormat="false" ht="12.75" hidden="false" customHeight="false" outlineLevel="0" collapsed="false">
      <c r="A3099" s="1" t="n">
        <v>109056</v>
      </c>
      <c r="B3099" s="1" t="n">
        <v>109056</v>
      </c>
      <c r="C3099" s="2" t="n">
        <f aca="false">A3099/B3099</f>
        <v>1</v>
      </c>
    </row>
    <row r="3100" customFormat="false" ht="12.75" hidden="false" customHeight="false" outlineLevel="0" collapsed="false">
      <c r="A3100" s="1" t="n">
        <v>81920</v>
      </c>
      <c r="B3100" s="1" t="n">
        <v>81920</v>
      </c>
      <c r="C3100" s="2" t="n">
        <f aca="false">A3100/B3100</f>
        <v>1</v>
      </c>
    </row>
    <row r="3101" customFormat="false" ht="12.75" hidden="false" customHeight="false" outlineLevel="0" collapsed="false">
      <c r="A3101" s="1" t="n">
        <v>162304</v>
      </c>
      <c r="B3101" s="1" t="n">
        <v>162304</v>
      </c>
      <c r="C3101" s="2" t="n">
        <f aca="false">A3101/B3101</f>
        <v>1</v>
      </c>
    </row>
    <row r="3102" customFormat="false" ht="12.75" hidden="false" customHeight="false" outlineLevel="0" collapsed="false">
      <c r="A3102" s="1" t="n">
        <v>31744</v>
      </c>
      <c r="B3102" s="1" t="n">
        <v>31744</v>
      </c>
      <c r="C3102" s="2" t="n">
        <f aca="false">A3102/B3102</f>
        <v>1</v>
      </c>
    </row>
    <row r="3103" customFormat="false" ht="12.75" hidden="false" customHeight="false" outlineLevel="0" collapsed="false">
      <c r="A3103" s="1" t="n">
        <v>40960</v>
      </c>
      <c r="B3103" s="1" t="n">
        <v>40960</v>
      </c>
      <c r="C3103" s="2" t="n">
        <f aca="false">A3103/B3103</f>
        <v>1</v>
      </c>
    </row>
    <row r="3104" customFormat="false" ht="12.75" hidden="false" customHeight="false" outlineLevel="0" collapsed="false">
      <c r="A3104" s="1" t="n">
        <v>14336</v>
      </c>
      <c r="B3104" s="1" t="n">
        <v>14336</v>
      </c>
      <c r="C3104" s="2" t="n">
        <f aca="false">A3104/B3104</f>
        <v>1</v>
      </c>
    </row>
    <row r="3105" customFormat="false" ht="12.75" hidden="false" customHeight="false" outlineLevel="0" collapsed="false">
      <c r="A3105" s="1" t="n">
        <v>38400</v>
      </c>
      <c r="B3105" s="1" t="n">
        <v>38400</v>
      </c>
      <c r="C3105" s="2" t="n">
        <f aca="false">A3105/B3105</f>
        <v>1</v>
      </c>
    </row>
    <row r="3106" customFormat="false" ht="12.75" hidden="false" customHeight="false" outlineLevel="0" collapsed="false">
      <c r="A3106" s="1" t="n">
        <v>30208</v>
      </c>
      <c r="B3106" s="1" t="n">
        <v>30208</v>
      </c>
      <c r="C3106" s="2" t="n">
        <f aca="false">A3106/B3106</f>
        <v>1</v>
      </c>
    </row>
    <row r="3107" customFormat="false" ht="12.75" hidden="false" customHeight="false" outlineLevel="0" collapsed="false">
      <c r="A3107" s="1" t="n">
        <v>13824</v>
      </c>
      <c r="B3107" s="1" t="n">
        <v>13824</v>
      </c>
      <c r="C3107" s="2" t="n">
        <f aca="false">A3107/B3107</f>
        <v>1</v>
      </c>
    </row>
    <row r="3108" customFormat="false" ht="12.75" hidden="false" customHeight="false" outlineLevel="0" collapsed="false">
      <c r="A3108" s="1" t="n">
        <v>31232</v>
      </c>
      <c r="B3108" s="1" t="n">
        <v>31232</v>
      </c>
      <c r="C3108" s="2" t="n">
        <f aca="false">A3108/B3108</f>
        <v>1</v>
      </c>
    </row>
    <row r="3109" customFormat="false" ht="12.75" hidden="false" customHeight="false" outlineLevel="0" collapsed="false">
      <c r="A3109" s="1" t="n">
        <v>710656</v>
      </c>
      <c r="B3109" s="1" t="n">
        <v>710656</v>
      </c>
      <c r="C3109" s="2" t="n">
        <f aca="false">A3109/B3109</f>
        <v>1</v>
      </c>
    </row>
    <row r="3110" customFormat="false" ht="12.75" hidden="false" customHeight="false" outlineLevel="0" collapsed="false">
      <c r="A3110" s="1" t="n">
        <v>58368</v>
      </c>
      <c r="B3110" s="1" t="n">
        <v>58368</v>
      </c>
      <c r="C3110" s="2" t="n">
        <f aca="false">A3110/B3110</f>
        <v>1</v>
      </c>
    </row>
    <row r="3111" customFormat="false" ht="12.75" hidden="false" customHeight="false" outlineLevel="0" collapsed="false">
      <c r="A3111" s="1" t="n">
        <v>122368</v>
      </c>
      <c r="B3111" s="1" t="n">
        <v>122368</v>
      </c>
      <c r="C3111" s="2" t="n">
        <f aca="false">A3111/B3111</f>
        <v>1</v>
      </c>
    </row>
    <row r="3112" customFormat="false" ht="12.75" hidden="false" customHeight="false" outlineLevel="0" collapsed="false">
      <c r="A3112" s="1" t="n">
        <v>13824</v>
      </c>
      <c r="B3112" s="1" t="n">
        <v>13824</v>
      </c>
      <c r="C3112" s="2" t="n">
        <f aca="false">A3112/B3112</f>
        <v>1</v>
      </c>
    </row>
    <row r="3113" customFormat="false" ht="12.75" hidden="false" customHeight="false" outlineLevel="0" collapsed="false">
      <c r="A3113" s="1" t="n">
        <v>18944</v>
      </c>
      <c r="B3113" s="1" t="n">
        <v>18944</v>
      </c>
      <c r="C3113" s="2" t="n">
        <f aca="false">A3113/B3113</f>
        <v>1</v>
      </c>
    </row>
    <row r="3114" customFormat="false" ht="12.75" hidden="false" customHeight="false" outlineLevel="0" collapsed="false">
      <c r="A3114" s="1" t="n">
        <v>45056</v>
      </c>
      <c r="B3114" s="1" t="n">
        <v>45056</v>
      </c>
      <c r="C3114" s="2" t="n">
        <f aca="false">A3114/B3114</f>
        <v>1</v>
      </c>
    </row>
    <row r="3115" customFormat="false" ht="12.75" hidden="false" customHeight="false" outlineLevel="0" collapsed="false">
      <c r="A3115" s="1" t="n">
        <v>41472</v>
      </c>
      <c r="B3115" s="1" t="n">
        <v>41472</v>
      </c>
      <c r="C3115" s="2" t="n">
        <f aca="false">A3115/B3115</f>
        <v>1</v>
      </c>
    </row>
    <row r="3116" customFormat="false" ht="12.75" hidden="false" customHeight="false" outlineLevel="0" collapsed="false">
      <c r="A3116" s="1" t="n">
        <v>49152</v>
      </c>
      <c r="B3116" s="1" t="n">
        <v>49152</v>
      </c>
      <c r="C3116" s="2" t="n">
        <f aca="false">A3116/B3116</f>
        <v>1</v>
      </c>
    </row>
    <row r="3117" customFormat="false" ht="12.75" hidden="false" customHeight="false" outlineLevel="0" collapsed="false">
      <c r="A3117" s="1" t="n">
        <v>84480</v>
      </c>
      <c r="B3117" s="1" t="n">
        <v>84480</v>
      </c>
      <c r="C3117" s="2" t="n">
        <f aca="false">A3117/B3117</f>
        <v>1</v>
      </c>
    </row>
    <row r="3118" customFormat="false" ht="12.75" hidden="false" customHeight="false" outlineLevel="0" collapsed="false">
      <c r="A3118" s="1" t="n">
        <v>129536</v>
      </c>
      <c r="B3118" s="1" t="n">
        <v>129536</v>
      </c>
      <c r="C3118" s="2" t="n">
        <f aca="false">A3118/B3118</f>
        <v>1</v>
      </c>
    </row>
    <row r="3119" customFormat="false" ht="12.75" hidden="false" customHeight="false" outlineLevel="0" collapsed="false">
      <c r="A3119" s="1" t="n">
        <v>139264</v>
      </c>
      <c r="B3119" s="1" t="n">
        <v>139264</v>
      </c>
      <c r="C3119" s="2" t="n">
        <f aca="false">A3119/B3119</f>
        <v>1</v>
      </c>
    </row>
    <row r="3120" customFormat="false" ht="12.75" hidden="false" customHeight="false" outlineLevel="0" collapsed="false">
      <c r="A3120" s="1" t="n">
        <v>143872</v>
      </c>
      <c r="B3120" s="1" t="n">
        <v>143872</v>
      </c>
      <c r="C3120" s="2" t="n">
        <f aca="false">A3120/B3120</f>
        <v>1</v>
      </c>
    </row>
    <row r="3121" customFormat="false" ht="12.75" hidden="false" customHeight="false" outlineLevel="0" collapsed="false">
      <c r="A3121" s="1" t="n">
        <v>146944</v>
      </c>
      <c r="B3121" s="1" t="n">
        <v>146944</v>
      </c>
      <c r="C3121" s="2" t="n">
        <f aca="false">A3121/B3121</f>
        <v>1</v>
      </c>
    </row>
    <row r="3122" customFormat="false" ht="12.75" hidden="false" customHeight="false" outlineLevel="0" collapsed="false">
      <c r="A3122" s="1" t="n">
        <v>144896</v>
      </c>
      <c r="B3122" s="1" t="n">
        <v>144896</v>
      </c>
      <c r="C3122" s="2" t="n">
        <f aca="false">A3122/B3122</f>
        <v>1</v>
      </c>
    </row>
    <row r="3123" customFormat="false" ht="12.75" hidden="false" customHeight="false" outlineLevel="0" collapsed="false">
      <c r="A3123" s="1" t="n">
        <v>110592</v>
      </c>
      <c r="B3123" s="1" t="n">
        <v>110592</v>
      </c>
      <c r="C3123" s="2" t="n">
        <f aca="false">A3123/B3123</f>
        <v>1</v>
      </c>
    </row>
    <row r="3124" customFormat="false" ht="12.75" hidden="false" customHeight="false" outlineLevel="0" collapsed="false">
      <c r="A3124" s="1" t="n">
        <v>83456</v>
      </c>
      <c r="B3124" s="1" t="n">
        <v>83456</v>
      </c>
      <c r="C3124" s="2" t="n">
        <f aca="false">A3124/B3124</f>
        <v>1</v>
      </c>
    </row>
    <row r="3125" customFormat="false" ht="12.75" hidden="false" customHeight="false" outlineLevel="0" collapsed="false">
      <c r="A3125" s="1" t="n">
        <v>115712</v>
      </c>
      <c r="B3125" s="1" t="n">
        <v>115712</v>
      </c>
      <c r="C3125" s="2" t="n">
        <f aca="false">A3125/B3125</f>
        <v>1</v>
      </c>
    </row>
    <row r="3126" customFormat="false" ht="12.75" hidden="false" customHeight="false" outlineLevel="0" collapsed="false">
      <c r="A3126" s="1" t="n">
        <v>111616</v>
      </c>
      <c r="B3126" s="1" t="n">
        <v>111616</v>
      </c>
      <c r="C3126" s="2" t="n">
        <f aca="false">A3126/B3126</f>
        <v>1</v>
      </c>
    </row>
    <row r="3127" customFormat="false" ht="12.75" hidden="false" customHeight="false" outlineLevel="0" collapsed="false">
      <c r="A3127" s="1" t="n">
        <v>116224</v>
      </c>
      <c r="B3127" s="1" t="n">
        <v>116224</v>
      </c>
      <c r="C3127" s="2" t="n">
        <f aca="false">A3127/B3127</f>
        <v>1</v>
      </c>
    </row>
    <row r="3128" customFormat="false" ht="12.75" hidden="false" customHeight="false" outlineLevel="0" collapsed="false">
      <c r="A3128" s="1" t="n">
        <v>116224</v>
      </c>
      <c r="B3128" s="1" t="n">
        <v>116224</v>
      </c>
      <c r="C3128" s="2" t="n">
        <f aca="false">A3128/B3128</f>
        <v>1</v>
      </c>
    </row>
    <row r="3129" customFormat="false" ht="12.75" hidden="false" customHeight="false" outlineLevel="0" collapsed="false">
      <c r="A3129" s="1" t="n">
        <v>117760</v>
      </c>
      <c r="B3129" s="1" t="n">
        <v>117760</v>
      </c>
      <c r="C3129" s="2" t="n">
        <f aca="false">A3129/B3129</f>
        <v>1</v>
      </c>
    </row>
    <row r="3130" customFormat="false" ht="12.75" hidden="false" customHeight="false" outlineLevel="0" collapsed="false">
      <c r="A3130" s="1" t="n">
        <v>119808</v>
      </c>
      <c r="B3130" s="1" t="n">
        <v>119808</v>
      </c>
      <c r="C3130" s="2" t="n">
        <f aca="false">A3130/B3130</f>
        <v>1</v>
      </c>
    </row>
    <row r="3131" customFormat="false" ht="12.75" hidden="false" customHeight="false" outlineLevel="0" collapsed="false">
      <c r="A3131" s="1" t="n">
        <v>130048</v>
      </c>
      <c r="B3131" s="1" t="n">
        <v>130048</v>
      </c>
      <c r="C3131" s="2" t="n">
        <f aca="false">A3131/B3131</f>
        <v>1</v>
      </c>
    </row>
    <row r="3132" customFormat="false" ht="12.75" hidden="false" customHeight="false" outlineLevel="0" collapsed="false">
      <c r="A3132" s="1" t="n">
        <v>72192</v>
      </c>
      <c r="B3132" s="1" t="n">
        <v>72192</v>
      </c>
      <c r="C3132" s="2" t="n">
        <f aca="false">A3132/B3132</f>
        <v>1</v>
      </c>
    </row>
    <row r="3133" customFormat="false" ht="12.75" hidden="false" customHeight="false" outlineLevel="0" collapsed="false">
      <c r="A3133" s="1" t="n">
        <v>49152</v>
      </c>
      <c r="B3133" s="1" t="n">
        <v>49152</v>
      </c>
      <c r="C3133" s="2" t="n">
        <f aca="false">A3133/B3133</f>
        <v>1</v>
      </c>
    </row>
    <row r="3134" customFormat="false" ht="12.75" hidden="false" customHeight="false" outlineLevel="0" collapsed="false">
      <c r="A3134" s="1" t="n">
        <v>40448</v>
      </c>
      <c r="B3134" s="1" t="n">
        <v>40448</v>
      </c>
      <c r="C3134" s="2" t="n">
        <f aca="false">A3134/B3134</f>
        <v>1</v>
      </c>
    </row>
    <row r="3135" customFormat="false" ht="12.75" hidden="false" customHeight="false" outlineLevel="0" collapsed="false">
      <c r="A3135" s="1" t="n">
        <v>38912</v>
      </c>
      <c r="B3135" s="1" t="n">
        <v>38912</v>
      </c>
      <c r="C3135" s="2" t="n">
        <f aca="false">A3135/B3135</f>
        <v>1</v>
      </c>
    </row>
    <row r="3136" customFormat="false" ht="12.75" hidden="false" customHeight="false" outlineLevel="0" collapsed="false">
      <c r="A3136" s="1" t="n">
        <v>23040</v>
      </c>
      <c r="B3136" s="1" t="n">
        <v>23040</v>
      </c>
      <c r="C3136" s="2" t="n">
        <f aca="false">A3136/B3136</f>
        <v>1</v>
      </c>
    </row>
    <row r="3137" customFormat="false" ht="12.75" hidden="false" customHeight="false" outlineLevel="0" collapsed="false">
      <c r="A3137" s="1" t="n">
        <v>26624</v>
      </c>
      <c r="B3137" s="1" t="n">
        <v>26624</v>
      </c>
      <c r="C3137" s="2" t="n">
        <f aca="false">A3137/B3137</f>
        <v>1</v>
      </c>
    </row>
    <row r="3138" customFormat="false" ht="12.75" hidden="false" customHeight="false" outlineLevel="0" collapsed="false">
      <c r="A3138" s="1" t="n">
        <v>31232</v>
      </c>
      <c r="B3138" s="1" t="n">
        <v>31232</v>
      </c>
      <c r="C3138" s="2" t="n">
        <f aca="false">A3138/B3138</f>
        <v>1</v>
      </c>
    </row>
    <row r="3139" customFormat="false" ht="12.75" hidden="false" customHeight="false" outlineLevel="0" collapsed="false">
      <c r="A3139" s="1" t="n">
        <v>30208</v>
      </c>
      <c r="B3139" s="1" t="n">
        <v>30208</v>
      </c>
      <c r="C3139" s="2" t="n">
        <f aca="false">A3139/B3139</f>
        <v>1</v>
      </c>
    </row>
    <row r="3140" customFormat="false" ht="12.75" hidden="false" customHeight="false" outlineLevel="0" collapsed="false">
      <c r="A3140" s="1" t="n">
        <v>56832</v>
      </c>
      <c r="B3140" s="1" t="n">
        <v>56832</v>
      </c>
      <c r="C3140" s="2" t="n">
        <f aca="false">A3140/B3140</f>
        <v>1</v>
      </c>
    </row>
    <row r="3141" customFormat="false" ht="12.75" hidden="false" customHeight="false" outlineLevel="0" collapsed="false">
      <c r="A3141" s="1" t="n">
        <v>44032</v>
      </c>
      <c r="B3141" s="1" t="n">
        <v>44032</v>
      </c>
      <c r="C3141" s="2" t="n">
        <f aca="false">A3141/B3141</f>
        <v>1</v>
      </c>
    </row>
    <row r="3142" customFormat="false" ht="12.75" hidden="false" customHeight="false" outlineLevel="0" collapsed="false">
      <c r="A3142" s="1" t="n">
        <v>15872</v>
      </c>
      <c r="B3142" s="1" t="n">
        <v>15872</v>
      </c>
      <c r="C3142" s="2" t="n">
        <f aca="false">A3142/B3142</f>
        <v>1</v>
      </c>
    </row>
    <row r="3143" customFormat="false" ht="12.75" hidden="false" customHeight="false" outlineLevel="0" collapsed="false">
      <c r="A3143" s="1" t="n">
        <v>60416</v>
      </c>
      <c r="B3143" s="1" t="n">
        <v>60416</v>
      </c>
      <c r="C3143" s="2" t="n">
        <f aca="false">A3143/B3143</f>
        <v>1</v>
      </c>
    </row>
    <row r="3144" customFormat="false" ht="12.75" hidden="false" customHeight="false" outlineLevel="0" collapsed="false">
      <c r="A3144" s="1" t="n">
        <v>74752</v>
      </c>
      <c r="B3144" s="1" t="n">
        <v>74752</v>
      </c>
      <c r="C3144" s="2" t="n">
        <f aca="false">A3144/B3144</f>
        <v>1</v>
      </c>
    </row>
    <row r="3145" customFormat="false" ht="12.75" hidden="false" customHeight="false" outlineLevel="0" collapsed="false">
      <c r="A3145" s="1" t="n">
        <v>32256</v>
      </c>
      <c r="B3145" s="1" t="n">
        <v>32256</v>
      </c>
      <c r="C3145" s="2" t="n">
        <f aca="false">A3145/B3145</f>
        <v>1</v>
      </c>
    </row>
    <row r="3146" customFormat="false" ht="12.75" hidden="false" customHeight="false" outlineLevel="0" collapsed="false">
      <c r="A3146" s="1" t="n">
        <v>28672</v>
      </c>
      <c r="B3146" s="1" t="n">
        <v>28672</v>
      </c>
      <c r="C3146" s="2" t="n">
        <f aca="false">A3146/B3146</f>
        <v>1</v>
      </c>
    </row>
    <row r="3147" customFormat="false" ht="12.75" hidden="false" customHeight="false" outlineLevel="0" collapsed="false">
      <c r="A3147" s="1" t="n">
        <v>24576</v>
      </c>
      <c r="B3147" s="1" t="n">
        <v>24576</v>
      </c>
      <c r="C3147" s="2" t="n">
        <f aca="false">A3147/B3147</f>
        <v>1</v>
      </c>
    </row>
    <row r="3148" customFormat="false" ht="12.75" hidden="false" customHeight="false" outlineLevel="0" collapsed="false">
      <c r="A3148" s="1" t="n">
        <v>73216</v>
      </c>
      <c r="B3148" s="1" t="n">
        <v>73216</v>
      </c>
      <c r="C3148" s="2" t="n">
        <f aca="false">A3148/B3148</f>
        <v>1</v>
      </c>
    </row>
    <row r="3149" customFormat="false" ht="12.75" hidden="false" customHeight="false" outlineLevel="0" collapsed="false">
      <c r="A3149" s="1" t="n">
        <v>15872</v>
      </c>
      <c r="B3149" s="1" t="n">
        <v>15872</v>
      </c>
      <c r="C3149" s="2" t="n">
        <f aca="false">A3149/B3149</f>
        <v>1</v>
      </c>
    </row>
    <row r="3150" customFormat="false" ht="12.75" hidden="false" customHeight="false" outlineLevel="0" collapsed="false">
      <c r="A3150" s="1" t="n">
        <v>927232</v>
      </c>
      <c r="B3150" s="1" t="n">
        <v>927232</v>
      </c>
      <c r="C3150" s="2" t="n">
        <f aca="false">A3150/B3150</f>
        <v>1</v>
      </c>
    </row>
    <row r="3151" customFormat="false" ht="12.75" hidden="false" customHeight="false" outlineLevel="0" collapsed="false">
      <c r="A3151" s="1" t="n">
        <v>5543424</v>
      </c>
      <c r="B3151" s="1" t="n">
        <v>5543424</v>
      </c>
      <c r="C3151" s="2" t="n">
        <f aca="false">A3151/B3151</f>
        <v>1</v>
      </c>
    </row>
    <row r="3152" customFormat="false" ht="12.75" hidden="false" customHeight="false" outlineLevel="0" collapsed="false">
      <c r="A3152" s="1" t="n">
        <v>23040</v>
      </c>
      <c r="B3152" s="1" t="n">
        <v>23040</v>
      </c>
      <c r="C3152" s="2" t="n">
        <f aca="false">A3152/B3152</f>
        <v>1</v>
      </c>
    </row>
    <row r="3153" customFormat="false" ht="12.75" hidden="false" customHeight="false" outlineLevel="0" collapsed="false">
      <c r="A3153" s="1" t="n">
        <v>31232</v>
      </c>
      <c r="B3153" s="1" t="n">
        <v>31232</v>
      </c>
      <c r="C3153" s="2" t="n">
        <f aca="false">A3153/B3153</f>
        <v>1</v>
      </c>
    </row>
    <row r="3154" customFormat="false" ht="12.75" hidden="false" customHeight="false" outlineLevel="0" collapsed="false">
      <c r="A3154" s="1" t="n">
        <v>62464</v>
      </c>
      <c r="B3154" s="1" t="n">
        <v>62464</v>
      </c>
      <c r="C3154" s="2" t="n">
        <f aca="false">A3154/B3154</f>
        <v>1</v>
      </c>
    </row>
    <row r="3155" customFormat="false" ht="12.75" hidden="false" customHeight="false" outlineLevel="0" collapsed="false">
      <c r="A3155" s="1" t="n">
        <v>13824</v>
      </c>
      <c r="B3155" s="1" t="n">
        <v>13824</v>
      </c>
      <c r="C3155" s="2" t="n">
        <f aca="false">A3155/B3155</f>
        <v>1</v>
      </c>
    </row>
    <row r="3156" customFormat="false" ht="12.75" hidden="false" customHeight="false" outlineLevel="0" collapsed="false">
      <c r="A3156" s="1" t="n">
        <v>11776</v>
      </c>
      <c r="B3156" s="1" t="n">
        <v>11776</v>
      </c>
      <c r="C3156" s="2" t="n">
        <f aca="false">A3156/B3156</f>
        <v>1</v>
      </c>
    </row>
    <row r="3157" customFormat="false" ht="12.75" hidden="false" customHeight="false" outlineLevel="0" collapsed="false">
      <c r="A3157" s="1" t="n">
        <v>18944</v>
      </c>
      <c r="B3157" s="1" t="n">
        <v>18944</v>
      </c>
      <c r="C3157" s="2" t="n">
        <f aca="false">A3157/B3157</f>
        <v>1</v>
      </c>
    </row>
    <row r="3158" customFormat="false" ht="12.75" hidden="false" customHeight="false" outlineLevel="0" collapsed="false">
      <c r="A3158" s="1" t="n">
        <v>13824</v>
      </c>
      <c r="B3158" s="1" t="n">
        <v>13824</v>
      </c>
      <c r="C3158" s="2" t="n">
        <f aca="false">A3158/B3158</f>
        <v>1</v>
      </c>
    </row>
    <row r="3159" customFormat="false" ht="12.75" hidden="false" customHeight="false" outlineLevel="0" collapsed="false">
      <c r="A3159" s="1" t="n">
        <v>32768</v>
      </c>
      <c r="B3159" s="1" t="n">
        <v>32768</v>
      </c>
      <c r="C3159" s="2" t="n">
        <f aca="false">A3159/B3159</f>
        <v>1</v>
      </c>
    </row>
    <row r="3160" customFormat="false" ht="12.75" hidden="false" customHeight="false" outlineLevel="0" collapsed="false">
      <c r="A3160" s="1" t="n">
        <v>1106432</v>
      </c>
      <c r="B3160" s="1" t="n">
        <v>1106432</v>
      </c>
      <c r="C3160" s="2" t="n">
        <f aca="false">A3160/B3160</f>
        <v>1</v>
      </c>
    </row>
    <row r="3161" customFormat="false" ht="12.75" hidden="false" customHeight="false" outlineLevel="0" collapsed="false">
      <c r="A3161" s="1" t="n">
        <v>760320</v>
      </c>
      <c r="B3161" s="1" t="n">
        <v>760320</v>
      </c>
      <c r="C3161" s="2" t="n">
        <f aca="false">A3161/B3161</f>
        <v>1</v>
      </c>
    </row>
    <row r="3162" customFormat="false" ht="12.75" hidden="false" customHeight="false" outlineLevel="0" collapsed="false">
      <c r="A3162" s="1" t="n">
        <v>29696</v>
      </c>
      <c r="B3162" s="1" t="n">
        <v>29696</v>
      </c>
      <c r="C3162" s="2" t="n">
        <f aca="false">A3162/B3162</f>
        <v>1</v>
      </c>
    </row>
    <row r="3163" customFormat="false" ht="12.75" hidden="false" customHeight="false" outlineLevel="0" collapsed="false">
      <c r="A3163" s="1" t="n">
        <v>31744</v>
      </c>
      <c r="B3163" s="1" t="n">
        <v>31744</v>
      </c>
      <c r="C3163" s="2" t="n">
        <f aca="false">A3163/B3163</f>
        <v>1</v>
      </c>
    </row>
    <row r="3164" customFormat="false" ht="12.75" hidden="false" customHeight="false" outlineLevel="0" collapsed="false">
      <c r="A3164" s="1" t="n">
        <v>14848</v>
      </c>
      <c r="B3164" s="1" t="n">
        <v>14848</v>
      </c>
      <c r="C3164" s="2" t="n">
        <f aca="false">A3164/B3164</f>
        <v>1</v>
      </c>
    </row>
    <row r="3165" customFormat="false" ht="12.75" hidden="false" customHeight="false" outlineLevel="0" collapsed="false">
      <c r="A3165" s="1" t="n">
        <v>18944</v>
      </c>
      <c r="B3165" s="1" t="n">
        <v>18944</v>
      </c>
      <c r="C3165" s="2" t="n">
        <f aca="false">A3165/B3165</f>
        <v>1</v>
      </c>
    </row>
    <row r="3166" customFormat="false" ht="12.75" hidden="false" customHeight="false" outlineLevel="0" collapsed="false">
      <c r="A3166" s="1" t="n">
        <v>18944</v>
      </c>
      <c r="B3166" s="1" t="n">
        <v>18944</v>
      </c>
      <c r="C3166" s="2" t="n">
        <f aca="false">A3166/B3166</f>
        <v>1</v>
      </c>
    </row>
    <row r="3167" customFormat="false" ht="12.75" hidden="false" customHeight="false" outlineLevel="0" collapsed="false">
      <c r="A3167" s="1" t="n">
        <v>16384</v>
      </c>
      <c r="B3167" s="1" t="n">
        <v>16384</v>
      </c>
      <c r="C3167" s="2" t="n">
        <f aca="false">A3167/B3167</f>
        <v>1</v>
      </c>
    </row>
    <row r="3168" customFormat="false" ht="12.75" hidden="false" customHeight="false" outlineLevel="0" collapsed="false">
      <c r="A3168" s="1" t="n">
        <v>13824</v>
      </c>
      <c r="B3168" s="1" t="n">
        <v>13824</v>
      </c>
      <c r="C3168" s="2" t="n">
        <f aca="false">A3168/B3168</f>
        <v>1</v>
      </c>
    </row>
    <row r="3169" customFormat="false" ht="12.75" hidden="false" customHeight="false" outlineLevel="0" collapsed="false">
      <c r="A3169" s="1" t="n">
        <v>16896</v>
      </c>
      <c r="B3169" s="1" t="n">
        <v>16896</v>
      </c>
      <c r="C3169" s="2" t="n">
        <f aca="false">A3169/B3169</f>
        <v>1</v>
      </c>
    </row>
    <row r="3170" customFormat="false" ht="12.75" hidden="false" customHeight="false" outlineLevel="0" collapsed="false">
      <c r="A3170" s="1" t="n">
        <v>15360</v>
      </c>
      <c r="B3170" s="1" t="n">
        <v>15360</v>
      </c>
      <c r="C3170" s="2" t="n">
        <f aca="false">A3170/B3170</f>
        <v>1</v>
      </c>
    </row>
    <row r="3171" customFormat="false" ht="12.75" hidden="false" customHeight="false" outlineLevel="0" collapsed="false">
      <c r="A3171" s="1" t="n">
        <v>19968</v>
      </c>
      <c r="B3171" s="1" t="n">
        <v>19968</v>
      </c>
      <c r="C3171" s="2" t="n">
        <f aca="false">A3171/B3171</f>
        <v>1</v>
      </c>
    </row>
    <row r="3172" customFormat="false" ht="12.75" hidden="false" customHeight="false" outlineLevel="0" collapsed="false">
      <c r="A3172" s="1" t="n">
        <v>21504</v>
      </c>
      <c r="B3172" s="1" t="n">
        <v>21504</v>
      </c>
      <c r="C3172" s="2" t="n">
        <f aca="false">A3172/B3172</f>
        <v>1</v>
      </c>
    </row>
    <row r="3173" customFormat="false" ht="12.75" hidden="false" customHeight="false" outlineLevel="0" collapsed="false">
      <c r="A3173" s="1" t="n">
        <v>18432</v>
      </c>
      <c r="B3173" s="1" t="n">
        <v>18432</v>
      </c>
      <c r="C3173" s="2" t="n">
        <f aca="false">A3173/B3173</f>
        <v>1</v>
      </c>
    </row>
    <row r="3174" customFormat="false" ht="12.75" hidden="false" customHeight="false" outlineLevel="0" collapsed="false">
      <c r="A3174" s="1" t="n">
        <v>55296</v>
      </c>
      <c r="B3174" s="1" t="n">
        <v>55296</v>
      </c>
      <c r="C3174" s="2" t="n">
        <f aca="false">A3174/B3174</f>
        <v>1</v>
      </c>
    </row>
    <row r="3175" customFormat="false" ht="12.75" hidden="false" customHeight="false" outlineLevel="0" collapsed="false">
      <c r="A3175" s="1" t="n">
        <v>27648</v>
      </c>
      <c r="B3175" s="1" t="n">
        <v>27648</v>
      </c>
      <c r="C3175" s="2" t="n">
        <f aca="false">A3175/B3175</f>
        <v>1</v>
      </c>
    </row>
    <row r="3176" customFormat="false" ht="12.75" hidden="false" customHeight="false" outlineLevel="0" collapsed="false">
      <c r="A3176" s="1" t="n">
        <v>21504</v>
      </c>
      <c r="B3176" s="1" t="n">
        <v>21504</v>
      </c>
      <c r="C3176" s="2" t="n">
        <f aca="false">A3176/B3176</f>
        <v>1</v>
      </c>
    </row>
    <row r="3177" customFormat="false" ht="12.75" hidden="false" customHeight="false" outlineLevel="0" collapsed="false">
      <c r="A3177" s="1" t="n">
        <v>25600</v>
      </c>
      <c r="B3177" s="1" t="n">
        <v>25600</v>
      </c>
      <c r="C3177" s="2" t="n">
        <f aca="false">A3177/B3177</f>
        <v>1</v>
      </c>
    </row>
    <row r="3178" customFormat="false" ht="12.75" hidden="false" customHeight="false" outlineLevel="0" collapsed="false">
      <c r="A3178" s="1" t="n">
        <v>25088</v>
      </c>
      <c r="B3178" s="1" t="n">
        <v>25088</v>
      </c>
      <c r="C3178" s="2" t="n">
        <f aca="false">A3178/B3178</f>
        <v>1</v>
      </c>
    </row>
    <row r="3179" customFormat="false" ht="12.75" hidden="false" customHeight="false" outlineLevel="0" collapsed="false">
      <c r="A3179" s="1" t="n">
        <v>19456</v>
      </c>
      <c r="B3179" s="1" t="n">
        <v>19456</v>
      </c>
      <c r="C3179" s="2" t="n">
        <f aca="false">A3179/B3179</f>
        <v>1</v>
      </c>
    </row>
    <row r="3180" customFormat="false" ht="12.75" hidden="false" customHeight="false" outlineLevel="0" collapsed="false">
      <c r="A3180" s="1" t="n">
        <v>257024</v>
      </c>
      <c r="B3180" s="1" t="n">
        <v>257024</v>
      </c>
      <c r="C3180" s="2" t="n">
        <f aca="false">A3180/B3180</f>
        <v>1</v>
      </c>
    </row>
    <row r="3181" customFormat="false" ht="12.75" hidden="false" customHeight="false" outlineLevel="0" collapsed="false">
      <c r="A3181" s="1" t="n">
        <v>2205184</v>
      </c>
      <c r="B3181" s="1" t="n">
        <v>2205184</v>
      </c>
      <c r="C3181" s="2" t="n">
        <f aca="false">A3181/B3181</f>
        <v>1</v>
      </c>
    </row>
    <row r="3182" customFormat="false" ht="12.75" hidden="false" customHeight="false" outlineLevel="0" collapsed="false">
      <c r="A3182" s="1" t="n">
        <v>44032</v>
      </c>
      <c r="B3182" s="1" t="n">
        <v>44032</v>
      </c>
      <c r="C3182" s="2" t="n">
        <f aca="false">A3182/B3182</f>
        <v>1</v>
      </c>
    </row>
    <row r="3183" customFormat="false" ht="12.75" hidden="false" customHeight="false" outlineLevel="0" collapsed="false">
      <c r="A3183" s="1" t="n">
        <v>304128</v>
      </c>
      <c r="B3183" s="1" t="n">
        <v>304128</v>
      </c>
      <c r="C3183" s="2" t="n">
        <f aca="false">A3183/B3183</f>
        <v>1</v>
      </c>
    </row>
    <row r="3184" customFormat="false" ht="12.75" hidden="false" customHeight="false" outlineLevel="0" collapsed="false">
      <c r="A3184" s="1" t="n">
        <v>41984</v>
      </c>
      <c r="B3184" s="1" t="n">
        <v>41984</v>
      </c>
      <c r="C3184" s="2" t="n">
        <f aca="false">A3184/B3184</f>
        <v>1</v>
      </c>
    </row>
    <row r="3185" customFormat="false" ht="12.75" hidden="false" customHeight="false" outlineLevel="0" collapsed="false">
      <c r="A3185" s="1" t="n">
        <v>75776</v>
      </c>
      <c r="B3185" s="1" t="n">
        <v>75776</v>
      </c>
      <c r="C3185" s="2" t="n">
        <f aca="false">A3185/B3185</f>
        <v>1</v>
      </c>
    </row>
    <row r="3186" customFormat="false" ht="12.75" hidden="false" customHeight="false" outlineLevel="0" collapsed="false">
      <c r="A3186" s="1" t="n">
        <v>73728</v>
      </c>
      <c r="B3186" s="1" t="n">
        <v>73728</v>
      </c>
      <c r="C3186" s="2" t="n">
        <f aca="false">A3186/B3186</f>
        <v>1</v>
      </c>
    </row>
    <row r="3187" customFormat="false" ht="12.75" hidden="false" customHeight="false" outlineLevel="0" collapsed="false">
      <c r="A3187" s="1" t="n">
        <v>21504</v>
      </c>
      <c r="B3187" s="1" t="n">
        <v>21504</v>
      </c>
      <c r="C3187" s="2" t="n">
        <f aca="false">A3187/B3187</f>
        <v>1</v>
      </c>
    </row>
    <row r="3188" customFormat="false" ht="12.75" hidden="false" customHeight="false" outlineLevel="0" collapsed="false">
      <c r="A3188" s="1" t="n">
        <v>262656</v>
      </c>
      <c r="B3188" s="1" t="n">
        <v>262656</v>
      </c>
      <c r="C3188" s="2" t="n">
        <f aca="false">A3188/B3188</f>
        <v>1</v>
      </c>
    </row>
    <row r="3189" customFormat="false" ht="12.75" hidden="false" customHeight="false" outlineLevel="0" collapsed="false">
      <c r="A3189" s="1" t="n">
        <v>265216</v>
      </c>
      <c r="B3189" s="1" t="n">
        <v>265216</v>
      </c>
      <c r="C3189" s="2" t="n">
        <f aca="false">A3189/B3189</f>
        <v>1</v>
      </c>
    </row>
    <row r="3190" customFormat="false" ht="12.75" hidden="false" customHeight="false" outlineLevel="0" collapsed="false">
      <c r="A3190" s="1" t="n">
        <v>24064</v>
      </c>
      <c r="B3190" s="1" t="n">
        <v>24064</v>
      </c>
      <c r="C3190" s="2" t="n">
        <f aca="false">A3190/B3190</f>
        <v>1</v>
      </c>
    </row>
    <row r="3191" customFormat="false" ht="12.75" hidden="false" customHeight="false" outlineLevel="0" collapsed="false">
      <c r="A3191" s="1" t="n">
        <v>262144</v>
      </c>
      <c r="B3191" s="1" t="n">
        <v>262144</v>
      </c>
      <c r="C3191" s="2" t="n">
        <f aca="false">A3191/B3191</f>
        <v>1</v>
      </c>
    </row>
    <row r="3192" customFormat="false" ht="12.75" hidden="false" customHeight="false" outlineLevel="0" collapsed="false">
      <c r="A3192" s="1" t="n">
        <v>263680</v>
      </c>
      <c r="B3192" s="1" t="n">
        <v>263680</v>
      </c>
      <c r="C3192" s="2" t="n">
        <f aca="false">A3192/B3192</f>
        <v>1</v>
      </c>
    </row>
    <row r="3193" customFormat="false" ht="12.75" hidden="false" customHeight="false" outlineLevel="0" collapsed="false">
      <c r="A3193" s="1" t="n">
        <v>31744</v>
      </c>
      <c r="B3193" s="1" t="n">
        <v>31744</v>
      </c>
      <c r="C3193" s="2" t="n">
        <f aca="false">A3193/B3193</f>
        <v>1</v>
      </c>
    </row>
    <row r="3194" customFormat="false" ht="12.75" hidden="false" customHeight="false" outlineLevel="0" collapsed="false">
      <c r="A3194" s="1" t="n">
        <v>17920</v>
      </c>
      <c r="B3194" s="1" t="n">
        <v>17920</v>
      </c>
      <c r="C3194" s="2" t="n">
        <f aca="false">A3194/B3194</f>
        <v>1</v>
      </c>
    </row>
    <row r="3195" customFormat="false" ht="12.75" hidden="false" customHeight="false" outlineLevel="0" collapsed="false">
      <c r="A3195" s="1" t="n">
        <v>23552</v>
      </c>
      <c r="B3195" s="1" t="n">
        <v>23552</v>
      </c>
      <c r="C3195" s="2" t="n">
        <f aca="false">A3195/B3195</f>
        <v>1</v>
      </c>
    </row>
    <row r="3196" customFormat="false" ht="12.75" hidden="false" customHeight="false" outlineLevel="0" collapsed="false">
      <c r="A3196" s="1" t="n">
        <v>39936</v>
      </c>
      <c r="B3196" s="1" t="n">
        <v>39936</v>
      </c>
      <c r="C3196" s="2" t="n">
        <f aca="false">A3196/B3196</f>
        <v>1</v>
      </c>
    </row>
    <row r="3197" customFormat="false" ht="12.75" hidden="false" customHeight="false" outlineLevel="0" collapsed="false">
      <c r="A3197" s="1" t="n">
        <v>18944</v>
      </c>
      <c r="B3197" s="1" t="n">
        <v>18944</v>
      </c>
      <c r="C3197" s="2" t="n">
        <f aca="false">A3197/B3197</f>
        <v>1</v>
      </c>
    </row>
    <row r="3198" customFormat="false" ht="12.75" hidden="false" customHeight="false" outlineLevel="0" collapsed="false">
      <c r="A3198" s="1" t="n">
        <v>37376</v>
      </c>
      <c r="B3198" s="1" t="n">
        <v>37376</v>
      </c>
      <c r="C3198" s="2" t="n">
        <f aca="false">A3198/B3198</f>
        <v>1</v>
      </c>
    </row>
    <row r="3199" customFormat="false" ht="12.75" hidden="false" customHeight="false" outlineLevel="0" collapsed="false">
      <c r="A3199" s="1" t="n">
        <v>32256</v>
      </c>
      <c r="B3199" s="1" t="n">
        <v>32256</v>
      </c>
      <c r="C3199" s="2" t="n">
        <f aca="false">A3199/B3199</f>
        <v>1</v>
      </c>
    </row>
    <row r="3200" customFormat="false" ht="12.75" hidden="false" customHeight="false" outlineLevel="0" collapsed="false">
      <c r="A3200" s="1" t="n">
        <v>265216</v>
      </c>
      <c r="B3200" s="1" t="n">
        <v>265216</v>
      </c>
      <c r="C3200" s="2" t="n">
        <f aca="false">A3200/B3200</f>
        <v>1</v>
      </c>
    </row>
    <row r="3201" customFormat="false" ht="12.75" hidden="false" customHeight="false" outlineLevel="0" collapsed="false">
      <c r="A3201" s="1" t="n">
        <v>48640</v>
      </c>
      <c r="B3201" s="1" t="n">
        <v>48640</v>
      </c>
      <c r="C3201" s="2" t="n">
        <f aca="false">A3201/B3201</f>
        <v>1</v>
      </c>
    </row>
    <row r="3202" customFormat="false" ht="12.75" hidden="false" customHeight="false" outlineLevel="0" collapsed="false">
      <c r="A3202" s="1" t="n">
        <v>62464</v>
      </c>
      <c r="B3202" s="1" t="n">
        <v>62464</v>
      </c>
      <c r="C3202" s="2" t="n">
        <f aca="false">A3202/B3202</f>
        <v>1</v>
      </c>
    </row>
    <row r="3203" customFormat="false" ht="12.75" hidden="false" customHeight="false" outlineLevel="0" collapsed="false">
      <c r="A3203" s="1" t="n">
        <v>26112</v>
      </c>
      <c r="B3203" s="1" t="n">
        <v>26112</v>
      </c>
      <c r="C3203" s="2" t="n">
        <f aca="false">A3203/B3203</f>
        <v>1</v>
      </c>
    </row>
    <row r="3204" customFormat="false" ht="12.75" hidden="false" customHeight="false" outlineLevel="0" collapsed="false">
      <c r="A3204" s="1" t="n">
        <v>31744</v>
      </c>
      <c r="B3204" s="1" t="n">
        <v>31744</v>
      </c>
      <c r="C3204" s="2" t="n">
        <f aca="false">A3204/B3204</f>
        <v>1</v>
      </c>
    </row>
    <row r="3205" customFormat="false" ht="12.75" hidden="false" customHeight="false" outlineLevel="0" collapsed="false">
      <c r="A3205" s="1" t="n">
        <v>60416</v>
      </c>
      <c r="B3205" s="1" t="n">
        <v>60416</v>
      </c>
      <c r="C3205" s="2" t="n">
        <f aca="false">A3205/B3205</f>
        <v>1</v>
      </c>
    </row>
    <row r="3206" customFormat="false" ht="12.75" hidden="false" customHeight="false" outlineLevel="0" collapsed="false">
      <c r="A3206" s="1" t="n">
        <v>91136</v>
      </c>
      <c r="B3206" s="1" t="n">
        <v>91136</v>
      </c>
      <c r="C3206" s="2" t="n">
        <f aca="false">A3206/B3206</f>
        <v>1</v>
      </c>
    </row>
    <row r="3207" customFormat="false" ht="12.75" hidden="false" customHeight="false" outlineLevel="0" collapsed="false">
      <c r="A3207" s="1" t="n">
        <v>22016</v>
      </c>
      <c r="B3207" s="1" t="n">
        <v>22016</v>
      </c>
      <c r="C3207" s="2" t="n">
        <f aca="false">A3207/B3207</f>
        <v>1</v>
      </c>
    </row>
    <row r="3208" customFormat="false" ht="12.75" hidden="false" customHeight="false" outlineLevel="0" collapsed="false">
      <c r="A3208" s="1" t="n">
        <v>17920</v>
      </c>
      <c r="B3208" s="1" t="n">
        <v>17920</v>
      </c>
      <c r="C3208" s="2" t="n">
        <f aca="false">A3208/B3208</f>
        <v>1</v>
      </c>
    </row>
    <row r="3209" customFormat="false" ht="12.75" hidden="false" customHeight="false" outlineLevel="0" collapsed="false">
      <c r="A3209" s="1" t="n">
        <v>69632</v>
      </c>
      <c r="B3209" s="1" t="n">
        <v>69632</v>
      </c>
      <c r="C3209" s="2" t="n">
        <f aca="false">A3209/B3209</f>
        <v>1</v>
      </c>
    </row>
    <row r="3210" customFormat="false" ht="12.75" hidden="false" customHeight="false" outlineLevel="0" collapsed="false">
      <c r="A3210" s="1" t="n">
        <v>38912</v>
      </c>
      <c r="B3210" s="1" t="n">
        <v>38912</v>
      </c>
      <c r="C3210" s="2" t="n">
        <f aca="false">A3210/B3210</f>
        <v>1</v>
      </c>
    </row>
    <row r="3211" customFormat="false" ht="12.75" hidden="false" customHeight="false" outlineLevel="0" collapsed="false">
      <c r="A3211" s="1" t="n">
        <v>118272</v>
      </c>
      <c r="B3211" s="1" t="n">
        <v>118272</v>
      </c>
      <c r="C3211" s="2" t="n">
        <f aca="false">A3211/B3211</f>
        <v>1</v>
      </c>
    </row>
    <row r="3212" customFormat="false" ht="12.75" hidden="false" customHeight="false" outlineLevel="0" collapsed="false">
      <c r="A3212" s="1" t="n">
        <v>43520</v>
      </c>
      <c r="B3212" s="1" t="n">
        <v>43520</v>
      </c>
      <c r="C3212" s="2" t="n">
        <f aca="false">A3212/B3212</f>
        <v>1</v>
      </c>
    </row>
    <row r="3213" customFormat="false" ht="12.75" hidden="false" customHeight="false" outlineLevel="0" collapsed="false">
      <c r="A3213" s="1" t="n">
        <v>155648</v>
      </c>
      <c r="B3213" s="1" t="n">
        <v>155648</v>
      </c>
      <c r="C3213" s="2" t="n">
        <f aca="false">A3213/B3213</f>
        <v>1</v>
      </c>
    </row>
    <row r="3214" customFormat="false" ht="12.75" hidden="false" customHeight="false" outlineLevel="0" collapsed="false">
      <c r="A3214" s="1" t="n">
        <v>26624</v>
      </c>
      <c r="B3214" s="1" t="n">
        <v>26624</v>
      </c>
      <c r="C3214" s="2" t="n">
        <f aca="false">A3214/B3214</f>
        <v>1</v>
      </c>
    </row>
    <row r="3215" customFormat="false" ht="12.75" hidden="false" customHeight="false" outlineLevel="0" collapsed="false">
      <c r="A3215" s="1" t="n">
        <v>15360</v>
      </c>
      <c r="B3215" s="1" t="n">
        <v>15360</v>
      </c>
      <c r="C3215" s="2" t="n">
        <f aca="false">A3215/B3215</f>
        <v>1</v>
      </c>
    </row>
    <row r="3216" customFormat="false" ht="12.75" hidden="false" customHeight="false" outlineLevel="0" collapsed="false">
      <c r="A3216" s="1" t="n">
        <v>20480</v>
      </c>
      <c r="B3216" s="1" t="n">
        <v>20480</v>
      </c>
      <c r="C3216" s="2" t="n">
        <f aca="false">A3216/B3216</f>
        <v>1</v>
      </c>
    </row>
    <row r="3217" customFormat="false" ht="12.75" hidden="false" customHeight="false" outlineLevel="0" collapsed="false">
      <c r="A3217" s="1" t="n">
        <v>25600</v>
      </c>
      <c r="B3217" s="1" t="n">
        <v>25600</v>
      </c>
      <c r="C3217" s="2" t="n">
        <f aca="false">A3217/B3217</f>
        <v>1</v>
      </c>
    </row>
    <row r="3218" customFormat="false" ht="12.75" hidden="false" customHeight="false" outlineLevel="0" collapsed="false">
      <c r="A3218" s="1" t="n">
        <v>43520</v>
      </c>
      <c r="B3218" s="1" t="n">
        <v>43520</v>
      </c>
      <c r="C3218" s="2" t="n">
        <f aca="false">A3218/B3218</f>
        <v>1</v>
      </c>
    </row>
    <row r="3219" customFormat="false" ht="12.75" hidden="false" customHeight="false" outlineLevel="0" collapsed="false">
      <c r="A3219" s="1" t="n">
        <v>28160</v>
      </c>
      <c r="B3219" s="1" t="n">
        <v>28160</v>
      </c>
      <c r="C3219" s="2" t="n">
        <f aca="false">A3219/B3219</f>
        <v>1</v>
      </c>
    </row>
    <row r="3220" customFormat="false" ht="12.75" hidden="false" customHeight="false" outlineLevel="0" collapsed="false">
      <c r="A3220" s="1" t="n">
        <v>23040</v>
      </c>
      <c r="B3220" s="1" t="n">
        <v>23040</v>
      </c>
      <c r="C3220" s="2" t="n">
        <f aca="false">A3220/B3220</f>
        <v>1</v>
      </c>
    </row>
    <row r="3221" customFormat="false" ht="12.75" hidden="false" customHeight="false" outlineLevel="0" collapsed="false">
      <c r="A3221" s="1" t="n">
        <v>28160</v>
      </c>
      <c r="B3221" s="1" t="n">
        <v>28160</v>
      </c>
      <c r="C3221" s="2" t="n">
        <f aca="false">A3221/B3221</f>
        <v>1</v>
      </c>
    </row>
    <row r="3222" customFormat="false" ht="12.75" hidden="false" customHeight="false" outlineLevel="0" collapsed="false">
      <c r="A3222" s="1" t="n">
        <v>24064</v>
      </c>
      <c r="B3222" s="1" t="n">
        <v>24064</v>
      </c>
      <c r="C3222" s="2" t="n">
        <f aca="false">A3222/B3222</f>
        <v>1</v>
      </c>
    </row>
    <row r="3223" customFormat="false" ht="12.75" hidden="false" customHeight="false" outlineLevel="0" collapsed="false">
      <c r="A3223" s="1" t="n">
        <v>37376</v>
      </c>
      <c r="B3223" s="1" t="n">
        <v>37376</v>
      </c>
      <c r="C3223" s="2" t="n">
        <f aca="false">A3223/B3223</f>
        <v>1</v>
      </c>
    </row>
    <row r="3224" customFormat="false" ht="12.75" hidden="false" customHeight="false" outlineLevel="0" collapsed="false">
      <c r="A3224" s="1" t="n">
        <v>25088</v>
      </c>
      <c r="B3224" s="1" t="n">
        <v>25088</v>
      </c>
      <c r="C3224" s="2" t="n">
        <f aca="false">A3224/B3224</f>
        <v>1</v>
      </c>
    </row>
    <row r="3225" customFormat="false" ht="12.75" hidden="false" customHeight="false" outlineLevel="0" collapsed="false">
      <c r="A3225" s="1" t="n">
        <v>25088</v>
      </c>
      <c r="B3225" s="1" t="n">
        <v>25088</v>
      </c>
      <c r="C3225" s="2" t="n">
        <f aca="false">A3225/B3225</f>
        <v>1</v>
      </c>
    </row>
    <row r="3226" customFormat="false" ht="12.75" hidden="false" customHeight="false" outlineLevel="0" collapsed="false">
      <c r="A3226" s="1" t="n">
        <v>96256</v>
      </c>
      <c r="B3226" s="1" t="n">
        <v>96256</v>
      </c>
      <c r="C3226" s="2" t="n">
        <f aca="false">A3226/B3226</f>
        <v>1</v>
      </c>
    </row>
    <row r="3227" customFormat="false" ht="12.75" hidden="false" customHeight="false" outlineLevel="0" collapsed="false">
      <c r="A3227" s="1" t="n">
        <v>18432</v>
      </c>
      <c r="B3227" s="1" t="n">
        <v>18432</v>
      </c>
      <c r="C3227" s="2" t="n">
        <f aca="false">A3227/B3227</f>
        <v>1</v>
      </c>
    </row>
    <row r="3228" customFormat="false" ht="12.75" hidden="false" customHeight="false" outlineLevel="0" collapsed="false">
      <c r="A3228" s="1" t="n">
        <v>58368</v>
      </c>
      <c r="B3228" s="1" t="n">
        <v>58368</v>
      </c>
      <c r="C3228" s="2" t="n">
        <f aca="false">A3228/B3228</f>
        <v>1</v>
      </c>
    </row>
    <row r="3229" customFormat="false" ht="12.75" hidden="false" customHeight="false" outlineLevel="0" collapsed="false">
      <c r="A3229" s="1" t="n">
        <v>20992</v>
      </c>
      <c r="B3229" s="1" t="n">
        <v>20992</v>
      </c>
      <c r="C3229" s="2" t="n">
        <f aca="false">A3229/B3229</f>
        <v>1</v>
      </c>
    </row>
    <row r="3230" customFormat="false" ht="12.75" hidden="false" customHeight="false" outlineLevel="0" collapsed="false">
      <c r="A3230" s="1" t="n">
        <v>43520</v>
      </c>
      <c r="B3230" s="1" t="n">
        <v>43520</v>
      </c>
      <c r="C3230" s="2" t="n">
        <f aca="false">A3230/B3230</f>
        <v>1</v>
      </c>
    </row>
    <row r="3231" customFormat="false" ht="12.75" hidden="false" customHeight="false" outlineLevel="0" collapsed="false">
      <c r="A3231" s="1" t="n">
        <v>26112</v>
      </c>
      <c r="B3231" s="1" t="n">
        <v>26112</v>
      </c>
      <c r="C3231" s="2" t="n">
        <f aca="false">A3231/B3231</f>
        <v>1</v>
      </c>
    </row>
    <row r="3232" customFormat="false" ht="12.75" hidden="false" customHeight="false" outlineLevel="0" collapsed="false">
      <c r="A3232" s="1" t="n">
        <v>34816</v>
      </c>
      <c r="B3232" s="1" t="n">
        <v>34816</v>
      </c>
      <c r="C3232" s="2" t="n">
        <f aca="false">A3232/B3232</f>
        <v>1</v>
      </c>
    </row>
    <row r="3233" customFormat="false" ht="12.75" hidden="false" customHeight="false" outlineLevel="0" collapsed="false">
      <c r="A3233" s="1" t="n">
        <v>22528</v>
      </c>
      <c r="B3233" s="1" t="n">
        <v>22528</v>
      </c>
      <c r="C3233" s="2" t="n">
        <f aca="false">A3233/B3233</f>
        <v>1</v>
      </c>
    </row>
    <row r="3234" customFormat="false" ht="12.75" hidden="false" customHeight="false" outlineLevel="0" collapsed="false">
      <c r="A3234" s="1" t="n">
        <v>61440</v>
      </c>
      <c r="B3234" s="1" t="n">
        <v>61440</v>
      </c>
      <c r="C3234" s="2" t="n">
        <f aca="false">A3234/B3234</f>
        <v>1</v>
      </c>
    </row>
    <row r="3235" customFormat="false" ht="12.75" hidden="false" customHeight="false" outlineLevel="0" collapsed="false">
      <c r="A3235" s="1" t="n">
        <v>18432</v>
      </c>
      <c r="B3235" s="1" t="n">
        <v>18432</v>
      </c>
      <c r="C3235" s="2" t="n">
        <f aca="false">A3235/B3235</f>
        <v>1</v>
      </c>
    </row>
    <row r="3236" customFormat="false" ht="12.75" hidden="false" customHeight="false" outlineLevel="0" collapsed="false">
      <c r="A3236" s="1" t="n">
        <v>28672</v>
      </c>
      <c r="B3236" s="1" t="n">
        <v>28672</v>
      </c>
      <c r="C3236" s="2" t="n">
        <f aca="false">A3236/B3236</f>
        <v>1</v>
      </c>
    </row>
    <row r="3237" customFormat="false" ht="12.75" hidden="false" customHeight="false" outlineLevel="0" collapsed="false">
      <c r="A3237" s="1" t="n">
        <v>23040</v>
      </c>
      <c r="B3237" s="1" t="n">
        <v>23040</v>
      </c>
      <c r="C3237" s="2" t="n">
        <f aca="false">A3237/B3237</f>
        <v>1</v>
      </c>
    </row>
    <row r="3238" customFormat="false" ht="12.75" hidden="false" customHeight="false" outlineLevel="0" collapsed="false">
      <c r="A3238" s="1" t="n">
        <v>43520</v>
      </c>
      <c r="B3238" s="1" t="n">
        <v>43520</v>
      </c>
      <c r="C3238" s="2" t="n">
        <f aca="false">A3238/B3238</f>
        <v>1</v>
      </c>
    </row>
    <row r="3239" customFormat="false" ht="12.75" hidden="false" customHeight="false" outlineLevel="0" collapsed="false">
      <c r="A3239" s="1" t="n">
        <v>51200</v>
      </c>
      <c r="B3239" s="1" t="n">
        <v>51200</v>
      </c>
      <c r="C3239" s="2" t="n">
        <f aca="false">A3239/B3239</f>
        <v>1</v>
      </c>
    </row>
    <row r="3240" customFormat="false" ht="12.75" hidden="false" customHeight="false" outlineLevel="0" collapsed="false">
      <c r="A3240" s="1" t="n">
        <v>20480</v>
      </c>
      <c r="B3240" s="1" t="n">
        <v>20480</v>
      </c>
      <c r="C3240" s="2" t="n">
        <f aca="false">A3240/B3240</f>
        <v>1</v>
      </c>
    </row>
    <row r="3241" customFormat="false" ht="12.75" hidden="false" customHeight="false" outlineLevel="0" collapsed="false">
      <c r="A3241" s="1" t="n">
        <v>75776</v>
      </c>
      <c r="B3241" s="1" t="n">
        <v>75776</v>
      </c>
      <c r="C3241" s="2" t="n">
        <f aca="false">A3241/B3241</f>
        <v>1</v>
      </c>
    </row>
    <row r="3242" customFormat="false" ht="12.75" hidden="false" customHeight="false" outlineLevel="0" collapsed="false">
      <c r="A3242" s="1" t="n">
        <v>22016</v>
      </c>
      <c r="B3242" s="1" t="n">
        <v>22016</v>
      </c>
      <c r="C3242" s="2" t="n">
        <f aca="false">A3242/B3242</f>
        <v>1</v>
      </c>
    </row>
    <row r="3243" customFormat="false" ht="12.75" hidden="false" customHeight="false" outlineLevel="0" collapsed="false">
      <c r="A3243" s="1" t="n">
        <v>12288</v>
      </c>
      <c r="B3243" s="1" t="n">
        <v>12288</v>
      </c>
      <c r="C3243" s="2" t="n">
        <f aca="false">A3243/B3243</f>
        <v>1</v>
      </c>
    </row>
    <row r="3244" customFormat="false" ht="12.75" hidden="false" customHeight="false" outlineLevel="0" collapsed="false">
      <c r="A3244" s="1" t="n">
        <v>10240</v>
      </c>
      <c r="B3244" s="1" t="n">
        <v>10240</v>
      </c>
      <c r="C3244" s="2" t="n">
        <f aca="false">A3244/B3244</f>
        <v>1</v>
      </c>
    </row>
    <row r="3245" customFormat="false" ht="12.75" hidden="false" customHeight="false" outlineLevel="0" collapsed="false">
      <c r="A3245" s="1" t="n">
        <v>40960</v>
      </c>
      <c r="B3245" s="1" t="n">
        <v>40960</v>
      </c>
      <c r="C3245" s="2" t="n">
        <f aca="false">A3245/B3245</f>
        <v>1</v>
      </c>
    </row>
    <row r="3246" customFormat="false" ht="12.75" hidden="false" customHeight="false" outlineLevel="0" collapsed="false">
      <c r="A3246" s="1" t="n">
        <v>22528</v>
      </c>
      <c r="B3246" s="1" t="n">
        <v>22528</v>
      </c>
      <c r="C3246" s="2" t="n">
        <f aca="false">A3246/B3246</f>
        <v>1</v>
      </c>
    </row>
    <row r="3247" customFormat="false" ht="12.75" hidden="false" customHeight="false" outlineLevel="0" collapsed="false">
      <c r="A3247" s="1" t="n">
        <v>15872</v>
      </c>
      <c r="B3247" s="1" t="n">
        <v>15872</v>
      </c>
      <c r="C3247" s="2" t="n">
        <f aca="false">A3247/B3247</f>
        <v>1</v>
      </c>
    </row>
    <row r="3248" customFormat="false" ht="12.75" hidden="false" customHeight="false" outlineLevel="0" collapsed="false">
      <c r="A3248" s="1" t="n">
        <v>17408</v>
      </c>
      <c r="B3248" s="1" t="n">
        <v>17408</v>
      </c>
      <c r="C3248" s="2" t="n">
        <f aca="false">A3248/B3248</f>
        <v>1</v>
      </c>
    </row>
    <row r="3249" customFormat="false" ht="12.75" hidden="false" customHeight="false" outlineLevel="0" collapsed="false">
      <c r="A3249" s="1" t="n">
        <v>26112</v>
      </c>
      <c r="B3249" s="1" t="n">
        <v>26112</v>
      </c>
      <c r="C3249" s="2" t="n">
        <f aca="false">A3249/B3249</f>
        <v>1</v>
      </c>
    </row>
    <row r="3250" customFormat="false" ht="12.75" hidden="false" customHeight="false" outlineLevel="0" collapsed="false">
      <c r="A3250" s="1" t="n">
        <v>21504</v>
      </c>
      <c r="B3250" s="1" t="n">
        <v>21504</v>
      </c>
      <c r="C3250" s="2" t="n">
        <f aca="false">A3250/B3250</f>
        <v>1</v>
      </c>
    </row>
    <row r="3251" customFormat="false" ht="12.75" hidden="false" customHeight="false" outlineLevel="0" collapsed="false">
      <c r="A3251" s="1" t="n">
        <v>48128</v>
      </c>
      <c r="B3251" s="1" t="n">
        <v>48128</v>
      </c>
      <c r="C3251" s="2" t="n">
        <f aca="false">A3251/B3251</f>
        <v>1</v>
      </c>
    </row>
    <row r="3252" customFormat="false" ht="12.75" hidden="false" customHeight="false" outlineLevel="0" collapsed="false">
      <c r="A3252" s="1" t="n">
        <v>55296</v>
      </c>
      <c r="B3252" s="1" t="n">
        <v>55296</v>
      </c>
      <c r="C3252" s="2" t="n">
        <f aca="false">A3252/B3252</f>
        <v>1</v>
      </c>
    </row>
    <row r="3253" customFormat="false" ht="12.75" hidden="false" customHeight="false" outlineLevel="0" collapsed="false">
      <c r="A3253" s="1" t="n">
        <v>44544</v>
      </c>
      <c r="B3253" s="1" t="n">
        <v>44544</v>
      </c>
      <c r="C3253" s="2" t="n">
        <f aca="false">A3253/B3253</f>
        <v>1</v>
      </c>
    </row>
    <row r="3254" customFormat="false" ht="12.75" hidden="false" customHeight="false" outlineLevel="0" collapsed="false">
      <c r="A3254" s="1" t="n">
        <v>27136</v>
      </c>
      <c r="B3254" s="1" t="n">
        <v>27136</v>
      </c>
      <c r="C3254" s="2" t="n">
        <f aca="false">A3254/B3254</f>
        <v>1</v>
      </c>
    </row>
    <row r="3255" customFormat="false" ht="12.75" hidden="false" customHeight="false" outlineLevel="0" collapsed="false">
      <c r="A3255" s="1" t="n">
        <v>51200</v>
      </c>
      <c r="B3255" s="1" t="n">
        <v>51200</v>
      </c>
      <c r="C3255" s="2" t="n">
        <f aca="false">A3255/B3255</f>
        <v>1</v>
      </c>
    </row>
    <row r="3256" customFormat="false" ht="12.75" hidden="false" customHeight="false" outlineLevel="0" collapsed="false">
      <c r="A3256" s="1" t="n">
        <v>48640</v>
      </c>
      <c r="B3256" s="1" t="n">
        <v>48640</v>
      </c>
      <c r="C3256" s="2" t="n">
        <f aca="false">A3256/B3256</f>
        <v>1</v>
      </c>
    </row>
    <row r="3257" customFormat="false" ht="12.75" hidden="false" customHeight="false" outlineLevel="0" collapsed="false">
      <c r="A3257" s="1" t="n">
        <v>31744</v>
      </c>
      <c r="B3257" s="1" t="n">
        <v>31744</v>
      </c>
      <c r="C3257" s="2" t="n">
        <f aca="false">A3257/B3257</f>
        <v>1</v>
      </c>
    </row>
    <row r="3258" customFormat="false" ht="12.75" hidden="false" customHeight="false" outlineLevel="0" collapsed="false">
      <c r="A3258" s="1" t="n">
        <v>25600</v>
      </c>
      <c r="B3258" s="1" t="n">
        <v>25600</v>
      </c>
      <c r="C3258" s="2" t="n">
        <f aca="false">A3258/B3258</f>
        <v>1</v>
      </c>
    </row>
    <row r="3259" customFormat="false" ht="12.75" hidden="false" customHeight="false" outlineLevel="0" collapsed="false">
      <c r="A3259" s="1" t="n">
        <v>32768</v>
      </c>
      <c r="B3259" s="1" t="n">
        <v>32768</v>
      </c>
      <c r="C3259" s="2" t="n">
        <f aca="false">A3259/B3259</f>
        <v>1</v>
      </c>
    </row>
    <row r="3260" customFormat="false" ht="12.75" hidden="false" customHeight="false" outlineLevel="0" collapsed="false">
      <c r="A3260" s="1" t="n">
        <v>49152</v>
      </c>
      <c r="B3260" s="1" t="n">
        <v>49152</v>
      </c>
      <c r="C3260" s="2" t="n">
        <f aca="false">A3260/B3260</f>
        <v>1</v>
      </c>
    </row>
    <row r="3261" customFormat="false" ht="12.75" hidden="false" customHeight="false" outlineLevel="0" collapsed="false">
      <c r="A3261" s="1" t="n">
        <v>40448</v>
      </c>
      <c r="B3261" s="1" t="n">
        <v>40448</v>
      </c>
      <c r="C3261" s="2" t="n">
        <f aca="false">A3261/B3261</f>
        <v>1</v>
      </c>
    </row>
    <row r="3262" customFormat="false" ht="12.75" hidden="false" customHeight="false" outlineLevel="0" collapsed="false">
      <c r="A3262" s="1" t="n">
        <v>25600</v>
      </c>
      <c r="B3262" s="1" t="n">
        <v>25600</v>
      </c>
      <c r="C3262" s="2" t="n">
        <f aca="false">A3262/B3262</f>
        <v>1</v>
      </c>
    </row>
    <row r="3263" customFormat="false" ht="12.75" hidden="false" customHeight="false" outlineLevel="0" collapsed="false">
      <c r="A3263" s="1" t="n">
        <v>22016</v>
      </c>
      <c r="B3263" s="1" t="n">
        <v>22016</v>
      </c>
      <c r="C3263" s="2" t="n">
        <f aca="false">A3263/B3263</f>
        <v>1</v>
      </c>
    </row>
    <row r="3264" customFormat="false" ht="12.75" hidden="false" customHeight="false" outlineLevel="0" collapsed="false">
      <c r="A3264" s="1" t="n">
        <v>31744</v>
      </c>
      <c r="B3264" s="1" t="n">
        <v>31744</v>
      </c>
      <c r="C3264" s="2" t="n">
        <f aca="false">A3264/B3264</f>
        <v>1</v>
      </c>
    </row>
    <row r="3265" customFormat="false" ht="12.75" hidden="false" customHeight="false" outlineLevel="0" collapsed="false">
      <c r="A3265" s="1" t="n">
        <v>55296</v>
      </c>
      <c r="B3265" s="1" t="n">
        <v>55296</v>
      </c>
      <c r="C3265" s="2" t="n">
        <f aca="false">A3265/B3265</f>
        <v>1</v>
      </c>
    </row>
    <row r="3266" customFormat="false" ht="12.75" hidden="false" customHeight="false" outlineLevel="0" collapsed="false">
      <c r="A3266" s="1" t="n">
        <v>1105920</v>
      </c>
      <c r="B3266" s="1" t="n">
        <v>1105920</v>
      </c>
      <c r="C3266" s="2" t="n">
        <f aca="false">A3266/B3266</f>
        <v>1</v>
      </c>
    </row>
    <row r="3267" customFormat="false" ht="12.75" hidden="false" customHeight="false" outlineLevel="0" collapsed="false">
      <c r="A3267" s="1" t="n">
        <v>24064</v>
      </c>
      <c r="B3267" s="1" t="n">
        <v>24064</v>
      </c>
      <c r="C3267" s="2" t="n">
        <f aca="false">A3267/B3267</f>
        <v>1</v>
      </c>
    </row>
    <row r="3268" customFormat="false" ht="12.75" hidden="false" customHeight="false" outlineLevel="0" collapsed="false">
      <c r="A3268" s="1" t="n">
        <v>40448</v>
      </c>
      <c r="B3268" s="1" t="n">
        <v>40448</v>
      </c>
      <c r="C3268" s="2" t="n">
        <f aca="false">A3268/B3268</f>
        <v>1</v>
      </c>
    </row>
    <row r="3269" customFormat="false" ht="12.75" hidden="false" customHeight="false" outlineLevel="0" collapsed="false">
      <c r="A3269" s="1" t="n">
        <v>14848</v>
      </c>
      <c r="B3269" s="1" t="n">
        <v>14848</v>
      </c>
      <c r="C3269" s="2" t="n">
        <f aca="false">A3269/B3269</f>
        <v>1</v>
      </c>
    </row>
    <row r="3270" customFormat="false" ht="12.75" hidden="false" customHeight="false" outlineLevel="0" collapsed="false">
      <c r="A3270" s="1" t="n">
        <v>23040</v>
      </c>
      <c r="B3270" s="1" t="n">
        <v>23040</v>
      </c>
      <c r="C3270" s="2" t="n">
        <f aca="false">A3270/B3270</f>
        <v>1</v>
      </c>
    </row>
    <row r="3271" customFormat="false" ht="12.75" hidden="false" customHeight="false" outlineLevel="0" collapsed="false">
      <c r="A3271" s="1" t="n">
        <v>27136</v>
      </c>
      <c r="B3271" s="1" t="n">
        <v>27136</v>
      </c>
      <c r="C3271" s="2" t="n">
        <f aca="false">A3271/B3271</f>
        <v>1</v>
      </c>
    </row>
    <row r="3272" customFormat="false" ht="12.75" hidden="false" customHeight="false" outlineLevel="0" collapsed="false">
      <c r="A3272" s="1" t="n">
        <v>52224</v>
      </c>
      <c r="B3272" s="1" t="n">
        <v>52224</v>
      </c>
      <c r="C3272" s="2" t="n">
        <f aca="false">A3272/B3272</f>
        <v>1</v>
      </c>
    </row>
    <row r="3273" customFormat="false" ht="12.75" hidden="false" customHeight="false" outlineLevel="0" collapsed="false">
      <c r="A3273" s="1" t="n">
        <v>40448</v>
      </c>
      <c r="B3273" s="1" t="n">
        <v>40448</v>
      </c>
      <c r="C3273" s="2" t="n">
        <f aca="false">A3273/B3273</f>
        <v>1</v>
      </c>
    </row>
    <row r="3274" customFormat="false" ht="12.75" hidden="false" customHeight="false" outlineLevel="0" collapsed="false">
      <c r="A3274" s="1" t="n">
        <v>269824</v>
      </c>
      <c r="B3274" s="1" t="n">
        <v>269824</v>
      </c>
      <c r="C3274" s="2" t="n">
        <f aca="false">A3274/B3274</f>
        <v>1</v>
      </c>
    </row>
    <row r="3275" customFormat="false" ht="12.75" hidden="false" customHeight="false" outlineLevel="0" collapsed="false">
      <c r="A3275" s="1" t="n">
        <v>261120</v>
      </c>
      <c r="B3275" s="1" t="n">
        <v>261120</v>
      </c>
      <c r="C3275" s="2" t="n">
        <f aca="false">A3275/B3275</f>
        <v>1</v>
      </c>
    </row>
    <row r="3276" customFormat="false" ht="12.75" hidden="false" customHeight="false" outlineLevel="0" collapsed="false">
      <c r="A3276" s="1" t="n">
        <v>20480</v>
      </c>
      <c r="B3276" s="1" t="n">
        <v>20480</v>
      </c>
      <c r="C3276" s="2" t="n">
        <f aca="false">A3276/B3276</f>
        <v>1</v>
      </c>
    </row>
    <row r="3277" customFormat="false" ht="12.75" hidden="false" customHeight="false" outlineLevel="0" collapsed="false">
      <c r="A3277" s="1" t="n">
        <v>20480</v>
      </c>
      <c r="B3277" s="1" t="n">
        <v>20480</v>
      </c>
      <c r="C3277" s="2" t="n">
        <f aca="false">A3277/B3277</f>
        <v>1</v>
      </c>
    </row>
    <row r="3278" customFormat="false" ht="12.75" hidden="false" customHeight="false" outlineLevel="0" collapsed="false">
      <c r="A3278" s="1" t="n">
        <v>271872</v>
      </c>
      <c r="B3278" s="1" t="n">
        <v>271872</v>
      </c>
      <c r="C3278" s="2" t="n">
        <f aca="false">A3278/B3278</f>
        <v>1</v>
      </c>
    </row>
    <row r="3279" customFormat="false" ht="12.75" hidden="false" customHeight="false" outlineLevel="0" collapsed="false">
      <c r="A3279" s="1" t="n">
        <v>1302528</v>
      </c>
      <c r="B3279" s="1" t="n">
        <v>1302528</v>
      </c>
      <c r="C3279" s="2" t="n">
        <f aca="false">A3279/B3279</f>
        <v>1</v>
      </c>
    </row>
    <row r="3280" customFormat="false" ht="12.75" hidden="false" customHeight="false" outlineLevel="0" collapsed="false">
      <c r="A3280" s="1" t="n">
        <v>370176</v>
      </c>
      <c r="B3280" s="1" t="n">
        <v>370176</v>
      </c>
      <c r="C3280" s="2" t="n">
        <f aca="false">A3280/B3280</f>
        <v>1</v>
      </c>
    </row>
    <row r="3281" customFormat="false" ht="12.75" hidden="false" customHeight="false" outlineLevel="0" collapsed="false">
      <c r="A3281" s="1" t="n">
        <v>24576</v>
      </c>
      <c r="B3281" s="1" t="n">
        <v>24576</v>
      </c>
      <c r="C3281" s="2" t="n">
        <f aca="false">A3281/B3281</f>
        <v>1</v>
      </c>
    </row>
    <row r="3282" customFormat="false" ht="12.75" hidden="false" customHeight="false" outlineLevel="0" collapsed="false">
      <c r="A3282" s="1" t="n">
        <v>533504</v>
      </c>
      <c r="B3282" s="1" t="n">
        <v>533504</v>
      </c>
      <c r="C3282" s="2" t="n">
        <f aca="false">A3282/B3282</f>
        <v>1</v>
      </c>
    </row>
    <row r="3283" customFormat="false" ht="12.75" hidden="false" customHeight="false" outlineLevel="0" collapsed="false">
      <c r="A3283" s="1" t="n">
        <v>25088</v>
      </c>
      <c r="B3283" s="1" t="n">
        <v>25088</v>
      </c>
      <c r="C3283" s="2" t="n">
        <f aca="false">A3283/B3283</f>
        <v>1</v>
      </c>
    </row>
    <row r="3284" customFormat="false" ht="12.75" hidden="false" customHeight="false" outlineLevel="0" collapsed="false">
      <c r="A3284" s="1" t="n">
        <v>38912</v>
      </c>
      <c r="B3284" s="1" t="n">
        <v>38912</v>
      </c>
      <c r="C3284" s="2" t="n">
        <f aca="false">A3284/B3284</f>
        <v>1</v>
      </c>
    </row>
    <row r="3285" customFormat="false" ht="12.75" hidden="false" customHeight="false" outlineLevel="0" collapsed="false">
      <c r="A3285" s="1" t="n">
        <v>51200</v>
      </c>
      <c r="B3285" s="1" t="n">
        <v>51200</v>
      </c>
      <c r="C3285" s="2" t="n">
        <f aca="false">A3285/B3285</f>
        <v>1</v>
      </c>
    </row>
    <row r="3286" customFormat="false" ht="12.75" hidden="false" customHeight="false" outlineLevel="0" collapsed="false">
      <c r="A3286" s="1" t="n">
        <v>603648</v>
      </c>
      <c r="B3286" s="1" t="n">
        <v>603648</v>
      </c>
      <c r="C3286" s="2" t="n">
        <f aca="false">A3286/B3286</f>
        <v>1</v>
      </c>
    </row>
    <row r="3287" customFormat="false" ht="12.75" hidden="false" customHeight="false" outlineLevel="0" collapsed="false">
      <c r="A3287" s="1" t="n">
        <v>31232</v>
      </c>
      <c r="B3287" s="1" t="n">
        <v>31232</v>
      </c>
      <c r="C3287" s="2" t="n">
        <f aca="false">A3287/B3287</f>
        <v>1</v>
      </c>
    </row>
    <row r="3288" customFormat="false" ht="12.75" hidden="false" customHeight="false" outlineLevel="0" collapsed="false">
      <c r="A3288" s="1" t="n">
        <v>16896</v>
      </c>
      <c r="B3288" s="1" t="n">
        <v>16896</v>
      </c>
      <c r="C3288" s="2" t="n">
        <f aca="false">A3288/B3288</f>
        <v>1</v>
      </c>
    </row>
    <row r="3289" customFormat="false" ht="12.75" hidden="false" customHeight="false" outlineLevel="0" collapsed="false">
      <c r="A3289" s="1" t="n">
        <v>28672</v>
      </c>
      <c r="B3289" s="1" t="n">
        <v>28672</v>
      </c>
      <c r="C3289" s="2" t="n">
        <f aca="false">A3289/B3289</f>
        <v>1</v>
      </c>
    </row>
    <row r="3290" customFormat="false" ht="12.75" hidden="false" customHeight="false" outlineLevel="0" collapsed="false">
      <c r="A3290" s="1" t="n">
        <v>135168</v>
      </c>
      <c r="B3290" s="1" t="n">
        <v>135168</v>
      </c>
      <c r="C3290" s="2" t="n">
        <f aca="false">A3290/B3290</f>
        <v>1</v>
      </c>
    </row>
    <row r="3291" customFormat="false" ht="12.75" hidden="false" customHeight="false" outlineLevel="0" collapsed="false">
      <c r="A3291" s="1" t="n">
        <v>96768</v>
      </c>
      <c r="B3291" s="1" t="n">
        <v>96768</v>
      </c>
      <c r="C3291" s="2" t="n">
        <f aca="false">A3291/B3291</f>
        <v>1</v>
      </c>
    </row>
    <row r="3292" customFormat="false" ht="12.75" hidden="false" customHeight="false" outlineLevel="0" collapsed="false">
      <c r="A3292" s="1" t="n">
        <v>91136</v>
      </c>
      <c r="B3292" s="1" t="n">
        <v>91136</v>
      </c>
      <c r="C3292" s="2" t="n">
        <f aca="false">A3292/B3292</f>
        <v>1</v>
      </c>
    </row>
    <row r="3293" customFormat="false" ht="12.75" hidden="false" customHeight="false" outlineLevel="0" collapsed="false">
      <c r="A3293" s="1" t="n">
        <v>51200</v>
      </c>
      <c r="B3293" s="1" t="n">
        <v>51200</v>
      </c>
      <c r="C3293" s="2" t="n">
        <f aca="false">A3293/B3293</f>
        <v>1</v>
      </c>
    </row>
    <row r="3294" customFormat="false" ht="12.75" hidden="false" customHeight="false" outlineLevel="0" collapsed="false">
      <c r="A3294" s="1" t="n">
        <v>49152</v>
      </c>
      <c r="B3294" s="1" t="n">
        <v>49152</v>
      </c>
      <c r="C3294" s="2" t="n">
        <f aca="false">A3294/B3294</f>
        <v>1</v>
      </c>
    </row>
    <row r="3295" customFormat="false" ht="12.75" hidden="false" customHeight="false" outlineLevel="0" collapsed="false">
      <c r="A3295" s="1" t="n">
        <v>87552</v>
      </c>
      <c r="B3295" s="1" t="n">
        <v>87552</v>
      </c>
      <c r="C3295" s="2" t="n">
        <f aca="false">A3295/B3295</f>
        <v>1</v>
      </c>
    </row>
    <row r="3296" customFormat="false" ht="12.75" hidden="false" customHeight="false" outlineLevel="0" collapsed="false">
      <c r="A3296" s="1" t="n">
        <v>126976</v>
      </c>
      <c r="B3296" s="1" t="n">
        <v>126976</v>
      </c>
      <c r="C3296" s="2" t="n">
        <f aca="false">A3296/B3296</f>
        <v>1</v>
      </c>
    </row>
    <row r="3297" customFormat="false" ht="12.75" hidden="false" customHeight="false" outlineLevel="0" collapsed="false">
      <c r="A3297" s="1" t="n">
        <v>91648</v>
      </c>
      <c r="B3297" s="1" t="n">
        <v>91648</v>
      </c>
      <c r="C3297" s="2" t="n">
        <f aca="false">A3297/B3297</f>
        <v>1</v>
      </c>
    </row>
    <row r="3298" customFormat="false" ht="12.75" hidden="false" customHeight="false" outlineLevel="0" collapsed="false">
      <c r="A3298" s="1" t="n">
        <v>52736</v>
      </c>
      <c r="B3298" s="1" t="n">
        <v>52736</v>
      </c>
      <c r="C3298" s="2" t="n">
        <f aca="false">A3298/B3298</f>
        <v>1</v>
      </c>
    </row>
    <row r="3299" customFormat="false" ht="12.75" hidden="false" customHeight="false" outlineLevel="0" collapsed="false">
      <c r="A3299" s="1" t="n">
        <v>35328</v>
      </c>
      <c r="B3299" s="1" t="n">
        <v>35328</v>
      </c>
      <c r="C3299" s="2" t="n">
        <f aca="false">A3299/B3299</f>
        <v>1</v>
      </c>
    </row>
    <row r="3300" customFormat="false" ht="12.75" hidden="false" customHeight="false" outlineLevel="0" collapsed="false">
      <c r="A3300" s="1" t="n">
        <v>22528</v>
      </c>
      <c r="B3300" s="1" t="n">
        <v>22528</v>
      </c>
      <c r="C3300" s="2" t="n">
        <f aca="false">A3300/B3300</f>
        <v>1</v>
      </c>
    </row>
    <row r="3301" customFormat="false" ht="12.75" hidden="false" customHeight="false" outlineLevel="0" collapsed="false">
      <c r="A3301" s="1" t="n">
        <v>25088</v>
      </c>
      <c r="B3301" s="1" t="n">
        <v>25088</v>
      </c>
      <c r="C3301" s="2" t="n">
        <f aca="false">A3301/B3301</f>
        <v>1</v>
      </c>
    </row>
    <row r="3302" customFormat="false" ht="12.75" hidden="false" customHeight="false" outlineLevel="0" collapsed="false">
      <c r="A3302" s="1" t="n">
        <v>25600</v>
      </c>
      <c r="B3302" s="1" t="n">
        <v>25600</v>
      </c>
      <c r="C3302" s="2" t="n">
        <f aca="false">A3302/B3302</f>
        <v>1</v>
      </c>
    </row>
    <row r="3303" customFormat="false" ht="12.75" hidden="false" customHeight="false" outlineLevel="0" collapsed="false">
      <c r="A3303" s="1" t="n">
        <v>25600</v>
      </c>
      <c r="B3303" s="1" t="n">
        <v>25600</v>
      </c>
      <c r="C3303" s="2" t="n">
        <f aca="false">A3303/B3303</f>
        <v>1</v>
      </c>
    </row>
    <row r="3304" customFormat="false" ht="12.75" hidden="false" customHeight="false" outlineLevel="0" collapsed="false">
      <c r="A3304" s="1" t="n">
        <v>29184</v>
      </c>
      <c r="B3304" s="1" t="n">
        <v>29184</v>
      </c>
      <c r="C3304" s="2" t="n">
        <f aca="false">A3304/B3304</f>
        <v>1</v>
      </c>
    </row>
    <row r="3305" customFormat="false" ht="12.75" hidden="false" customHeight="false" outlineLevel="0" collapsed="false">
      <c r="A3305" s="1" t="n">
        <v>115712</v>
      </c>
      <c r="B3305" s="1" t="n">
        <v>115712</v>
      </c>
      <c r="C3305" s="2" t="n">
        <f aca="false">A3305/B3305</f>
        <v>1</v>
      </c>
    </row>
    <row r="3306" customFormat="false" ht="12.75" hidden="false" customHeight="false" outlineLevel="0" collapsed="false">
      <c r="A3306" s="1" t="n">
        <v>113664</v>
      </c>
      <c r="B3306" s="1" t="n">
        <v>113664</v>
      </c>
      <c r="C3306" s="2" t="n">
        <f aca="false">A3306/B3306</f>
        <v>1</v>
      </c>
    </row>
    <row r="3307" customFormat="false" ht="12.75" hidden="false" customHeight="false" outlineLevel="0" collapsed="false">
      <c r="A3307" s="1" t="n">
        <v>114688</v>
      </c>
      <c r="B3307" s="1" t="n">
        <v>114688</v>
      </c>
      <c r="C3307" s="2" t="n">
        <f aca="false">A3307/B3307</f>
        <v>1</v>
      </c>
    </row>
    <row r="3308" customFormat="false" ht="12.75" hidden="false" customHeight="false" outlineLevel="0" collapsed="false">
      <c r="A3308" s="1" t="n">
        <v>25088</v>
      </c>
      <c r="B3308" s="1" t="n">
        <v>25088</v>
      </c>
      <c r="C3308" s="2" t="n">
        <f aca="false">A3308/B3308</f>
        <v>1</v>
      </c>
    </row>
    <row r="3309" customFormat="false" ht="12.75" hidden="false" customHeight="false" outlineLevel="0" collapsed="false">
      <c r="A3309" s="1" t="n">
        <v>44032</v>
      </c>
      <c r="B3309" s="1" t="n">
        <v>44032</v>
      </c>
      <c r="C3309" s="2" t="n">
        <f aca="false">A3309/B3309</f>
        <v>1</v>
      </c>
    </row>
    <row r="3310" customFormat="false" ht="12.75" hidden="false" customHeight="false" outlineLevel="0" collapsed="false">
      <c r="A3310" s="1" t="n">
        <v>42496</v>
      </c>
      <c r="B3310" s="1" t="n">
        <v>42496</v>
      </c>
      <c r="C3310" s="2" t="n">
        <f aca="false">A3310/B3310</f>
        <v>1</v>
      </c>
    </row>
    <row r="3311" customFormat="false" ht="12.75" hidden="false" customHeight="false" outlineLevel="0" collapsed="false">
      <c r="A3311" s="1" t="n">
        <v>25088</v>
      </c>
      <c r="B3311" s="1" t="n">
        <v>25088</v>
      </c>
      <c r="C3311" s="2" t="n">
        <f aca="false">A3311/B3311</f>
        <v>1</v>
      </c>
    </row>
    <row r="3312" customFormat="false" ht="12.75" hidden="false" customHeight="false" outlineLevel="0" collapsed="false">
      <c r="A3312" s="1" t="n">
        <v>27648</v>
      </c>
      <c r="B3312" s="1" t="n">
        <v>27648</v>
      </c>
      <c r="C3312" s="2" t="n">
        <f aca="false">A3312/B3312</f>
        <v>1</v>
      </c>
    </row>
    <row r="3313" customFormat="false" ht="12.75" hidden="false" customHeight="false" outlineLevel="0" collapsed="false">
      <c r="A3313" s="1" t="n">
        <v>75264</v>
      </c>
      <c r="B3313" s="1" t="n">
        <v>75264</v>
      </c>
      <c r="C3313" s="2" t="n">
        <f aca="false">A3313/B3313</f>
        <v>1</v>
      </c>
    </row>
    <row r="3314" customFormat="false" ht="12.75" hidden="false" customHeight="false" outlineLevel="0" collapsed="false">
      <c r="A3314" s="1" t="n">
        <v>1804288</v>
      </c>
      <c r="B3314" s="1" t="n">
        <v>1804288</v>
      </c>
      <c r="C3314" s="2" t="n">
        <f aca="false">A3314/B3314</f>
        <v>1</v>
      </c>
    </row>
    <row r="3315" customFormat="false" ht="12.75" hidden="false" customHeight="false" outlineLevel="0" collapsed="false">
      <c r="A3315" s="1" t="n">
        <v>1303040</v>
      </c>
      <c r="B3315" s="1" t="n">
        <v>1303040</v>
      </c>
      <c r="C3315" s="2" t="n">
        <f aca="false">A3315/B3315</f>
        <v>1</v>
      </c>
    </row>
    <row r="3316" customFormat="false" ht="12.75" hidden="false" customHeight="false" outlineLevel="0" collapsed="false">
      <c r="A3316" s="1" t="n">
        <v>2713088</v>
      </c>
      <c r="B3316" s="1" t="n">
        <v>2713088</v>
      </c>
      <c r="C3316" s="2" t="n">
        <f aca="false">A3316/B3316</f>
        <v>1</v>
      </c>
    </row>
    <row r="3317" customFormat="false" ht="12.75" hidden="false" customHeight="false" outlineLevel="0" collapsed="false">
      <c r="A3317" s="1" t="n">
        <v>1323520</v>
      </c>
      <c r="B3317" s="1" t="n">
        <v>1323520</v>
      </c>
      <c r="C3317" s="2" t="n">
        <f aca="false">A3317/B3317</f>
        <v>1</v>
      </c>
    </row>
    <row r="3318" customFormat="false" ht="12.75" hidden="false" customHeight="false" outlineLevel="0" collapsed="false">
      <c r="A3318" s="1" t="n">
        <v>2645504</v>
      </c>
      <c r="B3318" s="1" t="n">
        <v>2645504</v>
      </c>
      <c r="C3318" s="2" t="n">
        <f aca="false">A3318/B3318</f>
        <v>1</v>
      </c>
    </row>
    <row r="3319" customFormat="false" ht="12.75" hidden="false" customHeight="false" outlineLevel="0" collapsed="false">
      <c r="A3319" s="1" t="n">
        <v>90624</v>
      </c>
      <c r="B3319" s="1" t="n">
        <v>90624</v>
      </c>
      <c r="C3319" s="2" t="n">
        <f aca="false">A3319/B3319</f>
        <v>1</v>
      </c>
    </row>
    <row r="3320" customFormat="false" ht="12.75" hidden="false" customHeight="false" outlineLevel="0" collapsed="false">
      <c r="A3320" s="1" t="n">
        <v>23552</v>
      </c>
      <c r="B3320" s="1" t="n">
        <v>23552</v>
      </c>
      <c r="C3320" s="2" t="n">
        <f aca="false">A3320/B3320</f>
        <v>1</v>
      </c>
    </row>
    <row r="3321" customFormat="false" ht="12.75" hidden="false" customHeight="false" outlineLevel="0" collapsed="false">
      <c r="A3321" s="1" t="n">
        <v>24064</v>
      </c>
      <c r="B3321" s="1" t="n">
        <v>24064</v>
      </c>
      <c r="C3321" s="2" t="n">
        <f aca="false">A3321/B3321</f>
        <v>1</v>
      </c>
    </row>
    <row r="3322" customFormat="false" ht="12.75" hidden="false" customHeight="false" outlineLevel="0" collapsed="false">
      <c r="A3322" s="1" t="n">
        <v>24576</v>
      </c>
      <c r="B3322" s="1" t="n">
        <v>24576</v>
      </c>
      <c r="C3322" s="2" t="n">
        <f aca="false">A3322/B3322</f>
        <v>1</v>
      </c>
    </row>
    <row r="3323" customFormat="false" ht="12.75" hidden="false" customHeight="false" outlineLevel="0" collapsed="false">
      <c r="A3323" s="1" t="n">
        <v>31744</v>
      </c>
      <c r="B3323" s="1" t="n">
        <v>31744</v>
      </c>
      <c r="C3323" s="2" t="n">
        <f aca="false">A3323/B3323</f>
        <v>1</v>
      </c>
    </row>
    <row r="3324" customFormat="false" ht="12.75" hidden="false" customHeight="false" outlineLevel="0" collapsed="false">
      <c r="A3324" s="1" t="n">
        <v>38912</v>
      </c>
      <c r="B3324" s="1" t="n">
        <v>38912</v>
      </c>
      <c r="C3324" s="2" t="n">
        <f aca="false">A3324/B3324</f>
        <v>1</v>
      </c>
    </row>
    <row r="3325" customFormat="false" ht="12.75" hidden="false" customHeight="false" outlineLevel="0" collapsed="false">
      <c r="A3325" s="1" t="n">
        <v>19968</v>
      </c>
      <c r="B3325" s="1" t="n">
        <v>19968</v>
      </c>
      <c r="C3325" s="2" t="n">
        <f aca="false">A3325/B3325</f>
        <v>1</v>
      </c>
    </row>
    <row r="3326" customFormat="false" ht="12.75" hidden="false" customHeight="false" outlineLevel="0" collapsed="false">
      <c r="A3326" s="1" t="n">
        <v>156160</v>
      </c>
      <c r="B3326" s="1" t="n">
        <v>156160</v>
      </c>
      <c r="C3326" s="2" t="n">
        <f aca="false">A3326/B3326</f>
        <v>1</v>
      </c>
    </row>
    <row r="3327" customFormat="false" ht="12.75" hidden="false" customHeight="false" outlineLevel="0" collapsed="false">
      <c r="A3327" s="1" t="n">
        <v>32768</v>
      </c>
      <c r="B3327" s="1" t="n">
        <v>32768</v>
      </c>
      <c r="C3327" s="2" t="n">
        <f aca="false">A3327/B3327</f>
        <v>1</v>
      </c>
    </row>
    <row r="3328" customFormat="false" ht="12.75" hidden="false" customHeight="false" outlineLevel="0" collapsed="false">
      <c r="A3328" s="1" t="n">
        <v>25600</v>
      </c>
      <c r="B3328" s="1" t="n">
        <v>25600</v>
      </c>
      <c r="C3328" s="2" t="n">
        <f aca="false">A3328/B3328</f>
        <v>1</v>
      </c>
    </row>
    <row r="3329" customFormat="false" ht="12.75" hidden="false" customHeight="false" outlineLevel="0" collapsed="false">
      <c r="A3329" s="1" t="n">
        <v>37376</v>
      </c>
      <c r="B3329" s="1" t="n">
        <v>37376</v>
      </c>
      <c r="C3329" s="2" t="n">
        <f aca="false">A3329/B3329</f>
        <v>1</v>
      </c>
    </row>
    <row r="3330" customFormat="false" ht="12.75" hidden="false" customHeight="false" outlineLevel="0" collapsed="false">
      <c r="A3330" s="1" t="n">
        <v>285696</v>
      </c>
      <c r="B3330" s="1" t="n">
        <v>285696</v>
      </c>
      <c r="C3330" s="2" t="n">
        <f aca="false">A3330/B3330</f>
        <v>1</v>
      </c>
    </row>
    <row r="3331" customFormat="false" ht="12.75" hidden="false" customHeight="false" outlineLevel="0" collapsed="false">
      <c r="A3331" s="1" t="n">
        <v>32768</v>
      </c>
      <c r="B3331" s="1" t="n">
        <v>32768</v>
      </c>
      <c r="C3331" s="2" t="n">
        <f aca="false">A3331/B3331</f>
        <v>1</v>
      </c>
    </row>
    <row r="3332" customFormat="false" ht="12.75" hidden="false" customHeight="false" outlineLevel="0" collapsed="false">
      <c r="A3332" s="1" t="n">
        <v>19456</v>
      </c>
      <c r="B3332" s="1" t="n">
        <v>19456</v>
      </c>
      <c r="C3332" s="2" t="n">
        <f aca="false">A3332/B3332</f>
        <v>1</v>
      </c>
    </row>
    <row r="3333" customFormat="false" ht="12.75" hidden="false" customHeight="false" outlineLevel="0" collapsed="false">
      <c r="A3333" s="1" t="n">
        <v>172544</v>
      </c>
      <c r="B3333" s="1" t="n">
        <v>172544</v>
      </c>
      <c r="C3333" s="2" t="n">
        <f aca="false">A3333/B3333</f>
        <v>1</v>
      </c>
    </row>
    <row r="3334" customFormat="false" ht="12.75" hidden="false" customHeight="false" outlineLevel="0" collapsed="false">
      <c r="A3334" s="1" t="n">
        <v>26624</v>
      </c>
      <c r="B3334" s="1" t="n">
        <v>26624</v>
      </c>
      <c r="C3334" s="2" t="n">
        <f aca="false">A3334/B3334</f>
        <v>1</v>
      </c>
    </row>
    <row r="3335" customFormat="false" ht="12.75" hidden="false" customHeight="false" outlineLevel="0" collapsed="false">
      <c r="A3335" s="1" t="n">
        <v>23040</v>
      </c>
      <c r="B3335" s="1" t="n">
        <v>23040</v>
      </c>
      <c r="C3335" s="2" t="n">
        <f aca="false">A3335/B3335</f>
        <v>1</v>
      </c>
    </row>
    <row r="3336" customFormat="false" ht="12.75" hidden="false" customHeight="false" outlineLevel="0" collapsed="false">
      <c r="A3336" s="1" t="n">
        <v>49152</v>
      </c>
      <c r="B3336" s="1" t="n">
        <v>49152</v>
      </c>
      <c r="C3336" s="2" t="n">
        <f aca="false">A3336/B3336</f>
        <v>1</v>
      </c>
    </row>
    <row r="3337" customFormat="false" ht="12.75" hidden="false" customHeight="false" outlineLevel="0" collapsed="false">
      <c r="A3337" s="1" t="n">
        <v>44032</v>
      </c>
      <c r="B3337" s="1" t="n">
        <v>44032</v>
      </c>
      <c r="C3337" s="2" t="n">
        <f aca="false">A3337/B3337</f>
        <v>1</v>
      </c>
    </row>
    <row r="3338" customFormat="false" ht="12.75" hidden="false" customHeight="false" outlineLevel="0" collapsed="false">
      <c r="A3338" s="1" t="n">
        <v>39936</v>
      </c>
      <c r="B3338" s="1" t="n">
        <v>39936</v>
      </c>
      <c r="C3338" s="2" t="n">
        <f aca="false">A3338/B3338</f>
        <v>1</v>
      </c>
    </row>
    <row r="3339" customFormat="false" ht="12.75" hidden="false" customHeight="false" outlineLevel="0" collapsed="false">
      <c r="A3339" s="1" t="n">
        <v>15360</v>
      </c>
      <c r="B3339" s="1" t="n">
        <v>15360</v>
      </c>
      <c r="C3339" s="2" t="n">
        <f aca="false">A3339/B3339</f>
        <v>1</v>
      </c>
    </row>
    <row r="3340" customFormat="false" ht="12.75" hidden="false" customHeight="false" outlineLevel="0" collapsed="false">
      <c r="A3340" s="1" t="n">
        <v>35328</v>
      </c>
      <c r="B3340" s="1" t="n">
        <v>35328</v>
      </c>
      <c r="C3340" s="2" t="n">
        <f aca="false">A3340/B3340</f>
        <v>1</v>
      </c>
    </row>
    <row r="3341" customFormat="false" ht="12.75" hidden="false" customHeight="false" outlineLevel="0" collapsed="false">
      <c r="A3341" s="1" t="n">
        <v>219648</v>
      </c>
      <c r="B3341" s="1" t="n">
        <v>219648</v>
      </c>
      <c r="C3341" s="2" t="n">
        <f aca="false">A3341/B3341</f>
        <v>1</v>
      </c>
    </row>
    <row r="3342" customFormat="false" ht="12.75" hidden="false" customHeight="false" outlineLevel="0" collapsed="false">
      <c r="A3342" s="1" t="n">
        <v>14336</v>
      </c>
      <c r="B3342" s="1" t="n">
        <v>14336</v>
      </c>
      <c r="C3342" s="2" t="n">
        <f aca="false">A3342/B3342</f>
        <v>1</v>
      </c>
    </row>
    <row r="3343" customFormat="false" ht="12.75" hidden="false" customHeight="false" outlineLevel="0" collapsed="false">
      <c r="A3343" s="1" t="n">
        <v>14336</v>
      </c>
      <c r="B3343" s="1" t="n">
        <v>14336</v>
      </c>
      <c r="C3343" s="2" t="n">
        <f aca="false">A3343/B3343</f>
        <v>1</v>
      </c>
    </row>
    <row r="3344" customFormat="false" ht="12.75" hidden="false" customHeight="false" outlineLevel="0" collapsed="false">
      <c r="A3344" s="1" t="n">
        <v>14336</v>
      </c>
      <c r="B3344" s="1" t="n">
        <v>14336</v>
      </c>
      <c r="C3344" s="2" t="n">
        <f aca="false">A3344/B3344</f>
        <v>1</v>
      </c>
    </row>
    <row r="3345" customFormat="false" ht="12.75" hidden="false" customHeight="false" outlineLevel="0" collapsed="false">
      <c r="A3345" s="1" t="n">
        <v>19968</v>
      </c>
      <c r="B3345" s="1" t="n">
        <v>19968</v>
      </c>
      <c r="C3345" s="2" t="n">
        <f aca="false">A3345/B3345</f>
        <v>1</v>
      </c>
    </row>
    <row r="3346" customFormat="false" ht="12.75" hidden="false" customHeight="false" outlineLevel="0" collapsed="false">
      <c r="A3346" s="1" t="n">
        <v>32256</v>
      </c>
      <c r="B3346" s="1" t="n">
        <v>32256</v>
      </c>
      <c r="C3346" s="2" t="n">
        <f aca="false">A3346/B3346</f>
        <v>1</v>
      </c>
    </row>
    <row r="3347" customFormat="false" ht="12.75" hidden="false" customHeight="false" outlineLevel="0" collapsed="false">
      <c r="A3347" s="1" t="n">
        <v>32256</v>
      </c>
      <c r="B3347" s="1" t="n">
        <v>32256</v>
      </c>
      <c r="C3347" s="2" t="n">
        <f aca="false">A3347/B3347</f>
        <v>1</v>
      </c>
    </row>
    <row r="3348" customFormat="false" ht="12.75" hidden="false" customHeight="false" outlineLevel="0" collapsed="false">
      <c r="A3348" s="1" t="n">
        <v>47104</v>
      </c>
      <c r="B3348" s="1" t="n">
        <v>47104</v>
      </c>
      <c r="C3348" s="2" t="n">
        <f aca="false">A3348/B3348</f>
        <v>1</v>
      </c>
    </row>
    <row r="3349" customFormat="false" ht="12.75" hidden="false" customHeight="false" outlineLevel="0" collapsed="false">
      <c r="A3349" s="1" t="n">
        <v>47104</v>
      </c>
      <c r="B3349" s="1" t="n">
        <v>47104</v>
      </c>
      <c r="C3349" s="2" t="n">
        <f aca="false">A3349/B3349</f>
        <v>1</v>
      </c>
    </row>
    <row r="3350" customFormat="false" ht="12.75" hidden="false" customHeight="false" outlineLevel="0" collapsed="false">
      <c r="A3350" s="1" t="n">
        <v>82944</v>
      </c>
      <c r="B3350" s="1" t="n">
        <v>82944</v>
      </c>
      <c r="C3350" s="2" t="n">
        <f aca="false">A3350/B3350</f>
        <v>1</v>
      </c>
    </row>
    <row r="3351" customFormat="false" ht="12.75" hidden="false" customHeight="false" outlineLevel="0" collapsed="false">
      <c r="A3351" s="1" t="n">
        <v>42496</v>
      </c>
      <c r="B3351" s="1" t="n">
        <v>42496</v>
      </c>
      <c r="C3351" s="2" t="n">
        <f aca="false">A3351/B3351</f>
        <v>1</v>
      </c>
    </row>
    <row r="3352" customFormat="false" ht="12.75" hidden="false" customHeight="false" outlineLevel="0" collapsed="false">
      <c r="A3352" s="1" t="n">
        <v>14336</v>
      </c>
      <c r="B3352" s="1" t="n">
        <v>14336</v>
      </c>
      <c r="C3352" s="2" t="n">
        <f aca="false">A3352/B3352</f>
        <v>1</v>
      </c>
    </row>
    <row r="3353" customFormat="false" ht="12.75" hidden="false" customHeight="false" outlineLevel="0" collapsed="false">
      <c r="A3353" s="1" t="n">
        <v>14848</v>
      </c>
      <c r="B3353" s="1" t="n">
        <v>14848</v>
      </c>
      <c r="C3353" s="2" t="n">
        <f aca="false">A3353/B3353</f>
        <v>1</v>
      </c>
    </row>
    <row r="3354" customFormat="false" ht="12.75" hidden="false" customHeight="false" outlineLevel="0" collapsed="false">
      <c r="A3354" s="1" t="n">
        <v>15872</v>
      </c>
      <c r="B3354" s="1" t="n">
        <v>15872</v>
      </c>
      <c r="C3354" s="2" t="n">
        <f aca="false">A3354/B3354</f>
        <v>1</v>
      </c>
    </row>
    <row r="3355" customFormat="false" ht="12.75" hidden="false" customHeight="false" outlineLevel="0" collapsed="false">
      <c r="A3355" s="1" t="n">
        <v>44544</v>
      </c>
      <c r="B3355" s="1" t="n">
        <v>44544</v>
      </c>
      <c r="C3355" s="2" t="n">
        <f aca="false">A3355/B3355</f>
        <v>1</v>
      </c>
    </row>
    <row r="3356" customFormat="false" ht="12.75" hidden="false" customHeight="false" outlineLevel="0" collapsed="false">
      <c r="A3356" s="1" t="n">
        <v>699904</v>
      </c>
      <c r="B3356" s="1" t="n">
        <v>699904</v>
      </c>
      <c r="C3356" s="2" t="n">
        <f aca="false">A3356/B3356</f>
        <v>1</v>
      </c>
    </row>
    <row r="3357" customFormat="false" ht="12.75" hidden="false" customHeight="false" outlineLevel="0" collapsed="false">
      <c r="A3357" s="1" t="n">
        <v>305664</v>
      </c>
      <c r="B3357" s="1" t="n">
        <v>305664</v>
      </c>
      <c r="C3357" s="2" t="n">
        <f aca="false">A3357/B3357</f>
        <v>1</v>
      </c>
    </row>
    <row r="3358" customFormat="false" ht="12.75" hidden="false" customHeight="false" outlineLevel="0" collapsed="false">
      <c r="A3358" s="1" t="n">
        <v>760832</v>
      </c>
      <c r="B3358" s="1" t="n">
        <v>760832</v>
      </c>
      <c r="C3358" s="2" t="n">
        <f aca="false">A3358/B3358</f>
        <v>1</v>
      </c>
    </row>
    <row r="3359" customFormat="false" ht="12.75" hidden="false" customHeight="false" outlineLevel="0" collapsed="false">
      <c r="A3359" s="1" t="n">
        <v>894976</v>
      </c>
      <c r="B3359" s="1" t="n">
        <v>894976</v>
      </c>
      <c r="C3359" s="2" t="n">
        <f aca="false">A3359/B3359</f>
        <v>1</v>
      </c>
    </row>
    <row r="3360" customFormat="false" ht="12.75" hidden="false" customHeight="false" outlineLevel="0" collapsed="false">
      <c r="A3360" s="1" t="n">
        <v>916992</v>
      </c>
      <c r="B3360" s="1" t="n">
        <v>916992</v>
      </c>
      <c r="C3360" s="2" t="n">
        <f aca="false">A3360/B3360</f>
        <v>1</v>
      </c>
    </row>
    <row r="3361" customFormat="false" ht="12.75" hidden="false" customHeight="false" outlineLevel="0" collapsed="false">
      <c r="A3361" s="1" t="n">
        <v>994304</v>
      </c>
      <c r="B3361" s="1" t="n">
        <v>994304</v>
      </c>
      <c r="C3361" s="2" t="n">
        <f aca="false">A3361/B3361</f>
        <v>1</v>
      </c>
    </row>
    <row r="3362" customFormat="false" ht="12.75" hidden="false" customHeight="false" outlineLevel="0" collapsed="false">
      <c r="A3362" s="1" t="n">
        <v>997376</v>
      </c>
      <c r="B3362" s="1" t="n">
        <v>997376</v>
      </c>
      <c r="C3362" s="2" t="n">
        <f aca="false">A3362/B3362</f>
        <v>1</v>
      </c>
    </row>
    <row r="3363" customFormat="false" ht="12.75" hidden="false" customHeight="false" outlineLevel="0" collapsed="false">
      <c r="A3363" s="1" t="n">
        <v>2713088</v>
      </c>
      <c r="B3363" s="1" t="n">
        <v>2713088</v>
      </c>
      <c r="C3363" s="2" t="n">
        <f aca="false">A3363/B3363</f>
        <v>1</v>
      </c>
    </row>
    <row r="3364" customFormat="false" ht="12.75" hidden="false" customHeight="false" outlineLevel="0" collapsed="false">
      <c r="A3364" s="1" t="n">
        <v>14336</v>
      </c>
      <c r="B3364" s="1" t="n">
        <v>14336</v>
      </c>
      <c r="C3364" s="2" t="n">
        <f aca="false">A3364/B3364</f>
        <v>1</v>
      </c>
    </row>
    <row r="3365" customFormat="false" ht="12.75" hidden="false" customHeight="false" outlineLevel="0" collapsed="false">
      <c r="A3365" s="1" t="n">
        <v>578560</v>
      </c>
      <c r="B3365" s="1" t="n">
        <v>578560</v>
      </c>
      <c r="C3365" s="2" t="n">
        <f aca="false">A3365/B3365</f>
        <v>1</v>
      </c>
    </row>
    <row r="3366" customFormat="false" ht="12.75" hidden="false" customHeight="false" outlineLevel="0" collapsed="false">
      <c r="A3366" s="1" t="n">
        <v>84992</v>
      </c>
      <c r="B3366" s="1" t="n">
        <v>84992</v>
      </c>
      <c r="C3366" s="2" t="n">
        <f aca="false">A3366/B3366</f>
        <v>1</v>
      </c>
    </row>
    <row r="3367" customFormat="false" ht="12.75" hidden="false" customHeight="false" outlineLevel="0" collapsed="false">
      <c r="A3367" s="1" t="n">
        <v>10240</v>
      </c>
      <c r="B3367" s="1" t="n">
        <v>10240</v>
      </c>
      <c r="C3367" s="2" t="n">
        <f aca="false">A3367/B3367</f>
        <v>1</v>
      </c>
    </row>
    <row r="3368" customFormat="false" ht="12.75" hidden="false" customHeight="false" outlineLevel="0" collapsed="false">
      <c r="A3368" s="1" t="n">
        <v>33280</v>
      </c>
      <c r="B3368" s="1" t="n">
        <v>33280</v>
      </c>
      <c r="C3368" s="2" t="n">
        <f aca="false">A3368/B3368</f>
        <v>1</v>
      </c>
    </row>
    <row r="3369" customFormat="false" ht="12.75" hidden="false" customHeight="false" outlineLevel="0" collapsed="false">
      <c r="A3369" s="1" t="n">
        <v>1495040</v>
      </c>
      <c r="B3369" s="1" t="n">
        <v>1495040</v>
      </c>
      <c r="C3369" s="2" t="n">
        <f aca="false">A3369/B3369</f>
        <v>1</v>
      </c>
    </row>
    <row r="3370" customFormat="false" ht="12.75" hidden="false" customHeight="false" outlineLevel="0" collapsed="false">
      <c r="A3370" s="1" t="n">
        <v>13824</v>
      </c>
      <c r="B3370" s="1" t="n">
        <v>13824</v>
      </c>
      <c r="C3370" s="2" t="n">
        <f aca="false">A3370/B3370</f>
        <v>1</v>
      </c>
    </row>
    <row r="3371" customFormat="false" ht="12.75" hidden="false" customHeight="false" outlineLevel="0" collapsed="false">
      <c r="A3371" s="1" t="n">
        <v>83456</v>
      </c>
      <c r="B3371" s="1" t="n">
        <v>83456</v>
      </c>
      <c r="C3371" s="2" t="n">
        <f aca="false">A3371/B3371</f>
        <v>1</v>
      </c>
    </row>
    <row r="3372" customFormat="false" ht="12.75" hidden="false" customHeight="false" outlineLevel="0" collapsed="false">
      <c r="A3372" s="1" t="n">
        <v>37888</v>
      </c>
      <c r="B3372" s="1" t="n">
        <v>37888</v>
      </c>
      <c r="C3372" s="2" t="n">
        <f aca="false">A3372/B3372</f>
        <v>1</v>
      </c>
    </row>
    <row r="3373" customFormat="false" ht="12.75" hidden="false" customHeight="false" outlineLevel="0" collapsed="false">
      <c r="A3373" s="1" t="n">
        <v>18432</v>
      </c>
      <c r="B3373" s="1" t="n">
        <v>18432</v>
      </c>
      <c r="C3373" s="2" t="n">
        <f aca="false">A3373/B3373</f>
        <v>1</v>
      </c>
    </row>
    <row r="3374" customFormat="false" ht="12.75" hidden="false" customHeight="false" outlineLevel="0" collapsed="false">
      <c r="A3374" s="1" t="n">
        <v>34816</v>
      </c>
      <c r="B3374" s="1" t="n">
        <v>34816</v>
      </c>
      <c r="C3374" s="2" t="n">
        <f aca="false">A3374/B3374</f>
        <v>1</v>
      </c>
    </row>
    <row r="3375" customFormat="false" ht="12.75" hidden="false" customHeight="false" outlineLevel="0" collapsed="false">
      <c r="A3375" s="1" t="n">
        <v>28160</v>
      </c>
      <c r="B3375" s="1" t="n">
        <v>28160</v>
      </c>
      <c r="C3375" s="2" t="n">
        <f aca="false">A3375/B3375</f>
        <v>1</v>
      </c>
    </row>
    <row r="3376" customFormat="false" ht="12.75" hidden="false" customHeight="false" outlineLevel="0" collapsed="false">
      <c r="A3376" s="1" t="n">
        <v>146944</v>
      </c>
      <c r="B3376" s="1" t="n">
        <v>146944</v>
      </c>
      <c r="C3376" s="2" t="n">
        <f aca="false">A3376/B3376</f>
        <v>1</v>
      </c>
    </row>
    <row r="3377" customFormat="false" ht="12.75" hidden="false" customHeight="false" outlineLevel="0" collapsed="false">
      <c r="A3377" s="1" t="n">
        <v>158208</v>
      </c>
      <c r="B3377" s="1" t="n">
        <v>158208</v>
      </c>
      <c r="C3377" s="2" t="n">
        <f aca="false">A3377/B3377</f>
        <v>1</v>
      </c>
    </row>
    <row r="3378" customFormat="false" ht="12.75" hidden="false" customHeight="false" outlineLevel="0" collapsed="false">
      <c r="A3378" s="1" t="n">
        <v>20992</v>
      </c>
      <c r="B3378" s="1" t="n">
        <v>20992</v>
      </c>
      <c r="C3378" s="2" t="n">
        <f aca="false">A3378/B3378</f>
        <v>1</v>
      </c>
    </row>
    <row r="3379" customFormat="false" ht="12.75" hidden="false" customHeight="false" outlineLevel="0" collapsed="false">
      <c r="A3379" s="1" t="n">
        <v>18944</v>
      </c>
      <c r="B3379" s="1" t="n">
        <v>18944</v>
      </c>
      <c r="C3379" s="2" t="n">
        <f aca="false">A3379/B3379</f>
        <v>1</v>
      </c>
    </row>
    <row r="3380" customFormat="false" ht="12.75" hidden="false" customHeight="false" outlineLevel="0" collapsed="false">
      <c r="A3380" s="1" t="n">
        <v>31744</v>
      </c>
      <c r="B3380" s="1" t="n">
        <v>31744</v>
      </c>
      <c r="C3380" s="2" t="n">
        <f aca="false">A3380/B3380</f>
        <v>1</v>
      </c>
    </row>
    <row r="3381" customFormat="false" ht="12.75" hidden="false" customHeight="false" outlineLevel="0" collapsed="false">
      <c r="A3381" s="1" t="n">
        <v>93696</v>
      </c>
      <c r="B3381" s="1" t="n">
        <v>93696</v>
      </c>
      <c r="C3381" s="2" t="n">
        <f aca="false">A3381/B3381</f>
        <v>1</v>
      </c>
    </row>
    <row r="3382" customFormat="false" ht="12.75" hidden="false" customHeight="false" outlineLevel="0" collapsed="false">
      <c r="A3382" s="1" t="n">
        <v>31232</v>
      </c>
      <c r="B3382" s="1" t="n">
        <v>31232</v>
      </c>
      <c r="C3382" s="2" t="n">
        <f aca="false">A3382/B3382</f>
        <v>1</v>
      </c>
    </row>
    <row r="3383" customFormat="false" ht="12.75" hidden="false" customHeight="false" outlineLevel="0" collapsed="false">
      <c r="A3383" s="1" t="n">
        <v>467968</v>
      </c>
      <c r="B3383" s="1" t="n">
        <v>467968</v>
      </c>
      <c r="C3383" s="2" t="n">
        <f aca="false">A3383/B3383</f>
        <v>1</v>
      </c>
    </row>
    <row r="3384" customFormat="false" ht="12.75" hidden="false" customHeight="false" outlineLevel="0" collapsed="false">
      <c r="A3384" s="1" t="n">
        <v>27648</v>
      </c>
      <c r="B3384" s="1" t="n">
        <v>27648</v>
      </c>
      <c r="C3384" s="2" t="n">
        <f aca="false">A3384/B3384</f>
        <v>1</v>
      </c>
    </row>
    <row r="3385" customFormat="false" ht="12.75" hidden="false" customHeight="false" outlineLevel="0" collapsed="false">
      <c r="A3385" s="1" t="n">
        <v>74240</v>
      </c>
      <c r="B3385" s="1" t="n">
        <v>74240</v>
      </c>
      <c r="C3385" s="2" t="n">
        <f aca="false">A3385/B3385</f>
        <v>1</v>
      </c>
    </row>
    <row r="3386" customFormat="false" ht="12.75" hidden="false" customHeight="false" outlineLevel="0" collapsed="false">
      <c r="A3386" s="1" t="n">
        <v>502272</v>
      </c>
      <c r="B3386" s="1" t="n">
        <v>502272</v>
      </c>
      <c r="C3386" s="2" t="n">
        <f aca="false">A3386/B3386</f>
        <v>1</v>
      </c>
    </row>
    <row r="3387" customFormat="false" ht="12.75" hidden="false" customHeight="false" outlineLevel="0" collapsed="false">
      <c r="A3387" s="1" t="n">
        <v>65024</v>
      </c>
      <c r="B3387" s="1" t="n">
        <v>65024</v>
      </c>
      <c r="C3387" s="2" t="n">
        <f aca="false">A3387/B3387</f>
        <v>1</v>
      </c>
    </row>
    <row r="3388" customFormat="false" ht="12.75" hidden="false" customHeight="false" outlineLevel="0" collapsed="false">
      <c r="A3388" s="1" t="n">
        <v>383488</v>
      </c>
      <c r="B3388" s="1" t="n">
        <v>383488</v>
      </c>
      <c r="C3388" s="2" t="n">
        <f aca="false">A3388/B3388</f>
        <v>1</v>
      </c>
    </row>
    <row r="3389" customFormat="false" ht="12.75" hidden="false" customHeight="false" outlineLevel="0" collapsed="false">
      <c r="A3389" s="1" t="n">
        <v>368640</v>
      </c>
      <c r="B3389" s="1" t="n">
        <v>368640</v>
      </c>
      <c r="C3389" s="2" t="n">
        <f aca="false">A3389/B3389</f>
        <v>1</v>
      </c>
    </row>
    <row r="3390" customFormat="false" ht="12.75" hidden="false" customHeight="false" outlineLevel="0" collapsed="false">
      <c r="A3390" s="1" t="n">
        <v>381952</v>
      </c>
      <c r="B3390" s="1" t="n">
        <v>381952</v>
      </c>
      <c r="C3390" s="2" t="n">
        <f aca="false">A3390/B3390</f>
        <v>1</v>
      </c>
    </row>
    <row r="3391" customFormat="false" ht="12.75" hidden="false" customHeight="false" outlineLevel="0" collapsed="false">
      <c r="A3391" s="1" t="n">
        <v>43008</v>
      </c>
      <c r="B3391" s="1" t="n">
        <v>43008</v>
      </c>
      <c r="C3391" s="2" t="n">
        <f aca="false">A3391/B3391</f>
        <v>1</v>
      </c>
    </row>
    <row r="3392" customFormat="false" ht="12.75" hidden="false" customHeight="false" outlineLevel="0" collapsed="false">
      <c r="A3392" s="1" t="n">
        <v>41984</v>
      </c>
      <c r="B3392" s="1" t="n">
        <v>41984</v>
      </c>
      <c r="C3392" s="2" t="n">
        <f aca="false">A3392/B3392</f>
        <v>1</v>
      </c>
    </row>
    <row r="3393" customFormat="false" ht="12.75" hidden="false" customHeight="false" outlineLevel="0" collapsed="false">
      <c r="A3393" s="1" t="n">
        <v>67072</v>
      </c>
      <c r="B3393" s="1" t="n">
        <v>67072</v>
      </c>
      <c r="C3393" s="2" t="n">
        <f aca="false">A3393/B3393</f>
        <v>1</v>
      </c>
    </row>
    <row r="3394" customFormat="false" ht="12.75" hidden="false" customHeight="false" outlineLevel="0" collapsed="false">
      <c r="A3394" s="1" t="n">
        <v>45056</v>
      </c>
      <c r="B3394" s="1" t="n">
        <v>45056</v>
      </c>
      <c r="C3394" s="2" t="n">
        <f aca="false">A3394/B3394</f>
        <v>1</v>
      </c>
    </row>
    <row r="3395" customFormat="false" ht="12.75" hidden="false" customHeight="false" outlineLevel="0" collapsed="false">
      <c r="A3395" s="1" t="n">
        <v>46592</v>
      </c>
      <c r="B3395" s="1" t="n">
        <v>46592</v>
      </c>
      <c r="C3395" s="2" t="n">
        <f aca="false">A3395/B3395</f>
        <v>1</v>
      </c>
    </row>
    <row r="3396" customFormat="false" ht="12.75" hidden="false" customHeight="false" outlineLevel="0" collapsed="false">
      <c r="A3396" s="1" t="n">
        <v>27648</v>
      </c>
      <c r="B3396" s="1" t="n">
        <v>27648</v>
      </c>
      <c r="C3396" s="2" t="n">
        <f aca="false">A3396/B3396</f>
        <v>1</v>
      </c>
    </row>
    <row r="3397" customFormat="false" ht="12.75" hidden="false" customHeight="false" outlineLevel="0" collapsed="false">
      <c r="A3397" s="1" t="n">
        <v>23552</v>
      </c>
      <c r="B3397" s="1" t="n">
        <v>23552</v>
      </c>
      <c r="C3397" s="2" t="n">
        <f aca="false">A3397/B3397</f>
        <v>1</v>
      </c>
    </row>
    <row r="3398" customFormat="false" ht="12.75" hidden="false" customHeight="false" outlineLevel="0" collapsed="false">
      <c r="A3398" s="1" t="n">
        <v>18944</v>
      </c>
      <c r="B3398" s="1" t="n">
        <v>18944</v>
      </c>
      <c r="C3398" s="2" t="n">
        <f aca="false">A3398/B3398</f>
        <v>1</v>
      </c>
    </row>
    <row r="3399" customFormat="false" ht="12.75" hidden="false" customHeight="false" outlineLevel="0" collapsed="false">
      <c r="A3399" s="1" t="n">
        <v>105984</v>
      </c>
      <c r="B3399" s="1" t="n">
        <v>105984</v>
      </c>
      <c r="C3399" s="2" t="n">
        <f aca="false">A3399/B3399</f>
        <v>1</v>
      </c>
    </row>
    <row r="3400" customFormat="false" ht="12.75" hidden="false" customHeight="false" outlineLevel="0" collapsed="false">
      <c r="A3400" s="1" t="n">
        <v>55808</v>
      </c>
      <c r="B3400" s="1" t="n">
        <v>55808</v>
      </c>
      <c r="C3400" s="2" t="n">
        <f aca="false">A3400/B3400</f>
        <v>1</v>
      </c>
    </row>
    <row r="3401" customFormat="false" ht="12.75" hidden="false" customHeight="false" outlineLevel="0" collapsed="false">
      <c r="A3401" s="1" t="n">
        <v>39424</v>
      </c>
      <c r="B3401" s="1" t="n">
        <v>39424</v>
      </c>
      <c r="C3401" s="2" t="n">
        <f aca="false">A3401/B3401</f>
        <v>1</v>
      </c>
    </row>
    <row r="3402" customFormat="false" ht="12.75" hidden="false" customHeight="false" outlineLevel="0" collapsed="false">
      <c r="A3402" s="1" t="n">
        <v>33280</v>
      </c>
      <c r="B3402" s="1" t="n">
        <v>33280</v>
      </c>
      <c r="C3402" s="2" t="n">
        <f aca="false">A3402/B3402</f>
        <v>1</v>
      </c>
    </row>
    <row r="3403" customFormat="false" ht="12.75" hidden="false" customHeight="false" outlineLevel="0" collapsed="false">
      <c r="A3403" s="1" t="n">
        <v>29696</v>
      </c>
      <c r="B3403" s="1" t="n">
        <v>29696</v>
      </c>
      <c r="C3403" s="2" t="n">
        <f aca="false">A3403/B3403</f>
        <v>1</v>
      </c>
    </row>
    <row r="3404" customFormat="false" ht="12.75" hidden="false" customHeight="false" outlineLevel="0" collapsed="false">
      <c r="A3404" s="1" t="n">
        <v>93696</v>
      </c>
      <c r="B3404" s="1" t="n">
        <v>93696</v>
      </c>
      <c r="C3404" s="2" t="n">
        <f aca="false">A3404/B3404</f>
        <v>1</v>
      </c>
    </row>
    <row r="3405" customFormat="false" ht="12.75" hidden="false" customHeight="false" outlineLevel="0" collapsed="false">
      <c r="A3405" s="1" t="n">
        <v>76288</v>
      </c>
      <c r="B3405" s="1" t="n">
        <v>76288</v>
      </c>
      <c r="C3405" s="2" t="n">
        <f aca="false">A3405/B3405</f>
        <v>1</v>
      </c>
    </row>
    <row r="3406" customFormat="false" ht="12.75" hidden="false" customHeight="false" outlineLevel="0" collapsed="false">
      <c r="A3406" s="1" t="n">
        <v>51712</v>
      </c>
      <c r="B3406" s="1" t="n">
        <v>51712</v>
      </c>
      <c r="C3406" s="2" t="n">
        <f aca="false">A3406/B3406</f>
        <v>1</v>
      </c>
    </row>
    <row r="3407" customFormat="false" ht="12.75" hidden="false" customHeight="false" outlineLevel="0" collapsed="false">
      <c r="A3407" s="1" t="n">
        <v>20480</v>
      </c>
      <c r="B3407" s="1" t="n">
        <v>20480</v>
      </c>
      <c r="C3407" s="2" t="n">
        <f aca="false">A3407/B3407</f>
        <v>1</v>
      </c>
    </row>
    <row r="3408" customFormat="false" ht="12.75" hidden="false" customHeight="false" outlineLevel="0" collapsed="false">
      <c r="A3408" s="1" t="n">
        <v>55296</v>
      </c>
      <c r="B3408" s="1" t="n">
        <v>55296</v>
      </c>
      <c r="C3408" s="2" t="n">
        <f aca="false">A3408/B3408</f>
        <v>1</v>
      </c>
    </row>
    <row r="3409" customFormat="false" ht="12.75" hidden="false" customHeight="false" outlineLevel="0" collapsed="false">
      <c r="A3409" s="1" t="n">
        <v>19968</v>
      </c>
      <c r="B3409" s="1" t="n">
        <v>19968</v>
      </c>
      <c r="C3409" s="2" t="n">
        <f aca="false">A3409/B3409</f>
        <v>1</v>
      </c>
    </row>
    <row r="3410" customFormat="false" ht="12.75" hidden="false" customHeight="false" outlineLevel="0" collapsed="false">
      <c r="A3410" s="1" t="n">
        <v>1073664</v>
      </c>
      <c r="B3410" s="1" t="n">
        <v>1073664</v>
      </c>
      <c r="C3410" s="2" t="n">
        <f aca="false">A3410/B3410</f>
        <v>1</v>
      </c>
    </row>
    <row r="3411" customFormat="false" ht="12.75" hidden="false" customHeight="false" outlineLevel="0" collapsed="false">
      <c r="A3411" s="1" t="n">
        <v>153088</v>
      </c>
      <c r="B3411" s="1" t="n">
        <v>153088</v>
      </c>
      <c r="C3411" s="2" t="n">
        <f aca="false">A3411/B3411</f>
        <v>1</v>
      </c>
    </row>
    <row r="3412" customFormat="false" ht="12.75" hidden="false" customHeight="false" outlineLevel="0" collapsed="false">
      <c r="A3412" s="1" t="n">
        <v>36352</v>
      </c>
      <c r="B3412" s="1" t="n">
        <v>36352</v>
      </c>
      <c r="C3412" s="2" t="n">
        <f aca="false">A3412/B3412</f>
        <v>1</v>
      </c>
    </row>
    <row r="3413" customFormat="false" ht="12.75" hidden="false" customHeight="false" outlineLevel="0" collapsed="false">
      <c r="A3413" s="1" t="n">
        <v>59438</v>
      </c>
      <c r="B3413" s="1" t="n">
        <v>59438</v>
      </c>
      <c r="C3413" s="2" t="n">
        <f aca="false">A3413/B3413</f>
        <v>1</v>
      </c>
    </row>
    <row r="3414" customFormat="false" ht="12.75" hidden="false" customHeight="false" outlineLevel="0" collapsed="false">
      <c r="A3414" s="1" t="n">
        <v>35840</v>
      </c>
      <c r="B3414" s="1" t="n">
        <v>35840</v>
      </c>
      <c r="C3414" s="2" t="n">
        <f aca="false">A3414/B3414</f>
        <v>1</v>
      </c>
    </row>
    <row r="3415" customFormat="false" ht="12.75" hidden="false" customHeight="false" outlineLevel="0" collapsed="false">
      <c r="A3415" s="1" t="n">
        <v>13824</v>
      </c>
      <c r="B3415" s="1" t="n">
        <v>13824</v>
      </c>
      <c r="C3415" s="2" t="n">
        <f aca="false">A3415/B3415</f>
        <v>1</v>
      </c>
    </row>
    <row r="3416" customFormat="false" ht="12.75" hidden="false" customHeight="false" outlineLevel="0" collapsed="false">
      <c r="A3416" s="1" t="n">
        <v>13824</v>
      </c>
      <c r="B3416" s="1" t="n">
        <v>13824</v>
      </c>
      <c r="C3416" s="2" t="n">
        <f aca="false">A3416/B3416</f>
        <v>1</v>
      </c>
    </row>
    <row r="3417" customFormat="false" ht="12.75" hidden="false" customHeight="false" outlineLevel="0" collapsed="false">
      <c r="A3417" s="1" t="n">
        <v>47616</v>
      </c>
      <c r="B3417" s="1" t="n">
        <v>47616</v>
      </c>
      <c r="C3417" s="2" t="n">
        <f aca="false">A3417/B3417</f>
        <v>1</v>
      </c>
    </row>
    <row r="3418" customFormat="false" ht="12.75" hidden="false" customHeight="false" outlineLevel="0" collapsed="false">
      <c r="A3418" s="1" t="n">
        <v>40960</v>
      </c>
      <c r="B3418" s="1" t="n">
        <v>40960</v>
      </c>
      <c r="C3418" s="2" t="n">
        <f aca="false">A3418/B3418</f>
        <v>1</v>
      </c>
    </row>
    <row r="3419" customFormat="false" ht="12.75" hidden="false" customHeight="false" outlineLevel="0" collapsed="false">
      <c r="A3419" s="1" t="n">
        <v>44544</v>
      </c>
      <c r="B3419" s="1" t="n">
        <v>44544</v>
      </c>
      <c r="C3419" s="2" t="n">
        <f aca="false">A3419/B3419</f>
        <v>1</v>
      </c>
    </row>
    <row r="3420" customFormat="false" ht="12.75" hidden="false" customHeight="false" outlineLevel="0" collapsed="false">
      <c r="A3420" s="1" t="n">
        <v>19456</v>
      </c>
      <c r="B3420" s="1" t="n">
        <v>19456</v>
      </c>
      <c r="C3420" s="2" t="n">
        <f aca="false">A3420/B3420</f>
        <v>1</v>
      </c>
    </row>
    <row r="3421" customFormat="false" ht="12.75" hidden="false" customHeight="false" outlineLevel="0" collapsed="false">
      <c r="A3421" s="1" t="n">
        <v>13824</v>
      </c>
      <c r="B3421" s="1" t="n">
        <v>13824</v>
      </c>
      <c r="C3421" s="2" t="n">
        <f aca="false">A3421/B3421</f>
        <v>1</v>
      </c>
    </row>
    <row r="3422" customFormat="false" ht="12.75" hidden="false" customHeight="false" outlineLevel="0" collapsed="false">
      <c r="A3422" s="1" t="n">
        <v>33280</v>
      </c>
      <c r="B3422" s="1" t="n">
        <v>33280</v>
      </c>
      <c r="C3422" s="2" t="n">
        <f aca="false">A3422/B3422</f>
        <v>1</v>
      </c>
    </row>
    <row r="3423" customFormat="false" ht="12.75" hidden="false" customHeight="false" outlineLevel="0" collapsed="false">
      <c r="A3423" s="1" t="n">
        <v>46080</v>
      </c>
      <c r="B3423" s="1" t="n">
        <v>46080</v>
      </c>
      <c r="C3423" s="2" t="n">
        <f aca="false">A3423/B3423</f>
        <v>1</v>
      </c>
    </row>
    <row r="3424" customFormat="false" ht="12.75" hidden="false" customHeight="false" outlineLevel="0" collapsed="false">
      <c r="A3424" s="1" t="n">
        <v>27136</v>
      </c>
      <c r="B3424" s="1" t="n">
        <v>27136</v>
      </c>
      <c r="C3424" s="2" t="n">
        <f aca="false">A3424/B3424</f>
        <v>1</v>
      </c>
    </row>
    <row r="3425" customFormat="false" ht="12.75" hidden="false" customHeight="false" outlineLevel="0" collapsed="false">
      <c r="A3425" s="1" t="n">
        <v>41472</v>
      </c>
      <c r="B3425" s="1" t="n">
        <v>41472</v>
      </c>
      <c r="C3425" s="2" t="n">
        <f aca="false">A3425/B3425</f>
        <v>1</v>
      </c>
    </row>
    <row r="3426" customFormat="false" ht="12.75" hidden="false" customHeight="false" outlineLevel="0" collapsed="false">
      <c r="A3426" s="1" t="n">
        <v>19456</v>
      </c>
      <c r="B3426" s="1" t="n">
        <v>19456</v>
      </c>
      <c r="C3426" s="2" t="n">
        <f aca="false">A3426/B3426</f>
        <v>1</v>
      </c>
    </row>
    <row r="3427" customFormat="false" ht="12.75" hidden="false" customHeight="false" outlineLevel="0" collapsed="false">
      <c r="A3427" s="1" t="n">
        <v>24576</v>
      </c>
      <c r="B3427" s="1" t="n">
        <v>24576</v>
      </c>
      <c r="C3427" s="2" t="n">
        <f aca="false">A3427/B3427</f>
        <v>1</v>
      </c>
    </row>
    <row r="3428" customFormat="false" ht="12.75" hidden="false" customHeight="false" outlineLevel="0" collapsed="false">
      <c r="A3428" s="1" t="n">
        <v>24064</v>
      </c>
      <c r="B3428" s="1" t="n">
        <v>24064</v>
      </c>
      <c r="C3428" s="2" t="n">
        <f aca="false">A3428/B3428</f>
        <v>1</v>
      </c>
    </row>
    <row r="3429" customFormat="false" ht="12.75" hidden="false" customHeight="false" outlineLevel="0" collapsed="false">
      <c r="A3429" s="1" t="n">
        <v>119808</v>
      </c>
      <c r="B3429" s="1" t="n">
        <v>119808</v>
      </c>
      <c r="C3429" s="2" t="n">
        <f aca="false">A3429/B3429</f>
        <v>1</v>
      </c>
    </row>
    <row r="3430" customFormat="false" ht="12.75" hidden="false" customHeight="false" outlineLevel="0" collapsed="false">
      <c r="A3430" s="1" t="n">
        <v>35840</v>
      </c>
      <c r="B3430" s="1" t="n">
        <v>35840</v>
      </c>
      <c r="C3430" s="2" t="n">
        <f aca="false">A3430/B3430</f>
        <v>1</v>
      </c>
    </row>
    <row r="3431" customFormat="false" ht="12.75" hidden="false" customHeight="false" outlineLevel="0" collapsed="false">
      <c r="A3431" s="1" t="n">
        <v>110080</v>
      </c>
      <c r="B3431" s="1" t="n">
        <v>110080</v>
      </c>
      <c r="C3431" s="2" t="n">
        <f aca="false">A3431/B3431</f>
        <v>1</v>
      </c>
    </row>
    <row r="3432" customFormat="false" ht="12.75" hidden="false" customHeight="false" outlineLevel="0" collapsed="false">
      <c r="A3432" s="1" t="n">
        <v>28672</v>
      </c>
      <c r="B3432" s="1" t="n">
        <v>28672</v>
      </c>
      <c r="C3432" s="2" t="n">
        <f aca="false">A3432/B3432</f>
        <v>1</v>
      </c>
    </row>
    <row r="3433" customFormat="false" ht="12.75" hidden="false" customHeight="false" outlineLevel="0" collapsed="false">
      <c r="A3433" s="1" t="n">
        <v>23040</v>
      </c>
      <c r="B3433" s="1" t="n">
        <v>23040</v>
      </c>
      <c r="C3433" s="2" t="n">
        <f aca="false">A3433/B3433</f>
        <v>1</v>
      </c>
    </row>
    <row r="3434" customFormat="false" ht="12.75" hidden="false" customHeight="false" outlineLevel="0" collapsed="false">
      <c r="A3434" s="1" t="n">
        <v>31744</v>
      </c>
      <c r="B3434" s="1" t="n">
        <v>31744</v>
      </c>
      <c r="C3434" s="2" t="n">
        <f aca="false">A3434/B3434</f>
        <v>1</v>
      </c>
    </row>
    <row r="3435" customFormat="false" ht="12.75" hidden="false" customHeight="false" outlineLevel="0" collapsed="false">
      <c r="A3435" s="1" t="n">
        <v>56320</v>
      </c>
      <c r="B3435" s="1" t="n">
        <v>56320</v>
      </c>
      <c r="C3435" s="2" t="n">
        <f aca="false">A3435/B3435</f>
        <v>1</v>
      </c>
    </row>
    <row r="3436" customFormat="false" ht="12.75" hidden="false" customHeight="false" outlineLevel="0" collapsed="false">
      <c r="A3436" s="1" t="n">
        <v>45568</v>
      </c>
      <c r="B3436" s="1" t="n">
        <v>45568</v>
      </c>
      <c r="C3436" s="2" t="n">
        <f aca="false">A3436/B3436</f>
        <v>1</v>
      </c>
    </row>
    <row r="3437" customFormat="false" ht="12.75" hidden="false" customHeight="false" outlineLevel="0" collapsed="false">
      <c r="A3437" s="1" t="n">
        <v>23040</v>
      </c>
      <c r="B3437" s="1" t="n">
        <v>23040</v>
      </c>
      <c r="C3437" s="2" t="n">
        <f aca="false">A3437/B3437</f>
        <v>1</v>
      </c>
    </row>
    <row r="3438" customFormat="false" ht="12.75" hidden="false" customHeight="false" outlineLevel="0" collapsed="false">
      <c r="A3438" s="1" t="n">
        <v>44544</v>
      </c>
      <c r="B3438" s="1" t="n">
        <v>44544</v>
      </c>
      <c r="C3438" s="2" t="n">
        <f aca="false">A3438/B3438</f>
        <v>1</v>
      </c>
    </row>
    <row r="3439" customFormat="false" ht="12.75" hidden="false" customHeight="false" outlineLevel="0" collapsed="false">
      <c r="A3439" s="1" t="n">
        <v>64512</v>
      </c>
      <c r="B3439" s="1" t="n">
        <v>64512</v>
      </c>
      <c r="C3439" s="2" t="n">
        <f aca="false">A3439/B3439</f>
        <v>1</v>
      </c>
    </row>
    <row r="3440" customFormat="false" ht="12.75" hidden="false" customHeight="false" outlineLevel="0" collapsed="false">
      <c r="A3440" s="1" t="n">
        <v>58880</v>
      </c>
      <c r="B3440" s="1" t="n">
        <v>58880</v>
      </c>
      <c r="C3440" s="2" t="n">
        <f aca="false">A3440/B3440</f>
        <v>1</v>
      </c>
    </row>
    <row r="3441" customFormat="false" ht="12.75" hidden="false" customHeight="false" outlineLevel="0" collapsed="false">
      <c r="A3441" s="1" t="n">
        <v>73216</v>
      </c>
      <c r="B3441" s="1" t="n">
        <v>73216</v>
      </c>
      <c r="C3441" s="2" t="n">
        <f aca="false">A3441/B3441</f>
        <v>1</v>
      </c>
    </row>
    <row r="3442" customFormat="false" ht="12.75" hidden="false" customHeight="false" outlineLevel="0" collapsed="false">
      <c r="A3442" s="1" t="n">
        <v>27136</v>
      </c>
      <c r="B3442" s="1" t="n">
        <v>27136</v>
      </c>
      <c r="C3442" s="2" t="n">
        <f aca="false">A3442/B3442</f>
        <v>1</v>
      </c>
    </row>
    <row r="3443" customFormat="false" ht="12.75" hidden="false" customHeight="false" outlineLevel="0" collapsed="false">
      <c r="A3443" s="1" t="n">
        <v>36864</v>
      </c>
      <c r="B3443" s="1" t="n">
        <v>36864</v>
      </c>
      <c r="C3443" s="2" t="n">
        <f aca="false">A3443/B3443</f>
        <v>1</v>
      </c>
    </row>
    <row r="3444" customFormat="false" ht="12.75" hidden="false" customHeight="false" outlineLevel="0" collapsed="false">
      <c r="A3444" s="1" t="n">
        <v>53248</v>
      </c>
      <c r="B3444" s="1" t="n">
        <v>53248</v>
      </c>
      <c r="C3444" s="2" t="n">
        <f aca="false">A3444/B3444</f>
        <v>1</v>
      </c>
    </row>
    <row r="3445" customFormat="false" ht="12.75" hidden="false" customHeight="false" outlineLevel="0" collapsed="false">
      <c r="A3445" s="1" t="n">
        <v>56832</v>
      </c>
      <c r="B3445" s="1" t="n">
        <v>56832</v>
      </c>
      <c r="C3445" s="2" t="n">
        <f aca="false">A3445/B3445</f>
        <v>1</v>
      </c>
    </row>
    <row r="3446" customFormat="false" ht="12.75" hidden="false" customHeight="false" outlineLevel="0" collapsed="false">
      <c r="A3446" s="1" t="n">
        <v>1322496</v>
      </c>
      <c r="B3446" s="1" t="n">
        <v>1322496</v>
      </c>
      <c r="C3446" s="2" t="n">
        <f aca="false">A3446/B3446</f>
        <v>1</v>
      </c>
    </row>
    <row r="3447" customFormat="false" ht="12.75" hidden="false" customHeight="false" outlineLevel="0" collapsed="false">
      <c r="A3447" s="1" t="n">
        <v>66048</v>
      </c>
      <c r="B3447" s="1" t="n">
        <v>66048</v>
      </c>
      <c r="C3447" s="2" t="n">
        <f aca="false">A3447/B3447</f>
        <v>1</v>
      </c>
    </row>
    <row r="3448" customFormat="false" ht="12.75" hidden="false" customHeight="false" outlineLevel="0" collapsed="false">
      <c r="A3448" s="1" t="n">
        <v>157696</v>
      </c>
      <c r="B3448" s="1" t="n">
        <v>157696</v>
      </c>
      <c r="C3448" s="2" t="n">
        <f aca="false">A3448/B3448</f>
        <v>1</v>
      </c>
    </row>
    <row r="3449" customFormat="false" ht="12.75" hidden="false" customHeight="false" outlineLevel="0" collapsed="false">
      <c r="A3449" s="1" t="n">
        <v>40448</v>
      </c>
      <c r="B3449" s="1" t="n">
        <v>40448</v>
      </c>
      <c r="C3449" s="2" t="n">
        <f aca="false">A3449/B3449</f>
        <v>1</v>
      </c>
    </row>
    <row r="3450" customFormat="false" ht="12.75" hidden="false" customHeight="false" outlineLevel="0" collapsed="false">
      <c r="A3450" s="1" t="n">
        <v>30720</v>
      </c>
      <c r="B3450" s="1" t="n">
        <v>30720</v>
      </c>
      <c r="C3450" s="2" t="n">
        <f aca="false">A3450/B3450</f>
        <v>1</v>
      </c>
    </row>
    <row r="3451" customFormat="false" ht="12.75" hidden="false" customHeight="false" outlineLevel="0" collapsed="false">
      <c r="A3451" s="1" t="n">
        <v>57344</v>
      </c>
      <c r="B3451" s="1" t="n">
        <v>57344</v>
      </c>
      <c r="C3451" s="2" t="n">
        <f aca="false">A3451/B3451</f>
        <v>1</v>
      </c>
    </row>
    <row r="3452" customFormat="false" ht="12.75" hidden="false" customHeight="false" outlineLevel="0" collapsed="false">
      <c r="A3452" s="1" t="n">
        <v>272384</v>
      </c>
      <c r="B3452" s="1" t="n">
        <v>272384</v>
      </c>
      <c r="C3452" s="2" t="n">
        <f aca="false">A3452/B3452</f>
        <v>1</v>
      </c>
    </row>
    <row r="3453" customFormat="false" ht="12.75" hidden="false" customHeight="false" outlineLevel="0" collapsed="false">
      <c r="A3453" s="1" t="n">
        <v>50688</v>
      </c>
      <c r="B3453" s="1" t="n">
        <v>50688</v>
      </c>
      <c r="C3453" s="2" t="n">
        <f aca="false">A3453/B3453</f>
        <v>1</v>
      </c>
    </row>
    <row r="3454" customFormat="false" ht="12.75" hidden="false" customHeight="false" outlineLevel="0" collapsed="false">
      <c r="A3454" s="1" t="n">
        <v>45568</v>
      </c>
      <c r="B3454" s="1" t="n">
        <v>45568</v>
      </c>
      <c r="C3454" s="2" t="n">
        <f aca="false">A3454/B3454</f>
        <v>1</v>
      </c>
    </row>
    <row r="3455" customFormat="false" ht="12.75" hidden="false" customHeight="false" outlineLevel="0" collapsed="false">
      <c r="A3455" s="1" t="n">
        <v>72192</v>
      </c>
      <c r="B3455" s="1" t="n">
        <v>72192</v>
      </c>
      <c r="C3455" s="2" t="n">
        <f aca="false">A3455/B3455</f>
        <v>1</v>
      </c>
    </row>
    <row r="3456" customFormat="false" ht="12.75" hidden="false" customHeight="false" outlineLevel="0" collapsed="false">
      <c r="A3456" s="1" t="n">
        <v>73216</v>
      </c>
      <c r="B3456" s="1" t="n">
        <v>73216</v>
      </c>
      <c r="C3456" s="2" t="n">
        <f aca="false">A3456/B3456</f>
        <v>1</v>
      </c>
    </row>
    <row r="3457" customFormat="false" ht="12.75" hidden="false" customHeight="false" outlineLevel="0" collapsed="false">
      <c r="A3457" s="1" t="n">
        <v>16896</v>
      </c>
      <c r="B3457" s="1" t="n">
        <v>16896</v>
      </c>
      <c r="C3457" s="2" t="n">
        <f aca="false">A3457/B3457</f>
        <v>1</v>
      </c>
    </row>
    <row r="3458" customFormat="false" ht="12.75" hidden="false" customHeight="false" outlineLevel="0" collapsed="false">
      <c r="A3458" s="1" t="n">
        <v>118784</v>
      </c>
      <c r="B3458" s="1" t="n">
        <v>118784</v>
      </c>
      <c r="C3458" s="2" t="n">
        <f aca="false">A3458/B3458</f>
        <v>1</v>
      </c>
    </row>
    <row r="3459" customFormat="false" ht="12.75" hidden="false" customHeight="false" outlineLevel="0" collapsed="false">
      <c r="A3459" s="1" t="n">
        <v>66048</v>
      </c>
      <c r="B3459" s="1" t="n">
        <v>66048</v>
      </c>
      <c r="C3459" s="2" t="n">
        <f aca="false">A3459/B3459</f>
        <v>1</v>
      </c>
    </row>
    <row r="3460" customFormat="false" ht="12.75" hidden="false" customHeight="false" outlineLevel="0" collapsed="false">
      <c r="A3460" s="1" t="n">
        <v>66048</v>
      </c>
      <c r="B3460" s="1" t="n">
        <v>66048</v>
      </c>
      <c r="C3460" s="2" t="n">
        <f aca="false">A3460/B3460</f>
        <v>1</v>
      </c>
    </row>
    <row r="3461" customFormat="false" ht="12.75" hidden="false" customHeight="false" outlineLevel="0" collapsed="false">
      <c r="A3461" s="1" t="n">
        <v>6156800</v>
      </c>
      <c r="B3461" s="1" t="n">
        <v>6156800</v>
      </c>
      <c r="C3461" s="2" t="n">
        <f aca="false">A3461/B3461</f>
        <v>1</v>
      </c>
    </row>
    <row r="3462" customFormat="false" ht="12.75" hidden="false" customHeight="false" outlineLevel="0" collapsed="false">
      <c r="A3462" s="1" t="n">
        <v>30208</v>
      </c>
      <c r="B3462" s="1" t="n">
        <v>30208</v>
      </c>
      <c r="C3462" s="2" t="n">
        <f aca="false">A3462/B3462</f>
        <v>1</v>
      </c>
    </row>
    <row r="3463" customFormat="false" ht="12.75" hidden="false" customHeight="false" outlineLevel="0" collapsed="false">
      <c r="A3463" s="1" t="n">
        <v>39424</v>
      </c>
      <c r="B3463" s="1" t="n">
        <v>39424</v>
      </c>
      <c r="C3463" s="2" t="n">
        <f aca="false">A3463/B3463</f>
        <v>1</v>
      </c>
    </row>
    <row r="3464" customFormat="false" ht="12.75" hidden="false" customHeight="false" outlineLevel="0" collapsed="false">
      <c r="A3464" s="1" t="n">
        <v>47616</v>
      </c>
      <c r="B3464" s="1" t="n">
        <v>47616</v>
      </c>
      <c r="C3464" s="2" t="n">
        <f aca="false">A3464/B3464</f>
        <v>1</v>
      </c>
    </row>
    <row r="3465" customFormat="false" ht="12.75" hidden="false" customHeight="false" outlineLevel="0" collapsed="false">
      <c r="A3465" s="1" t="n">
        <v>31232</v>
      </c>
      <c r="B3465" s="1" t="n">
        <v>31232</v>
      </c>
      <c r="C3465" s="2" t="n">
        <f aca="false">A3465/B3465</f>
        <v>1</v>
      </c>
    </row>
    <row r="3466" customFormat="false" ht="12.75" hidden="false" customHeight="false" outlineLevel="0" collapsed="false">
      <c r="A3466" s="1" t="n">
        <v>17920</v>
      </c>
      <c r="B3466" s="1" t="n">
        <v>17920</v>
      </c>
      <c r="C3466" s="2" t="n">
        <f aca="false">A3466/B3466</f>
        <v>1</v>
      </c>
    </row>
    <row r="3467" customFormat="false" ht="12.75" hidden="false" customHeight="false" outlineLevel="0" collapsed="false">
      <c r="A3467" s="1" t="n">
        <v>41472</v>
      </c>
      <c r="B3467" s="1" t="n">
        <v>41472</v>
      </c>
      <c r="C3467" s="2" t="n">
        <f aca="false">A3467/B3467</f>
        <v>1</v>
      </c>
    </row>
    <row r="3468" customFormat="false" ht="12.75" hidden="false" customHeight="false" outlineLevel="0" collapsed="false">
      <c r="A3468" s="1" t="n">
        <v>10752</v>
      </c>
      <c r="B3468" s="1" t="n">
        <v>10752</v>
      </c>
      <c r="C3468" s="2" t="n">
        <f aca="false">A3468/B3468</f>
        <v>1</v>
      </c>
    </row>
    <row r="3469" customFormat="false" ht="12.75" hidden="false" customHeight="false" outlineLevel="0" collapsed="false">
      <c r="A3469" s="1" t="n">
        <v>40960</v>
      </c>
      <c r="B3469" s="1" t="n">
        <v>40960</v>
      </c>
      <c r="C3469" s="2" t="n">
        <f aca="false">A3469/B3469</f>
        <v>1</v>
      </c>
    </row>
    <row r="3470" customFormat="false" ht="12.75" hidden="false" customHeight="false" outlineLevel="0" collapsed="false">
      <c r="A3470" s="1" t="n">
        <v>26112</v>
      </c>
      <c r="B3470" s="1" t="n">
        <v>26112</v>
      </c>
      <c r="C3470" s="2" t="n">
        <f aca="false">A3470/B3470</f>
        <v>1</v>
      </c>
    </row>
    <row r="3471" customFormat="false" ht="12.75" hidden="false" customHeight="false" outlineLevel="0" collapsed="false">
      <c r="A3471" s="1" t="n">
        <v>66048</v>
      </c>
      <c r="B3471" s="1" t="n">
        <v>66048</v>
      </c>
      <c r="C3471" s="2" t="n">
        <f aca="false">A3471/B3471</f>
        <v>1</v>
      </c>
    </row>
    <row r="3472" customFormat="false" ht="12.75" hidden="false" customHeight="false" outlineLevel="0" collapsed="false">
      <c r="A3472" s="1" t="n">
        <v>247808</v>
      </c>
      <c r="B3472" s="1" t="n">
        <v>247808</v>
      </c>
      <c r="C3472" s="2" t="n">
        <f aca="false">A3472/B3472</f>
        <v>1</v>
      </c>
    </row>
    <row r="3473" customFormat="false" ht="12.75" hidden="false" customHeight="false" outlineLevel="0" collapsed="false">
      <c r="A3473" s="1" t="n">
        <v>74240</v>
      </c>
      <c r="B3473" s="1" t="n">
        <v>74240</v>
      </c>
      <c r="C3473" s="2" t="n">
        <f aca="false">A3473/B3473</f>
        <v>1</v>
      </c>
    </row>
    <row r="3474" customFormat="false" ht="12.75" hidden="false" customHeight="false" outlineLevel="0" collapsed="false">
      <c r="A3474" s="1" t="n">
        <v>29696</v>
      </c>
      <c r="B3474" s="1" t="n">
        <v>29696</v>
      </c>
      <c r="C3474" s="2" t="n">
        <f aca="false">A3474/B3474</f>
        <v>1</v>
      </c>
    </row>
    <row r="3475" customFormat="false" ht="12.75" hidden="false" customHeight="false" outlineLevel="0" collapsed="false">
      <c r="A3475" s="1" t="n">
        <v>35328</v>
      </c>
      <c r="B3475" s="1" t="n">
        <v>35328</v>
      </c>
      <c r="C3475" s="2" t="n">
        <f aca="false">A3475/B3475</f>
        <v>1</v>
      </c>
    </row>
    <row r="3476" customFormat="false" ht="12.75" hidden="false" customHeight="false" outlineLevel="0" collapsed="false">
      <c r="A3476" s="1" t="n">
        <v>213504</v>
      </c>
      <c r="B3476" s="1" t="n">
        <v>213504</v>
      </c>
      <c r="C3476" s="2" t="n">
        <f aca="false">A3476/B3476</f>
        <v>1</v>
      </c>
    </row>
    <row r="3477" customFormat="false" ht="12.75" hidden="false" customHeight="false" outlineLevel="0" collapsed="false">
      <c r="A3477" s="1" t="n">
        <v>38912</v>
      </c>
      <c r="B3477" s="1" t="n">
        <v>38912</v>
      </c>
      <c r="C3477" s="2" t="n">
        <f aca="false">A3477/B3477</f>
        <v>1</v>
      </c>
    </row>
    <row r="3478" customFormat="false" ht="12.75" hidden="false" customHeight="false" outlineLevel="0" collapsed="false">
      <c r="A3478" s="1" t="n">
        <v>187904</v>
      </c>
      <c r="B3478" s="1" t="n">
        <v>187904</v>
      </c>
      <c r="C3478" s="2" t="n">
        <f aca="false">A3478/B3478</f>
        <v>1</v>
      </c>
    </row>
    <row r="3479" customFormat="false" ht="12.75" hidden="false" customHeight="false" outlineLevel="0" collapsed="false">
      <c r="A3479" s="1" t="n">
        <v>34304</v>
      </c>
      <c r="B3479" s="1" t="n">
        <v>34304</v>
      </c>
      <c r="C3479" s="2" t="n">
        <f aca="false">A3479/B3479</f>
        <v>1</v>
      </c>
    </row>
    <row r="3480" customFormat="false" ht="12.75" hidden="false" customHeight="false" outlineLevel="0" collapsed="false">
      <c r="A3480" s="1" t="n">
        <v>158208</v>
      </c>
      <c r="B3480" s="1" t="n">
        <v>158208</v>
      </c>
      <c r="C3480" s="2" t="n">
        <f aca="false">A3480/B3480</f>
        <v>1</v>
      </c>
    </row>
    <row r="3481" customFormat="false" ht="12.75" hidden="false" customHeight="false" outlineLevel="0" collapsed="false">
      <c r="A3481" s="1" t="n">
        <v>42496</v>
      </c>
      <c r="B3481" s="1" t="n">
        <v>42496</v>
      </c>
      <c r="C3481" s="2" t="n">
        <f aca="false">A3481/B3481</f>
        <v>1</v>
      </c>
    </row>
    <row r="3482" customFormat="false" ht="12.75" hidden="false" customHeight="false" outlineLevel="0" collapsed="false">
      <c r="A3482" s="1" t="n">
        <v>79360</v>
      </c>
      <c r="B3482" s="1" t="n">
        <v>79360</v>
      </c>
      <c r="C3482" s="2" t="n">
        <f aca="false">A3482/B3482</f>
        <v>1</v>
      </c>
    </row>
    <row r="3483" customFormat="false" ht="12.75" hidden="false" customHeight="false" outlineLevel="0" collapsed="false">
      <c r="A3483" s="1" t="n">
        <v>15360</v>
      </c>
      <c r="B3483" s="1" t="n">
        <v>15360</v>
      </c>
      <c r="C3483" s="2" t="n">
        <f aca="false">A3483/B3483</f>
        <v>1</v>
      </c>
    </row>
    <row r="3484" customFormat="false" ht="12.75" hidden="false" customHeight="false" outlineLevel="0" collapsed="false">
      <c r="A3484" s="1" t="n">
        <v>15360</v>
      </c>
      <c r="B3484" s="1" t="n">
        <v>15360</v>
      </c>
      <c r="C3484" s="2" t="n">
        <f aca="false">A3484/B3484</f>
        <v>1</v>
      </c>
    </row>
    <row r="3485" customFormat="false" ht="12.75" hidden="false" customHeight="false" outlineLevel="0" collapsed="false">
      <c r="A3485" s="1" t="n">
        <v>33792</v>
      </c>
      <c r="B3485" s="1" t="n">
        <v>33792</v>
      </c>
      <c r="C3485" s="2" t="n">
        <f aca="false">A3485/B3485</f>
        <v>1</v>
      </c>
    </row>
    <row r="3486" customFormat="false" ht="12.75" hidden="false" customHeight="false" outlineLevel="0" collapsed="false">
      <c r="A3486" s="1" t="n">
        <v>36352</v>
      </c>
      <c r="B3486" s="1" t="n">
        <v>36352</v>
      </c>
      <c r="C3486" s="2" t="n">
        <f aca="false">A3486/B3486</f>
        <v>1</v>
      </c>
    </row>
    <row r="3487" customFormat="false" ht="12.75" hidden="false" customHeight="false" outlineLevel="0" collapsed="false">
      <c r="A3487" s="1" t="n">
        <v>74240</v>
      </c>
      <c r="B3487" s="1" t="n">
        <v>74240</v>
      </c>
      <c r="C3487" s="2" t="n">
        <f aca="false">A3487/B3487</f>
        <v>1</v>
      </c>
    </row>
    <row r="3488" customFormat="false" ht="12.75" hidden="false" customHeight="false" outlineLevel="0" collapsed="false">
      <c r="A3488" s="1" t="n">
        <v>705024</v>
      </c>
      <c r="B3488" s="1" t="n">
        <v>705024</v>
      </c>
      <c r="C3488" s="2" t="n">
        <f aca="false">A3488/B3488</f>
        <v>1</v>
      </c>
    </row>
    <row r="3489" customFormat="false" ht="12.75" hidden="false" customHeight="false" outlineLevel="0" collapsed="false">
      <c r="A3489" s="1" t="n">
        <v>22016</v>
      </c>
      <c r="B3489" s="1" t="n">
        <v>22016</v>
      </c>
      <c r="C3489" s="2" t="n">
        <f aca="false">A3489/B3489</f>
        <v>1</v>
      </c>
    </row>
    <row r="3490" customFormat="false" ht="12.75" hidden="false" customHeight="false" outlineLevel="0" collapsed="false">
      <c r="A3490" s="1" t="n">
        <v>50688</v>
      </c>
      <c r="B3490" s="1" t="n">
        <v>50688</v>
      </c>
      <c r="C3490" s="2" t="n">
        <f aca="false">A3490/B3490</f>
        <v>1</v>
      </c>
    </row>
    <row r="3491" customFormat="false" ht="12.75" hidden="false" customHeight="false" outlineLevel="0" collapsed="false">
      <c r="A3491" s="1" t="n">
        <v>23552</v>
      </c>
      <c r="B3491" s="1" t="n">
        <v>23552</v>
      </c>
      <c r="C3491" s="2" t="n">
        <f aca="false">A3491/B3491</f>
        <v>1</v>
      </c>
    </row>
    <row r="3492" customFormat="false" ht="12.75" hidden="false" customHeight="false" outlineLevel="0" collapsed="false">
      <c r="A3492" s="1" t="n">
        <v>27648</v>
      </c>
      <c r="B3492" s="1" t="n">
        <v>27648</v>
      </c>
      <c r="C3492" s="2" t="n">
        <f aca="false">A3492/B3492</f>
        <v>1</v>
      </c>
    </row>
    <row r="3493" customFormat="false" ht="12.75" hidden="false" customHeight="false" outlineLevel="0" collapsed="false">
      <c r="A3493" s="1" t="n">
        <v>64512</v>
      </c>
      <c r="B3493" s="1" t="n">
        <v>64512</v>
      </c>
      <c r="C3493" s="2" t="n">
        <f aca="false">A3493/B3493</f>
        <v>1</v>
      </c>
    </row>
    <row r="3494" customFormat="false" ht="12.75" hidden="false" customHeight="false" outlineLevel="0" collapsed="false">
      <c r="A3494" s="1" t="n">
        <v>37888</v>
      </c>
      <c r="B3494" s="1" t="n">
        <v>37888</v>
      </c>
      <c r="C3494" s="2" t="n">
        <f aca="false">A3494/B3494</f>
        <v>1</v>
      </c>
    </row>
    <row r="3495" customFormat="false" ht="12.75" hidden="false" customHeight="false" outlineLevel="0" collapsed="false">
      <c r="A3495" s="1" t="n">
        <v>22016</v>
      </c>
      <c r="B3495" s="1" t="n">
        <v>22016</v>
      </c>
      <c r="C3495" s="2" t="n">
        <f aca="false">A3495/B3495</f>
        <v>1</v>
      </c>
    </row>
    <row r="3496" customFormat="false" ht="12.75" hidden="false" customHeight="false" outlineLevel="0" collapsed="false">
      <c r="A3496" s="1" t="n">
        <v>248320</v>
      </c>
      <c r="B3496" s="1" t="n">
        <v>248320</v>
      </c>
      <c r="C3496" s="2" t="n">
        <f aca="false">A3496/B3496</f>
        <v>1</v>
      </c>
    </row>
    <row r="3497" customFormat="false" ht="12.75" hidden="false" customHeight="false" outlineLevel="0" collapsed="false">
      <c r="A3497" s="1" t="n">
        <v>52736</v>
      </c>
      <c r="B3497" s="1" t="n">
        <v>52736</v>
      </c>
      <c r="C3497" s="2" t="n">
        <f aca="false">A3497/B3497</f>
        <v>1</v>
      </c>
    </row>
    <row r="3498" customFormat="false" ht="12.75" hidden="false" customHeight="false" outlineLevel="0" collapsed="false">
      <c r="A3498" s="1" t="n">
        <v>270336</v>
      </c>
      <c r="B3498" s="1" t="n">
        <v>270336</v>
      </c>
      <c r="C3498" s="2" t="n">
        <f aca="false">A3498/B3498</f>
        <v>1</v>
      </c>
    </row>
    <row r="3499" customFormat="false" ht="12.75" hidden="false" customHeight="false" outlineLevel="0" collapsed="false">
      <c r="A3499" s="1" t="n">
        <v>269824</v>
      </c>
      <c r="B3499" s="1" t="n">
        <v>269824</v>
      </c>
      <c r="C3499" s="2" t="n">
        <f aca="false">A3499/B3499</f>
        <v>1</v>
      </c>
    </row>
    <row r="3500" customFormat="false" ht="12.75" hidden="false" customHeight="false" outlineLevel="0" collapsed="false">
      <c r="A3500" s="1" t="n">
        <v>143872</v>
      </c>
      <c r="B3500" s="1" t="n">
        <v>143872</v>
      </c>
      <c r="C3500" s="2" t="n">
        <f aca="false">A3500/B3500</f>
        <v>1</v>
      </c>
    </row>
    <row r="3501" customFormat="false" ht="12.75" hidden="false" customHeight="false" outlineLevel="0" collapsed="false">
      <c r="A3501" s="1" t="n">
        <v>19968</v>
      </c>
      <c r="B3501" s="1" t="n">
        <v>19968</v>
      </c>
      <c r="C3501" s="2" t="n">
        <f aca="false">A3501/B3501</f>
        <v>1</v>
      </c>
    </row>
    <row r="3502" customFormat="false" ht="12.75" hidden="false" customHeight="false" outlineLevel="0" collapsed="false">
      <c r="A3502" s="1" t="n">
        <v>73216</v>
      </c>
      <c r="B3502" s="1" t="n">
        <v>73216</v>
      </c>
      <c r="C3502" s="2" t="n">
        <f aca="false">A3502/B3502</f>
        <v>1</v>
      </c>
    </row>
    <row r="3503" customFormat="false" ht="12.75" hidden="false" customHeight="false" outlineLevel="0" collapsed="false">
      <c r="A3503" s="1" t="n">
        <v>83456</v>
      </c>
      <c r="B3503" s="1" t="n">
        <v>83456</v>
      </c>
      <c r="C3503" s="2" t="n">
        <f aca="false">A3503/B3503</f>
        <v>1</v>
      </c>
    </row>
    <row r="3504" customFormat="false" ht="12.75" hidden="false" customHeight="false" outlineLevel="0" collapsed="false">
      <c r="A3504" s="1" t="n">
        <v>23040</v>
      </c>
      <c r="B3504" s="1" t="n">
        <v>23040</v>
      </c>
      <c r="C3504" s="2" t="n">
        <f aca="false">A3504/B3504</f>
        <v>1</v>
      </c>
    </row>
    <row r="3505" customFormat="false" ht="12.75" hidden="false" customHeight="false" outlineLevel="0" collapsed="false">
      <c r="A3505" s="1" t="n">
        <v>62464</v>
      </c>
      <c r="B3505" s="1" t="n">
        <v>62464</v>
      </c>
      <c r="C3505" s="2" t="n">
        <f aca="false">A3505/B3505</f>
        <v>1</v>
      </c>
    </row>
    <row r="3506" customFormat="false" ht="12.75" hidden="false" customHeight="false" outlineLevel="0" collapsed="false">
      <c r="A3506" s="1" t="n">
        <v>36352</v>
      </c>
      <c r="B3506" s="1" t="n">
        <v>36352</v>
      </c>
      <c r="C3506" s="2" t="n">
        <f aca="false">A3506/B3506</f>
        <v>1</v>
      </c>
    </row>
    <row r="3507" customFormat="false" ht="12.75" hidden="false" customHeight="false" outlineLevel="0" collapsed="false">
      <c r="A3507" s="1" t="n">
        <v>14336</v>
      </c>
      <c r="B3507" s="1" t="n">
        <v>14336</v>
      </c>
      <c r="C3507" s="2" t="n">
        <f aca="false">A3507/B3507</f>
        <v>1</v>
      </c>
    </row>
    <row r="3508" customFormat="false" ht="12.75" hidden="false" customHeight="false" outlineLevel="0" collapsed="false">
      <c r="A3508" s="1" t="n">
        <v>18432</v>
      </c>
      <c r="B3508" s="1" t="n">
        <v>18432</v>
      </c>
      <c r="C3508" s="2" t="n">
        <f aca="false">A3508/B3508</f>
        <v>1</v>
      </c>
    </row>
    <row r="3509" customFormat="false" ht="12.75" hidden="false" customHeight="false" outlineLevel="0" collapsed="false">
      <c r="A3509" s="1" t="n">
        <v>36352</v>
      </c>
      <c r="B3509" s="1" t="n">
        <v>36352</v>
      </c>
      <c r="C3509" s="2" t="n">
        <f aca="false">A3509/B3509</f>
        <v>1</v>
      </c>
    </row>
    <row r="3510" customFormat="false" ht="12.75" hidden="false" customHeight="false" outlineLevel="0" collapsed="false">
      <c r="A3510" s="1" t="n">
        <v>33792</v>
      </c>
      <c r="B3510" s="1" t="n">
        <v>33792</v>
      </c>
      <c r="C3510" s="2" t="n">
        <f aca="false">A3510/B3510</f>
        <v>1</v>
      </c>
    </row>
    <row r="3511" customFormat="false" ht="12.75" hidden="false" customHeight="false" outlineLevel="0" collapsed="false">
      <c r="A3511" s="1" t="n">
        <v>20992</v>
      </c>
      <c r="B3511" s="1" t="n">
        <v>20992</v>
      </c>
      <c r="C3511" s="2" t="n">
        <f aca="false">A3511/B3511</f>
        <v>1</v>
      </c>
    </row>
    <row r="3512" customFormat="false" ht="12.75" hidden="false" customHeight="false" outlineLevel="0" collapsed="false">
      <c r="A3512" s="1" t="n">
        <v>26112</v>
      </c>
      <c r="B3512" s="1" t="n">
        <v>26112</v>
      </c>
      <c r="C3512" s="2" t="n">
        <f aca="false">A3512/B3512</f>
        <v>1</v>
      </c>
    </row>
    <row r="3513" customFormat="false" ht="12.75" hidden="false" customHeight="false" outlineLevel="0" collapsed="false">
      <c r="A3513" s="1" t="n">
        <v>62464</v>
      </c>
      <c r="B3513" s="1" t="n">
        <v>62464</v>
      </c>
      <c r="C3513" s="2" t="n">
        <f aca="false">A3513/B3513</f>
        <v>1</v>
      </c>
    </row>
    <row r="3514" customFormat="false" ht="12.75" hidden="false" customHeight="false" outlineLevel="0" collapsed="false">
      <c r="A3514" s="1" t="n">
        <v>42496</v>
      </c>
      <c r="B3514" s="1" t="n">
        <v>42496</v>
      </c>
      <c r="C3514" s="2" t="n">
        <f aca="false">A3514/B3514</f>
        <v>1</v>
      </c>
    </row>
    <row r="3515" customFormat="false" ht="12.75" hidden="false" customHeight="false" outlineLevel="0" collapsed="false">
      <c r="A3515" s="1" t="n">
        <v>812032</v>
      </c>
      <c r="B3515" s="1" t="n">
        <v>812032</v>
      </c>
      <c r="C3515" s="2" t="n">
        <f aca="false">A3515/B3515</f>
        <v>1</v>
      </c>
    </row>
    <row r="3516" customFormat="false" ht="12.75" hidden="false" customHeight="false" outlineLevel="0" collapsed="false">
      <c r="A3516" s="1" t="n">
        <v>72192</v>
      </c>
      <c r="B3516" s="1" t="n">
        <v>72192</v>
      </c>
      <c r="C3516" s="2" t="n">
        <f aca="false">A3516/B3516</f>
        <v>1</v>
      </c>
    </row>
    <row r="3517" customFormat="false" ht="12.75" hidden="false" customHeight="false" outlineLevel="0" collapsed="false">
      <c r="A3517" s="1" t="n">
        <v>20992</v>
      </c>
      <c r="B3517" s="1" t="n">
        <v>20992</v>
      </c>
      <c r="C3517" s="2" t="n">
        <f aca="false">A3517/B3517</f>
        <v>1</v>
      </c>
    </row>
    <row r="3518" customFormat="false" ht="12.75" hidden="false" customHeight="false" outlineLevel="0" collapsed="false">
      <c r="A3518" s="1" t="n">
        <v>15872</v>
      </c>
      <c r="B3518" s="1" t="n">
        <v>15872</v>
      </c>
      <c r="C3518" s="2" t="n">
        <f aca="false">A3518/B3518</f>
        <v>1</v>
      </c>
    </row>
    <row r="3519" customFormat="false" ht="12.75" hidden="false" customHeight="false" outlineLevel="0" collapsed="false">
      <c r="A3519" s="1" t="n">
        <v>119296</v>
      </c>
      <c r="B3519" s="1" t="n">
        <v>119296</v>
      </c>
      <c r="C3519" s="2" t="n">
        <f aca="false">A3519/B3519</f>
        <v>1</v>
      </c>
    </row>
    <row r="3520" customFormat="false" ht="12.75" hidden="false" customHeight="false" outlineLevel="0" collapsed="false">
      <c r="A3520" s="1" t="n">
        <v>23552</v>
      </c>
      <c r="B3520" s="1" t="n">
        <v>23552</v>
      </c>
      <c r="C3520" s="2" t="n">
        <f aca="false">A3520/B3520</f>
        <v>1</v>
      </c>
    </row>
    <row r="3521" customFormat="false" ht="12.75" hidden="false" customHeight="false" outlineLevel="0" collapsed="false">
      <c r="A3521" s="1" t="n">
        <v>29184</v>
      </c>
      <c r="B3521" s="1" t="n">
        <v>29184</v>
      </c>
      <c r="C3521" s="2" t="n">
        <f aca="false">A3521/B3521</f>
        <v>1</v>
      </c>
    </row>
    <row r="3522" customFormat="false" ht="12.75" hidden="false" customHeight="false" outlineLevel="0" collapsed="false">
      <c r="A3522" s="1" t="n">
        <v>13824</v>
      </c>
      <c r="B3522" s="1" t="n">
        <v>13824</v>
      </c>
      <c r="C3522" s="2" t="n">
        <f aca="false">A3522/B3522</f>
        <v>1</v>
      </c>
    </row>
    <row r="3523" customFormat="false" ht="12.75" hidden="false" customHeight="false" outlineLevel="0" collapsed="false">
      <c r="A3523" s="1" t="n">
        <v>44032</v>
      </c>
      <c r="B3523" s="1" t="n">
        <v>44032</v>
      </c>
      <c r="C3523" s="2" t="n">
        <f aca="false">A3523/B3523</f>
        <v>1</v>
      </c>
    </row>
    <row r="3524" customFormat="false" ht="12.75" hidden="false" customHeight="false" outlineLevel="0" collapsed="false">
      <c r="A3524" s="1" t="n">
        <v>41472</v>
      </c>
      <c r="B3524" s="1" t="n">
        <v>41472</v>
      </c>
      <c r="C3524" s="2" t="n">
        <f aca="false">A3524/B3524</f>
        <v>1</v>
      </c>
    </row>
    <row r="3525" customFormat="false" ht="12.75" hidden="false" customHeight="false" outlineLevel="0" collapsed="false">
      <c r="A3525" s="1" t="n">
        <v>36352</v>
      </c>
      <c r="B3525" s="1" t="n">
        <v>36352</v>
      </c>
      <c r="C3525" s="2" t="n">
        <f aca="false">A3525/B3525</f>
        <v>1</v>
      </c>
    </row>
    <row r="3526" customFormat="false" ht="12.75" hidden="false" customHeight="false" outlineLevel="0" collapsed="false">
      <c r="A3526" s="1" t="n">
        <v>36864</v>
      </c>
      <c r="B3526" s="1" t="n">
        <v>36864</v>
      </c>
      <c r="C3526" s="2" t="n">
        <f aca="false">A3526/B3526</f>
        <v>1</v>
      </c>
    </row>
    <row r="3527" customFormat="false" ht="12.75" hidden="false" customHeight="false" outlineLevel="0" collapsed="false">
      <c r="A3527" s="1" t="n">
        <v>40448</v>
      </c>
      <c r="B3527" s="1" t="n">
        <v>40448</v>
      </c>
      <c r="C3527" s="2" t="n">
        <f aca="false">A3527/B3527</f>
        <v>1</v>
      </c>
    </row>
    <row r="3528" customFormat="false" ht="12.75" hidden="false" customHeight="false" outlineLevel="0" collapsed="false">
      <c r="A3528" s="1" t="n">
        <v>32256</v>
      </c>
      <c r="B3528" s="1" t="n">
        <v>32256</v>
      </c>
      <c r="C3528" s="2" t="n">
        <f aca="false">A3528/B3528</f>
        <v>1</v>
      </c>
    </row>
    <row r="3529" customFormat="false" ht="12.75" hidden="false" customHeight="false" outlineLevel="0" collapsed="false">
      <c r="A3529" s="1" t="n">
        <v>44032</v>
      </c>
      <c r="B3529" s="1" t="n">
        <v>44032</v>
      </c>
      <c r="C3529" s="2" t="n">
        <f aca="false">A3529/B3529</f>
        <v>1</v>
      </c>
    </row>
    <row r="3530" customFormat="false" ht="12.75" hidden="false" customHeight="false" outlineLevel="0" collapsed="false">
      <c r="A3530" s="1" t="n">
        <v>83456</v>
      </c>
      <c r="B3530" s="1" t="n">
        <v>83456</v>
      </c>
      <c r="C3530" s="2" t="n">
        <f aca="false">A3530/B3530</f>
        <v>1</v>
      </c>
    </row>
    <row r="3531" customFormat="false" ht="12.75" hidden="false" customHeight="false" outlineLevel="0" collapsed="false">
      <c r="A3531" s="1" t="n">
        <v>111616</v>
      </c>
      <c r="B3531" s="1" t="n">
        <v>111616</v>
      </c>
      <c r="C3531" s="2" t="n">
        <f aca="false">A3531/B3531</f>
        <v>1</v>
      </c>
    </row>
    <row r="3532" customFormat="false" ht="12.75" hidden="false" customHeight="false" outlineLevel="0" collapsed="false">
      <c r="A3532" s="1" t="n">
        <v>51712</v>
      </c>
      <c r="B3532" s="1" t="n">
        <v>51712</v>
      </c>
      <c r="C3532" s="2" t="n">
        <f aca="false">A3532/B3532</f>
        <v>1</v>
      </c>
    </row>
    <row r="3533" customFormat="false" ht="12.75" hidden="false" customHeight="false" outlineLevel="0" collapsed="false">
      <c r="A3533" s="1" t="n">
        <v>20992</v>
      </c>
      <c r="B3533" s="1" t="n">
        <v>20992</v>
      </c>
      <c r="C3533" s="2" t="n">
        <f aca="false">A3533/B3533</f>
        <v>1</v>
      </c>
    </row>
    <row r="3534" customFormat="false" ht="12.75" hidden="false" customHeight="false" outlineLevel="0" collapsed="false">
      <c r="A3534" s="1" t="n">
        <v>105472</v>
      </c>
      <c r="B3534" s="1" t="n">
        <v>105472</v>
      </c>
      <c r="C3534" s="2" t="n">
        <f aca="false">A3534/B3534</f>
        <v>1</v>
      </c>
    </row>
    <row r="3535" customFormat="false" ht="12.75" hidden="false" customHeight="false" outlineLevel="0" collapsed="false">
      <c r="A3535" s="1" t="n">
        <v>28672</v>
      </c>
      <c r="B3535" s="1" t="n">
        <v>28672</v>
      </c>
      <c r="C3535" s="2" t="n">
        <f aca="false">A3535/B3535</f>
        <v>1</v>
      </c>
    </row>
    <row r="3536" customFormat="false" ht="12.75" hidden="false" customHeight="false" outlineLevel="0" collapsed="false">
      <c r="A3536" s="1" t="n">
        <v>219648</v>
      </c>
      <c r="B3536" s="1" t="n">
        <v>219648</v>
      </c>
      <c r="C3536" s="2" t="n">
        <f aca="false">A3536/B3536</f>
        <v>1</v>
      </c>
    </row>
    <row r="3537" customFormat="false" ht="12.75" hidden="false" customHeight="false" outlineLevel="0" collapsed="false">
      <c r="A3537" s="1" t="n">
        <v>72704</v>
      </c>
      <c r="B3537" s="1" t="n">
        <v>72704</v>
      </c>
      <c r="C3537" s="2" t="n">
        <f aca="false">A3537/B3537</f>
        <v>1</v>
      </c>
    </row>
    <row r="3538" customFormat="false" ht="12.75" hidden="false" customHeight="false" outlineLevel="0" collapsed="false">
      <c r="A3538" s="1" t="n">
        <v>45056</v>
      </c>
      <c r="B3538" s="1" t="n">
        <v>45056</v>
      </c>
      <c r="C3538" s="2" t="n">
        <f aca="false">A3538/B3538</f>
        <v>1</v>
      </c>
    </row>
    <row r="3539" customFormat="false" ht="12.75" hidden="false" customHeight="false" outlineLevel="0" collapsed="false">
      <c r="A3539" s="1" t="n">
        <v>18890</v>
      </c>
      <c r="B3539" s="1" t="n">
        <v>18890</v>
      </c>
      <c r="C3539" s="2" t="n">
        <f aca="false">A3539/B3539</f>
        <v>1</v>
      </c>
    </row>
    <row r="3540" customFormat="false" ht="12.75" hidden="false" customHeight="false" outlineLevel="0" collapsed="false">
      <c r="A3540" s="1" t="n">
        <v>882688</v>
      </c>
      <c r="B3540" s="1" t="n">
        <v>882688</v>
      </c>
      <c r="C3540" s="2" t="n">
        <f aca="false">A3540/B3540</f>
        <v>1</v>
      </c>
    </row>
    <row r="3541" customFormat="false" ht="12.75" hidden="false" customHeight="false" outlineLevel="0" collapsed="false">
      <c r="A3541" s="1" t="n">
        <v>53248</v>
      </c>
      <c r="B3541" s="1" t="n">
        <v>53248</v>
      </c>
      <c r="C3541" s="2" t="n">
        <f aca="false">A3541/B3541</f>
        <v>1</v>
      </c>
    </row>
    <row r="3542" customFormat="false" ht="12.75" hidden="false" customHeight="false" outlineLevel="0" collapsed="false">
      <c r="A3542" s="1" t="n">
        <v>54272</v>
      </c>
      <c r="B3542" s="1" t="n">
        <v>54272</v>
      </c>
      <c r="C3542" s="2" t="n">
        <f aca="false">A3542/B3542</f>
        <v>1</v>
      </c>
    </row>
    <row r="3543" customFormat="false" ht="12.75" hidden="false" customHeight="false" outlineLevel="0" collapsed="false">
      <c r="A3543" s="1" t="n">
        <v>77824</v>
      </c>
      <c r="B3543" s="1" t="n">
        <v>77824</v>
      </c>
      <c r="C3543" s="2" t="n">
        <f aca="false">A3543/B3543</f>
        <v>1</v>
      </c>
    </row>
    <row r="3544" customFormat="false" ht="12.75" hidden="false" customHeight="false" outlineLevel="0" collapsed="false">
      <c r="A3544" s="1" t="n">
        <v>77824</v>
      </c>
      <c r="B3544" s="1" t="n">
        <v>77824</v>
      </c>
      <c r="C3544" s="2" t="n">
        <f aca="false">A3544/B3544</f>
        <v>1</v>
      </c>
    </row>
    <row r="3545" customFormat="false" ht="12.75" hidden="false" customHeight="false" outlineLevel="0" collapsed="false">
      <c r="A3545" s="1" t="n">
        <v>22016</v>
      </c>
      <c r="B3545" s="1" t="n">
        <v>22016</v>
      </c>
      <c r="C3545" s="2" t="n">
        <f aca="false">A3545/B3545</f>
        <v>1</v>
      </c>
    </row>
    <row r="3546" customFormat="false" ht="12.75" hidden="false" customHeight="false" outlineLevel="0" collapsed="false">
      <c r="A3546" s="1" t="n">
        <v>1323008</v>
      </c>
      <c r="B3546" s="1" t="n">
        <v>1323008</v>
      </c>
      <c r="C3546" s="2" t="n">
        <f aca="false">A3546/B3546</f>
        <v>1</v>
      </c>
    </row>
    <row r="3547" customFormat="false" ht="12.75" hidden="false" customHeight="false" outlineLevel="0" collapsed="false">
      <c r="A3547" s="1" t="n">
        <v>24576</v>
      </c>
      <c r="B3547" s="1" t="n">
        <v>24576</v>
      </c>
      <c r="C3547" s="2" t="n">
        <f aca="false">A3547/B3547</f>
        <v>1</v>
      </c>
    </row>
    <row r="3548" customFormat="false" ht="12.75" hidden="false" customHeight="false" outlineLevel="0" collapsed="false">
      <c r="A3548" s="1" t="n">
        <v>13824</v>
      </c>
      <c r="B3548" s="1" t="n">
        <v>13824</v>
      </c>
      <c r="C3548" s="2" t="n">
        <f aca="false">A3548/B3548</f>
        <v>1</v>
      </c>
    </row>
    <row r="3549" customFormat="false" ht="12.75" hidden="false" customHeight="false" outlineLevel="0" collapsed="false">
      <c r="A3549" s="1" t="n">
        <v>18944</v>
      </c>
      <c r="B3549" s="1" t="n">
        <v>18944</v>
      </c>
      <c r="C3549" s="2" t="n">
        <f aca="false">A3549/B3549</f>
        <v>1</v>
      </c>
    </row>
    <row r="3550" customFormat="false" ht="12.75" hidden="false" customHeight="false" outlineLevel="0" collapsed="false">
      <c r="A3550" s="1" t="n">
        <v>26112</v>
      </c>
      <c r="B3550" s="1" t="n">
        <v>26112</v>
      </c>
      <c r="C3550" s="2" t="n">
        <f aca="false">A3550/B3550</f>
        <v>1</v>
      </c>
    </row>
    <row r="3551" customFormat="false" ht="12.75" hidden="false" customHeight="false" outlineLevel="0" collapsed="false">
      <c r="A3551" s="1" t="n">
        <v>24576</v>
      </c>
      <c r="B3551" s="1" t="n">
        <v>24576</v>
      </c>
      <c r="C3551" s="2" t="n">
        <f aca="false">A3551/B3551</f>
        <v>1</v>
      </c>
    </row>
    <row r="3552" customFormat="false" ht="12.75" hidden="false" customHeight="false" outlineLevel="0" collapsed="false">
      <c r="A3552" s="1" t="n">
        <v>87040</v>
      </c>
      <c r="B3552" s="1" t="n">
        <v>87040</v>
      </c>
      <c r="C3552" s="2" t="n">
        <f aca="false">A3552/B3552</f>
        <v>1</v>
      </c>
    </row>
    <row r="3553" customFormat="false" ht="12.75" hidden="false" customHeight="false" outlineLevel="0" collapsed="false">
      <c r="A3553" s="1" t="n">
        <v>14848</v>
      </c>
      <c r="B3553" s="1" t="n">
        <v>14848</v>
      </c>
      <c r="C3553" s="2" t="n">
        <f aca="false">A3553/B3553</f>
        <v>1</v>
      </c>
    </row>
    <row r="3554" customFormat="false" ht="12.75" hidden="false" customHeight="false" outlineLevel="0" collapsed="false">
      <c r="A3554" s="1" t="n">
        <v>32768</v>
      </c>
      <c r="B3554" s="1" t="n">
        <v>32768</v>
      </c>
      <c r="C3554" s="2" t="n">
        <f aca="false">A3554/B3554</f>
        <v>1</v>
      </c>
    </row>
    <row r="3555" customFormat="false" ht="12.75" hidden="false" customHeight="false" outlineLevel="0" collapsed="false">
      <c r="A3555" s="1" t="n">
        <v>53760</v>
      </c>
      <c r="B3555" s="1" t="n">
        <v>53760</v>
      </c>
      <c r="C3555" s="2" t="n">
        <f aca="false">A3555/B3555</f>
        <v>1</v>
      </c>
    </row>
    <row r="3556" customFormat="false" ht="12.75" hidden="false" customHeight="false" outlineLevel="0" collapsed="false">
      <c r="A3556" s="1" t="n">
        <v>23040</v>
      </c>
      <c r="B3556" s="1" t="n">
        <v>23040</v>
      </c>
      <c r="C3556" s="2" t="n">
        <f aca="false">A3556/B3556</f>
        <v>1</v>
      </c>
    </row>
    <row r="3557" customFormat="false" ht="12.75" hidden="false" customHeight="false" outlineLevel="0" collapsed="false">
      <c r="A3557" s="1" t="n">
        <v>79872</v>
      </c>
      <c r="B3557" s="1" t="n">
        <v>79872</v>
      </c>
      <c r="C3557" s="2" t="n">
        <f aca="false">A3557/B3557</f>
        <v>1</v>
      </c>
    </row>
    <row r="3558" customFormat="false" ht="12.75" hidden="false" customHeight="false" outlineLevel="0" collapsed="false">
      <c r="A3558" s="1" t="n">
        <v>32256</v>
      </c>
      <c r="B3558" s="1" t="n">
        <v>32256</v>
      </c>
      <c r="C3558" s="2" t="n">
        <f aca="false">A3558/B3558</f>
        <v>1</v>
      </c>
    </row>
    <row r="3559" customFormat="false" ht="12.75" hidden="false" customHeight="false" outlineLevel="0" collapsed="false">
      <c r="A3559" s="1" t="n">
        <v>248832</v>
      </c>
      <c r="B3559" s="1" t="n">
        <v>248832</v>
      </c>
      <c r="C3559" s="2" t="n">
        <f aca="false">A3559/B3559</f>
        <v>1</v>
      </c>
    </row>
    <row r="3560" customFormat="false" ht="12.75" hidden="false" customHeight="false" outlineLevel="0" collapsed="false">
      <c r="A3560" s="1" t="n">
        <v>21504</v>
      </c>
      <c r="B3560" s="1" t="n">
        <v>21504</v>
      </c>
      <c r="C3560" s="2" t="n">
        <f aca="false">A3560/B3560</f>
        <v>1</v>
      </c>
    </row>
    <row r="3561" customFormat="false" ht="12.75" hidden="false" customHeight="false" outlineLevel="0" collapsed="false">
      <c r="A3561" s="1" t="n">
        <v>602112</v>
      </c>
      <c r="B3561" s="1" t="n">
        <v>602112</v>
      </c>
      <c r="C3561" s="2" t="n">
        <f aca="false">A3561/B3561</f>
        <v>1</v>
      </c>
    </row>
    <row r="3562" customFormat="false" ht="12.75" hidden="false" customHeight="false" outlineLevel="0" collapsed="false">
      <c r="A3562" s="1" t="n">
        <v>612352</v>
      </c>
      <c r="B3562" s="1" t="n">
        <v>612352</v>
      </c>
      <c r="C3562" s="2" t="n">
        <f aca="false">A3562/B3562</f>
        <v>1</v>
      </c>
    </row>
    <row r="3563" customFormat="false" ht="12.75" hidden="false" customHeight="false" outlineLevel="0" collapsed="false">
      <c r="A3563" s="1" t="n">
        <v>68096</v>
      </c>
      <c r="B3563" s="1" t="n">
        <v>68096</v>
      </c>
      <c r="C3563" s="2" t="n">
        <f aca="false">A3563/B3563</f>
        <v>1</v>
      </c>
    </row>
    <row r="3564" customFormat="false" ht="12.75" hidden="false" customHeight="false" outlineLevel="0" collapsed="false">
      <c r="A3564" s="1" t="n">
        <v>19456</v>
      </c>
      <c r="B3564" s="1" t="n">
        <v>19456</v>
      </c>
      <c r="C3564" s="2" t="n">
        <f aca="false">A3564/B3564</f>
        <v>1</v>
      </c>
    </row>
    <row r="3565" customFormat="false" ht="12.75" hidden="false" customHeight="false" outlineLevel="0" collapsed="false">
      <c r="A3565" s="1" t="n">
        <v>14336</v>
      </c>
      <c r="B3565" s="1" t="n">
        <v>14336</v>
      </c>
      <c r="C3565" s="2" t="n">
        <f aca="false">A3565/B3565</f>
        <v>1</v>
      </c>
    </row>
    <row r="3566" customFormat="false" ht="12.75" hidden="false" customHeight="false" outlineLevel="0" collapsed="false">
      <c r="A3566" s="1" t="n">
        <v>15872</v>
      </c>
      <c r="B3566" s="1" t="n">
        <v>15872</v>
      </c>
      <c r="C3566" s="2" t="n">
        <f aca="false">A3566/B3566</f>
        <v>1</v>
      </c>
    </row>
    <row r="3567" customFormat="false" ht="12.75" hidden="false" customHeight="false" outlineLevel="0" collapsed="false">
      <c r="A3567" s="1" t="n">
        <v>15872</v>
      </c>
      <c r="B3567" s="1" t="n">
        <v>15872</v>
      </c>
      <c r="C3567" s="2" t="n">
        <f aca="false">A3567/B3567</f>
        <v>1</v>
      </c>
    </row>
    <row r="3568" customFormat="false" ht="12.75" hidden="false" customHeight="false" outlineLevel="0" collapsed="false">
      <c r="A3568" s="1" t="n">
        <v>16384</v>
      </c>
      <c r="B3568" s="1" t="n">
        <v>16384</v>
      </c>
      <c r="C3568" s="2" t="n">
        <f aca="false">A3568/B3568</f>
        <v>1</v>
      </c>
    </row>
    <row r="3569" customFormat="false" ht="12.75" hidden="false" customHeight="false" outlineLevel="0" collapsed="false">
      <c r="A3569" s="1" t="n">
        <v>15872</v>
      </c>
      <c r="B3569" s="1" t="n">
        <v>15872</v>
      </c>
      <c r="C3569" s="2" t="n">
        <f aca="false">A3569/B3569</f>
        <v>1</v>
      </c>
    </row>
    <row r="3570" customFormat="false" ht="12.75" hidden="false" customHeight="false" outlineLevel="0" collapsed="false">
      <c r="A3570" s="1" t="n">
        <v>15872</v>
      </c>
      <c r="B3570" s="1" t="n">
        <v>15872</v>
      </c>
      <c r="C3570" s="2" t="n">
        <f aca="false">A3570/B3570</f>
        <v>1</v>
      </c>
    </row>
    <row r="3571" customFormat="false" ht="12.75" hidden="false" customHeight="false" outlineLevel="0" collapsed="false">
      <c r="A3571" s="1" t="n">
        <v>15872</v>
      </c>
      <c r="B3571" s="1" t="n">
        <v>15872</v>
      </c>
      <c r="C3571" s="2" t="n">
        <f aca="false">A3571/B3571</f>
        <v>1</v>
      </c>
    </row>
    <row r="3572" customFormat="false" ht="12.75" hidden="false" customHeight="false" outlineLevel="0" collapsed="false">
      <c r="A3572" s="1" t="n">
        <v>13824</v>
      </c>
      <c r="B3572" s="1" t="n">
        <v>13824</v>
      </c>
      <c r="C3572" s="2" t="n">
        <f aca="false">A3572/B3572</f>
        <v>1</v>
      </c>
    </row>
    <row r="3573" customFormat="false" ht="12.75" hidden="false" customHeight="false" outlineLevel="0" collapsed="false">
      <c r="A3573" s="1" t="n">
        <v>16896</v>
      </c>
      <c r="B3573" s="1" t="n">
        <v>16896</v>
      </c>
      <c r="C3573" s="2" t="n">
        <f aca="false">A3573/B3573</f>
        <v>1</v>
      </c>
    </row>
    <row r="3574" customFormat="false" ht="12.75" hidden="false" customHeight="false" outlineLevel="0" collapsed="false">
      <c r="A3574" s="1" t="n">
        <v>18944</v>
      </c>
      <c r="B3574" s="1" t="n">
        <v>18944</v>
      </c>
      <c r="C3574" s="2" t="n">
        <f aca="false">A3574/B3574</f>
        <v>1</v>
      </c>
    </row>
    <row r="3575" customFormat="false" ht="12.75" hidden="false" customHeight="false" outlineLevel="0" collapsed="false">
      <c r="A3575" s="1" t="n">
        <v>30720</v>
      </c>
      <c r="B3575" s="1" t="n">
        <v>30720</v>
      </c>
      <c r="C3575" s="2" t="n">
        <f aca="false">A3575/B3575</f>
        <v>1</v>
      </c>
    </row>
    <row r="3576" customFormat="false" ht="12.75" hidden="false" customHeight="false" outlineLevel="0" collapsed="false">
      <c r="A3576" s="1" t="n">
        <v>53760</v>
      </c>
      <c r="B3576" s="1" t="n">
        <v>53760</v>
      </c>
      <c r="C3576" s="2" t="n">
        <f aca="false">A3576/B3576</f>
        <v>1</v>
      </c>
    </row>
    <row r="3577" customFormat="false" ht="12.75" hidden="false" customHeight="false" outlineLevel="0" collapsed="false">
      <c r="A3577" s="1" t="n">
        <v>31744</v>
      </c>
      <c r="B3577" s="1" t="n">
        <v>31744</v>
      </c>
      <c r="C3577" s="2" t="n">
        <f aca="false">A3577/B3577</f>
        <v>1</v>
      </c>
    </row>
    <row r="3578" customFormat="false" ht="12.75" hidden="false" customHeight="false" outlineLevel="0" collapsed="false">
      <c r="A3578" s="1" t="n">
        <v>25088</v>
      </c>
      <c r="B3578" s="1" t="n">
        <v>25088</v>
      </c>
      <c r="C3578" s="2" t="n">
        <f aca="false">A3578/B3578</f>
        <v>1</v>
      </c>
    </row>
    <row r="3579" customFormat="false" ht="12.75" hidden="false" customHeight="false" outlineLevel="0" collapsed="false">
      <c r="A3579" s="1" t="n">
        <v>14848</v>
      </c>
      <c r="B3579" s="1" t="n">
        <v>14848</v>
      </c>
      <c r="C3579" s="2" t="n">
        <f aca="false">A3579/B3579</f>
        <v>1</v>
      </c>
    </row>
    <row r="3580" customFormat="false" ht="12.75" hidden="false" customHeight="false" outlineLevel="0" collapsed="false">
      <c r="A3580" s="1" t="n">
        <v>48640</v>
      </c>
      <c r="B3580" s="1" t="n">
        <v>48640</v>
      </c>
      <c r="C3580" s="2" t="n">
        <f aca="false">A3580/B3580</f>
        <v>1</v>
      </c>
    </row>
    <row r="3581" customFormat="false" ht="12.75" hidden="false" customHeight="false" outlineLevel="0" collapsed="false">
      <c r="A3581" s="1" t="n">
        <v>32256</v>
      </c>
      <c r="B3581" s="1" t="n">
        <v>32256</v>
      </c>
      <c r="C3581" s="2" t="n">
        <f aca="false">A3581/B3581</f>
        <v>1</v>
      </c>
    </row>
    <row r="3582" customFormat="false" ht="12.75" hidden="false" customHeight="false" outlineLevel="0" collapsed="false">
      <c r="A3582" s="1" t="n">
        <v>110080</v>
      </c>
      <c r="B3582" s="1" t="n">
        <v>110080</v>
      </c>
      <c r="C3582" s="2" t="n">
        <f aca="false">A3582/B3582</f>
        <v>1</v>
      </c>
    </row>
    <row r="3583" customFormat="false" ht="12.75" hidden="false" customHeight="false" outlineLevel="0" collapsed="false">
      <c r="A3583" s="1" t="n">
        <v>20992</v>
      </c>
      <c r="B3583" s="1" t="n">
        <v>20992</v>
      </c>
      <c r="C3583" s="2" t="n">
        <f aca="false">A3583/B3583</f>
        <v>1</v>
      </c>
    </row>
    <row r="3584" customFormat="false" ht="12.75" hidden="false" customHeight="false" outlineLevel="0" collapsed="false">
      <c r="A3584" s="1" t="n">
        <v>15872</v>
      </c>
      <c r="B3584" s="1" t="n">
        <v>15872</v>
      </c>
      <c r="C3584" s="2" t="n">
        <f aca="false">A3584/B3584</f>
        <v>1</v>
      </c>
    </row>
    <row r="3585" customFormat="false" ht="12.75" hidden="false" customHeight="false" outlineLevel="0" collapsed="false">
      <c r="A3585" s="1" t="n">
        <v>14848</v>
      </c>
      <c r="B3585" s="1" t="n">
        <v>14848</v>
      </c>
      <c r="C3585" s="2" t="n">
        <f aca="false">A3585/B3585</f>
        <v>1</v>
      </c>
    </row>
    <row r="3586" customFormat="false" ht="12.75" hidden="false" customHeight="false" outlineLevel="0" collapsed="false">
      <c r="A3586" s="1" t="n">
        <v>17920</v>
      </c>
      <c r="B3586" s="1" t="n">
        <v>17920</v>
      </c>
      <c r="C3586" s="2" t="n">
        <f aca="false">A3586/B3586</f>
        <v>1</v>
      </c>
    </row>
    <row r="3587" customFormat="false" ht="12.75" hidden="false" customHeight="false" outlineLevel="0" collapsed="false">
      <c r="A3587" s="1" t="n">
        <v>14848</v>
      </c>
      <c r="B3587" s="1" t="n">
        <v>14848</v>
      </c>
      <c r="C3587" s="2" t="n">
        <f aca="false">A3587/B3587</f>
        <v>1</v>
      </c>
    </row>
    <row r="3588" customFormat="false" ht="12.75" hidden="false" customHeight="false" outlineLevel="0" collapsed="false">
      <c r="A3588" s="1" t="n">
        <v>89088</v>
      </c>
      <c r="B3588" s="1" t="n">
        <v>89088</v>
      </c>
      <c r="C3588" s="2" t="n">
        <f aca="false">A3588/B3588</f>
        <v>1</v>
      </c>
    </row>
    <row r="3589" customFormat="false" ht="12.75" hidden="false" customHeight="false" outlineLevel="0" collapsed="false">
      <c r="A3589" s="1" t="n">
        <v>15360</v>
      </c>
      <c r="B3589" s="1" t="n">
        <v>15360</v>
      </c>
      <c r="C3589" s="2" t="n">
        <f aca="false">A3589/B3589</f>
        <v>1</v>
      </c>
    </row>
    <row r="3590" customFormat="false" ht="12.75" hidden="false" customHeight="false" outlineLevel="0" collapsed="false">
      <c r="A3590" s="1" t="n">
        <v>19456</v>
      </c>
      <c r="B3590" s="1" t="n">
        <v>19456</v>
      </c>
      <c r="C3590" s="2" t="n">
        <f aca="false">A3590/B3590</f>
        <v>1</v>
      </c>
    </row>
    <row r="3591" customFormat="false" ht="12.75" hidden="false" customHeight="false" outlineLevel="0" collapsed="false">
      <c r="A3591" s="1" t="n">
        <v>24576</v>
      </c>
      <c r="B3591" s="1" t="n">
        <v>24576</v>
      </c>
      <c r="C3591" s="2" t="n">
        <f aca="false">A3591/B3591</f>
        <v>1</v>
      </c>
    </row>
    <row r="3592" customFormat="false" ht="12.75" hidden="false" customHeight="false" outlineLevel="0" collapsed="false">
      <c r="A3592" s="1" t="n">
        <v>20480</v>
      </c>
      <c r="B3592" s="1" t="n">
        <v>20480</v>
      </c>
      <c r="C3592" s="2" t="n">
        <f aca="false">A3592/B3592</f>
        <v>1</v>
      </c>
    </row>
    <row r="3593" customFormat="false" ht="12.75" hidden="false" customHeight="false" outlineLevel="0" collapsed="false">
      <c r="A3593" s="1" t="n">
        <v>107008</v>
      </c>
      <c r="B3593" s="1" t="n">
        <v>107008</v>
      </c>
      <c r="C3593" s="2" t="n">
        <f aca="false">A3593/B3593</f>
        <v>1</v>
      </c>
    </row>
    <row r="3594" customFormat="false" ht="12.75" hidden="false" customHeight="false" outlineLevel="0" collapsed="false">
      <c r="A3594" s="1" t="n">
        <v>44544</v>
      </c>
      <c r="B3594" s="1" t="n">
        <v>44544</v>
      </c>
      <c r="C3594" s="2" t="n">
        <f aca="false">A3594/B3594</f>
        <v>1</v>
      </c>
    </row>
    <row r="3595" customFormat="false" ht="12.75" hidden="false" customHeight="false" outlineLevel="0" collapsed="false">
      <c r="A3595" s="1" t="n">
        <v>60928</v>
      </c>
      <c r="B3595" s="1" t="n">
        <v>60928</v>
      </c>
      <c r="C3595" s="2" t="n">
        <f aca="false">A3595/B3595</f>
        <v>1</v>
      </c>
    </row>
    <row r="3596" customFormat="false" ht="12.75" hidden="false" customHeight="false" outlineLevel="0" collapsed="false">
      <c r="A3596" s="1" t="n">
        <v>130048</v>
      </c>
      <c r="B3596" s="1" t="n">
        <v>130048</v>
      </c>
      <c r="C3596" s="2" t="n">
        <f aca="false">A3596/B3596</f>
        <v>1</v>
      </c>
    </row>
    <row r="3597" customFormat="false" ht="12.75" hidden="false" customHeight="false" outlineLevel="0" collapsed="false">
      <c r="A3597" s="1" t="n">
        <v>42496</v>
      </c>
      <c r="B3597" s="1" t="n">
        <v>42496</v>
      </c>
      <c r="C3597" s="2" t="n">
        <f aca="false">A3597/B3597</f>
        <v>1</v>
      </c>
    </row>
    <row r="3598" customFormat="false" ht="12.75" hidden="false" customHeight="false" outlineLevel="0" collapsed="false">
      <c r="A3598" s="1" t="n">
        <v>49664</v>
      </c>
      <c r="B3598" s="1" t="n">
        <v>49664</v>
      </c>
      <c r="C3598" s="2" t="n">
        <f aca="false">A3598/B3598</f>
        <v>1</v>
      </c>
    </row>
    <row r="3599" customFormat="false" ht="12.75" hidden="false" customHeight="false" outlineLevel="0" collapsed="false">
      <c r="A3599" s="1" t="n">
        <v>745984</v>
      </c>
      <c r="B3599" s="1" t="n">
        <v>745984</v>
      </c>
      <c r="C3599" s="2" t="n">
        <f aca="false">A3599/B3599</f>
        <v>1</v>
      </c>
    </row>
    <row r="3600" customFormat="false" ht="12.75" hidden="false" customHeight="false" outlineLevel="0" collapsed="false">
      <c r="A3600" s="1" t="n">
        <v>294400</v>
      </c>
      <c r="B3600" s="1" t="n">
        <v>294400</v>
      </c>
      <c r="C3600" s="2" t="n">
        <f aca="false">A3600/B3600</f>
        <v>1</v>
      </c>
    </row>
    <row r="3601" customFormat="false" ht="12.75" hidden="false" customHeight="false" outlineLevel="0" collapsed="false">
      <c r="A3601" s="1" t="n">
        <v>64000</v>
      </c>
      <c r="B3601" s="1" t="n">
        <v>64000</v>
      </c>
      <c r="C3601" s="2" t="n">
        <f aca="false">A3601/B3601</f>
        <v>1</v>
      </c>
    </row>
    <row r="3602" customFormat="false" ht="12.75" hidden="false" customHeight="false" outlineLevel="0" collapsed="false">
      <c r="A3602" s="1" t="n">
        <v>27136</v>
      </c>
      <c r="B3602" s="1" t="n">
        <v>27136</v>
      </c>
      <c r="C3602" s="2" t="n">
        <f aca="false">A3602/B3602</f>
        <v>1</v>
      </c>
    </row>
    <row r="3603" customFormat="false" ht="12.75" hidden="false" customHeight="false" outlineLevel="0" collapsed="false">
      <c r="A3603" s="1" t="n">
        <v>29696</v>
      </c>
      <c r="B3603" s="1" t="n">
        <v>29696</v>
      </c>
      <c r="C3603" s="2" t="n">
        <f aca="false">A3603/B3603</f>
        <v>1</v>
      </c>
    </row>
    <row r="3604" customFormat="false" ht="12.75" hidden="false" customHeight="false" outlineLevel="0" collapsed="false">
      <c r="A3604" s="1" t="n">
        <v>29696</v>
      </c>
      <c r="B3604" s="1" t="n">
        <v>29696</v>
      </c>
      <c r="C3604" s="2" t="n">
        <f aca="false">A3604/B3604</f>
        <v>1</v>
      </c>
    </row>
    <row r="3605" customFormat="false" ht="12.75" hidden="false" customHeight="false" outlineLevel="0" collapsed="false">
      <c r="A3605" s="1" t="n">
        <v>22528</v>
      </c>
      <c r="B3605" s="1" t="n">
        <v>22528</v>
      </c>
      <c r="C3605" s="2" t="n">
        <f aca="false">A3605/B3605</f>
        <v>1</v>
      </c>
    </row>
    <row r="3606" customFormat="false" ht="12.75" hidden="false" customHeight="false" outlineLevel="0" collapsed="false">
      <c r="A3606" s="1" t="n">
        <v>24064</v>
      </c>
      <c r="B3606" s="1" t="n">
        <v>24064</v>
      </c>
      <c r="C3606" s="2" t="n">
        <f aca="false">A3606/B3606</f>
        <v>1</v>
      </c>
    </row>
    <row r="3607" customFormat="false" ht="12.75" hidden="false" customHeight="false" outlineLevel="0" collapsed="false">
      <c r="A3607" s="1" t="n">
        <v>68096</v>
      </c>
      <c r="B3607" s="1" t="n">
        <v>68096</v>
      </c>
      <c r="C3607" s="2" t="n">
        <f aca="false">A3607/B3607</f>
        <v>1</v>
      </c>
    </row>
    <row r="3608" customFormat="false" ht="12.75" hidden="false" customHeight="false" outlineLevel="0" collapsed="false">
      <c r="A3608" s="1" t="n">
        <v>52224</v>
      </c>
      <c r="B3608" s="1" t="n">
        <v>52224</v>
      </c>
      <c r="C3608" s="2" t="n">
        <f aca="false">A3608/B3608</f>
        <v>1</v>
      </c>
    </row>
    <row r="3609" customFormat="false" ht="12.75" hidden="false" customHeight="false" outlineLevel="0" collapsed="false">
      <c r="A3609" s="1" t="n">
        <v>17408</v>
      </c>
      <c r="B3609" s="1" t="n">
        <v>17408</v>
      </c>
      <c r="C3609" s="2" t="n">
        <f aca="false">A3609/B3609</f>
        <v>1</v>
      </c>
    </row>
    <row r="3610" customFormat="false" ht="12.75" hidden="false" customHeight="false" outlineLevel="0" collapsed="false">
      <c r="A3610" s="1" t="n">
        <v>102912</v>
      </c>
      <c r="B3610" s="1" t="n">
        <v>102912</v>
      </c>
      <c r="C3610" s="2" t="n">
        <f aca="false">A3610/B3610</f>
        <v>1</v>
      </c>
    </row>
    <row r="3611" customFormat="false" ht="12.75" hidden="false" customHeight="false" outlineLevel="0" collapsed="false">
      <c r="A3611" s="1" t="n">
        <v>288768</v>
      </c>
      <c r="B3611" s="1" t="n">
        <v>288768</v>
      </c>
      <c r="C3611" s="2" t="n">
        <f aca="false">A3611/B3611</f>
        <v>1</v>
      </c>
    </row>
    <row r="3612" customFormat="false" ht="12.75" hidden="false" customHeight="false" outlineLevel="0" collapsed="false">
      <c r="A3612" s="1" t="n">
        <v>2938880</v>
      </c>
      <c r="B3612" s="1" t="n">
        <v>2938880</v>
      </c>
      <c r="C3612" s="2" t="n">
        <f aca="false">A3612/B3612</f>
        <v>1</v>
      </c>
    </row>
    <row r="3613" customFormat="false" ht="12.75" hidden="false" customHeight="false" outlineLevel="0" collapsed="false">
      <c r="A3613" s="1" t="n">
        <v>81408</v>
      </c>
      <c r="B3613" s="1" t="n">
        <v>81408</v>
      </c>
      <c r="C3613" s="2" t="n">
        <f aca="false">A3613/B3613</f>
        <v>1</v>
      </c>
    </row>
    <row r="3614" customFormat="false" ht="12.75" hidden="false" customHeight="false" outlineLevel="0" collapsed="false">
      <c r="A3614" s="1" t="n">
        <v>335360</v>
      </c>
      <c r="B3614" s="1" t="n">
        <v>335360</v>
      </c>
      <c r="C3614" s="2" t="n">
        <f aca="false">A3614/B3614</f>
        <v>1</v>
      </c>
    </row>
    <row r="3615" customFormat="false" ht="12.75" hidden="false" customHeight="false" outlineLevel="0" collapsed="false">
      <c r="A3615" s="1" t="n">
        <v>118272</v>
      </c>
      <c r="B3615" s="1" t="n">
        <v>118272</v>
      </c>
      <c r="C3615" s="2" t="n">
        <f aca="false">A3615/B3615</f>
        <v>1</v>
      </c>
    </row>
    <row r="3616" customFormat="false" ht="12.75" hidden="false" customHeight="false" outlineLevel="0" collapsed="false">
      <c r="A3616" s="1" t="n">
        <v>88064</v>
      </c>
      <c r="B3616" s="1" t="n">
        <v>88064</v>
      </c>
      <c r="C3616" s="2" t="n">
        <f aca="false">A3616/B3616</f>
        <v>1</v>
      </c>
    </row>
    <row r="3617" customFormat="false" ht="12.75" hidden="false" customHeight="false" outlineLevel="0" collapsed="false">
      <c r="A3617" s="1" t="n">
        <v>58368</v>
      </c>
      <c r="B3617" s="1" t="n">
        <v>58368</v>
      </c>
      <c r="C3617" s="2" t="n">
        <f aca="false">A3617/B3617</f>
        <v>1</v>
      </c>
    </row>
    <row r="3618" customFormat="false" ht="12.75" hidden="false" customHeight="false" outlineLevel="0" collapsed="false">
      <c r="A3618" s="1" t="n">
        <v>88064</v>
      </c>
      <c r="B3618" s="1" t="n">
        <v>88064</v>
      </c>
      <c r="C3618" s="2" t="n">
        <f aca="false">A3618/B3618</f>
        <v>1</v>
      </c>
    </row>
    <row r="3619" customFormat="false" ht="12.75" hidden="false" customHeight="false" outlineLevel="0" collapsed="false">
      <c r="A3619" s="1" t="n">
        <v>20480</v>
      </c>
      <c r="B3619" s="1" t="n">
        <v>20480</v>
      </c>
      <c r="C3619" s="2" t="n">
        <f aca="false">A3619/B3619</f>
        <v>1</v>
      </c>
    </row>
    <row r="3620" customFormat="false" ht="12.75" hidden="false" customHeight="false" outlineLevel="0" collapsed="false">
      <c r="A3620" s="1" t="n">
        <v>14848</v>
      </c>
      <c r="B3620" s="1" t="n">
        <v>14848</v>
      </c>
      <c r="C3620" s="2" t="n">
        <f aca="false">A3620/B3620</f>
        <v>1</v>
      </c>
    </row>
    <row r="3621" customFormat="false" ht="12.75" hidden="false" customHeight="false" outlineLevel="0" collapsed="false">
      <c r="A3621" s="1" t="n">
        <v>13824</v>
      </c>
      <c r="B3621" s="1" t="n">
        <v>13824</v>
      </c>
      <c r="C3621" s="2" t="n">
        <f aca="false">A3621/B3621</f>
        <v>1</v>
      </c>
    </row>
    <row r="3622" customFormat="false" ht="12.75" hidden="false" customHeight="false" outlineLevel="0" collapsed="false">
      <c r="A3622" s="1" t="n">
        <v>32256</v>
      </c>
      <c r="B3622" s="1" t="n">
        <v>32256</v>
      </c>
      <c r="C3622" s="2" t="n">
        <f aca="false">A3622/B3622</f>
        <v>1</v>
      </c>
    </row>
    <row r="3623" customFormat="false" ht="12.75" hidden="false" customHeight="false" outlineLevel="0" collapsed="false">
      <c r="A3623" s="1" t="n">
        <v>32256</v>
      </c>
      <c r="B3623" s="1" t="n">
        <v>32256</v>
      </c>
      <c r="C3623" s="2" t="n">
        <f aca="false">A3623/B3623</f>
        <v>1</v>
      </c>
    </row>
    <row r="3624" customFormat="false" ht="12.75" hidden="false" customHeight="false" outlineLevel="0" collapsed="false">
      <c r="A3624" s="1" t="n">
        <v>144384</v>
      </c>
      <c r="B3624" s="1" t="n">
        <v>144384</v>
      </c>
      <c r="C3624" s="2" t="n">
        <f aca="false">A3624/B3624</f>
        <v>1</v>
      </c>
    </row>
    <row r="3625" customFormat="false" ht="12.75" hidden="false" customHeight="false" outlineLevel="0" collapsed="false">
      <c r="A3625" s="1" t="n">
        <v>18432</v>
      </c>
      <c r="B3625" s="1" t="n">
        <v>18432</v>
      </c>
      <c r="C3625" s="2" t="n">
        <f aca="false">A3625/B3625</f>
        <v>1</v>
      </c>
    </row>
    <row r="3626" customFormat="false" ht="12.75" hidden="false" customHeight="false" outlineLevel="0" collapsed="false">
      <c r="A3626" s="1" t="n">
        <v>23552</v>
      </c>
      <c r="B3626" s="1" t="n">
        <v>23552</v>
      </c>
      <c r="C3626" s="2" t="n">
        <f aca="false">A3626/B3626</f>
        <v>1</v>
      </c>
    </row>
    <row r="3627" customFormat="false" ht="12.75" hidden="false" customHeight="false" outlineLevel="0" collapsed="false">
      <c r="A3627" s="1" t="n">
        <v>46080</v>
      </c>
      <c r="B3627" s="1" t="n">
        <v>46080</v>
      </c>
      <c r="C3627" s="2" t="n">
        <f aca="false">A3627/B3627</f>
        <v>1</v>
      </c>
    </row>
    <row r="3628" customFormat="false" ht="12.75" hidden="false" customHeight="false" outlineLevel="0" collapsed="false">
      <c r="A3628" s="1" t="n">
        <v>55808</v>
      </c>
      <c r="B3628" s="1" t="n">
        <v>55808</v>
      </c>
      <c r="C3628" s="2" t="n">
        <f aca="false">A3628/B3628</f>
        <v>1</v>
      </c>
    </row>
    <row r="3629" customFormat="false" ht="12.75" hidden="false" customHeight="false" outlineLevel="0" collapsed="false">
      <c r="A3629" s="1" t="n">
        <v>20992</v>
      </c>
      <c r="B3629" s="1" t="n">
        <v>20992</v>
      </c>
      <c r="C3629" s="2" t="n">
        <f aca="false">A3629/B3629</f>
        <v>1</v>
      </c>
    </row>
    <row r="3630" customFormat="false" ht="12.75" hidden="false" customHeight="false" outlineLevel="0" collapsed="false">
      <c r="A3630" s="1" t="n">
        <v>36352</v>
      </c>
      <c r="B3630" s="1" t="n">
        <v>36352</v>
      </c>
      <c r="C3630" s="2" t="n">
        <f aca="false">A3630/B3630</f>
        <v>1</v>
      </c>
    </row>
    <row r="3631" customFormat="false" ht="12.75" hidden="false" customHeight="false" outlineLevel="0" collapsed="false">
      <c r="A3631" s="1" t="n">
        <v>14848</v>
      </c>
      <c r="B3631" s="1" t="n">
        <v>14848</v>
      </c>
      <c r="C3631" s="2" t="n">
        <f aca="false">A3631/B3631</f>
        <v>1</v>
      </c>
    </row>
    <row r="3632" customFormat="false" ht="12.75" hidden="false" customHeight="false" outlineLevel="0" collapsed="false">
      <c r="A3632" s="1" t="n">
        <v>36864</v>
      </c>
      <c r="B3632" s="1" t="n">
        <v>36864</v>
      </c>
      <c r="C3632" s="2" t="n">
        <f aca="false">A3632/B3632</f>
        <v>1</v>
      </c>
    </row>
    <row r="3633" customFormat="false" ht="12.75" hidden="false" customHeight="false" outlineLevel="0" collapsed="false">
      <c r="A3633" s="1" t="n">
        <v>18432</v>
      </c>
      <c r="B3633" s="1" t="n">
        <v>18432</v>
      </c>
      <c r="C3633" s="2" t="n">
        <f aca="false">A3633/B3633</f>
        <v>1</v>
      </c>
    </row>
    <row r="3634" customFormat="false" ht="12.75" hidden="false" customHeight="false" outlineLevel="0" collapsed="false">
      <c r="A3634" s="1" t="n">
        <v>22016</v>
      </c>
      <c r="B3634" s="1" t="n">
        <v>22016</v>
      </c>
      <c r="C3634" s="2" t="n">
        <f aca="false">A3634/B3634</f>
        <v>1</v>
      </c>
    </row>
    <row r="3635" customFormat="false" ht="12.75" hidden="false" customHeight="false" outlineLevel="0" collapsed="false">
      <c r="A3635" s="1" t="n">
        <v>22016</v>
      </c>
      <c r="B3635" s="1" t="n">
        <v>22016</v>
      </c>
      <c r="C3635" s="2" t="n">
        <f aca="false">A3635/B3635</f>
        <v>1</v>
      </c>
    </row>
    <row r="3636" customFormat="false" ht="12.75" hidden="false" customHeight="false" outlineLevel="0" collapsed="false">
      <c r="A3636" s="1" t="n">
        <v>22016</v>
      </c>
      <c r="B3636" s="1" t="n">
        <v>22016</v>
      </c>
      <c r="C3636" s="2" t="n">
        <f aca="false">A3636/B3636</f>
        <v>1</v>
      </c>
    </row>
    <row r="3637" customFormat="false" ht="12.75" hidden="false" customHeight="false" outlineLevel="0" collapsed="false">
      <c r="A3637" s="1" t="n">
        <v>22016</v>
      </c>
      <c r="B3637" s="1" t="n">
        <v>22016</v>
      </c>
      <c r="C3637" s="2" t="n">
        <f aca="false">A3637/B3637</f>
        <v>1</v>
      </c>
    </row>
    <row r="3638" customFormat="false" ht="12.75" hidden="false" customHeight="false" outlineLevel="0" collapsed="false">
      <c r="A3638" s="1" t="n">
        <v>50176</v>
      </c>
      <c r="B3638" s="1" t="n">
        <v>50176</v>
      </c>
      <c r="C3638" s="2" t="n">
        <f aca="false">A3638/B3638</f>
        <v>1</v>
      </c>
    </row>
    <row r="3639" customFormat="false" ht="12.75" hidden="false" customHeight="false" outlineLevel="0" collapsed="false">
      <c r="A3639" s="1" t="n">
        <v>37376</v>
      </c>
      <c r="B3639" s="1" t="n">
        <v>37376</v>
      </c>
      <c r="C3639" s="2" t="n">
        <f aca="false">A3639/B3639</f>
        <v>1</v>
      </c>
    </row>
    <row r="3640" customFormat="false" ht="12.75" hidden="false" customHeight="false" outlineLevel="0" collapsed="false">
      <c r="A3640" s="1" t="n">
        <v>106496</v>
      </c>
      <c r="B3640" s="1" t="n">
        <v>106496</v>
      </c>
      <c r="C3640" s="2" t="n">
        <f aca="false">A3640/B3640</f>
        <v>1</v>
      </c>
    </row>
    <row r="3641" customFormat="false" ht="12.75" hidden="false" customHeight="false" outlineLevel="0" collapsed="false">
      <c r="A3641" s="1" t="n">
        <v>56832</v>
      </c>
      <c r="B3641" s="1" t="n">
        <v>56832</v>
      </c>
      <c r="C3641" s="2" t="n">
        <f aca="false">A3641/B3641</f>
        <v>1</v>
      </c>
    </row>
    <row r="3642" customFormat="false" ht="12.75" hidden="false" customHeight="false" outlineLevel="0" collapsed="false">
      <c r="A3642" s="1" t="n">
        <v>110592</v>
      </c>
      <c r="B3642" s="1" t="n">
        <v>110592</v>
      </c>
      <c r="C3642" s="2" t="n">
        <f aca="false">A3642/B3642</f>
        <v>1</v>
      </c>
    </row>
    <row r="3643" customFormat="false" ht="12.75" hidden="false" customHeight="false" outlineLevel="0" collapsed="false">
      <c r="A3643" s="1" t="n">
        <v>21504</v>
      </c>
      <c r="B3643" s="1" t="n">
        <v>21504</v>
      </c>
      <c r="C3643" s="2" t="n">
        <f aca="false">A3643/B3643</f>
        <v>1</v>
      </c>
    </row>
    <row r="3644" customFormat="false" ht="12.75" hidden="false" customHeight="false" outlineLevel="0" collapsed="false">
      <c r="A3644" s="1" t="n">
        <v>59904</v>
      </c>
      <c r="B3644" s="1" t="n">
        <v>59904</v>
      </c>
      <c r="C3644" s="2" t="n">
        <f aca="false">A3644/B3644</f>
        <v>1</v>
      </c>
    </row>
    <row r="3645" customFormat="false" ht="12.75" hidden="false" customHeight="false" outlineLevel="0" collapsed="false">
      <c r="A3645" s="1" t="n">
        <v>19456</v>
      </c>
      <c r="B3645" s="1" t="n">
        <v>19456</v>
      </c>
      <c r="C3645" s="2" t="n">
        <f aca="false">A3645/B3645</f>
        <v>1</v>
      </c>
    </row>
    <row r="3646" customFormat="false" ht="12.75" hidden="false" customHeight="false" outlineLevel="0" collapsed="false">
      <c r="A3646" s="1" t="n">
        <v>80384</v>
      </c>
      <c r="B3646" s="1" t="n">
        <v>80384</v>
      </c>
      <c r="C3646" s="2" t="n">
        <f aca="false">A3646/B3646</f>
        <v>1</v>
      </c>
    </row>
    <row r="3647" customFormat="false" ht="12.75" hidden="false" customHeight="false" outlineLevel="0" collapsed="false">
      <c r="A3647" s="1" t="n">
        <v>119808</v>
      </c>
      <c r="B3647" s="1" t="n">
        <v>119808</v>
      </c>
      <c r="C3647" s="2" t="n">
        <f aca="false">A3647/B3647</f>
        <v>1</v>
      </c>
    </row>
    <row r="3648" customFormat="false" ht="12.75" hidden="false" customHeight="false" outlineLevel="0" collapsed="false">
      <c r="A3648" s="1" t="n">
        <v>39424</v>
      </c>
      <c r="B3648" s="1" t="n">
        <v>39424</v>
      </c>
      <c r="C3648" s="2" t="n">
        <f aca="false">A3648/B3648</f>
        <v>1</v>
      </c>
    </row>
    <row r="3649" customFormat="false" ht="12.75" hidden="false" customHeight="false" outlineLevel="0" collapsed="false">
      <c r="A3649" s="1" t="n">
        <v>45056</v>
      </c>
      <c r="B3649" s="1" t="n">
        <v>45056</v>
      </c>
      <c r="C3649" s="2" t="n">
        <f aca="false">A3649/B3649</f>
        <v>1</v>
      </c>
    </row>
    <row r="3650" customFormat="false" ht="12.75" hidden="false" customHeight="false" outlineLevel="0" collapsed="false">
      <c r="A3650" s="1" t="n">
        <v>41984</v>
      </c>
      <c r="B3650" s="1" t="n">
        <v>41984</v>
      </c>
      <c r="C3650" s="2" t="n">
        <f aca="false">A3650/B3650</f>
        <v>1</v>
      </c>
    </row>
    <row r="3651" customFormat="false" ht="12.75" hidden="false" customHeight="false" outlineLevel="0" collapsed="false">
      <c r="A3651" s="1" t="n">
        <v>40960</v>
      </c>
      <c r="B3651" s="1" t="n">
        <v>40960</v>
      </c>
      <c r="C3651" s="2" t="n">
        <f aca="false">A3651/B3651</f>
        <v>1</v>
      </c>
    </row>
    <row r="3652" customFormat="false" ht="12.75" hidden="false" customHeight="false" outlineLevel="0" collapsed="false">
      <c r="A3652" s="1" t="n">
        <v>40960</v>
      </c>
      <c r="B3652" s="1" t="n">
        <v>40960</v>
      </c>
      <c r="C3652" s="2" t="n">
        <f aca="false">A3652/B3652</f>
        <v>1</v>
      </c>
    </row>
    <row r="3653" customFormat="false" ht="12.75" hidden="false" customHeight="false" outlineLevel="0" collapsed="false">
      <c r="A3653" s="1" t="n">
        <v>40960</v>
      </c>
      <c r="B3653" s="1" t="n">
        <v>40960</v>
      </c>
      <c r="C3653" s="2" t="n">
        <f aca="false">A3653/B3653</f>
        <v>1</v>
      </c>
    </row>
    <row r="3654" customFormat="false" ht="12.75" hidden="false" customHeight="false" outlineLevel="0" collapsed="false">
      <c r="A3654" s="1" t="n">
        <v>40960</v>
      </c>
      <c r="B3654" s="1" t="n">
        <v>40960</v>
      </c>
      <c r="C3654" s="2" t="n">
        <f aca="false">A3654/B3654</f>
        <v>1</v>
      </c>
    </row>
    <row r="3655" customFormat="false" ht="12.75" hidden="false" customHeight="false" outlineLevel="0" collapsed="false">
      <c r="A3655" s="1" t="n">
        <v>41472</v>
      </c>
      <c r="B3655" s="1" t="n">
        <v>41472</v>
      </c>
      <c r="C3655" s="2" t="n">
        <f aca="false">A3655/B3655</f>
        <v>1</v>
      </c>
    </row>
    <row r="3656" customFormat="false" ht="12.75" hidden="false" customHeight="false" outlineLevel="0" collapsed="false">
      <c r="A3656" s="1" t="n">
        <v>41472</v>
      </c>
      <c r="B3656" s="1" t="n">
        <v>41472</v>
      </c>
      <c r="C3656" s="2" t="n">
        <f aca="false">A3656/B3656</f>
        <v>1</v>
      </c>
    </row>
    <row r="3657" customFormat="false" ht="12.75" hidden="false" customHeight="false" outlineLevel="0" collapsed="false">
      <c r="A3657" s="1" t="n">
        <v>40960</v>
      </c>
      <c r="B3657" s="1" t="n">
        <v>40960</v>
      </c>
      <c r="C3657" s="2" t="n">
        <f aca="false">A3657/B3657</f>
        <v>1</v>
      </c>
    </row>
    <row r="3658" customFormat="false" ht="12.75" hidden="false" customHeight="false" outlineLevel="0" collapsed="false">
      <c r="A3658" s="1" t="n">
        <v>40960</v>
      </c>
      <c r="B3658" s="1" t="n">
        <v>40960</v>
      </c>
      <c r="C3658" s="2" t="n">
        <f aca="false">A3658/B3658</f>
        <v>1</v>
      </c>
    </row>
    <row r="3659" customFormat="false" ht="12.75" hidden="false" customHeight="false" outlineLevel="0" collapsed="false">
      <c r="A3659" s="1" t="n">
        <v>40960</v>
      </c>
      <c r="B3659" s="1" t="n">
        <v>40960</v>
      </c>
      <c r="C3659" s="2" t="n">
        <f aca="false">A3659/B3659</f>
        <v>1</v>
      </c>
    </row>
    <row r="3660" customFormat="false" ht="12.75" hidden="false" customHeight="false" outlineLevel="0" collapsed="false">
      <c r="A3660" s="1" t="n">
        <v>40960</v>
      </c>
      <c r="B3660" s="1" t="n">
        <v>40960</v>
      </c>
      <c r="C3660" s="2" t="n">
        <f aca="false">A3660/B3660</f>
        <v>1</v>
      </c>
    </row>
    <row r="3661" customFormat="false" ht="12.75" hidden="false" customHeight="false" outlineLevel="0" collapsed="false">
      <c r="A3661" s="1" t="n">
        <v>27648</v>
      </c>
      <c r="B3661" s="1" t="n">
        <v>27648</v>
      </c>
      <c r="C3661" s="2" t="n">
        <f aca="false">A3661/B3661</f>
        <v>1</v>
      </c>
    </row>
    <row r="3662" customFormat="false" ht="12.75" hidden="false" customHeight="false" outlineLevel="0" collapsed="false">
      <c r="A3662" s="1" t="n">
        <v>43008</v>
      </c>
      <c r="B3662" s="1" t="n">
        <v>43008</v>
      </c>
      <c r="C3662" s="2" t="n">
        <f aca="false">A3662/B3662</f>
        <v>1</v>
      </c>
    </row>
    <row r="3663" customFormat="false" ht="12.75" hidden="false" customHeight="false" outlineLevel="0" collapsed="false">
      <c r="A3663" s="1" t="n">
        <v>51306</v>
      </c>
      <c r="B3663" s="1" t="n">
        <v>51306</v>
      </c>
      <c r="C3663" s="2" t="n">
        <f aca="false">A3663/B3663</f>
        <v>1</v>
      </c>
    </row>
    <row r="3664" customFormat="false" ht="12.75" hidden="false" customHeight="false" outlineLevel="0" collapsed="false">
      <c r="A3664" s="1" t="n">
        <v>26624</v>
      </c>
      <c r="B3664" s="1" t="n">
        <v>26624</v>
      </c>
      <c r="C3664" s="2" t="n">
        <f aca="false">A3664/B3664</f>
        <v>1</v>
      </c>
    </row>
    <row r="3665" customFormat="false" ht="12.75" hidden="false" customHeight="false" outlineLevel="0" collapsed="false">
      <c r="A3665" s="1" t="n">
        <v>47104</v>
      </c>
      <c r="B3665" s="1" t="n">
        <v>47104</v>
      </c>
      <c r="C3665" s="2" t="n">
        <f aca="false">A3665/B3665</f>
        <v>1</v>
      </c>
    </row>
    <row r="3666" customFormat="false" ht="12.75" hidden="false" customHeight="false" outlineLevel="0" collapsed="false">
      <c r="A3666" s="1" t="n">
        <v>60928</v>
      </c>
      <c r="B3666" s="1" t="n">
        <v>60928</v>
      </c>
      <c r="C3666" s="2" t="n">
        <f aca="false">A3666/B3666</f>
        <v>1</v>
      </c>
    </row>
    <row r="3667" customFormat="false" ht="12.75" hidden="false" customHeight="false" outlineLevel="0" collapsed="false">
      <c r="A3667" s="1" t="n">
        <v>16384</v>
      </c>
      <c r="B3667" s="1" t="n">
        <v>16384</v>
      </c>
      <c r="C3667" s="2" t="n">
        <f aca="false">A3667/B3667</f>
        <v>1</v>
      </c>
    </row>
    <row r="3668" customFormat="false" ht="12.75" hidden="false" customHeight="false" outlineLevel="0" collapsed="false">
      <c r="A3668" s="1" t="n">
        <v>60928</v>
      </c>
      <c r="B3668" s="1" t="n">
        <v>60928</v>
      </c>
      <c r="C3668" s="2" t="n">
        <f aca="false">A3668/B3668</f>
        <v>1</v>
      </c>
    </row>
    <row r="3669" customFormat="false" ht="12.75" hidden="false" customHeight="false" outlineLevel="0" collapsed="false">
      <c r="A3669" s="1" t="n">
        <v>18154</v>
      </c>
      <c r="B3669" s="1" t="n">
        <v>18154</v>
      </c>
      <c r="C3669" s="2" t="n">
        <f aca="false">A3669/B3669</f>
        <v>1</v>
      </c>
    </row>
    <row r="3670" customFormat="false" ht="12.75" hidden="false" customHeight="false" outlineLevel="0" collapsed="false">
      <c r="A3670" s="1" t="n">
        <v>29696</v>
      </c>
      <c r="B3670" s="1" t="n">
        <v>29696</v>
      </c>
      <c r="C3670" s="2" t="n">
        <f aca="false">A3670/B3670</f>
        <v>1</v>
      </c>
    </row>
    <row r="3671" customFormat="false" ht="12.75" hidden="false" customHeight="false" outlineLevel="0" collapsed="false">
      <c r="A3671" s="1" t="n">
        <v>29696</v>
      </c>
      <c r="B3671" s="1" t="n">
        <v>29696</v>
      </c>
      <c r="C3671" s="2" t="n">
        <f aca="false">A3671/B3671</f>
        <v>1</v>
      </c>
    </row>
    <row r="3672" customFormat="false" ht="12.75" hidden="false" customHeight="false" outlineLevel="0" collapsed="false">
      <c r="A3672" s="1" t="n">
        <v>44032</v>
      </c>
      <c r="B3672" s="1" t="n">
        <v>44032</v>
      </c>
      <c r="C3672" s="2" t="n">
        <f aca="false">A3672/B3672</f>
        <v>1</v>
      </c>
    </row>
    <row r="3673" customFormat="false" ht="12.75" hidden="false" customHeight="false" outlineLevel="0" collapsed="false">
      <c r="A3673" s="1" t="n">
        <v>149504</v>
      </c>
      <c r="B3673" s="1" t="n">
        <v>149504</v>
      </c>
      <c r="C3673" s="2" t="n">
        <f aca="false">A3673/B3673</f>
        <v>1</v>
      </c>
    </row>
    <row r="3674" customFormat="false" ht="12.75" hidden="false" customHeight="false" outlineLevel="0" collapsed="false">
      <c r="A3674" s="1" t="n">
        <v>18944</v>
      </c>
      <c r="B3674" s="1" t="n">
        <v>18944</v>
      </c>
      <c r="C3674" s="2" t="n">
        <f aca="false">A3674/B3674</f>
        <v>1</v>
      </c>
    </row>
    <row r="3675" customFormat="false" ht="12.75" hidden="false" customHeight="false" outlineLevel="0" collapsed="false">
      <c r="A3675" s="1" t="n">
        <v>19968</v>
      </c>
      <c r="B3675" s="1" t="n">
        <v>19968</v>
      </c>
      <c r="C3675" s="2" t="n">
        <f aca="false">A3675/B3675</f>
        <v>1</v>
      </c>
    </row>
    <row r="3676" customFormat="false" ht="12.75" hidden="false" customHeight="false" outlineLevel="0" collapsed="false">
      <c r="A3676" s="1" t="n">
        <v>14848</v>
      </c>
      <c r="B3676" s="1" t="n">
        <v>14848</v>
      </c>
      <c r="C3676" s="2" t="n">
        <f aca="false">A3676/B3676</f>
        <v>1</v>
      </c>
    </row>
    <row r="3677" customFormat="false" ht="12.75" hidden="false" customHeight="false" outlineLevel="0" collapsed="false">
      <c r="A3677" s="1" t="n">
        <v>36864</v>
      </c>
      <c r="B3677" s="1" t="n">
        <v>36864</v>
      </c>
      <c r="C3677" s="2" t="n">
        <f aca="false">A3677/B3677</f>
        <v>1</v>
      </c>
    </row>
    <row r="3678" customFormat="false" ht="12.75" hidden="false" customHeight="false" outlineLevel="0" collapsed="false">
      <c r="A3678" s="1" t="n">
        <v>78336</v>
      </c>
      <c r="B3678" s="1" t="n">
        <v>78336</v>
      </c>
      <c r="C3678" s="2" t="n">
        <f aca="false">A3678/B3678</f>
        <v>1</v>
      </c>
    </row>
    <row r="3679" customFormat="false" ht="12.75" hidden="false" customHeight="false" outlineLevel="0" collapsed="false">
      <c r="A3679" s="1" t="n">
        <v>50688</v>
      </c>
      <c r="B3679" s="1" t="n">
        <v>50688</v>
      </c>
      <c r="C3679" s="2" t="n">
        <f aca="false">A3679/B3679</f>
        <v>1</v>
      </c>
    </row>
    <row r="3680" customFormat="false" ht="12.75" hidden="false" customHeight="false" outlineLevel="0" collapsed="false">
      <c r="A3680" s="1" t="n">
        <v>18432</v>
      </c>
      <c r="B3680" s="1" t="n">
        <v>18432</v>
      </c>
      <c r="C3680" s="2" t="n">
        <f aca="false">A3680/B3680</f>
        <v>1</v>
      </c>
    </row>
    <row r="3681" customFormat="false" ht="12.75" hidden="false" customHeight="false" outlineLevel="0" collapsed="false">
      <c r="A3681" s="1" t="n">
        <v>20480</v>
      </c>
      <c r="B3681" s="1" t="n">
        <v>20480</v>
      </c>
      <c r="C3681" s="2" t="n">
        <f aca="false">A3681/B3681</f>
        <v>1</v>
      </c>
    </row>
    <row r="3682" customFormat="false" ht="12.75" hidden="false" customHeight="false" outlineLevel="0" collapsed="false">
      <c r="A3682" s="1" t="n">
        <v>14336</v>
      </c>
      <c r="B3682" s="1" t="n">
        <v>14336</v>
      </c>
      <c r="C3682" s="2" t="n">
        <f aca="false">A3682/B3682</f>
        <v>1</v>
      </c>
    </row>
    <row r="3683" customFormat="false" ht="12.75" hidden="false" customHeight="false" outlineLevel="0" collapsed="false">
      <c r="A3683" s="1" t="n">
        <v>14336</v>
      </c>
      <c r="B3683" s="1" t="n">
        <v>14336</v>
      </c>
      <c r="C3683" s="2" t="n">
        <f aca="false">A3683/B3683</f>
        <v>1</v>
      </c>
    </row>
    <row r="3684" customFormat="false" ht="12.75" hidden="false" customHeight="false" outlineLevel="0" collapsed="false">
      <c r="A3684" s="1" t="n">
        <v>73728</v>
      </c>
      <c r="B3684" s="1" t="n">
        <v>73728</v>
      </c>
      <c r="C3684" s="2" t="n">
        <f aca="false">A3684/B3684</f>
        <v>1</v>
      </c>
    </row>
    <row r="3685" customFormat="false" ht="12.75" hidden="false" customHeight="false" outlineLevel="0" collapsed="false">
      <c r="A3685" s="1" t="n">
        <v>17408</v>
      </c>
      <c r="B3685" s="1" t="n">
        <v>17408</v>
      </c>
      <c r="C3685" s="2" t="n">
        <f aca="false">A3685/B3685</f>
        <v>1</v>
      </c>
    </row>
    <row r="3686" customFormat="false" ht="12.75" hidden="false" customHeight="false" outlineLevel="0" collapsed="false">
      <c r="A3686" s="1" t="n">
        <v>25088</v>
      </c>
      <c r="B3686" s="1" t="n">
        <v>25088</v>
      </c>
      <c r="C3686" s="2" t="n">
        <f aca="false">A3686/B3686</f>
        <v>1</v>
      </c>
    </row>
    <row r="3687" customFormat="false" ht="12.75" hidden="false" customHeight="false" outlineLevel="0" collapsed="false">
      <c r="A3687" s="1" t="n">
        <v>15360</v>
      </c>
      <c r="B3687" s="1" t="n">
        <v>15360</v>
      </c>
      <c r="C3687" s="2" t="n">
        <f aca="false">A3687/B3687</f>
        <v>1</v>
      </c>
    </row>
    <row r="3688" customFormat="false" ht="12.75" hidden="false" customHeight="false" outlineLevel="0" collapsed="false">
      <c r="A3688" s="1" t="n">
        <v>18432</v>
      </c>
      <c r="B3688" s="1" t="n">
        <v>18432</v>
      </c>
      <c r="C3688" s="2" t="n">
        <f aca="false">A3688/B3688</f>
        <v>1</v>
      </c>
    </row>
    <row r="3689" customFormat="false" ht="12.75" hidden="false" customHeight="false" outlineLevel="0" collapsed="false">
      <c r="A3689" s="1" t="n">
        <v>19968</v>
      </c>
      <c r="B3689" s="1" t="n">
        <v>19968</v>
      </c>
      <c r="C3689" s="2" t="n">
        <f aca="false">A3689/B3689</f>
        <v>1</v>
      </c>
    </row>
    <row r="3690" customFormat="false" ht="12.75" hidden="false" customHeight="false" outlineLevel="0" collapsed="false">
      <c r="A3690" s="1" t="n">
        <v>13824</v>
      </c>
      <c r="B3690" s="1" t="n">
        <v>13824</v>
      </c>
      <c r="C3690" s="2" t="n">
        <f aca="false">A3690/B3690</f>
        <v>1</v>
      </c>
    </row>
    <row r="3691" customFormat="false" ht="12.75" hidden="false" customHeight="false" outlineLevel="0" collapsed="false">
      <c r="A3691" s="1" t="n">
        <v>15872</v>
      </c>
      <c r="B3691" s="1" t="n">
        <v>15872</v>
      </c>
      <c r="C3691" s="2" t="n">
        <f aca="false">A3691/B3691</f>
        <v>1</v>
      </c>
    </row>
    <row r="3692" customFormat="false" ht="12.75" hidden="false" customHeight="false" outlineLevel="0" collapsed="false">
      <c r="A3692" s="1" t="n">
        <v>23552</v>
      </c>
      <c r="B3692" s="1" t="n">
        <v>23552</v>
      </c>
      <c r="C3692" s="2" t="n">
        <f aca="false">A3692/B3692</f>
        <v>1</v>
      </c>
    </row>
    <row r="3693" customFormat="false" ht="12.75" hidden="false" customHeight="false" outlineLevel="0" collapsed="false">
      <c r="A3693" s="1" t="n">
        <v>22016</v>
      </c>
      <c r="B3693" s="1" t="n">
        <v>22016</v>
      </c>
      <c r="C3693" s="2" t="n">
        <f aca="false">A3693/B3693</f>
        <v>1</v>
      </c>
    </row>
    <row r="3694" customFormat="false" ht="12.75" hidden="false" customHeight="false" outlineLevel="0" collapsed="false">
      <c r="A3694" s="1" t="n">
        <v>14336</v>
      </c>
      <c r="B3694" s="1" t="n">
        <v>14336</v>
      </c>
      <c r="C3694" s="2" t="n">
        <f aca="false">A3694/B3694</f>
        <v>1</v>
      </c>
    </row>
    <row r="3695" customFormat="false" ht="12.75" hidden="false" customHeight="false" outlineLevel="0" collapsed="false">
      <c r="A3695" s="1" t="n">
        <v>19968</v>
      </c>
      <c r="B3695" s="1" t="n">
        <v>19968</v>
      </c>
      <c r="C3695" s="2" t="n">
        <f aca="false">A3695/B3695</f>
        <v>1</v>
      </c>
    </row>
    <row r="3696" customFormat="false" ht="12.75" hidden="false" customHeight="false" outlineLevel="0" collapsed="false">
      <c r="A3696" s="1" t="n">
        <v>13824</v>
      </c>
      <c r="B3696" s="1" t="n">
        <v>13824</v>
      </c>
      <c r="C3696" s="2" t="n">
        <f aca="false">A3696/B3696</f>
        <v>1</v>
      </c>
    </row>
    <row r="3697" customFormat="false" ht="12.75" hidden="false" customHeight="false" outlineLevel="0" collapsed="false">
      <c r="A3697" s="1" t="n">
        <v>13824</v>
      </c>
      <c r="B3697" s="1" t="n">
        <v>13824</v>
      </c>
      <c r="C3697" s="2" t="n">
        <f aca="false">A3697/B3697</f>
        <v>1</v>
      </c>
    </row>
    <row r="3698" customFormat="false" ht="12.75" hidden="false" customHeight="false" outlineLevel="0" collapsed="false">
      <c r="A3698" s="1" t="n">
        <v>13824</v>
      </c>
      <c r="B3698" s="1" t="n">
        <v>13824</v>
      </c>
      <c r="C3698" s="2" t="n">
        <f aca="false">A3698/B3698</f>
        <v>1</v>
      </c>
    </row>
    <row r="3699" customFormat="false" ht="12.75" hidden="false" customHeight="false" outlineLevel="0" collapsed="false">
      <c r="A3699" s="1" t="n">
        <v>69120</v>
      </c>
      <c r="B3699" s="1" t="n">
        <v>69120</v>
      </c>
      <c r="C3699" s="2" t="n">
        <f aca="false">A3699/B3699</f>
        <v>1</v>
      </c>
    </row>
    <row r="3700" customFormat="false" ht="12.75" hidden="false" customHeight="false" outlineLevel="0" collapsed="false">
      <c r="A3700" s="1" t="n">
        <v>20992</v>
      </c>
      <c r="B3700" s="1" t="n">
        <v>20992</v>
      </c>
      <c r="C3700" s="2" t="n">
        <f aca="false">A3700/B3700</f>
        <v>1</v>
      </c>
    </row>
    <row r="3701" customFormat="false" ht="12.75" hidden="false" customHeight="false" outlineLevel="0" collapsed="false">
      <c r="A3701" s="1" t="n">
        <v>22528</v>
      </c>
      <c r="B3701" s="1" t="n">
        <v>22528</v>
      </c>
      <c r="C3701" s="2" t="n">
        <f aca="false">A3701/B3701</f>
        <v>1</v>
      </c>
    </row>
    <row r="3702" customFormat="false" ht="12.75" hidden="false" customHeight="false" outlineLevel="0" collapsed="false">
      <c r="A3702" s="1" t="n">
        <v>14848</v>
      </c>
      <c r="B3702" s="1" t="n">
        <v>14848</v>
      </c>
      <c r="C3702" s="2" t="n">
        <f aca="false">A3702/B3702</f>
        <v>1</v>
      </c>
    </row>
    <row r="3703" customFormat="false" ht="12.75" hidden="false" customHeight="false" outlineLevel="0" collapsed="false">
      <c r="A3703" s="1" t="n">
        <v>32256</v>
      </c>
      <c r="B3703" s="1" t="n">
        <v>32256</v>
      </c>
      <c r="C3703" s="2" t="n">
        <f aca="false">A3703/B3703</f>
        <v>1</v>
      </c>
    </row>
    <row r="3704" customFormat="false" ht="12.75" hidden="false" customHeight="false" outlineLevel="0" collapsed="false">
      <c r="A3704" s="1" t="n">
        <v>32256</v>
      </c>
      <c r="B3704" s="1" t="n">
        <v>32256</v>
      </c>
      <c r="C3704" s="2" t="n">
        <f aca="false">A3704/B3704</f>
        <v>1</v>
      </c>
    </row>
    <row r="3705" customFormat="false" ht="12.75" hidden="false" customHeight="false" outlineLevel="0" collapsed="false">
      <c r="A3705" s="1" t="n">
        <v>31744</v>
      </c>
      <c r="B3705" s="1" t="n">
        <v>31744</v>
      </c>
      <c r="C3705" s="2" t="n">
        <f aca="false">A3705/B3705</f>
        <v>1</v>
      </c>
    </row>
    <row r="3706" customFormat="false" ht="12.75" hidden="false" customHeight="false" outlineLevel="0" collapsed="false">
      <c r="A3706" s="1" t="n">
        <v>22528</v>
      </c>
      <c r="B3706" s="1" t="n">
        <v>22528</v>
      </c>
      <c r="C3706" s="2" t="n">
        <f aca="false">A3706/B3706</f>
        <v>1</v>
      </c>
    </row>
    <row r="3707" customFormat="false" ht="12.75" hidden="false" customHeight="false" outlineLevel="0" collapsed="false">
      <c r="A3707" s="1" t="n">
        <v>35840</v>
      </c>
      <c r="B3707" s="1" t="n">
        <v>35840</v>
      </c>
      <c r="C3707" s="2" t="n">
        <f aca="false">A3707/B3707</f>
        <v>1</v>
      </c>
    </row>
    <row r="3708" customFormat="false" ht="12.75" hidden="false" customHeight="false" outlineLevel="0" collapsed="false">
      <c r="A3708" s="1" t="n">
        <v>34304</v>
      </c>
      <c r="B3708" s="1" t="n">
        <v>34304</v>
      </c>
      <c r="C3708" s="2" t="n">
        <f aca="false">A3708/B3708</f>
        <v>1</v>
      </c>
    </row>
    <row r="3709" customFormat="false" ht="12.75" hidden="false" customHeight="false" outlineLevel="0" collapsed="false">
      <c r="A3709" s="1" t="n">
        <v>20480</v>
      </c>
      <c r="B3709" s="1" t="n">
        <v>20480</v>
      </c>
      <c r="C3709" s="2" t="n">
        <f aca="false">A3709/B3709</f>
        <v>1</v>
      </c>
    </row>
    <row r="3710" customFormat="false" ht="12.75" hidden="false" customHeight="false" outlineLevel="0" collapsed="false">
      <c r="A3710" s="1" t="n">
        <v>50176</v>
      </c>
      <c r="B3710" s="1" t="n">
        <v>50176</v>
      </c>
      <c r="C3710" s="2" t="n">
        <f aca="false">A3710/B3710</f>
        <v>1</v>
      </c>
    </row>
    <row r="3711" customFormat="false" ht="12.75" hidden="false" customHeight="false" outlineLevel="0" collapsed="false">
      <c r="A3711" s="1" t="n">
        <v>19968</v>
      </c>
      <c r="B3711" s="1" t="n">
        <v>19968</v>
      </c>
      <c r="C3711" s="2" t="n">
        <f aca="false">A3711/B3711</f>
        <v>1</v>
      </c>
    </row>
    <row r="3712" customFormat="false" ht="12.75" hidden="false" customHeight="false" outlineLevel="0" collapsed="false">
      <c r="A3712" s="1" t="n">
        <v>15872</v>
      </c>
      <c r="B3712" s="1" t="n">
        <v>15872</v>
      </c>
      <c r="C3712" s="2" t="n">
        <f aca="false">A3712/B3712</f>
        <v>1</v>
      </c>
    </row>
    <row r="3713" customFormat="false" ht="12.75" hidden="false" customHeight="false" outlineLevel="0" collapsed="false">
      <c r="A3713" s="1" t="n">
        <v>30720</v>
      </c>
      <c r="B3713" s="1" t="n">
        <v>30720</v>
      </c>
      <c r="C3713" s="2" t="n">
        <f aca="false">A3713/B3713</f>
        <v>1</v>
      </c>
    </row>
    <row r="3714" customFormat="false" ht="12.75" hidden="false" customHeight="false" outlineLevel="0" collapsed="false">
      <c r="A3714" s="1" t="n">
        <v>27648</v>
      </c>
      <c r="B3714" s="1" t="n">
        <v>27648</v>
      </c>
      <c r="C3714" s="2" t="n">
        <f aca="false">A3714/B3714</f>
        <v>1</v>
      </c>
    </row>
    <row r="3715" customFormat="false" ht="12.75" hidden="false" customHeight="false" outlineLevel="0" collapsed="false">
      <c r="A3715" s="1" t="n">
        <v>29184</v>
      </c>
      <c r="B3715" s="1" t="n">
        <v>29184</v>
      </c>
      <c r="C3715" s="2" t="n">
        <f aca="false">A3715/B3715</f>
        <v>1</v>
      </c>
    </row>
    <row r="3716" customFormat="false" ht="12.75" hidden="false" customHeight="false" outlineLevel="0" collapsed="false">
      <c r="A3716" s="1" t="n">
        <v>133632</v>
      </c>
      <c r="B3716" s="1" t="n">
        <v>133632</v>
      </c>
      <c r="C3716" s="2" t="n">
        <f aca="false">A3716/B3716</f>
        <v>1</v>
      </c>
    </row>
    <row r="3717" customFormat="false" ht="12.75" hidden="false" customHeight="false" outlineLevel="0" collapsed="false">
      <c r="A3717" s="1" t="n">
        <v>133632</v>
      </c>
      <c r="B3717" s="1" t="n">
        <v>133632</v>
      </c>
      <c r="C3717" s="2" t="n">
        <f aca="false">A3717/B3717</f>
        <v>1</v>
      </c>
    </row>
    <row r="3718" customFormat="false" ht="12.75" hidden="false" customHeight="false" outlineLevel="0" collapsed="false">
      <c r="A3718" s="1" t="n">
        <v>58368</v>
      </c>
      <c r="B3718" s="1" t="n">
        <v>58368</v>
      </c>
      <c r="C3718" s="2" t="n">
        <f aca="false">A3718/B3718</f>
        <v>1</v>
      </c>
    </row>
    <row r="3719" customFormat="false" ht="12.75" hidden="false" customHeight="false" outlineLevel="0" collapsed="false">
      <c r="A3719" s="1" t="n">
        <v>58880</v>
      </c>
      <c r="B3719" s="1" t="n">
        <v>58880</v>
      </c>
      <c r="C3719" s="2" t="n">
        <f aca="false">A3719/B3719</f>
        <v>1</v>
      </c>
    </row>
    <row r="3720" customFormat="false" ht="12.75" hidden="false" customHeight="false" outlineLevel="0" collapsed="false">
      <c r="A3720" s="1" t="n">
        <v>4587008</v>
      </c>
      <c r="B3720" s="1" t="n">
        <v>4588032</v>
      </c>
      <c r="C3720" s="2" t="n">
        <f aca="false">A3720/B3720</f>
        <v>0.999776810623814</v>
      </c>
    </row>
    <row r="3721" customFormat="false" ht="12.75" hidden="false" customHeight="false" outlineLevel="0" collapsed="false">
      <c r="A3721" s="1" t="n">
        <v>2617856</v>
      </c>
      <c r="B3721" s="1" t="n">
        <v>2619904</v>
      </c>
      <c r="C3721" s="2" t="n">
        <f aca="false">A3721/B3721</f>
        <v>0.99921829196795</v>
      </c>
    </row>
    <row r="3722" customFormat="false" ht="12.75" hidden="false" customHeight="false" outlineLevel="0" collapsed="false">
      <c r="A3722" s="1" t="n">
        <v>468480</v>
      </c>
      <c r="B3722" s="1" t="n">
        <v>468992</v>
      </c>
      <c r="C3722" s="2" t="n">
        <f aca="false">A3722/B3722</f>
        <v>0.998908296943232</v>
      </c>
    </row>
    <row r="3723" customFormat="false" ht="12.75" hidden="false" customHeight="false" outlineLevel="0" collapsed="false">
      <c r="A3723" s="1" t="n">
        <v>2168320</v>
      </c>
      <c r="B3723" s="1" t="n">
        <v>2172416</v>
      </c>
      <c r="C3723" s="2" t="n">
        <f aca="false">A3723/B3723</f>
        <v>0.998114541597926</v>
      </c>
    </row>
    <row r="3724" customFormat="false" ht="12.75" hidden="false" customHeight="false" outlineLevel="0" collapsed="false">
      <c r="A3724" s="1" t="n">
        <v>507904</v>
      </c>
      <c r="B3724" s="1" t="n">
        <v>508928</v>
      </c>
      <c r="C3724" s="2" t="n">
        <f aca="false">A3724/B3724</f>
        <v>0.997987927565392</v>
      </c>
    </row>
    <row r="3725" customFormat="false" ht="12.75" hidden="false" customHeight="false" outlineLevel="0" collapsed="false">
      <c r="A3725" s="1" t="n">
        <v>232960</v>
      </c>
      <c r="B3725" s="1" t="n">
        <v>233472</v>
      </c>
      <c r="C3725" s="2" t="n">
        <f aca="false">A3725/B3725</f>
        <v>0.99780701754386</v>
      </c>
    </row>
    <row r="3726" customFormat="false" ht="12.75" hidden="false" customHeight="false" outlineLevel="0" collapsed="false">
      <c r="A3726" s="1" t="n">
        <v>657920</v>
      </c>
      <c r="B3726" s="1" t="n">
        <v>659456</v>
      </c>
      <c r="C3726" s="2" t="n">
        <f aca="false">A3726/B3726</f>
        <v>0.997670807453416</v>
      </c>
    </row>
    <row r="3727" customFormat="false" ht="12.75" hidden="false" customHeight="false" outlineLevel="0" collapsed="false">
      <c r="A3727" s="1" t="n">
        <v>1299456</v>
      </c>
      <c r="B3727" s="1" t="n">
        <v>1302528</v>
      </c>
      <c r="C3727" s="2" t="n">
        <f aca="false">A3727/B3727</f>
        <v>0.997641509433962</v>
      </c>
    </row>
    <row r="3728" customFormat="false" ht="12.75" hidden="false" customHeight="false" outlineLevel="0" collapsed="false">
      <c r="A3728" s="1" t="n">
        <v>370176</v>
      </c>
      <c r="B3728" s="1" t="n">
        <v>371200</v>
      </c>
      <c r="C3728" s="2" t="n">
        <f aca="false">A3728/B3728</f>
        <v>0.997241379310345</v>
      </c>
    </row>
    <row r="3729" customFormat="false" ht="12.75" hidden="false" customHeight="false" outlineLevel="0" collapsed="false">
      <c r="A3729" s="1" t="n">
        <v>182784</v>
      </c>
      <c r="B3729" s="1" t="n">
        <v>183296</v>
      </c>
      <c r="C3729" s="2" t="n">
        <f aca="false">A3729/B3729</f>
        <v>0.997206703910615</v>
      </c>
    </row>
    <row r="3730" customFormat="false" ht="12.75" hidden="false" customHeight="false" outlineLevel="0" collapsed="false">
      <c r="A3730" s="1" t="n">
        <v>178176</v>
      </c>
      <c r="B3730" s="1" t="n">
        <v>178688</v>
      </c>
      <c r="C3730" s="2" t="n">
        <f aca="false">A3730/B3730</f>
        <v>0.997134670487106</v>
      </c>
    </row>
    <row r="3731" customFormat="false" ht="12.75" hidden="false" customHeight="false" outlineLevel="0" collapsed="false">
      <c r="A3731" s="1" t="n">
        <v>168960</v>
      </c>
      <c r="B3731" s="1" t="n">
        <v>169472</v>
      </c>
      <c r="C3731" s="2" t="n">
        <f aca="false">A3731/B3731</f>
        <v>0.996978851963746</v>
      </c>
    </row>
    <row r="3732" customFormat="false" ht="12.75" hidden="false" customHeight="false" outlineLevel="0" collapsed="false">
      <c r="A3732" s="1" t="n">
        <v>136192</v>
      </c>
      <c r="B3732" s="1" t="n">
        <v>136704</v>
      </c>
      <c r="C3732" s="2" t="n">
        <f aca="false">A3732/B3732</f>
        <v>0.99625468164794</v>
      </c>
    </row>
    <row r="3733" customFormat="false" ht="12.75" hidden="false" customHeight="false" outlineLevel="0" collapsed="false">
      <c r="A3733" s="1" t="n">
        <v>254976</v>
      </c>
      <c r="B3733" s="1" t="n">
        <v>256000</v>
      </c>
      <c r="C3733" s="2" t="n">
        <f aca="false">A3733/B3733</f>
        <v>0.996</v>
      </c>
    </row>
    <row r="3734" customFormat="false" ht="12.75" hidden="false" customHeight="false" outlineLevel="0" collapsed="false">
      <c r="A3734" s="1" t="n">
        <v>634368</v>
      </c>
      <c r="B3734" s="1" t="n">
        <v>636928</v>
      </c>
      <c r="C3734" s="2" t="n">
        <f aca="false">A3734/B3734</f>
        <v>0.995980707395498</v>
      </c>
    </row>
    <row r="3735" customFormat="false" ht="12.75" hidden="false" customHeight="false" outlineLevel="0" collapsed="false">
      <c r="A3735" s="1" t="n">
        <v>117248</v>
      </c>
      <c r="B3735" s="1" t="n">
        <v>117760</v>
      </c>
      <c r="C3735" s="2" t="n">
        <f aca="false">A3735/B3735</f>
        <v>0.995652173913044</v>
      </c>
    </row>
    <row r="3736" customFormat="false" ht="12.75" hidden="false" customHeight="false" outlineLevel="0" collapsed="false">
      <c r="A3736" s="1" t="n">
        <v>114176</v>
      </c>
      <c r="B3736" s="1" t="n">
        <v>114688</v>
      </c>
      <c r="C3736" s="2" t="n">
        <f aca="false">A3736/B3736</f>
        <v>0.995535714285714</v>
      </c>
    </row>
    <row r="3737" customFormat="false" ht="12.75" hidden="false" customHeight="false" outlineLevel="0" collapsed="false">
      <c r="A3737" s="1" t="n">
        <v>226304</v>
      </c>
      <c r="B3737" s="1" t="n">
        <v>227328</v>
      </c>
      <c r="C3737" s="2" t="n">
        <f aca="false">A3737/B3737</f>
        <v>0.995495495495496</v>
      </c>
    </row>
    <row r="3738" customFormat="false" ht="12.75" hidden="false" customHeight="false" outlineLevel="0" collapsed="false">
      <c r="A3738" s="1" t="n">
        <v>998400</v>
      </c>
      <c r="B3738" s="1" t="n">
        <v>1003520</v>
      </c>
      <c r="C3738" s="2" t="n">
        <f aca="false">A3738/B3738</f>
        <v>0.994897959183674</v>
      </c>
    </row>
    <row r="3739" customFormat="false" ht="12.75" hidden="false" customHeight="false" outlineLevel="0" collapsed="false">
      <c r="A3739" s="1" t="n">
        <v>296960</v>
      </c>
      <c r="B3739" s="1" t="n">
        <v>298496</v>
      </c>
      <c r="C3739" s="2" t="n">
        <f aca="false">A3739/B3739</f>
        <v>0.994854202401372</v>
      </c>
    </row>
    <row r="3740" customFormat="false" ht="12.75" hidden="false" customHeight="false" outlineLevel="0" collapsed="false">
      <c r="A3740" s="1" t="n">
        <v>90624</v>
      </c>
      <c r="B3740" s="1" t="n">
        <v>91136</v>
      </c>
      <c r="C3740" s="2" t="n">
        <f aca="false">A3740/B3740</f>
        <v>0.99438202247191</v>
      </c>
    </row>
    <row r="3741" customFormat="false" ht="12.75" hidden="false" customHeight="false" outlineLevel="0" collapsed="false">
      <c r="A3741" s="1" t="n">
        <v>84480</v>
      </c>
      <c r="B3741" s="1" t="n">
        <v>84992</v>
      </c>
      <c r="C3741" s="2" t="n">
        <f aca="false">A3741/B3741</f>
        <v>0.993975903614458</v>
      </c>
    </row>
    <row r="3742" customFormat="false" ht="12.75" hidden="false" customHeight="false" outlineLevel="0" collapsed="false">
      <c r="A3742" s="1" t="n">
        <v>327680</v>
      </c>
      <c r="B3742" s="1" t="n">
        <v>329728</v>
      </c>
      <c r="C3742" s="2" t="n">
        <f aca="false">A3742/B3742</f>
        <v>0.993788819875776</v>
      </c>
    </row>
    <row r="3743" customFormat="false" ht="12.75" hidden="false" customHeight="false" outlineLevel="0" collapsed="false">
      <c r="A3743" s="1" t="n">
        <v>81920</v>
      </c>
      <c r="B3743" s="1" t="n">
        <v>82432</v>
      </c>
      <c r="C3743" s="2" t="n">
        <f aca="false">A3743/B3743</f>
        <v>0.993788819875776</v>
      </c>
    </row>
    <row r="3744" customFormat="false" ht="12.75" hidden="false" customHeight="false" outlineLevel="0" collapsed="false">
      <c r="A3744" s="1" t="n">
        <v>310272</v>
      </c>
      <c r="B3744" s="1" t="n">
        <v>312320</v>
      </c>
      <c r="C3744" s="2" t="n">
        <f aca="false">A3744/B3744</f>
        <v>0.99344262295082</v>
      </c>
    </row>
    <row r="3745" customFormat="false" ht="12.75" hidden="false" customHeight="false" outlineLevel="0" collapsed="false">
      <c r="A3745" s="1" t="n">
        <v>75776</v>
      </c>
      <c r="B3745" s="1" t="n">
        <v>76288</v>
      </c>
      <c r="C3745" s="2" t="n">
        <f aca="false">A3745/B3745</f>
        <v>0.993288590604027</v>
      </c>
    </row>
    <row r="3746" customFormat="false" ht="12.75" hidden="false" customHeight="false" outlineLevel="0" collapsed="false">
      <c r="A3746" s="1" t="n">
        <v>75776</v>
      </c>
      <c r="B3746" s="1" t="n">
        <v>76288</v>
      </c>
      <c r="C3746" s="2" t="n">
        <f aca="false">A3746/B3746</f>
        <v>0.993288590604027</v>
      </c>
    </row>
    <row r="3747" customFormat="false" ht="12.75" hidden="false" customHeight="false" outlineLevel="0" collapsed="false">
      <c r="A3747" s="1" t="n">
        <v>72192</v>
      </c>
      <c r="B3747" s="1" t="n">
        <v>72704</v>
      </c>
      <c r="C3747" s="2" t="n">
        <f aca="false">A3747/B3747</f>
        <v>0.992957746478873</v>
      </c>
    </row>
    <row r="3748" customFormat="false" ht="12.75" hidden="false" customHeight="false" outlineLevel="0" collapsed="false">
      <c r="A3748" s="1" t="n">
        <v>71680</v>
      </c>
      <c r="B3748" s="1" t="n">
        <v>72192</v>
      </c>
      <c r="C3748" s="2" t="n">
        <f aca="false">A3748/B3748</f>
        <v>0.99290780141844</v>
      </c>
    </row>
    <row r="3749" customFormat="false" ht="12.75" hidden="false" customHeight="false" outlineLevel="0" collapsed="false">
      <c r="A3749" s="1" t="n">
        <v>134144</v>
      </c>
      <c r="B3749" s="1" t="n">
        <v>135168</v>
      </c>
      <c r="C3749" s="2" t="n">
        <f aca="false">A3749/B3749</f>
        <v>0.992424242424242</v>
      </c>
    </row>
    <row r="3750" customFormat="false" ht="12.75" hidden="false" customHeight="false" outlineLevel="0" collapsed="false">
      <c r="A3750" s="1" t="n">
        <v>133120</v>
      </c>
      <c r="B3750" s="1" t="n">
        <v>134144</v>
      </c>
      <c r="C3750" s="2" t="n">
        <f aca="false">A3750/B3750</f>
        <v>0.99236641221374</v>
      </c>
    </row>
    <row r="3751" customFormat="false" ht="12.75" hidden="false" customHeight="false" outlineLevel="0" collapsed="false">
      <c r="A3751" s="1" t="n">
        <v>133120</v>
      </c>
      <c r="B3751" s="1" t="n">
        <v>134144</v>
      </c>
      <c r="C3751" s="2" t="n">
        <f aca="false">A3751/B3751</f>
        <v>0.99236641221374</v>
      </c>
    </row>
    <row r="3752" customFormat="false" ht="12.75" hidden="false" customHeight="false" outlineLevel="0" collapsed="false">
      <c r="A3752" s="1" t="n">
        <v>65024</v>
      </c>
      <c r="B3752" s="1" t="n">
        <v>65536</v>
      </c>
      <c r="C3752" s="2" t="n">
        <f aca="false">A3752/B3752</f>
        <v>0.9921875</v>
      </c>
    </row>
    <row r="3753" customFormat="false" ht="12.75" hidden="false" customHeight="false" outlineLevel="0" collapsed="false">
      <c r="A3753" s="1" t="n">
        <v>64512</v>
      </c>
      <c r="B3753" s="1" t="n">
        <v>65024</v>
      </c>
      <c r="C3753" s="2" t="n">
        <f aca="false">A3753/B3753</f>
        <v>0.992125984251969</v>
      </c>
    </row>
    <row r="3754" customFormat="false" ht="12.75" hidden="false" customHeight="false" outlineLevel="0" collapsed="false">
      <c r="A3754" s="1" t="n">
        <v>321536</v>
      </c>
      <c r="B3754" s="1" t="n">
        <v>324096</v>
      </c>
      <c r="C3754" s="2" t="n">
        <f aca="false">A3754/B3754</f>
        <v>0.992101105845182</v>
      </c>
    </row>
    <row r="3755" customFormat="false" ht="12.75" hidden="false" customHeight="false" outlineLevel="0" collapsed="false">
      <c r="A3755" s="1" t="n">
        <v>118272</v>
      </c>
      <c r="B3755" s="1" t="n">
        <v>119296</v>
      </c>
      <c r="C3755" s="2" t="n">
        <f aca="false">A3755/B3755</f>
        <v>0.991416309012876</v>
      </c>
    </row>
    <row r="3756" customFormat="false" ht="12.75" hidden="false" customHeight="false" outlineLevel="0" collapsed="false">
      <c r="A3756" s="1" t="n">
        <v>55808</v>
      </c>
      <c r="B3756" s="1" t="n">
        <v>56320</v>
      </c>
      <c r="C3756" s="2" t="n">
        <f aca="false">A3756/B3756</f>
        <v>0.990909090909091</v>
      </c>
    </row>
    <row r="3757" customFormat="false" ht="12.75" hidden="false" customHeight="false" outlineLevel="0" collapsed="false">
      <c r="A3757" s="1" t="n">
        <v>110080</v>
      </c>
      <c r="B3757" s="1" t="n">
        <v>111104</v>
      </c>
      <c r="C3757" s="2" t="n">
        <f aca="false">A3757/B3757</f>
        <v>0.990783410138249</v>
      </c>
    </row>
    <row r="3758" customFormat="false" ht="12.75" hidden="false" customHeight="false" outlineLevel="0" collapsed="false">
      <c r="A3758" s="1" t="n">
        <v>107520</v>
      </c>
      <c r="B3758" s="1" t="n">
        <v>108544</v>
      </c>
      <c r="C3758" s="2" t="n">
        <f aca="false">A3758/B3758</f>
        <v>0.990566037735849</v>
      </c>
    </row>
    <row r="3759" customFormat="false" ht="12.75" hidden="false" customHeight="false" outlineLevel="0" collapsed="false">
      <c r="A3759" s="1" t="n">
        <v>371200</v>
      </c>
      <c r="B3759" s="1" t="n">
        <v>374784</v>
      </c>
      <c r="C3759" s="2" t="n">
        <f aca="false">A3759/B3759</f>
        <v>0.990437158469945</v>
      </c>
    </row>
    <row r="3760" customFormat="false" ht="12.75" hidden="false" customHeight="false" outlineLevel="0" collapsed="false">
      <c r="A3760" s="1" t="n">
        <v>631808</v>
      </c>
      <c r="B3760" s="1" t="n">
        <v>637952</v>
      </c>
      <c r="C3760" s="2" t="n">
        <f aca="false">A3760/B3760</f>
        <v>0.990369181380417</v>
      </c>
    </row>
    <row r="3761" customFormat="false" ht="12.75" hidden="false" customHeight="false" outlineLevel="0" collapsed="false">
      <c r="A3761" s="1" t="n">
        <v>154624</v>
      </c>
      <c r="B3761" s="1" t="n">
        <v>156160</v>
      </c>
      <c r="C3761" s="2" t="n">
        <f aca="false">A3761/B3761</f>
        <v>0.99016393442623</v>
      </c>
    </row>
    <row r="3762" customFormat="false" ht="12.75" hidden="false" customHeight="false" outlineLevel="0" collapsed="false">
      <c r="A3762" s="1" t="n">
        <v>50688</v>
      </c>
      <c r="B3762" s="1" t="n">
        <v>51200</v>
      </c>
      <c r="C3762" s="2" t="n">
        <f aca="false">A3762/B3762</f>
        <v>0.99</v>
      </c>
    </row>
    <row r="3763" customFormat="false" ht="12.75" hidden="false" customHeight="false" outlineLevel="0" collapsed="false">
      <c r="A3763" s="1" t="n">
        <v>100352</v>
      </c>
      <c r="B3763" s="1" t="n">
        <v>101376</v>
      </c>
      <c r="C3763" s="2" t="n">
        <f aca="false">A3763/B3763</f>
        <v>0.98989898989899</v>
      </c>
    </row>
    <row r="3764" customFormat="false" ht="12.75" hidden="false" customHeight="false" outlineLevel="0" collapsed="false">
      <c r="A3764" s="1" t="n">
        <v>99328</v>
      </c>
      <c r="B3764" s="1" t="n">
        <v>100352</v>
      </c>
      <c r="C3764" s="2" t="n">
        <f aca="false">A3764/B3764</f>
        <v>0.989795918367347</v>
      </c>
    </row>
    <row r="3765" customFormat="false" ht="12.75" hidden="false" customHeight="false" outlineLevel="0" collapsed="false">
      <c r="A3765" s="1" t="n">
        <v>1872896</v>
      </c>
      <c r="B3765" s="1" t="n">
        <v>1892352</v>
      </c>
      <c r="C3765" s="2" t="n">
        <f aca="false">A3765/B3765</f>
        <v>0.989718614718615</v>
      </c>
    </row>
    <row r="3766" customFormat="false" ht="12.75" hidden="false" customHeight="false" outlineLevel="0" collapsed="false">
      <c r="A3766" s="1" t="n">
        <v>49152</v>
      </c>
      <c r="B3766" s="1" t="n">
        <v>49664</v>
      </c>
      <c r="C3766" s="2" t="n">
        <f aca="false">A3766/B3766</f>
        <v>0.989690721649485</v>
      </c>
    </row>
    <row r="3767" customFormat="false" ht="12.75" hidden="false" customHeight="false" outlineLevel="0" collapsed="false">
      <c r="A3767" s="1" t="n">
        <v>48640</v>
      </c>
      <c r="B3767" s="1" t="n">
        <v>49152</v>
      </c>
      <c r="C3767" s="2" t="n">
        <f aca="false">A3767/B3767</f>
        <v>0.989583333333333</v>
      </c>
    </row>
    <row r="3768" customFormat="false" ht="12.75" hidden="false" customHeight="false" outlineLevel="0" collapsed="false">
      <c r="A3768" s="1" t="n">
        <v>48128</v>
      </c>
      <c r="B3768" s="1" t="n">
        <v>48640</v>
      </c>
      <c r="C3768" s="2" t="n">
        <f aca="false">A3768/B3768</f>
        <v>0.989473684210526</v>
      </c>
    </row>
    <row r="3769" customFormat="false" ht="12.75" hidden="false" customHeight="false" outlineLevel="0" collapsed="false">
      <c r="A3769" s="1" t="n">
        <v>96256</v>
      </c>
      <c r="B3769" s="1" t="n">
        <v>97280</v>
      </c>
      <c r="C3769" s="2" t="n">
        <f aca="false">A3769/B3769</f>
        <v>0.989473684210526</v>
      </c>
    </row>
    <row r="3770" customFormat="false" ht="12.75" hidden="false" customHeight="false" outlineLevel="0" collapsed="false">
      <c r="A3770" s="1" t="n">
        <v>96256</v>
      </c>
      <c r="B3770" s="1" t="n">
        <v>97280</v>
      </c>
      <c r="C3770" s="2" t="n">
        <f aca="false">A3770/B3770</f>
        <v>0.989473684210526</v>
      </c>
    </row>
    <row r="3771" customFormat="false" ht="12.75" hidden="false" customHeight="false" outlineLevel="0" collapsed="false">
      <c r="A3771" s="1" t="n">
        <v>45568</v>
      </c>
      <c r="B3771" s="1" t="n">
        <v>46080</v>
      </c>
      <c r="C3771" s="2" t="n">
        <f aca="false">A3771/B3771</f>
        <v>0.988888888888889</v>
      </c>
    </row>
    <row r="3772" customFormat="false" ht="12.75" hidden="false" customHeight="false" outlineLevel="0" collapsed="false">
      <c r="A3772" s="1" t="n">
        <v>45568</v>
      </c>
      <c r="B3772" s="1" t="n">
        <v>46080</v>
      </c>
      <c r="C3772" s="2" t="n">
        <f aca="false">A3772/B3772</f>
        <v>0.988888888888889</v>
      </c>
    </row>
    <row r="3773" customFormat="false" ht="12.75" hidden="false" customHeight="false" outlineLevel="0" collapsed="false">
      <c r="A3773" s="1" t="n">
        <v>905216</v>
      </c>
      <c r="B3773" s="1" t="n">
        <v>915456</v>
      </c>
      <c r="C3773" s="2" t="n">
        <f aca="false">A3773/B3773</f>
        <v>0.988814317673378</v>
      </c>
    </row>
    <row r="3774" customFormat="false" ht="12.75" hidden="false" customHeight="false" outlineLevel="0" collapsed="false">
      <c r="A3774" s="1" t="n">
        <v>44032</v>
      </c>
      <c r="B3774" s="1" t="n">
        <v>44544</v>
      </c>
      <c r="C3774" s="2" t="n">
        <f aca="false">A3774/B3774</f>
        <v>0.988505747126437</v>
      </c>
    </row>
    <row r="3775" customFormat="false" ht="12.75" hidden="false" customHeight="false" outlineLevel="0" collapsed="false">
      <c r="A3775" s="1" t="n">
        <v>44032</v>
      </c>
      <c r="B3775" s="1" t="n">
        <v>44544</v>
      </c>
      <c r="C3775" s="2" t="n">
        <f aca="false">A3775/B3775</f>
        <v>0.988505747126437</v>
      </c>
    </row>
    <row r="3776" customFormat="false" ht="12.75" hidden="false" customHeight="false" outlineLevel="0" collapsed="false">
      <c r="A3776" s="1" t="n">
        <v>43520</v>
      </c>
      <c r="B3776" s="1" t="n">
        <v>44032</v>
      </c>
      <c r="C3776" s="2" t="n">
        <f aca="false">A3776/B3776</f>
        <v>0.988372093023256</v>
      </c>
    </row>
    <row r="3777" customFormat="false" ht="12.75" hidden="false" customHeight="false" outlineLevel="0" collapsed="false">
      <c r="A3777" s="1" t="n">
        <v>517120</v>
      </c>
      <c r="B3777" s="1" t="n">
        <v>523264</v>
      </c>
      <c r="C3777" s="2" t="n">
        <f aca="false">A3777/B3777</f>
        <v>0.98825831702544</v>
      </c>
    </row>
    <row r="3778" customFormat="false" ht="12.75" hidden="false" customHeight="false" outlineLevel="0" collapsed="false">
      <c r="A3778" s="1" t="n">
        <v>84480</v>
      </c>
      <c r="B3778" s="1" t="n">
        <v>85504</v>
      </c>
      <c r="C3778" s="2" t="n">
        <f aca="false">A3778/B3778</f>
        <v>0.988023952095808</v>
      </c>
    </row>
    <row r="3779" customFormat="false" ht="12.75" hidden="false" customHeight="false" outlineLevel="0" collapsed="false">
      <c r="A3779" s="1" t="n">
        <v>41472</v>
      </c>
      <c r="B3779" s="1" t="n">
        <v>41984</v>
      </c>
      <c r="C3779" s="2" t="n">
        <f aca="false">A3779/B3779</f>
        <v>0.987804878048781</v>
      </c>
    </row>
    <row r="3780" customFormat="false" ht="12.75" hidden="false" customHeight="false" outlineLevel="0" collapsed="false">
      <c r="A3780" s="1" t="n">
        <v>39936</v>
      </c>
      <c r="B3780" s="1" t="n">
        <v>40448</v>
      </c>
      <c r="C3780" s="2" t="n">
        <f aca="false">A3780/B3780</f>
        <v>0.987341772151899</v>
      </c>
    </row>
    <row r="3781" customFormat="false" ht="12.75" hidden="false" customHeight="false" outlineLevel="0" collapsed="false">
      <c r="A3781" s="1" t="n">
        <v>78848</v>
      </c>
      <c r="B3781" s="1" t="n">
        <v>79872</v>
      </c>
      <c r="C3781" s="2" t="n">
        <f aca="false">A3781/B3781</f>
        <v>0.987179487179487</v>
      </c>
    </row>
    <row r="3782" customFormat="false" ht="12.75" hidden="false" customHeight="false" outlineLevel="0" collapsed="false">
      <c r="A3782" s="1" t="n">
        <v>73216</v>
      </c>
      <c r="B3782" s="1" t="n">
        <v>74240</v>
      </c>
      <c r="C3782" s="2" t="n">
        <f aca="false">A3782/B3782</f>
        <v>0.986206896551724</v>
      </c>
    </row>
    <row r="3783" customFormat="false" ht="12.75" hidden="false" customHeight="false" outlineLevel="0" collapsed="false">
      <c r="A3783" s="1" t="n">
        <v>36352</v>
      </c>
      <c r="B3783" s="1" t="n">
        <v>36864</v>
      </c>
      <c r="C3783" s="2" t="n">
        <f aca="false">A3783/B3783</f>
        <v>0.986111111111111</v>
      </c>
    </row>
    <row r="3784" customFormat="false" ht="12.75" hidden="false" customHeight="false" outlineLevel="0" collapsed="false">
      <c r="A3784" s="1" t="n">
        <v>1778176</v>
      </c>
      <c r="B3784" s="1" t="n">
        <v>1803264</v>
      </c>
      <c r="C3784" s="2" t="n">
        <f aca="false">A3784/B3784</f>
        <v>0.986087450312323</v>
      </c>
    </row>
    <row r="3785" customFormat="false" ht="12.75" hidden="false" customHeight="false" outlineLevel="0" collapsed="false">
      <c r="A3785" s="1" t="n">
        <v>71168</v>
      </c>
      <c r="B3785" s="1" t="n">
        <v>72192</v>
      </c>
      <c r="C3785" s="2" t="n">
        <f aca="false">A3785/B3785</f>
        <v>0.985815602836879</v>
      </c>
    </row>
    <row r="3786" customFormat="false" ht="12.75" hidden="false" customHeight="false" outlineLevel="0" collapsed="false">
      <c r="A3786" s="1" t="n">
        <v>69120</v>
      </c>
      <c r="B3786" s="1" t="n">
        <v>70144</v>
      </c>
      <c r="C3786" s="2" t="n">
        <f aca="false">A3786/B3786</f>
        <v>0.985401459854015</v>
      </c>
    </row>
    <row r="3787" customFormat="false" ht="12.75" hidden="false" customHeight="false" outlineLevel="0" collapsed="false">
      <c r="A3787" s="1" t="n">
        <v>34304</v>
      </c>
      <c r="B3787" s="1" t="n">
        <v>34816</v>
      </c>
      <c r="C3787" s="2" t="n">
        <f aca="false">A3787/B3787</f>
        <v>0.985294117647059</v>
      </c>
    </row>
    <row r="3788" customFormat="false" ht="12.75" hidden="false" customHeight="false" outlineLevel="0" collapsed="false">
      <c r="A3788" s="1" t="n">
        <v>102912</v>
      </c>
      <c r="B3788" s="1" t="n">
        <v>104448</v>
      </c>
      <c r="C3788" s="2" t="n">
        <f aca="false">A3788/B3788</f>
        <v>0.985294117647059</v>
      </c>
    </row>
    <row r="3789" customFormat="false" ht="12.75" hidden="false" customHeight="false" outlineLevel="0" collapsed="false">
      <c r="A3789" s="1" t="n">
        <v>202752</v>
      </c>
      <c r="B3789" s="1" t="n">
        <v>205824</v>
      </c>
      <c r="C3789" s="2" t="n">
        <f aca="false">A3789/B3789</f>
        <v>0.985074626865672</v>
      </c>
    </row>
    <row r="3790" customFormat="false" ht="12.75" hidden="false" customHeight="false" outlineLevel="0" collapsed="false">
      <c r="A3790" s="1" t="n">
        <v>166912</v>
      </c>
      <c r="B3790" s="1" t="n">
        <v>169472</v>
      </c>
      <c r="C3790" s="2" t="n">
        <f aca="false">A3790/B3790</f>
        <v>0.984894259818731</v>
      </c>
    </row>
    <row r="3791" customFormat="false" ht="12.75" hidden="false" customHeight="false" outlineLevel="0" collapsed="false">
      <c r="A3791" s="1" t="n">
        <v>700416</v>
      </c>
      <c r="B3791" s="1" t="n">
        <v>711168</v>
      </c>
      <c r="C3791" s="2" t="n">
        <f aca="false">A3791/B3791</f>
        <v>0.98488120950324</v>
      </c>
    </row>
    <row r="3792" customFormat="false" ht="12.75" hidden="false" customHeight="false" outlineLevel="0" collapsed="false">
      <c r="A3792" s="1" t="n">
        <v>32256</v>
      </c>
      <c r="B3792" s="1" t="n">
        <v>32768</v>
      </c>
      <c r="C3792" s="2" t="n">
        <f aca="false">A3792/B3792</f>
        <v>0.984375</v>
      </c>
    </row>
    <row r="3793" customFormat="false" ht="12.75" hidden="false" customHeight="false" outlineLevel="0" collapsed="false">
      <c r="A3793" s="1" t="n">
        <v>62976</v>
      </c>
      <c r="B3793" s="1" t="n">
        <v>64000</v>
      </c>
      <c r="C3793" s="2" t="n">
        <f aca="false">A3793/B3793</f>
        <v>0.984</v>
      </c>
    </row>
    <row r="3794" customFormat="false" ht="12.75" hidden="false" customHeight="false" outlineLevel="0" collapsed="false">
      <c r="A3794" s="1" t="n">
        <v>30720</v>
      </c>
      <c r="B3794" s="1" t="n">
        <v>31232</v>
      </c>
      <c r="C3794" s="2" t="n">
        <f aca="false">A3794/B3794</f>
        <v>0.983606557377049</v>
      </c>
    </row>
    <row r="3795" customFormat="false" ht="12.75" hidden="false" customHeight="false" outlineLevel="0" collapsed="false">
      <c r="A3795" s="1" t="n">
        <v>30720</v>
      </c>
      <c r="B3795" s="1" t="n">
        <v>31232</v>
      </c>
      <c r="C3795" s="2" t="n">
        <f aca="false">A3795/B3795</f>
        <v>0.983606557377049</v>
      </c>
    </row>
    <row r="3796" customFormat="false" ht="12.75" hidden="false" customHeight="false" outlineLevel="0" collapsed="false">
      <c r="A3796" s="1" t="n">
        <v>30720</v>
      </c>
      <c r="B3796" s="1" t="n">
        <v>31232</v>
      </c>
      <c r="C3796" s="2" t="n">
        <f aca="false">A3796/B3796</f>
        <v>0.983606557377049</v>
      </c>
    </row>
    <row r="3797" customFormat="false" ht="12.75" hidden="false" customHeight="false" outlineLevel="0" collapsed="false">
      <c r="A3797" s="1" t="n">
        <v>30720</v>
      </c>
      <c r="B3797" s="1" t="n">
        <v>31232</v>
      </c>
      <c r="C3797" s="2" t="n">
        <f aca="false">A3797/B3797</f>
        <v>0.983606557377049</v>
      </c>
    </row>
    <row r="3798" customFormat="false" ht="12.75" hidden="false" customHeight="false" outlineLevel="0" collapsed="false">
      <c r="A3798" s="1" t="n">
        <v>58880</v>
      </c>
      <c r="B3798" s="1" t="n">
        <v>59904</v>
      </c>
      <c r="C3798" s="2" t="n">
        <f aca="false">A3798/B3798</f>
        <v>0.982905982905983</v>
      </c>
    </row>
    <row r="3799" customFormat="false" ht="12.75" hidden="false" customHeight="false" outlineLevel="0" collapsed="false">
      <c r="A3799" s="1" t="n">
        <v>58880</v>
      </c>
      <c r="B3799" s="1" t="n">
        <v>59904</v>
      </c>
      <c r="C3799" s="2" t="n">
        <f aca="false">A3799/B3799</f>
        <v>0.982905982905983</v>
      </c>
    </row>
    <row r="3800" customFormat="false" ht="12.75" hidden="false" customHeight="false" outlineLevel="0" collapsed="false">
      <c r="A3800" s="1" t="n">
        <v>28672</v>
      </c>
      <c r="B3800" s="1" t="n">
        <v>29184</v>
      </c>
      <c r="C3800" s="2" t="n">
        <f aca="false">A3800/B3800</f>
        <v>0.982456140350877</v>
      </c>
    </row>
    <row r="3801" customFormat="false" ht="12.75" hidden="false" customHeight="false" outlineLevel="0" collapsed="false">
      <c r="A3801" s="1" t="n">
        <v>112128</v>
      </c>
      <c r="B3801" s="1" t="n">
        <v>114176</v>
      </c>
      <c r="C3801" s="2" t="n">
        <f aca="false">A3801/B3801</f>
        <v>0.982062780269058</v>
      </c>
    </row>
    <row r="3802" customFormat="false" ht="12.75" hidden="false" customHeight="false" outlineLevel="0" collapsed="false">
      <c r="A3802" s="1" t="n">
        <v>112128</v>
      </c>
      <c r="B3802" s="1" t="n">
        <v>114176</v>
      </c>
      <c r="C3802" s="2" t="n">
        <f aca="false">A3802/B3802</f>
        <v>0.982062780269058</v>
      </c>
    </row>
    <row r="3803" customFormat="false" ht="12.75" hidden="false" customHeight="false" outlineLevel="0" collapsed="false">
      <c r="A3803" s="1" t="n">
        <v>279552</v>
      </c>
      <c r="B3803" s="1" t="n">
        <v>284672</v>
      </c>
      <c r="C3803" s="2" t="n">
        <f aca="false">A3803/B3803</f>
        <v>0.982014388489209</v>
      </c>
    </row>
    <row r="3804" customFormat="false" ht="12.75" hidden="false" customHeight="false" outlineLevel="0" collapsed="false">
      <c r="A3804" s="1" t="n">
        <v>27648</v>
      </c>
      <c r="B3804" s="1" t="n">
        <v>28160</v>
      </c>
      <c r="C3804" s="2" t="n">
        <f aca="false">A3804/B3804</f>
        <v>0.981818181818182</v>
      </c>
    </row>
    <row r="3805" customFormat="false" ht="12.75" hidden="false" customHeight="false" outlineLevel="0" collapsed="false">
      <c r="A3805" s="1" t="n">
        <v>27136</v>
      </c>
      <c r="B3805" s="1" t="n">
        <v>27648</v>
      </c>
      <c r="C3805" s="2" t="n">
        <f aca="false">A3805/B3805</f>
        <v>0.981481481481482</v>
      </c>
    </row>
    <row r="3806" customFormat="false" ht="12.75" hidden="false" customHeight="false" outlineLevel="0" collapsed="false">
      <c r="A3806" s="1" t="n">
        <v>52736</v>
      </c>
      <c r="B3806" s="1" t="n">
        <v>53760</v>
      </c>
      <c r="C3806" s="2" t="n">
        <f aca="false">A3806/B3806</f>
        <v>0.980952380952381</v>
      </c>
    </row>
    <row r="3807" customFormat="false" ht="12.75" hidden="false" customHeight="false" outlineLevel="0" collapsed="false">
      <c r="A3807" s="1" t="n">
        <v>52736</v>
      </c>
      <c r="B3807" s="1" t="n">
        <v>53760</v>
      </c>
      <c r="C3807" s="2" t="n">
        <f aca="false">A3807/B3807</f>
        <v>0.980952380952381</v>
      </c>
    </row>
    <row r="3808" customFormat="false" ht="12.75" hidden="false" customHeight="false" outlineLevel="0" collapsed="false">
      <c r="A3808" s="1" t="n">
        <v>26112</v>
      </c>
      <c r="B3808" s="1" t="n">
        <v>26624</v>
      </c>
      <c r="C3808" s="2" t="n">
        <f aca="false">A3808/B3808</f>
        <v>0.980769230769231</v>
      </c>
    </row>
    <row r="3809" customFormat="false" ht="12.75" hidden="false" customHeight="false" outlineLevel="0" collapsed="false">
      <c r="A3809" s="1" t="n">
        <v>76800</v>
      </c>
      <c r="B3809" s="1" t="n">
        <v>78336</v>
      </c>
      <c r="C3809" s="2" t="n">
        <f aca="false">A3809/B3809</f>
        <v>0.980392156862745</v>
      </c>
    </row>
    <row r="3810" customFormat="false" ht="12.75" hidden="false" customHeight="false" outlineLevel="0" collapsed="false">
      <c r="A3810" s="1" t="n">
        <v>49664</v>
      </c>
      <c r="B3810" s="1" t="n">
        <v>50688</v>
      </c>
      <c r="C3810" s="2" t="n">
        <f aca="false">A3810/B3810</f>
        <v>0.97979797979798</v>
      </c>
    </row>
    <row r="3811" customFormat="false" ht="12.75" hidden="false" customHeight="false" outlineLevel="0" collapsed="false">
      <c r="A3811" s="1" t="n">
        <v>49664</v>
      </c>
      <c r="B3811" s="1" t="n">
        <v>50688</v>
      </c>
      <c r="C3811" s="2" t="n">
        <f aca="false">A3811/B3811</f>
        <v>0.97979797979798</v>
      </c>
    </row>
    <row r="3812" customFormat="false" ht="12.75" hidden="false" customHeight="false" outlineLevel="0" collapsed="false">
      <c r="A3812" s="1" t="n">
        <v>49152</v>
      </c>
      <c r="B3812" s="1" t="n">
        <v>50176</v>
      </c>
      <c r="C3812" s="2" t="n">
        <f aca="false">A3812/B3812</f>
        <v>0.979591836734694</v>
      </c>
    </row>
    <row r="3813" customFormat="false" ht="12.75" hidden="false" customHeight="false" outlineLevel="0" collapsed="false">
      <c r="A3813" s="1" t="n">
        <v>48640</v>
      </c>
      <c r="B3813" s="1" t="n">
        <v>49664</v>
      </c>
      <c r="C3813" s="2" t="n">
        <f aca="false">A3813/B3813</f>
        <v>0.979381443298969</v>
      </c>
    </row>
    <row r="3814" customFormat="false" ht="12.75" hidden="false" customHeight="false" outlineLevel="0" collapsed="false">
      <c r="A3814" s="1" t="n">
        <v>48128</v>
      </c>
      <c r="B3814" s="1" t="n">
        <v>49152</v>
      </c>
      <c r="C3814" s="2" t="n">
        <f aca="false">A3814/B3814</f>
        <v>0.979166666666667</v>
      </c>
    </row>
    <row r="3815" customFormat="false" ht="12.75" hidden="false" customHeight="false" outlineLevel="0" collapsed="false">
      <c r="A3815" s="1" t="n">
        <v>24064</v>
      </c>
      <c r="B3815" s="1" t="n">
        <v>24576</v>
      </c>
      <c r="C3815" s="2" t="n">
        <f aca="false">A3815/B3815</f>
        <v>0.979166666666667</v>
      </c>
    </row>
    <row r="3816" customFormat="false" ht="12.75" hidden="false" customHeight="false" outlineLevel="0" collapsed="false">
      <c r="A3816" s="1" t="n">
        <v>47616</v>
      </c>
      <c r="B3816" s="1" t="n">
        <v>48640</v>
      </c>
      <c r="C3816" s="2" t="n">
        <f aca="false">A3816/B3816</f>
        <v>0.978947368421053</v>
      </c>
    </row>
    <row r="3817" customFormat="false" ht="12.75" hidden="false" customHeight="false" outlineLevel="0" collapsed="false">
      <c r="A3817" s="1" t="n">
        <v>141312</v>
      </c>
      <c r="B3817" s="1" t="n">
        <v>144384</v>
      </c>
      <c r="C3817" s="2" t="n">
        <f aca="false">A3817/B3817</f>
        <v>0.978723404255319</v>
      </c>
    </row>
    <row r="3818" customFormat="false" ht="12.75" hidden="false" customHeight="false" outlineLevel="0" collapsed="false">
      <c r="A3818" s="1" t="n">
        <v>23040</v>
      </c>
      <c r="B3818" s="1" t="n">
        <v>23552</v>
      </c>
      <c r="C3818" s="2" t="n">
        <f aca="false">A3818/B3818</f>
        <v>0.978260869565217</v>
      </c>
    </row>
    <row r="3819" customFormat="false" ht="12.75" hidden="false" customHeight="false" outlineLevel="0" collapsed="false">
      <c r="A3819" s="1" t="n">
        <v>22528</v>
      </c>
      <c r="B3819" s="1" t="n">
        <v>23040</v>
      </c>
      <c r="C3819" s="2" t="n">
        <f aca="false">A3819/B3819</f>
        <v>0.977777777777778</v>
      </c>
    </row>
    <row r="3820" customFormat="false" ht="12.75" hidden="false" customHeight="false" outlineLevel="0" collapsed="false">
      <c r="A3820" s="1" t="n">
        <v>45056</v>
      </c>
      <c r="B3820" s="1" t="n">
        <v>46080</v>
      </c>
      <c r="C3820" s="2" t="n">
        <f aca="false">A3820/B3820</f>
        <v>0.977777777777778</v>
      </c>
    </row>
    <row r="3821" customFormat="false" ht="12.75" hidden="false" customHeight="false" outlineLevel="0" collapsed="false">
      <c r="A3821" s="1" t="n">
        <v>22528</v>
      </c>
      <c r="B3821" s="1" t="n">
        <v>23040</v>
      </c>
      <c r="C3821" s="2" t="n">
        <f aca="false">A3821/B3821</f>
        <v>0.977777777777778</v>
      </c>
    </row>
    <row r="3822" customFormat="false" ht="12.75" hidden="false" customHeight="false" outlineLevel="0" collapsed="false">
      <c r="A3822" s="1" t="n">
        <v>112128</v>
      </c>
      <c r="B3822" s="1" t="n">
        <v>114688</v>
      </c>
      <c r="C3822" s="2" t="n">
        <f aca="false">A3822/B3822</f>
        <v>0.977678571428571</v>
      </c>
    </row>
    <row r="3823" customFormat="false" ht="12.75" hidden="false" customHeight="false" outlineLevel="0" collapsed="false">
      <c r="A3823" s="1" t="n">
        <v>22016</v>
      </c>
      <c r="B3823" s="1" t="n">
        <v>22528</v>
      </c>
      <c r="C3823" s="2" t="n">
        <f aca="false">A3823/B3823</f>
        <v>0.977272727272727</v>
      </c>
    </row>
    <row r="3824" customFormat="false" ht="12.75" hidden="false" customHeight="false" outlineLevel="0" collapsed="false">
      <c r="A3824" s="1" t="n">
        <v>43008</v>
      </c>
      <c r="B3824" s="1" t="n">
        <v>44032</v>
      </c>
      <c r="C3824" s="2" t="n">
        <f aca="false">A3824/B3824</f>
        <v>0.976744186046512</v>
      </c>
    </row>
    <row r="3825" customFormat="false" ht="12.75" hidden="false" customHeight="false" outlineLevel="0" collapsed="false">
      <c r="A3825" s="1" t="n">
        <v>43008</v>
      </c>
      <c r="B3825" s="1" t="n">
        <v>44032</v>
      </c>
      <c r="C3825" s="2" t="n">
        <f aca="false">A3825/B3825</f>
        <v>0.976744186046512</v>
      </c>
    </row>
    <row r="3826" customFormat="false" ht="12.75" hidden="false" customHeight="false" outlineLevel="0" collapsed="false">
      <c r="A3826" s="1" t="n">
        <v>43008</v>
      </c>
      <c r="B3826" s="1" t="n">
        <v>44032</v>
      </c>
      <c r="C3826" s="2" t="n">
        <f aca="false">A3826/B3826</f>
        <v>0.976744186046512</v>
      </c>
    </row>
    <row r="3827" customFormat="false" ht="12.75" hidden="false" customHeight="false" outlineLevel="0" collapsed="false">
      <c r="A3827" s="1" t="n">
        <v>21504</v>
      </c>
      <c r="B3827" s="1" t="n">
        <v>22016</v>
      </c>
      <c r="C3827" s="2" t="n">
        <f aca="false">A3827/B3827</f>
        <v>0.976744186046512</v>
      </c>
    </row>
    <row r="3828" customFormat="false" ht="12.75" hidden="false" customHeight="false" outlineLevel="0" collapsed="false">
      <c r="A3828" s="1" t="n">
        <v>148992</v>
      </c>
      <c r="B3828" s="1" t="n">
        <v>152576</v>
      </c>
      <c r="C3828" s="2" t="n">
        <f aca="false">A3828/B3828</f>
        <v>0.976510067114094</v>
      </c>
    </row>
    <row r="3829" customFormat="false" ht="12.75" hidden="false" customHeight="false" outlineLevel="0" collapsed="false">
      <c r="A3829" s="1" t="n">
        <v>20992</v>
      </c>
      <c r="B3829" s="1" t="n">
        <v>21504</v>
      </c>
      <c r="C3829" s="2" t="n">
        <f aca="false">A3829/B3829</f>
        <v>0.976190476190476</v>
      </c>
    </row>
    <row r="3830" customFormat="false" ht="12.75" hidden="false" customHeight="false" outlineLevel="0" collapsed="false">
      <c r="A3830" s="1" t="n">
        <v>20992</v>
      </c>
      <c r="B3830" s="1" t="n">
        <v>21504</v>
      </c>
      <c r="C3830" s="2" t="n">
        <f aca="false">A3830/B3830</f>
        <v>0.976190476190476</v>
      </c>
    </row>
    <row r="3831" customFormat="false" ht="12.75" hidden="false" customHeight="false" outlineLevel="0" collapsed="false">
      <c r="A3831" s="1" t="n">
        <v>268800</v>
      </c>
      <c r="B3831" s="1" t="n">
        <v>275456</v>
      </c>
      <c r="C3831" s="2" t="n">
        <f aca="false">A3831/B3831</f>
        <v>0.975836431226766</v>
      </c>
    </row>
    <row r="3832" customFormat="false" ht="12.75" hidden="false" customHeight="false" outlineLevel="0" collapsed="false">
      <c r="A3832" s="1" t="n">
        <v>163840</v>
      </c>
      <c r="B3832" s="1" t="n">
        <v>167936</v>
      </c>
      <c r="C3832" s="2" t="n">
        <f aca="false">A3832/B3832</f>
        <v>0.975609756097561</v>
      </c>
    </row>
    <row r="3833" customFormat="false" ht="12.75" hidden="false" customHeight="false" outlineLevel="0" collapsed="false">
      <c r="A3833" s="1" t="n">
        <v>40960</v>
      </c>
      <c r="B3833" s="1" t="n">
        <v>41984</v>
      </c>
      <c r="C3833" s="2" t="n">
        <f aca="false">A3833/B3833</f>
        <v>0.975609756097561</v>
      </c>
    </row>
    <row r="3834" customFormat="false" ht="12.75" hidden="false" customHeight="false" outlineLevel="0" collapsed="false">
      <c r="A3834" s="1" t="n">
        <v>20480</v>
      </c>
      <c r="B3834" s="1" t="n">
        <v>20992</v>
      </c>
      <c r="C3834" s="2" t="n">
        <f aca="false">A3834/B3834</f>
        <v>0.975609756097561</v>
      </c>
    </row>
    <row r="3835" customFormat="false" ht="12.75" hidden="false" customHeight="false" outlineLevel="0" collapsed="false">
      <c r="A3835" s="1" t="n">
        <v>20480</v>
      </c>
      <c r="B3835" s="1" t="n">
        <v>20992</v>
      </c>
      <c r="C3835" s="2" t="n">
        <f aca="false">A3835/B3835</f>
        <v>0.975609756097561</v>
      </c>
    </row>
    <row r="3836" customFormat="false" ht="12.75" hidden="false" customHeight="false" outlineLevel="0" collapsed="false">
      <c r="A3836" s="1" t="n">
        <v>20480</v>
      </c>
      <c r="B3836" s="1" t="n">
        <v>20992</v>
      </c>
      <c r="C3836" s="2" t="n">
        <f aca="false">A3836/B3836</f>
        <v>0.975609756097561</v>
      </c>
    </row>
    <row r="3837" customFormat="false" ht="12.75" hidden="false" customHeight="false" outlineLevel="0" collapsed="false">
      <c r="A3837" s="1" t="n">
        <v>40448</v>
      </c>
      <c r="B3837" s="1" t="n">
        <v>41472</v>
      </c>
      <c r="C3837" s="2" t="n">
        <f aca="false">A3837/B3837</f>
        <v>0.975308641975309</v>
      </c>
    </row>
    <row r="3838" customFormat="false" ht="12.75" hidden="false" customHeight="false" outlineLevel="0" collapsed="false">
      <c r="A3838" s="1" t="n">
        <v>40448</v>
      </c>
      <c r="B3838" s="1" t="n">
        <v>41472</v>
      </c>
      <c r="C3838" s="2" t="n">
        <f aca="false">A3838/B3838</f>
        <v>0.975308641975309</v>
      </c>
    </row>
    <row r="3839" customFormat="false" ht="12.75" hidden="false" customHeight="false" outlineLevel="0" collapsed="false">
      <c r="A3839" s="1" t="n">
        <v>19456</v>
      </c>
      <c r="B3839" s="1" t="n">
        <v>19968</v>
      </c>
      <c r="C3839" s="2" t="n">
        <f aca="false">A3839/B3839</f>
        <v>0.974358974358974</v>
      </c>
    </row>
    <row r="3840" customFormat="false" ht="12.75" hidden="false" customHeight="false" outlineLevel="0" collapsed="false">
      <c r="A3840" s="1" t="n">
        <v>19456</v>
      </c>
      <c r="B3840" s="1" t="n">
        <v>19968</v>
      </c>
      <c r="C3840" s="2" t="n">
        <f aca="false">A3840/B3840</f>
        <v>0.974358974358974</v>
      </c>
    </row>
    <row r="3841" customFormat="false" ht="12.75" hidden="false" customHeight="false" outlineLevel="0" collapsed="false">
      <c r="A3841" s="1" t="n">
        <v>19456</v>
      </c>
      <c r="B3841" s="1" t="n">
        <v>19968</v>
      </c>
      <c r="C3841" s="2" t="n">
        <f aca="false">A3841/B3841</f>
        <v>0.974358974358974</v>
      </c>
    </row>
    <row r="3842" customFormat="false" ht="12.75" hidden="false" customHeight="false" outlineLevel="0" collapsed="false">
      <c r="A3842" s="1" t="n">
        <v>19456</v>
      </c>
      <c r="B3842" s="1" t="n">
        <v>19968</v>
      </c>
      <c r="C3842" s="2" t="n">
        <f aca="false">A3842/B3842</f>
        <v>0.974358974358974</v>
      </c>
    </row>
    <row r="3843" customFormat="false" ht="12.75" hidden="false" customHeight="false" outlineLevel="0" collapsed="false">
      <c r="A3843" s="1" t="n">
        <v>38400</v>
      </c>
      <c r="B3843" s="1" t="n">
        <v>39424</v>
      </c>
      <c r="C3843" s="2" t="n">
        <f aca="false">A3843/B3843</f>
        <v>0.974025974025974</v>
      </c>
    </row>
    <row r="3844" customFormat="false" ht="12.75" hidden="false" customHeight="false" outlineLevel="0" collapsed="false">
      <c r="A3844" s="1" t="n">
        <v>57344</v>
      </c>
      <c r="B3844" s="1" t="n">
        <v>58880</v>
      </c>
      <c r="C3844" s="2" t="n">
        <f aca="false">A3844/B3844</f>
        <v>0.973913043478261</v>
      </c>
    </row>
    <row r="3845" customFormat="false" ht="12.75" hidden="false" customHeight="false" outlineLevel="0" collapsed="false">
      <c r="A3845" s="1" t="n">
        <v>37888</v>
      </c>
      <c r="B3845" s="1" t="n">
        <v>38912</v>
      </c>
      <c r="C3845" s="2" t="n">
        <f aca="false">A3845/B3845</f>
        <v>0.973684210526316</v>
      </c>
    </row>
    <row r="3846" customFormat="false" ht="12.75" hidden="false" customHeight="false" outlineLevel="0" collapsed="false">
      <c r="A3846" s="1" t="n">
        <v>18944</v>
      </c>
      <c r="B3846" s="1" t="n">
        <v>19456</v>
      </c>
      <c r="C3846" s="2" t="n">
        <f aca="false">A3846/B3846</f>
        <v>0.973684210526316</v>
      </c>
    </row>
    <row r="3847" customFormat="false" ht="12.75" hidden="false" customHeight="false" outlineLevel="0" collapsed="false">
      <c r="A3847" s="1" t="n">
        <v>36864</v>
      </c>
      <c r="B3847" s="1" t="n">
        <v>37888</v>
      </c>
      <c r="C3847" s="2" t="n">
        <f aca="false">A3847/B3847</f>
        <v>0.972972972972973</v>
      </c>
    </row>
    <row r="3848" customFormat="false" ht="12.75" hidden="false" customHeight="false" outlineLevel="0" collapsed="false">
      <c r="A3848" s="1" t="n">
        <v>36864</v>
      </c>
      <c r="B3848" s="1" t="n">
        <v>37888</v>
      </c>
      <c r="C3848" s="2" t="n">
        <f aca="false">A3848/B3848</f>
        <v>0.972972972972973</v>
      </c>
    </row>
    <row r="3849" customFormat="false" ht="12.75" hidden="false" customHeight="false" outlineLevel="0" collapsed="false">
      <c r="A3849" s="1" t="n">
        <v>36864</v>
      </c>
      <c r="B3849" s="1" t="n">
        <v>37888</v>
      </c>
      <c r="C3849" s="2" t="n">
        <f aca="false">A3849/B3849</f>
        <v>0.972972972972973</v>
      </c>
    </row>
    <row r="3850" customFormat="false" ht="12.75" hidden="false" customHeight="false" outlineLevel="0" collapsed="false">
      <c r="A3850" s="1" t="n">
        <v>18432</v>
      </c>
      <c r="B3850" s="1" t="n">
        <v>18944</v>
      </c>
      <c r="C3850" s="2" t="n">
        <f aca="false">A3850/B3850</f>
        <v>0.972972972972973</v>
      </c>
    </row>
    <row r="3851" customFormat="false" ht="12.75" hidden="false" customHeight="false" outlineLevel="0" collapsed="false">
      <c r="A3851" s="1" t="n">
        <v>36352</v>
      </c>
      <c r="B3851" s="1" t="n">
        <v>37376</v>
      </c>
      <c r="C3851" s="2" t="n">
        <f aca="false">A3851/B3851</f>
        <v>0.972602739726027</v>
      </c>
    </row>
    <row r="3852" customFormat="false" ht="12.75" hidden="false" customHeight="false" outlineLevel="0" collapsed="false">
      <c r="A3852" s="1" t="n">
        <v>17920</v>
      </c>
      <c r="B3852" s="1" t="n">
        <v>18432</v>
      </c>
      <c r="C3852" s="2" t="n">
        <f aca="false">A3852/B3852</f>
        <v>0.972222222222222</v>
      </c>
    </row>
    <row r="3853" customFormat="false" ht="12.75" hidden="false" customHeight="false" outlineLevel="0" collapsed="false">
      <c r="A3853" s="1" t="n">
        <v>17920</v>
      </c>
      <c r="B3853" s="1" t="n">
        <v>18432</v>
      </c>
      <c r="C3853" s="2" t="n">
        <f aca="false">A3853/B3853</f>
        <v>0.972222222222222</v>
      </c>
    </row>
    <row r="3854" customFormat="false" ht="12.75" hidden="false" customHeight="false" outlineLevel="0" collapsed="false">
      <c r="A3854" s="1" t="n">
        <v>52224</v>
      </c>
      <c r="B3854" s="1" t="n">
        <v>53760</v>
      </c>
      <c r="C3854" s="2" t="n">
        <f aca="false">A3854/B3854</f>
        <v>0.971428571428571</v>
      </c>
    </row>
    <row r="3855" customFormat="false" ht="12.75" hidden="false" customHeight="false" outlineLevel="0" collapsed="false">
      <c r="A3855" s="1" t="n">
        <v>16896</v>
      </c>
      <c r="B3855" s="1" t="n">
        <v>17408</v>
      </c>
      <c r="C3855" s="2" t="n">
        <f aca="false">A3855/B3855</f>
        <v>0.970588235294118</v>
      </c>
    </row>
    <row r="3856" customFormat="false" ht="12.75" hidden="false" customHeight="false" outlineLevel="0" collapsed="false">
      <c r="A3856" s="1" t="n">
        <v>16896</v>
      </c>
      <c r="B3856" s="1" t="n">
        <v>17408</v>
      </c>
      <c r="C3856" s="2" t="n">
        <f aca="false">A3856/B3856</f>
        <v>0.970588235294118</v>
      </c>
    </row>
    <row r="3857" customFormat="false" ht="12.75" hidden="false" customHeight="false" outlineLevel="0" collapsed="false">
      <c r="A3857" s="1" t="n">
        <v>16896</v>
      </c>
      <c r="B3857" s="1" t="n">
        <v>17408</v>
      </c>
      <c r="C3857" s="2" t="n">
        <f aca="false">A3857/B3857</f>
        <v>0.970588235294118</v>
      </c>
    </row>
    <row r="3858" customFormat="false" ht="12.75" hidden="false" customHeight="false" outlineLevel="0" collapsed="false">
      <c r="A3858" s="1" t="n">
        <v>49664</v>
      </c>
      <c r="B3858" s="1" t="n">
        <v>51200</v>
      </c>
      <c r="C3858" s="2" t="n">
        <f aca="false">A3858/B3858</f>
        <v>0.97</v>
      </c>
    </row>
    <row r="3859" customFormat="false" ht="12.75" hidden="false" customHeight="false" outlineLevel="0" collapsed="false">
      <c r="A3859" s="1" t="n">
        <v>32768</v>
      </c>
      <c r="B3859" s="1" t="n">
        <v>33792</v>
      </c>
      <c r="C3859" s="2" t="n">
        <f aca="false">A3859/B3859</f>
        <v>0.96969696969697</v>
      </c>
    </row>
    <row r="3860" customFormat="false" ht="12.75" hidden="false" customHeight="false" outlineLevel="0" collapsed="false">
      <c r="A3860" s="1" t="n">
        <v>16384</v>
      </c>
      <c r="B3860" s="1" t="n">
        <v>16896</v>
      </c>
      <c r="C3860" s="2" t="n">
        <f aca="false">A3860/B3860</f>
        <v>0.96969696969697</v>
      </c>
    </row>
    <row r="3861" customFormat="false" ht="12.75" hidden="false" customHeight="false" outlineLevel="0" collapsed="false">
      <c r="A3861" s="1" t="n">
        <v>16384</v>
      </c>
      <c r="B3861" s="1" t="n">
        <v>16896</v>
      </c>
      <c r="C3861" s="2" t="n">
        <f aca="false">A3861/B3861</f>
        <v>0.96969696969697</v>
      </c>
    </row>
    <row r="3862" customFormat="false" ht="12.75" hidden="false" customHeight="false" outlineLevel="0" collapsed="false">
      <c r="A3862" s="1" t="n">
        <v>16384</v>
      </c>
      <c r="B3862" s="1" t="n">
        <v>16896</v>
      </c>
      <c r="C3862" s="2" t="n">
        <f aca="false">A3862/B3862</f>
        <v>0.96969696969697</v>
      </c>
    </row>
    <row r="3863" customFormat="false" ht="12.75" hidden="false" customHeight="false" outlineLevel="0" collapsed="false">
      <c r="A3863" s="1" t="n">
        <v>163840</v>
      </c>
      <c r="B3863" s="1" t="n">
        <v>168960</v>
      </c>
      <c r="C3863" s="2" t="n">
        <f aca="false">A3863/B3863</f>
        <v>0.96969696969697</v>
      </c>
    </row>
    <row r="3864" customFormat="false" ht="12.75" hidden="false" customHeight="false" outlineLevel="0" collapsed="false">
      <c r="A3864" s="1" t="n">
        <v>195072</v>
      </c>
      <c r="B3864" s="1" t="n">
        <v>201216</v>
      </c>
      <c r="C3864" s="2" t="n">
        <f aca="false">A3864/B3864</f>
        <v>0.969465648854962</v>
      </c>
    </row>
    <row r="3865" customFormat="false" ht="12.75" hidden="false" customHeight="false" outlineLevel="0" collapsed="false">
      <c r="A3865" s="1" t="n">
        <v>195072</v>
      </c>
      <c r="B3865" s="1" t="n">
        <v>201216</v>
      </c>
      <c r="C3865" s="2" t="n">
        <f aca="false">A3865/B3865</f>
        <v>0.969465648854962</v>
      </c>
    </row>
    <row r="3866" customFormat="false" ht="12.75" hidden="false" customHeight="false" outlineLevel="0" collapsed="false">
      <c r="A3866" s="1" t="n">
        <v>65024</v>
      </c>
      <c r="B3866" s="1" t="n">
        <v>67072</v>
      </c>
      <c r="C3866" s="2" t="n">
        <f aca="false">A3866/B3866</f>
        <v>0.969465648854962</v>
      </c>
    </row>
    <row r="3867" customFormat="false" ht="12.75" hidden="false" customHeight="false" outlineLevel="0" collapsed="false">
      <c r="A3867" s="1" t="n">
        <v>48128</v>
      </c>
      <c r="B3867" s="1" t="n">
        <v>49664</v>
      </c>
      <c r="C3867" s="2" t="n">
        <f aca="false">A3867/B3867</f>
        <v>0.969072164948454</v>
      </c>
    </row>
    <row r="3868" customFormat="false" ht="12.75" hidden="false" customHeight="false" outlineLevel="0" collapsed="false">
      <c r="A3868" s="1" t="n">
        <v>15872</v>
      </c>
      <c r="B3868" s="1" t="n">
        <v>16384</v>
      </c>
      <c r="C3868" s="2" t="n">
        <f aca="false">A3868/B3868</f>
        <v>0.96875</v>
      </c>
    </row>
    <row r="3869" customFormat="false" ht="12.75" hidden="false" customHeight="false" outlineLevel="0" collapsed="false">
      <c r="A3869" s="1" t="n">
        <v>15872</v>
      </c>
      <c r="B3869" s="1" t="n">
        <v>16384</v>
      </c>
      <c r="C3869" s="2" t="n">
        <f aca="false">A3869/B3869</f>
        <v>0.96875</v>
      </c>
    </row>
    <row r="3870" customFormat="false" ht="12.75" hidden="false" customHeight="false" outlineLevel="0" collapsed="false">
      <c r="A3870" s="1" t="n">
        <v>47104</v>
      </c>
      <c r="B3870" s="1" t="n">
        <v>48640</v>
      </c>
      <c r="C3870" s="2" t="n">
        <f aca="false">A3870/B3870</f>
        <v>0.968421052631579</v>
      </c>
    </row>
    <row r="3871" customFormat="false" ht="12.75" hidden="false" customHeight="false" outlineLevel="0" collapsed="false">
      <c r="A3871" s="1" t="n">
        <v>15360</v>
      </c>
      <c r="B3871" s="1" t="n">
        <v>15872</v>
      </c>
      <c r="C3871" s="2" t="n">
        <f aca="false">A3871/B3871</f>
        <v>0.967741935483871</v>
      </c>
    </row>
    <row r="3872" customFormat="false" ht="12.75" hidden="false" customHeight="false" outlineLevel="0" collapsed="false">
      <c r="A3872" s="1" t="n">
        <v>15360</v>
      </c>
      <c r="B3872" s="1" t="n">
        <v>15872</v>
      </c>
      <c r="C3872" s="2" t="n">
        <f aca="false">A3872/B3872</f>
        <v>0.967741935483871</v>
      </c>
    </row>
    <row r="3873" customFormat="false" ht="12.75" hidden="false" customHeight="false" outlineLevel="0" collapsed="false">
      <c r="A3873" s="1" t="n">
        <v>120320</v>
      </c>
      <c r="B3873" s="1" t="n">
        <v>124416</v>
      </c>
      <c r="C3873" s="2" t="n">
        <f aca="false">A3873/B3873</f>
        <v>0.967078189300412</v>
      </c>
    </row>
    <row r="3874" customFormat="false" ht="12.75" hidden="false" customHeight="false" outlineLevel="0" collapsed="false">
      <c r="A3874" s="1" t="n">
        <v>120320</v>
      </c>
      <c r="B3874" s="1" t="n">
        <v>124416</v>
      </c>
      <c r="C3874" s="2" t="n">
        <f aca="false">A3874/B3874</f>
        <v>0.967078189300412</v>
      </c>
    </row>
    <row r="3875" customFormat="false" ht="12.75" hidden="false" customHeight="false" outlineLevel="0" collapsed="false">
      <c r="A3875" s="1" t="n">
        <v>45056</v>
      </c>
      <c r="B3875" s="1" t="n">
        <v>46592</v>
      </c>
      <c r="C3875" s="2" t="n">
        <f aca="false">A3875/B3875</f>
        <v>0.967032967032967</v>
      </c>
    </row>
    <row r="3876" customFormat="false" ht="12.75" hidden="false" customHeight="false" outlineLevel="0" collapsed="false">
      <c r="A3876" s="1" t="n">
        <v>45056</v>
      </c>
      <c r="B3876" s="1" t="n">
        <v>46592</v>
      </c>
      <c r="C3876" s="2" t="n">
        <f aca="false">A3876/B3876</f>
        <v>0.967032967032967</v>
      </c>
    </row>
    <row r="3877" customFormat="false" ht="12.75" hidden="false" customHeight="false" outlineLevel="0" collapsed="false">
      <c r="A3877" s="1" t="n">
        <v>192000</v>
      </c>
      <c r="B3877" s="1" t="n">
        <v>198656</v>
      </c>
      <c r="C3877" s="2" t="n">
        <f aca="false">A3877/B3877</f>
        <v>0.966494845360825</v>
      </c>
    </row>
    <row r="3878" customFormat="false" ht="12.75" hidden="false" customHeight="false" outlineLevel="0" collapsed="false">
      <c r="A3878" s="1" t="n">
        <v>44032</v>
      </c>
      <c r="B3878" s="1" t="n">
        <v>45568</v>
      </c>
      <c r="C3878" s="2" t="n">
        <f aca="false">A3878/B3878</f>
        <v>0.966292134831461</v>
      </c>
    </row>
    <row r="3879" customFormat="false" ht="12.75" hidden="false" customHeight="false" outlineLevel="0" collapsed="false">
      <c r="A3879" s="1" t="n">
        <v>44032</v>
      </c>
      <c r="B3879" s="1" t="n">
        <v>45568</v>
      </c>
      <c r="C3879" s="2" t="n">
        <f aca="false">A3879/B3879</f>
        <v>0.966292134831461</v>
      </c>
    </row>
    <row r="3880" customFormat="false" ht="12.75" hidden="false" customHeight="false" outlineLevel="0" collapsed="false">
      <c r="A3880" s="1" t="n">
        <v>44032</v>
      </c>
      <c r="B3880" s="1" t="n">
        <v>45568</v>
      </c>
      <c r="C3880" s="2" t="n">
        <f aca="false">A3880/B3880</f>
        <v>0.966292134831461</v>
      </c>
    </row>
    <row r="3881" customFormat="false" ht="12.75" hidden="false" customHeight="false" outlineLevel="0" collapsed="false">
      <c r="A3881" s="1" t="n">
        <v>72192</v>
      </c>
      <c r="B3881" s="1" t="n">
        <v>74752</v>
      </c>
      <c r="C3881" s="2" t="n">
        <f aca="false">A3881/B3881</f>
        <v>0.965753424657534</v>
      </c>
    </row>
    <row r="3882" customFormat="false" ht="12.75" hidden="false" customHeight="false" outlineLevel="0" collapsed="false">
      <c r="A3882" s="1" t="n">
        <v>28672</v>
      </c>
      <c r="B3882" s="1" t="n">
        <v>29696</v>
      </c>
      <c r="C3882" s="2" t="n">
        <f aca="false">A3882/B3882</f>
        <v>0.96551724137931</v>
      </c>
    </row>
    <row r="3883" customFormat="false" ht="12.75" hidden="false" customHeight="false" outlineLevel="0" collapsed="false">
      <c r="A3883" s="1" t="n">
        <v>14336</v>
      </c>
      <c r="B3883" s="1" t="n">
        <v>14848</v>
      </c>
      <c r="C3883" s="2" t="n">
        <f aca="false">A3883/B3883</f>
        <v>0.96551724137931</v>
      </c>
    </row>
    <row r="3884" customFormat="false" ht="12.75" hidden="false" customHeight="false" outlineLevel="0" collapsed="false">
      <c r="A3884" s="1" t="n">
        <v>28160</v>
      </c>
      <c r="B3884" s="1" t="n">
        <v>29184</v>
      </c>
      <c r="C3884" s="2" t="n">
        <f aca="false">A3884/B3884</f>
        <v>0.964912280701754</v>
      </c>
    </row>
    <row r="3885" customFormat="false" ht="12.75" hidden="false" customHeight="false" outlineLevel="0" collapsed="false">
      <c r="A3885" s="1" t="n">
        <v>239104</v>
      </c>
      <c r="B3885" s="1" t="n">
        <v>247808</v>
      </c>
      <c r="C3885" s="2" t="n">
        <f aca="false">A3885/B3885</f>
        <v>0.964876033057851</v>
      </c>
    </row>
    <row r="3886" customFormat="false" ht="12.75" hidden="false" customHeight="false" outlineLevel="0" collapsed="false">
      <c r="A3886" s="1" t="n">
        <v>41984</v>
      </c>
      <c r="B3886" s="1" t="n">
        <v>43520</v>
      </c>
      <c r="C3886" s="2" t="n">
        <f aca="false">A3886/B3886</f>
        <v>0.964705882352941</v>
      </c>
    </row>
    <row r="3887" customFormat="false" ht="12.75" hidden="false" customHeight="false" outlineLevel="0" collapsed="false">
      <c r="A3887" s="1" t="n">
        <v>13824</v>
      </c>
      <c r="B3887" s="1" t="n">
        <v>14336</v>
      </c>
      <c r="C3887" s="2" t="n">
        <f aca="false">A3887/B3887</f>
        <v>0.964285714285714</v>
      </c>
    </row>
    <row r="3888" customFormat="false" ht="12.75" hidden="false" customHeight="false" outlineLevel="0" collapsed="false">
      <c r="A3888" s="1" t="n">
        <v>13824</v>
      </c>
      <c r="B3888" s="1" t="n">
        <v>14336</v>
      </c>
      <c r="C3888" s="2" t="n">
        <f aca="false">A3888/B3888</f>
        <v>0.964285714285714</v>
      </c>
    </row>
    <row r="3889" customFormat="false" ht="12.75" hidden="false" customHeight="false" outlineLevel="0" collapsed="false">
      <c r="A3889" s="1" t="n">
        <v>13824</v>
      </c>
      <c r="B3889" s="1" t="n">
        <v>14336</v>
      </c>
      <c r="C3889" s="2" t="n">
        <f aca="false">A3889/B3889</f>
        <v>0.964285714285714</v>
      </c>
    </row>
    <row r="3890" customFormat="false" ht="12.75" hidden="false" customHeight="false" outlineLevel="0" collapsed="false">
      <c r="A3890" s="1" t="n">
        <v>13824</v>
      </c>
      <c r="B3890" s="1" t="n">
        <v>14336</v>
      </c>
      <c r="C3890" s="2" t="n">
        <f aca="false">A3890/B3890</f>
        <v>0.964285714285714</v>
      </c>
    </row>
    <row r="3891" customFormat="false" ht="12.75" hidden="false" customHeight="false" outlineLevel="0" collapsed="false">
      <c r="A3891" s="1" t="n">
        <v>69120</v>
      </c>
      <c r="B3891" s="1" t="n">
        <v>71680</v>
      </c>
      <c r="C3891" s="2" t="n">
        <f aca="false">A3891/B3891</f>
        <v>0.964285714285714</v>
      </c>
    </row>
    <row r="3892" customFormat="false" ht="12.75" hidden="false" customHeight="false" outlineLevel="0" collapsed="false">
      <c r="A3892" s="1" t="n">
        <v>165376</v>
      </c>
      <c r="B3892" s="1" t="n">
        <v>171520</v>
      </c>
      <c r="C3892" s="2" t="n">
        <f aca="false">A3892/B3892</f>
        <v>0.964179104477612</v>
      </c>
    </row>
    <row r="3893" customFormat="false" ht="12.75" hidden="false" customHeight="false" outlineLevel="0" collapsed="false">
      <c r="A3893" s="1" t="n">
        <v>192512</v>
      </c>
      <c r="B3893" s="1" t="n">
        <v>199680</v>
      </c>
      <c r="C3893" s="2" t="n">
        <f aca="false">A3893/B3893</f>
        <v>0.964102564102564</v>
      </c>
    </row>
    <row r="3894" customFormat="false" ht="12.75" hidden="false" customHeight="false" outlineLevel="0" collapsed="false">
      <c r="A3894" s="1" t="n">
        <v>39936</v>
      </c>
      <c r="B3894" s="1" t="n">
        <v>41472</v>
      </c>
      <c r="C3894" s="2" t="n">
        <f aca="false">A3894/B3894</f>
        <v>0.962962962962963</v>
      </c>
    </row>
    <row r="3895" customFormat="false" ht="12.75" hidden="false" customHeight="false" outlineLevel="0" collapsed="false">
      <c r="A3895" s="1" t="n">
        <v>64512</v>
      </c>
      <c r="B3895" s="1" t="n">
        <v>67072</v>
      </c>
      <c r="C3895" s="2" t="n">
        <f aca="false">A3895/B3895</f>
        <v>0.961832061068702</v>
      </c>
    </row>
    <row r="3896" customFormat="false" ht="12.75" hidden="false" customHeight="false" outlineLevel="0" collapsed="false">
      <c r="A3896" s="1" t="n">
        <v>25600</v>
      </c>
      <c r="B3896" s="1" t="n">
        <v>26624</v>
      </c>
      <c r="C3896" s="2" t="n">
        <f aca="false">A3896/B3896</f>
        <v>0.961538461538462</v>
      </c>
    </row>
    <row r="3897" customFormat="false" ht="12.75" hidden="false" customHeight="false" outlineLevel="0" collapsed="false">
      <c r="A3897" s="1" t="n">
        <v>140800</v>
      </c>
      <c r="B3897" s="1" t="n">
        <v>146432</v>
      </c>
      <c r="C3897" s="2" t="n">
        <f aca="false">A3897/B3897</f>
        <v>0.961538461538462</v>
      </c>
    </row>
    <row r="3898" customFormat="false" ht="12.75" hidden="false" customHeight="false" outlineLevel="0" collapsed="false">
      <c r="A3898" s="1" t="n">
        <v>25600</v>
      </c>
      <c r="B3898" s="1" t="n">
        <v>26624</v>
      </c>
      <c r="C3898" s="2" t="n">
        <f aca="false">A3898/B3898</f>
        <v>0.961538461538462</v>
      </c>
    </row>
    <row r="3899" customFormat="false" ht="12.75" hidden="false" customHeight="false" outlineLevel="0" collapsed="false">
      <c r="A3899" s="1" t="n">
        <v>51200</v>
      </c>
      <c r="B3899" s="1" t="n">
        <v>53248</v>
      </c>
      <c r="C3899" s="2" t="n">
        <f aca="false">A3899/B3899</f>
        <v>0.961538461538462</v>
      </c>
    </row>
    <row r="3900" customFormat="false" ht="12.75" hidden="false" customHeight="false" outlineLevel="0" collapsed="false">
      <c r="A3900" s="1" t="n">
        <v>76288</v>
      </c>
      <c r="B3900" s="1" t="n">
        <v>79360</v>
      </c>
      <c r="C3900" s="2" t="n">
        <f aca="false">A3900/B3900</f>
        <v>0.961290322580645</v>
      </c>
    </row>
    <row r="3901" customFormat="false" ht="12.75" hidden="false" customHeight="false" outlineLevel="0" collapsed="false">
      <c r="A3901" s="1" t="n">
        <v>24576</v>
      </c>
      <c r="B3901" s="1" t="n">
        <v>25600</v>
      </c>
      <c r="C3901" s="2" t="n">
        <f aca="false">A3901/B3901</f>
        <v>0.96</v>
      </c>
    </row>
    <row r="3902" customFormat="false" ht="12.75" hidden="false" customHeight="false" outlineLevel="0" collapsed="false">
      <c r="A3902" s="1" t="n">
        <v>72704</v>
      </c>
      <c r="B3902" s="1" t="n">
        <v>75776</v>
      </c>
      <c r="C3902" s="2" t="n">
        <f aca="false">A3902/B3902</f>
        <v>0.959459459459459</v>
      </c>
    </row>
    <row r="3903" customFormat="false" ht="12.75" hidden="false" customHeight="false" outlineLevel="0" collapsed="false">
      <c r="A3903" s="1" t="n">
        <v>141824</v>
      </c>
      <c r="B3903" s="1" t="n">
        <v>147968</v>
      </c>
      <c r="C3903" s="2" t="n">
        <f aca="false">A3903/B3903</f>
        <v>0.958477508650519</v>
      </c>
    </row>
    <row r="3904" customFormat="false" ht="12.75" hidden="false" customHeight="false" outlineLevel="0" collapsed="false">
      <c r="A3904" s="1" t="n">
        <v>23552</v>
      </c>
      <c r="B3904" s="1" t="n">
        <v>24576</v>
      </c>
      <c r="C3904" s="2" t="n">
        <f aca="false">A3904/B3904</f>
        <v>0.958333333333333</v>
      </c>
    </row>
    <row r="3905" customFormat="false" ht="12.75" hidden="false" customHeight="false" outlineLevel="0" collapsed="false">
      <c r="A3905" s="1" t="n">
        <v>153088</v>
      </c>
      <c r="B3905" s="1" t="n">
        <v>159744</v>
      </c>
      <c r="C3905" s="2" t="n">
        <f aca="false">A3905/B3905</f>
        <v>0.958333333333333</v>
      </c>
    </row>
    <row r="3906" customFormat="false" ht="12.75" hidden="false" customHeight="false" outlineLevel="0" collapsed="false">
      <c r="A3906" s="1" t="n">
        <v>23040</v>
      </c>
      <c r="B3906" s="1" t="n">
        <v>24064</v>
      </c>
      <c r="C3906" s="2" t="n">
        <f aca="false">A3906/B3906</f>
        <v>0.957446808510638</v>
      </c>
    </row>
    <row r="3907" customFormat="false" ht="12.75" hidden="false" customHeight="false" outlineLevel="0" collapsed="false">
      <c r="A3907" s="1" t="n">
        <v>23040</v>
      </c>
      <c r="B3907" s="1" t="n">
        <v>24064</v>
      </c>
      <c r="C3907" s="2" t="n">
        <f aca="false">A3907/B3907</f>
        <v>0.957446808510638</v>
      </c>
    </row>
    <row r="3908" customFormat="false" ht="12.75" hidden="false" customHeight="false" outlineLevel="0" collapsed="false">
      <c r="A3908" s="1" t="n">
        <v>33792</v>
      </c>
      <c r="B3908" s="1" t="n">
        <v>35328</v>
      </c>
      <c r="C3908" s="2" t="n">
        <f aca="false">A3908/B3908</f>
        <v>0.956521739130435</v>
      </c>
    </row>
    <row r="3909" customFormat="false" ht="12.75" hidden="false" customHeight="false" outlineLevel="0" collapsed="false">
      <c r="A3909" s="1" t="n">
        <v>22528</v>
      </c>
      <c r="B3909" s="1" t="n">
        <v>23552</v>
      </c>
      <c r="C3909" s="2" t="n">
        <f aca="false">A3909/B3909</f>
        <v>0.956521739130435</v>
      </c>
    </row>
    <row r="3910" customFormat="false" ht="12.75" hidden="false" customHeight="false" outlineLevel="0" collapsed="false">
      <c r="A3910" s="1" t="n">
        <v>156160</v>
      </c>
      <c r="B3910" s="1" t="n">
        <v>163328</v>
      </c>
      <c r="C3910" s="2" t="n">
        <f aca="false">A3910/B3910</f>
        <v>0.956112852664577</v>
      </c>
    </row>
    <row r="3911" customFormat="false" ht="12.75" hidden="false" customHeight="false" outlineLevel="0" collapsed="false">
      <c r="A3911" s="1" t="n">
        <v>540672</v>
      </c>
      <c r="B3911" s="1" t="n">
        <v>565760</v>
      </c>
      <c r="C3911" s="2" t="n">
        <f aca="false">A3911/B3911</f>
        <v>0.955656108597285</v>
      </c>
    </row>
    <row r="3912" customFormat="false" ht="12.75" hidden="false" customHeight="false" outlineLevel="0" collapsed="false">
      <c r="A3912" s="1" t="n">
        <v>44032</v>
      </c>
      <c r="B3912" s="1" t="n">
        <v>46080</v>
      </c>
      <c r="C3912" s="2" t="n">
        <f aca="false">A3912/B3912</f>
        <v>0.955555555555556</v>
      </c>
    </row>
    <row r="3913" customFormat="false" ht="12.75" hidden="false" customHeight="false" outlineLevel="0" collapsed="false">
      <c r="A3913" s="1" t="n">
        <v>64512</v>
      </c>
      <c r="B3913" s="1" t="n">
        <v>67584</v>
      </c>
      <c r="C3913" s="2" t="n">
        <f aca="false">A3913/B3913</f>
        <v>0.954545454545455</v>
      </c>
    </row>
    <row r="3914" customFormat="false" ht="12.75" hidden="false" customHeight="false" outlineLevel="0" collapsed="false">
      <c r="A3914" s="1" t="n">
        <v>21504</v>
      </c>
      <c r="B3914" s="1" t="n">
        <v>22528</v>
      </c>
      <c r="C3914" s="2" t="n">
        <f aca="false">A3914/B3914</f>
        <v>0.954545454545455</v>
      </c>
    </row>
    <row r="3915" customFormat="false" ht="12.75" hidden="false" customHeight="false" outlineLevel="0" collapsed="false">
      <c r="A3915" s="1" t="n">
        <v>41984</v>
      </c>
      <c r="B3915" s="1" t="n">
        <v>44032</v>
      </c>
      <c r="C3915" s="2" t="n">
        <f aca="false">A3915/B3915</f>
        <v>0.953488372093023</v>
      </c>
    </row>
    <row r="3916" customFormat="false" ht="12.75" hidden="false" customHeight="false" outlineLevel="0" collapsed="false">
      <c r="A3916" s="1" t="n">
        <v>41984</v>
      </c>
      <c r="B3916" s="1" t="n">
        <v>44032</v>
      </c>
      <c r="C3916" s="2" t="n">
        <f aca="false">A3916/B3916</f>
        <v>0.953488372093023</v>
      </c>
    </row>
    <row r="3917" customFormat="false" ht="12.75" hidden="false" customHeight="false" outlineLevel="0" collapsed="false">
      <c r="A3917" s="1" t="n">
        <v>41984</v>
      </c>
      <c r="B3917" s="1" t="n">
        <v>44032</v>
      </c>
      <c r="C3917" s="2" t="n">
        <f aca="false">A3917/B3917</f>
        <v>0.953488372093023</v>
      </c>
    </row>
    <row r="3918" customFormat="false" ht="12.75" hidden="false" customHeight="false" outlineLevel="0" collapsed="false">
      <c r="A3918" s="1" t="n">
        <v>31232</v>
      </c>
      <c r="B3918" s="1" t="n">
        <v>32768</v>
      </c>
      <c r="C3918" s="2" t="n">
        <f aca="false">A3918/B3918</f>
        <v>0.953125</v>
      </c>
    </row>
    <row r="3919" customFormat="false" ht="12.75" hidden="false" customHeight="false" outlineLevel="0" collapsed="false">
      <c r="A3919" s="1" t="n">
        <v>31232</v>
      </c>
      <c r="B3919" s="1" t="n">
        <v>32768</v>
      </c>
      <c r="C3919" s="2" t="n">
        <f aca="false">A3919/B3919</f>
        <v>0.953125</v>
      </c>
    </row>
    <row r="3920" customFormat="false" ht="12.75" hidden="false" customHeight="false" outlineLevel="0" collapsed="false">
      <c r="A3920" s="1" t="n">
        <v>81920</v>
      </c>
      <c r="B3920" s="1" t="n">
        <v>86016</v>
      </c>
      <c r="C3920" s="2" t="n">
        <f aca="false">A3920/B3920</f>
        <v>0.952380952380952</v>
      </c>
    </row>
    <row r="3921" customFormat="false" ht="12.75" hidden="false" customHeight="false" outlineLevel="0" collapsed="false">
      <c r="A3921" s="1" t="n">
        <v>20480</v>
      </c>
      <c r="B3921" s="1" t="n">
        <v>21504</v>
      </c>
      <c r="C3921" s="2" t="n">
        <f aca="false">A3921/B3921</f>
        <v>0.952380952380952</v>
      </c>
    </row>
    <row r="3922" customFormat="false" ht="12.75" hidden="false" customHeight="false" outlineLevel="0" collapsed="false">
      <c r="A3922" s="1" t="n">
        <v>40960</v>
      </c>
      <c r="B3922" s="1" t="n">
        <v>43008</v>
      </c>
      <c r="C3922" s="2" t="n">
        <f aca="false">A3922/B3922</f>
        <v>0.952380952380952</v>
      </c>
    </row>
    <row r="3923" customFormat="false" ht="12.75" hidden="false" customHeight="false" outlineLevel="0" collapsed="false">
      <c r="A3923" s="1" t="n">
        <v>60928</v>
      </c>
      <c r="B3923" s="1" t="n">
        <v>64000</v>
      </c>
      <c r="C3923" s="2" t="n">
        <f aca="false">A3923/B3923</f>
        <v>0.952</v>
      </c>
    </row>
    <row r="3924" customFormat="false" ht="12.75" hidden="false" customHeight="false" outlineLevel="0" collapsed="false">
      <c r="A3924" s="1" t="n">
        <v>60928</v>
      </c>
      <c r="B3924" s="1" t="n">
        <v>64000</v>
      </c>
      <c r="C3924" s="2" t="n">
        <f aca="false">A3924/B3924</f>
        <v>0.952</v>
      </c>
    </row>
    <row r="3925" customFormat="false" ht="12.75" hidden="false" customHeight="false" outlineLevel="0" collapsed="false">
      <c r="A3925" s="1" t="n">
        <v>40448</v>
      </c>
      <c r="B3925" s="1" t="n">
        <v>42496</v>
      </c>
      <c r="C3925" s="2" t="n">
        <f aca="false">A3925/B3925</f>
        <v>0.951807228915663</v>
      </c>
    </row>
    <row r="3926" customFormat="false" ht="12.75" hidden="false" customHeight="false" outlineLevel="0" collapsed="false">
      <c r="A3926" s="1" t="n">
        <v>40448</v>
      </c>
      <c r="B3926" s="1" t="n">
        <v>42496</v>
      </c>
      <c r="C3926" s="2" t="n">
        <f aca="false">A3926/B3926</f>
        <v>0.951807228915663</v>
      </c>
    </row>
    <row r="3927" customFormat="false" ht="12.75" hidden="false" customHeight="false" outlineLevel="0" collapsed="false">
      <c r="A3927" s="1" t="n">
        <v>30208</v>
      </c>
      <c r="B3927" s="1" t="n">
        <v>31744</v>
      </c>
      <c r="C3927" s="2" t="n">
        <f aca="false">A3927/B3927</f>
        <v>0.951612903225807</v>
      </c>
    </row>
    <row r="3928" customFormat="false" ht="12.75" hidden="false" customHeight="false" outlineLevel="0" collapsed="false">
      <c r="A3928" s="1" t="n">
        <v>30208</v>
      </c>
      <c r="B3928" s="1" t="n">
        <v>31744</v>
      </c>
      <c r="C3928" s="2" t="n">
        <f aca="false">A3928/B3928</f>
        <v>0.951612903225807</v>
      </c>
    </row>
    <row r="3929" customFormat="false" ht="12.75" hidden="false" customHeight="false" outlineLevel="0" collapsed="false">
      <c r="A3929" s="1" t="n">
        <v>160768</v>
      </c>
      <c r="B3929" s="1" t="n">
        <v>168960</v>
      </c>
      <c r="C3929" s="2" t="n">
        <f aca="false">A3929/B3929</f>
        <v>0.951515151515152</v>
      </c>
    </row>
    <row r="3930" customFormat="false" ht="12.75" hidden="false" customHeight="false" outlineLevel="0" collapsed="false">
      <c r="A3930" s="1" t="n">
        <v>39936</v>
      </c>
      <c r="B3930" s="1" t="n">
        <v>41984</v>
      </c>
      <c r="C3930" s="2" t="n">
        <f aca="false">A3930/B3930</f>
        <v>0.951219512195122</v>
      </c>
    </row>
    <row r="3931" customFormat="false" ht="12.75" hidden="false" customHeight="false" outlineLevel="0" collapsed="false">
      <c r="A3931" s="1" t="n">
        <v>59392</v>
      </c>
      <c r="B3931" s="1" t="n">
        <v>62464</v>
      </c>
      <c r="C3931" s="2" t="n">
        <f aca="false">A3931/B3931</f>
        <v>0.950819672131148</v>
      </c>
    </row>
    <row r="3932" customFormat="false" ht="12.75" hidden="false" customHeight="false" outlineLevel="0" collapsed="false">
      <c r="A3932" s="1" t="n">
        <v>29696</v>
      </c>
      <c r="B3932" s="1" t="n">
        <v>31232</v>
      </c>
      <c r="C3932" s="2" t="n">
        <f aca="false">A3932/B3932</f>
        <v>0.950819672131148</v>
      </c>
    </row>
    <row r="3933" customFormat="false" ht="12.75" hidden="false" customHeight="false" outlineLevel="0" collapsed="false">
      <c r="A3933" s="1" t="n">
        <v>29696</v>
      </c>
      <c r="B3933" s="1" t="n">
        <v>31232</v>
      </c>
      <c r="C3933" s="2" t="n">
        <f aca="false">A3933/B3933</f>
        <v>0.950819672131148</v>
      </c>
    </row>
    <row r="3934" customFormat="false" ht="12.75" hidden="false" customHeight="false" outlineLevel="0" collapsed="false">
      <c r="A3934" s="1" t="n">
        <v>39424</v>
      </c>
      <c r="B3934" s="1" t="n">
        <v>41472</v>
      </c>
      <c r="C3934" s="2" t="n">
        <f aca="false">A3934/B3934</f>
        <v>0.950617283950617</v>
      </c>
    </row>
    <row r="3935" customFormat="false" ht="12.75" hidden="false" customHeight="false" outlineLevel="0" collapsed="false">
      <c r="A3935" s="1" t="n">
        <v>19456</v>
      </c>
      <c r="B3935" s="1" t="n">
        <v>20480</v>
      </c>
      <c r="C3935" s="2" t="n">
        <f aca="false">A3935/B3935</f>
        <v>0.95</v>
      </c>
    </row>
    <row r="3936" customFormat="false" ht="12.75" hidden="false" customHeight="false" outlineLevel="0" collapsed="false">
      <c r="A3936" s="1" t="n">
        <v>28672</v>
      </c>
      <c r="B3936" s="1" t="n">
        <v>30208</v>
      </c>
      <c r="C3936" s="2" t="n">
        <f aca="false">A3936/B3936</f>
        <v>0.949152542372881</v>
      </c>
    </row>
    <row r="3937" customFormat="false" ht="12.75" hidden="false" customHeight="false" outlineLevel="0" collapsed="false">
      <c r="A3937" s="1" t="n">
        <v>18944</v>
      </c>
      <c r="B3937" s="1" t="n">
        <v>19968</v>
      </c>
      <c r="C3937" s="2" t="n">
        <f aca="false">A3937/B3937</f>
        <v>0.948717948717949</v>
      </c>
    </row>
    <row r="3938" customFormat="false" ht="12.75" hidden="false" customHeight="false" outlineLevel="0" collapsed="false">
      <c r="A3938" s="1" t="n">
        <v>18944</v>
      </c>
      <c r="B3938" s="1" t="n">
        <v>19968</v>
      </c>
      <c r="C3938" s="2" t="n">
        <f aca="false">A3938/B3938</f>
        <v>0.948717948717949</v>
      </c>
    </row>
    <row r="3939" customFormat="false" ht="12.75" hidden="false" customHeight="false" outlineLevel="0" collapsed="false">
      <c r="A3939" s="1" t="n">
        <v>37376</v>
      </c>
      <c r="B3939" s="1" t="n">
        <v>39424</v>
      </c>
      <c r="C3939" s="2" t="n">
        <f aca="false">A3939/B3939</f>
        <v>0.948051948051948</v>
      </c>
    </row>
    <row r="3940" customFormat="false" ht="12.75" hidden="false" customHeight="false" outlineLevel="0" collapsed="false">
      <c r="A3940" s="1" t="n">
        <v>158208</v>
      </c>
      <c r="B3940" s="1" t="n">
        <v>166912</v>
      </c>
      <c r="C3940" s="2" t="n">
        <f aca="false">A3940/B3940</f>
        <v>0.947852760736196</v>
      </c>
    </row>
    <row r="3941" customFormat="false" ht="12.75" hidden="false" customHeight="false" outlineLevel="0" collapsed="false">
      <c r="A3941" s="1" t="n">
        <v>45568</v>
      </c>
      <c r="B3941" s="1" t="n">
        <v>48128</v>
      </c>
      <c r="C3941" s="2" t="n">
        <f aca="false">A3941/B3941</f>
        <v>0.946808510638298</v>
      </c>
    </row>
    <row r="3942" customFormat="false" ht="12.75" hidden="false" customHeight="false" outlineLevel="0" collapsed="false">
      <c r="A3942" s="1" t="n">
        <v>63488</v>
      </c>
      <c r="B3942" s="1" t="n">
        <v>67072</v>
      </c>
      <c r="C3942" s="2" t="n">
        <f aca="false">A3942/B3942</f>
        <v>0.946564885496183</v>
      </c>
    </row>
    <row r="3943" customFormat="false" ht="12.75" hidden="false" customHeight="false" outlineLevel="0" collapsed="false">
      <c r="A3943" s="1" t="n">
        <v>117248</v>
      </c>
      <c r="B3943" s="1" t="n">
        <v>123904</v>
      </c>
      <c r="C3943" s="2" t="n">
        <f aca="false">A3943/B3943</f>
        <v>0.946280991735537</v>
      </c>
    </row>
    <row r="3944" customFormat="false" ht="12.75" hidden="false" customHeight="false" outlineLevel="0" collapsed="false">
      <c r="A3944" s="1" t="n">
        <v>141824</v>
      </c>
      <c r="B3944" s="1" t="n">
        <v>150016</v>
      </c>
      <c r="C3944" s="2" t="n">
        <f aca="false">A3944/B3944</f>
        <v>0.945392491467577</v>
      </c>
    </row>
    <row r="3945" customFormat="false" ht="12.75" hidden="false" customHeight="false" outlineLevel="0" collapsed="false">
      <c r="A3945" s="1" t="n">
        <v>17408</v>
      </c>
      <c r="B3945" s="1" t="n">
        <v>18432</v>
      </c>
      <c r="C3945" s="2" t="n">
        <f aca="false">A3945/B3945</f>
        <v>0.944444444444444</v>
      </c>
    </row>
    <row r="3946" customFormat="false" ht="12.75" hidden="false" customHeight="false" outlineLevel="0" collapsed="false">
      <c r="A3946" s="1" t="n">
        <v>26112</v>
      </c>
      <c r="B3946" s="1" t="n">
        <v>27648</v>
      </c>
      <c r="C3946" s="2" t="n">
        <f aca="false">A3946/B3946</f>
        <v>0.944444444444444</v>
      </c>
    </row>
    <row r="3947" customFormat="false" ht="12.75" hidden="false" customHeight="false" outlineLevel="0" collapsed="false">
      <c r="A3947" s="1" t="n">
        <v>17408</v>
      </c>
      <c r="B3947" s="1" t="n">
        <v>18432</v>
      </c>
      <c r="C3947" s="2" t="n">
        <f aca="false">A3947/B3947</f>
        <v>0.944444444444444</v>
      </c>
    </row>
    <row r="3948" customFormat="false" ht="12.75" hidden="false" customHeight="false" outlineLevel="0" collapsed="false">
      <c r="A3948" s="1" t="n">
        <v>112640</v>
      </c>
      <c r="B3948" s="1" t="n">
        <v>119296</v>
      </c>
      <c r="C3948" s="2" t="n">
        <f aca="false">A3948/B3948</f>
        <v>0.944206008583691</v>
      </c>
    </row>
    <row r="3949" customFormat="false" ht="12.75" hidden="false" customHeight="false" outlineLevel="0" collapsed="false">
      <c r="A3949" s="1" t="n">
        <v>77824</v>
      </c>
      <c r="B3949" s="1" t="n">
        <v>82432</v>
      </c>
      <c r="C3949" s="2" t="n">
        <f aca="false">A3949/B3949</f>
        <v>0.944099378881988</v>
      </c>
    </row>
    <row r="3950" customFormat="false" ht="12.75" hidden="false" customHeight="false" outlineLevel="0" collapsed="false">
      <c r="A3950" s="1" t="n">
        <v>43008</v>
      </c>
      <c r="B3950" s="1" t="n">
        <v>45568</v>
      </c>
      <c r="C3950" s="2" t="n">
        <f aca="false">A3950/B3950</f>
        <v>0.943820224719101</v>
      </c>
    </row>
    <row r="3951" customFormat="false" ht="12.75" hidden="false" customHeight="false" outlineLevel="0" collapsed="false">
      <c r="A3951" s="1" t="n">
        <v>50688</v>
      </c>
      <c r="B3951" s="1" t="n">
        <v>53760</v>
      </c>
      <c r="C3951" s="2" t="n">
        <f aca="false">A3951/B3951</f>
        <v>0.942857142857143</v>
      </c>
    </row>
    <row r="3952" customFormat="false" ht="12.75" hidden="false" customHeight="false" outlineLevel="0" collapsed="false">
      <c r="A3952" s="1" t="n">
        <v>50688</v>
      </c>
      <c r="B3952" s="1" t="n">
        <v>53760</v>
      </c>
      <c r="C3952" s="2" t="n">
        <f aca="false">A3952/B3952</f>
        <v>0.942857142857143</v>
      </c>
    </row>
    <row r="3953" customFormat="false" ht="12.75" hidden="false" customHeight="false" outlineLevel="0" collapsed="false">
      <c r="A3953" s="1" t="n">
        <v>33792</v>
      </c>
      <c r="B3953" s="1" t="n">
        <v>35840</v>
      </c>
      <c r="C3953" s="2" t="n">
        <f aca="false">A3953/B3953</f>
        <v>0.942857142857143</v>
      </c>
    </row>
    <row r="3954" customFormat="false" ht="12.75" hidden="false" customHeight="false" outlineLevel="0" collapsed="false">
      <c r="A3954" s="1" t="n">
        <v>33792</v>
      </c>
      <c r="B3954" s="1" t="n">
        <v>35840</v>
      </c>
      <c r="C3954" s="2" t="n">
        <f aca="false">A3954/B3954</f>
        <v>0.942857142857143</v>
      </c>
    </row>
    <row r="3955" customFormat="false" ht="12.75" hidden="false" customHeight="false" outlineLevel="0" collapsed="false">
      <c r="A3955" s="1" t="n">
        <v>33792</v>
      </c>
      <c r="B3955" s="1" t="n">
        <v>35840</v>
      </c>
      <c r="C3955" s="2" t="n">
        <f aca="false">A3955/B3955</f>
        <v>0.942857142857143</v>
      </c>
    </row>
    <row r="3956" customFormat="false" ht="12.75" hidden="false" customHeight="false" outlineLevel="0" collapsed="false">
      <c r="A3956" s="1" t="n">
        <v>25088</v>
      </c>
      <c r="B3956" s="1" t="n">
        <v>26624</v>
      </c>
      <c r="C3956" s="2" t="n">
        <f aca="false">A3956/B3956</f>
        <v>0.942307692307692</v>
      </c>
    </row>
    <row r="3957" customFormat="false" ht="12.75" hidden="false" customHeight="false" outlineLevel="0" collapsed="false">
      <c r="A3957" s="1" t="n">
        <v>158720</v>
      </c>
      <c r="B3957" s="1" t="n">
        <v>168448</v>
      </c>
      <c r="C3957" s="2" t="n">
        <f aca="false">A3957/B3957</f>
        <v>0.942249240121581</v>
      </c>
    </row>
    <row r="3958" customFormat="false" ht="12.75" hidden="false" customHeight="false" outlineLevel="0" collapsed="false">
      <c r="A3958" s="1" t="n">
        <v>32768</v>
      </c>
      <c r="B3958" s="1" t="n">
        <v>34816</v>
      </c>
      <c r="C3958" s="2" t="n">
        <f aca="false">A3958/B3958</f>
        <v>0.941176470588235</v>
      </c>
    </row>
    <row r="3959" customFormat="false" ht="12.75" hidden="false" customHeight="false" outlineLevel="0" collapsed="false">
      <c r="A3959" s="1" t="n">
        <v>32768</v>
      </c>
      <c r="B3959" s="1" t="n">
        <v>34816</v>
      </c>
      <c r="C3959" s="2" t="n">
        <f aca="false">A3959/B3959</f>
        <v>0.941176470588235</v>
      </c>
    </row>
    <row r="3960" customFormat="false" ht="12.75" hidden="false" customHeight="false" outlineLevel="0" collapsed="false">
      <c r="A3960" s="1" t="n">
        <v>48640</v>
      </c>
      <c r="B3960" s="1" t="n">
        <v>51712</v>
      </c>
      <c r="C3960" s="2" t="n">
        <f aca="false">A3960/B3960</f>
        <v>0.940594059405941</v>
      </c>
    </row>
    <row r="3961" customFormat="false" ht="12.75" hidden="false" customHeight="false" outlineLevel="0" collapsed="false">
      <c r="A3961" s="1" t="n">
        <v>129536</v>
      </c>
      <c r="B3961" s="1" t="n">
        <v>137728</v>
      </c>
      <c r="C3961" s="2" t="n">
        <f aca="false">A3961/B3961</f>
        <v>0.940520446096654</v>
      </c>
    </row>
    <row r="3962" customFormat="false" ht="12.75" hidden="false" customHeight="false" outlineLevel="0" collapsed="false">
      <c r="A3962" s="1" t="n">
        <v>32256</v>
      </c>
      <c r="B3962" s="1" t="n">
        <v>34304</v>
      </c>
      <c r="C3962" s="2" t="n">
        <f aca="false">A3962/B3962</f>
        <v>0.940298507462687</v>
      </c>
    </row>
    <row r="3963" customFormat="false" ht="12.75" hidden="false" customHeight="false" outlineLevel="0" collapsed="false">
      <c r="A3963" s="1" t="n">
        <v>32256</v>
      </c>
      <c r="B3963" s="1" t="n">
        <v>34304</v>
      </c>
      <c r="C3963" s="2" t="n">
        <f aca="false">A3963/B3963</f>
        <v>0.940298507462687</v>
      </c>
    </row>
    <row r="3964" customFormat="false" ht="12.75" hidden="false" customHeight="false" outlineLevel="0" collapsed="false">
      <c r="A3964" s="1" t="n">
        <v>32256</v>
      </c>
      <c r="B3964" s="1" t="n">
        <v>34304</v>
      </c>
      <c r="C3964" s="2" t="n">
        <f aca="false">A3964/B3964</f>
        <v>0.940298507462687</v>
      </c>
    </row>
    <row r="3965" customFormat="false" ht="12.75" hidden="false" customHeight="false" outlineLevel="0" collapsed="false">
      <c r="A3965" s="1" t="n">
        <v>31744</v>
      </c>
      <c r="B3965" s="1" t="n">
        <v>33792</v>
      </c>
      <c r="C3965" s="2" t="n">
        <f aca="false">A3965/B3965</f>
        <v>0.939393939393939</v>
      </c>
    </row>
    <row r="3966" customFormat="false" ht="12.75" hidden="false" customHeight="false" outlineLevel="0" collapsed="false">
      <c r="A3966" s="1" t="n">
        <v>111104</v>
      </c>
      <c r="B3966" s="1" t="n">
        <v>118272</v>
      </c>
      <c r="C3966" s="2" t="n">
        <f aca="false">A3966/B3966</f>
        <v>0.939393939393939</v>
      </c>
    </row>
    <row r="3967" customFormat="false" ht="12.75" hidden="false" customHeight="false" outlineLevel="0" collapsed="false">
      <c r="A3967" s="1" t="n">
        <v>150528</v>
      </c>
      <c r="B3967" s="1" t="n">
        <v>160256</v>
      </c>
      <c r="C3967" s="2" t="n">
        <f aca="false">A3967/B3967</f>
        <v>0.939297124600639</v>
      </c>
    </row>
    <row r="3968" customFormat="false" ht="12.75" hidden="false" customHeight="false" outlineLevel="0" collapsed="false">
      <c r="A3968" s="1" t="n">
        <v>23552</v>
      </c>
      <c r="B3968" s="1" t="n">
        <v>25088</v>
      </c>
      <c r="C3968" s="2" t="n">
        <f aca="false">A3968/B3968</f>
        <v>0.938775510204082</v>
      </c>
    </row>
    <row r="3969" customFormat="false" ht="12.75" hidden="false" customHeight="false" outlineLevel="0" collapsed="false">
      <c r="A3969" s="1" t="n">
        <v>23552</v>
      </c>
      <c r="B3969" s="1" t="n">
        <v>25088</v>
      </c>
      <c r="C3969" s="2" t="n">
        <f aca="false">A3969/B3969</f>
        <v>0.938775510204082</v>
      </c>
    </row>
    <row r="3970" customFormat="false" ht="12.75" hidden="false" customHeight="false" outlineLevel="0" collapsed="false">
      <c r="A3970" s="1" t="n">
        <v>23552</v>
      </c>
      <c r="B3970" s="1" t="n">
        <v>25088</v>
      </c>
      <c r="C3970" s="2" t="n">
        <f aca="false">A3970/B3970</f>
        <v>0.938775510204082</v>
      </c>
    </row>
    <row r="3971" customFormat="false" ht="12.75" hidden="false" customHeight="false" outlineLevel="0" collapsed="false">
      <c r="A3971" s="1" t="n">
        <v>31232</v>
      </c>
      <c r="B3971" s="1" t="n">
        <v>33280</v>
      </c>
      <c r="C3971" s="2" t="n">
        <f aca="false">A3971/B3971</f>
        <v>0.938461538461539</v>
      </c>
    </row>
    <row r="3972" customFormat="false" ht="12.75" hidden="false" customHeight="false" outlineLevel="0" collapsed="false">
      <c r="A3972" s="1" t="n">
        <v>194560</v>
      </c>
      <c r="B3972" s="1" t="n">
        <v>207360</v>
      </c>
      <c r="C3972" s="2" t="n">
        <f aca="false">A3972/B3972</f>
        <v>0.938271604938272</v>
      </c>
    </row>
    <row r="3973" customFormat="false" ht="12.75" hidden="false" customHeight="false" outlineLevel="0" collapsed="false">
      <c r="A3973" s="1" t="n">
        <v>38912</v>
      </c>
      <c r="B3973" s="1" t="n">
        <v>41472</v>
      </c>
      <c r="C3973" s="2" t="n">
        <f aca="false">A3973/B3973</f>
        <v>0.938271604938272</v>
      </c>
    </row>
    <row r="3974" customFormat="false" ht="12.75" hidden="false" customHeight="false" outlineLevel="0" collapsed="false">
      <c r="A3974" s="1" t="n">
        <v>23040</v>
      </c>
      <c r="B3974" s="1" t="n">
        <v>24576</v>
      </c>
      <c r="C3974" s="2" t="n">
        <f aca="false">A3974/B3974</f>
        <v>0.9375</v>
      </c>
    </row>
    <row r="3975" customFormat="false" ht="12.75" hidden="false" customHeight="false" outlineLevel="0" collapsed="false">
      <c r="A3975" s="1" t="n">
        <v>23040</v>
      </c>
      <c r="B3975" s="1" t="n">
        <v>24576</v>
      </c>
      <c r="C3975" s="2" t="n">
        <f aca="false">A3975/B3975</f>
        <v>0.9375</v>
      </c>
    </row>
    <row r="3976" customFormat="false" ht="12.75" hidden="false" customHeight="false" outlineLevel="0" collapsed="false">
      <c r="A3976" s="1" t="n">
        <v>45568</v>
      </c>
      <c r="B3976" s="1" t="n">
        <v>48640</v>
      </c>
      <c r="C3976" s="2" t="n">
        <f aca="false">A3976/B3976</f>
        <v>0.936842105263158</v>
      </c>
    </row>
    <row r="3977" customFormat="false" ht="12.75" hidden="false" customHeight="false" outlineLevel="0" collapsed="false">
      <c r="A3977" s="1" t="n">
        <v>45568</v>
      </c>
      <c r="B3977" s="1" t="n">
        <v>48640</v>
      </c>
      <c r="C3977" s="2" t="n">
        <f aca="false">A3977/B3977</f>
        <v>0.936842105263158</v>
      </c>
    </row>
    <row r="3978" customFormat="false" ht="12.75" hidden="false" customHeight="false" outlineLevel="0" collapsed="false">
      <c r="A3978" s="1" t="n">
        <v>30208</v>
      </c>
      <c r="B3978" s="1" t="n">
        <v>32256</v>
      </c>
      <c r="C3978" s="2" t="n">
        <f aca="false">A3978/B3978</f>
        <v>0.936507936507937</v>
      </c>
    </row>
    <row r="3979" customFormat="false" ht="12.75" hidden="false" customHeight="false" outlineLevel="0" collapsed="false">
      <c r="A3979" s="1" t="n">
        <v>180224</v>
      </c>
      <c r="B3979" s="1" t="n">
        <v>192512</v>
      </c>
      <c r="C3979" s="2" t="n">
        <f aca="false">A3979/B3979</f>
        <v>0.936170212765958</v>
      </c>
    </row>
    <row r="3980" customFormat="false" ht="12.75" hidden="false" customHeight="false" outlineLevel="0" collapsed="false">
      <c r="A3980" s="1" t="n">
        <v>22528</v>
      </c>
      <c r="B3980" s="1" t="n">
        <v>24064</v>
      </c>
      <c r="C3980" s="2" t="n">
        <f aca="false">A3980/B3980</f>
        <v>0.936170212765958</v>
      </c>
    </row>
    <row r="3981" customFormat="false" ht="12.75" hidden="false" customHeight="false" outlineLevel="0" collapsed="false">
      <c r="A3981" s="1" t="n">
        <v>37376</v>
      </c>
      <c r="B3981" s="1" t="n">
        <v>39936</v>
      </c>
      <c r="C3981" s="2" t="n">
        <f aca="false">A3981/B3981</f>
        <v>0.935897435897436</v>
      </c>
    </row>
    <row r="3982" customFormat="false" ht="12.75" hidden="false" customHeight="false" outlineLevel="0" collapsed="false">
      <c r="A3982" s="1" t="n">
        <v>37376</v>
      </c>
      <c r="B3982" s="1" t="n">
        <v>39936</v>
      </c>
      <c r="C3982" s="2" t="n">
        <f aca="false">A3982/B3982</f>
        <v>0.935897435897436</v>
      </c>
    </row>
    <row r="3983" customFormat="false" ht="12.75" hidden="false" customHeight="false" outlineLevel="0" collapsed="false">
      <c r="A3983" s="1" t="n">
        <v>146944</v>
      </c>
      <c r="B3983" s="1" t="n">
        <v>157184</v>
      </c>
      <c r="C3983" s="2" t="n">
        <f aca="false">A3983/B3983</f>
        <v>0.93485342019544</v>
      </c>
    </row>
    <row r="3984" customFormat="false" ht="12.75" hidden="false" customHeight="false" outlineLevel="0" collapsed="false">
      <c r="A3984" s="1" t="n">
        <v>51200</v>
      </c>
      <c r="B3984" s="1" t="n">
        <v>54784</v>
      </c>
      <c r="C3984" s="2" t="n">
        <f aca="false">A3984/B3984</f>
        <v>0.934579439252336</v>
      </c>
    </row>
    <row r="3985" customFormat="false" ht="12.75" hidden="false" customHeight="false" outlineLevel="0" collapsed="false">
      <c r="A3985" s="1" t="n">
        <v>21504</v>
      </c>
      <c r="B3985" s="1" t="n">
        <v>23040</v>
      </c>
      <c r="C3985" s="2" t="n">
        <f aca="false">A3985/B3985</f>
        <v>0.933333333333333</v>
      </c>
    </row>
    <row r="3986" customFormat="false" ht="12.75" hidden="false" customHeight="false" outlineLevel="0" collapsed="false">
      <c r="A3986" s="1" t="n">
        <v>28672</v>
      </c>
      <c r="B3986" s="1" t="n">
        <v>30720</v>
      </c>
      <c r="C3986" s="2" t="n">
        <f aca="false">A3986/B3986</f>
        <v>0.933333333333333</v>
      </c>
    </row>
    <row r="3987" customFormat="false" ht="12.75" hidden="false" customHeight="false" outlineLevel="0" collapsed="false">
      <c r="A3987" s="1" t="n">
        <v>28672</v>
      </c>
      <c r="B3987" s="1" t="n">
        <v>30720</v>
      </c>
      <c r="C3987" s="2" t="n">
        <f aca="false">A3987/B3987</f>
        <v>0.933333333333333</v>
      </c>
    </row>
    <row r="3988" customFormat="false" ht="12.75" hidden="false" customHeight="false" outlineLevel="0" collapsed="false">
      <c r="A3988" s="1" t="n">
        <v>28672</v>
      </c>
      <c r="B3988" s="1" t="n">
        <v>30720</v>
      </c>
      <c r="C3988" s="2" t="n">
        <f aca="false">A3988/B3988</f>
        <v>0.933333333333333</v>
      </c>
    </row>
    <row r="3989" customFormat="false" ht="12.75" hidden="false" customHeight="false" outlineLevel="0" collapsed="false">
      <c r="A3989" s="1" t="n">
        <v>21504</v>
      </c>
      <c r="B3989" s="1" t="n">
        <v>23040</v>
      </c>
      <c r="C3989" s="2" t="n">
        <f aca="false">A3989/B3989</f>
        <v>0.933333333333333</v>
      </c>
    </row>
    <row r="3990" customFormat="false" ht="12.75" hidden="false" customHeight="false" outlineLevel="0" collapsed="false">
      <c r="A3990" s="1" t="n">
        <v>21504</v>
      </c>
      <c r="B3990" s="1" t="n">
        <v>23040</v>
      </c>
      <c r="C3990" s="2" t="n">
        <f aca="false">A3990/B3990</f>
        <v>0.933333333333333</v>
      </c>
    </row>
    <row r="3991" customFormat="false" ht="12.75" hidden="false" customHeight="false" outlineLevel="0" collapsed="false">
      <c r="A3991" s="1" t="n">
        <v>42496</v>
      </c>
      <c r="B3991" s="1" t="n">
        <v>45568</v>
      </c>
      <c r="C3991" s="2" t="n">
        <f aca="false">A3991/B3991</f>
        <v>0.932584269662921</v>
      </c>
    </row>
    <row r="3992" customFormat="false" ht="12.75" hidden="false" customHeight="false" outlineLevel="0" collapsed="false">
      <c r="A3992" s="1" t="n">
        <v>63488</v>
      </c>
      <c r="B3992" s="1" t="n">
        <v>68096</v>
      </c>
      <c r="C3992" s="2" t="n">
        <f aca="false">A3992/B3992</f>
        <v>0.932330827067669</v>
      </c>
    </row>
    <row r="3993" customFormat="false" ht="12.75" hidden="false" customHeight="false" outlineLevel="0" collapsed="false">
      <c r="A3993" s="1" t="n">
        <v>28160</v>
      </c>
      <c r="B3993" s="1" t="n">
        <v>30208</v>
      </c>
      <c r="C3993" s="2" t="n">
        <f aca="false">A3993/B3993</f>
        <v>0.932203389830508</v>
      </c>
    </row>
    <row r="3994" customFormat="false" ht="12.75" hidden="false" customHeight="false" outlineLevel="0" collapsed="false">
      <c r="A3994" s="1" t="n">
        <v>20992</v>
      </c>
      <c r="B3994" s="1" t="n">
        <v>22528</v>
      </c>
      <c r="C3994" s="2" t="n">
        <f aca="false">A3994/B3994</f>
        <v>0.931818181818182</v>
      </c>
    </row>
    <row r="3995" customFormat="false" ht="12.75" hidden="false" customHeight="false" outlineLevel="0" collapsed="false">
      <c r="A3995" s="1" t="n">
        <v>89600</v>
      </c>
      <c r="B3995" s="1" t="n">
        <v>96256</v>
      </c>
      <c r="C3995" s="2" t="n">
        <f aca="false">A3995/B3995</f>
        <v>0.930851063829787</v>
      </c>
    </row>
    <row r="3996" customFormat="false" ht="12.75" hidden="false" customHeight="false" outlineLevel="0" collapsed="false">
      <c r="A3996" s="1" t="n">
        <v>192000</v>
      </c>
      <c r="B3996" s="1" t="n">
        <v>206848</v>
      </c>
      <c r="C3996" s="2" t="n">
        <f aca="false">A3996/B3996</f>
        <v>0.928217821782178</v>
      </c>
    </row>
    <row r="3997" customFormat="false" ht="12.75" hidden="false" customHeight="false" outlineLevel="0" collapsed="false">
      <c r="A3997" s="1" t="n">
        <v>181760</v>
      </c>
      <c r="B3997" s="1" t="n">
        <v>196096</v>
      </c>
      <c r="C3997" s="2" t="n">
        <f aca="false">A3997/B3997</f>
        <v>0.926892950391645</v>
      </c>
    </row>
    <row r="3998" customFormat="false" ht="12.75" hidden="false" customHeight="false" outlineLevel="0" collapsed="false">
      <c r="A3998" s="1" t="n">
        <v>19456</v>
      </c>
      <c r="B3998" s="1" t="n">
        <v>20992</v>
      </c>
      <c r="C3998" s="2" t="n">
        <f aca="false">A3998/B3998</f>
        <v>0.926829268292683</v>
      </c>
    </row>
    <row r="3999" customFormat="false" ht="12.75" hidden="false" customHeight="false" outlineLevel="0" collapsed="false">
      <c r="A3999" s="1" t="n">
        <v>19456</v>
      </c>
      <c r="B3999" s="1" t="n">
        <v>20992</v>
      </c>
      <c r="C3999" s="2" t="n">
        <f aca="false">A3999/B3999</f>
        <v>0.926829268292683</v>
      </c>
    </row>
    <row r="4000" customFormat="false" ht="12.75" hidden="false" customHeight="false" outlineLevel="0" collapsed="false">
      <c r="A4000" s="1" t="n">
        <v>32256</v>
      </c>
      <c r="B4000" s="1" t="n">
        <v>34816</v>
      </c>
      <c r="C4000" s="2" t="n">
        <f aca="false">A4000/B4000</f>
        <v>0.926470588235294</v>
      </c>
    </row>
    <row r="4001" customFormat="false" ht="12.75" hidden="false" customHeight="false" outlineLevel="0" collapsed="false">
      <c r="A4001" s="1" t="n">
        <v>191488</v>
      </c>
      <c r="B4001" s="1" t="n">
        <v>206848</v>
      </c>
      <c r="C4001" s="2" t="n">
        <f aca="false">A4001/B4001</f>
        <v>0.925742574257426</v>
      </c>
    </row>
    <row r="4002" customFormat="false" ht="12.75" hidden="false" customHeight="false" outlineLevel="0" collapsed="false">
      <c r="A4002" s="1" t="n">
        <v>57344</v>
      </c>
      <c r="B4002" s="1" t="n">
        <v>61952</v>
      </c>
      <c r="C4002" s="2" t="n">
        <f aca="false">A4002/B4002</f>
        <v>0.925619834710744</v>
      </c>
    </row>
    <row r="4003" customFormat="false" ht="12.75" hidden="false" customHeight="false" outlineLevel="0" collapsed="false">
      <c r="A4003" s="1" t="n">
        <v>31744</v>
      </c>
      <c r="B4003" s="1" t="n">
        <v>34304</v>
      </c>
      <c r="C4003" s="2" t="n">
        <f aca="false">A4003/B4003</f>
        <v>0.925373134328358</v>
      </c>
    </row>
    <row r="4004" customFormat="false" ht="12.75" hidden="false" customHeight="false" outlineLevel="0" collapsed="false">
      <c r="A4004" s="1" t="n">
        <v>56832</v>
      </c>
      <c r="B4004" s="1" t="n">
        <v>61440</v>
      </c>
      <c r="C4004" s="2" t="n">
        <f aca="false">A4004/B4004</f>
        <v>0.925</v>
      </c>
    </row>
    <row r="4005" customFormat="false" ht="12.75" hidden="false" customHeight="false" outlineLevel="0" collapsed="false">
      <c r="A4005" s="1" t="n">
        <v>56832</v>
      </c>
      <c r="B4005" s="1" t="n">
        <v>61440</v>
      </c>
      <c r="C4005" s="2" t="n">
        <f aca="false">A4005/B4005</f>
        <v>0.925</v>
      </c>
    </row>
    <row r="4006" customFormat="false" ht="12.75" hidden="false" customHeight="false" outlineLevel="0" collapsed="false">
      <c r="A4006" s="1" t="n">
        <v>18944</v>
      </c>
      <c r="B4006" s="1" t="n">
        <v>20480</v>
      </c>
      <c r="C4006" s="2" t="n">
        <f aca="false">A4006/B4006</f>
        <v>0.925</v>
      </c>
    </row>
    <row r="4007" customFormat="false" ht="12.75" hidden="false" customHeight="false" outlineLevel="0" collapsed="false">
      <c r="A4007" s="1" t="n">
        <v>62464</v>
      </c>
      <c r="B4007" s="1" t="n">
        <v>67584</v>
      </c>
      <c r="C4007" s="2" t="n">
        <f aca="false">A4007/B4007</f>
        <v>0.924242424242424</v>
      </c>
    </row>
    <row r="4008" customFormat="false" ht="12.75" hidden="false" customHeight="false" outlineLevel="0" collapsed="false">
      <c r="A4008" s="1" t="n">
        <v>193536</v>
      </c>
      <c r="B4008" s="1" t="n">
        <v>209408</v>
      </c>
      <c r="C4008" s="2" t="n">
        <f aca="false">A4008/B4008</f>
        <v>0.924205378973105</v>
      </c>
    </row>
    <row r="4009" customFormat="false" ht="12.75" hidden="false" customHeight="false" outlineLevel="0" collapsed="false">
      <c r="A4009" s="1" t="n">
        <v>37376</v>
      </c>
      <c r="B4009" s="1" t="n">
        <v>40448</v>
      </c>
      <c r="C4009" s="2" t="n">
        <f aca="false">A4009/B4009</f>
        <v>0.924050632911392</v>
      </c>
    </row>
    <row r="4010" customFormat="false" ht="12.75" hidden="false" customHeight="false" outlineLevel="0" collapsed="false">
      <c r="A4010" s="1" t="n">
        <v>24576</v>
      </c>
      <c r="B4010" s="1" t="n">
        <v>26624</v>
      </c>
      <c r="C4010" s="2" t="n">
        <f aca="false">A4010/B4010</f>
        <v>0.923076923076923</v>
      </c>
    </row>
    <row r="4011" customFormat="false" ht="12.75" hidden="false" customHeight="false" outlineLevel="0" collapsed="false">
      <c r="A4011" s="1" t="n">
        <v>24064</v>
      </c>
      <c r="B4011" s="1" t="n">
        <v>26112</v>
      </c>
      <c r="C4011" s="2" t="n">
        <f aca="false">A4011/B4011</f>
        <v>0.92156862745098</v>
      </c>
    </row>
    <row r="4012" customFormat="false" ht="12.75" hidden="false" customHeight="false" outlineLevel="0" collapsed="false">
      <c r="A4012" s="1" t="n">
        <v>17920</v>
      </c>
      <c r="B4012" s="1" t="n">
        <v>19456</v>
      </c>
      <c r="C4012" s="2" t="n">
        <f aca="false">A4012/B4012</f>
        <v>0.921052631578947</v>
      </c>
    </row>
    <row r="4013" customFormat="false" ht="12.75" hidden="false" customHeight="false" outlineLevel="0" collapsed="false">
      <c r="A4013" s="1" t="n">
        <v>65536</v>
      </c>
      <c r="B4013" s="1" t="n">
        <v>71168</v>
      </c>
      <c r="C4013" s="2" t="n">
        <f aca="false">A4013/B4013</f>
        <v>0.920863309352518</v>
      </c>
    </row>
    <row r="4014" customFormat="false" ht="12.75" hidden="false" customHeight="false" outlineLevel="0" collapsed="false">
      <c r="A4014" s="1" t="n">
        <v>29696</v>
      </c>
      <c r="B4014" s="1" t="n">
        <v>32256</v>
      </c>
      <c r="C4014" s="2" t="n">
        <f aca="false">A4014/B4014</f>
        <v>0.920634920634921</v>
      </c>
    </row>
    <row r="4015" customFormat="false" ht="12.75" hidden="false" customHeight="false" outlineLevel="0" collapsed="false">
      <c r="A4015" s="1" t="n">
        <v>41472</v>
      </c>
      <c r="B4015" s="1" t="n">
        <v>45056</v>
      </c>
      <c r="C4015" s="2" t="n">
        <f aca="false">A4015/B4015</f>
        <v>0.920454545454545</v>
      </c>
    </row>
    <row r="4016" customFormat="false" ht="12.75" hidden="false" customHeight="false" outlineLevel="0" collapsed="false">
      <c r="A4016" s="1" t="n">
        <v>106496</v>
      </c>
      <c r="B4016" s="1" t="n">
        <v>115712</v>
      </c>
      <c r="C4016" s="2" t="n">
        <f aca="false">A4016/B4016</f>
        <v>0.920353982300885</v>
      </c>
    </row>
    <row r="4017" customFormat="false" ht="12.75" hidden="false" customHeight="false" outlineLevel="0" collapsed="false">
      <c r="A4017" s="1" t="n">
        <v>258560</v>
      </c>
      <c r="B4017" s="1" t="n">
        <v>281088</v>
      </c>
      <c r="C4017" s="2" t="n">
        <f aca="false">A4017/B4017</f>
        <v>0.919854280510018</v>
      </c>
    </row>
    <row r="4018" customFormat="false" ht="12.75" hidden="false" customHeight="false" outlineLevel="0" collapsed="false">
      <c r="A4018" s="1" t="n">
        <v>163840</v>
      </c>
      <c r="B4018" s="1" t="n">
        <v>178176</v>
      </c>
      <c r="C4018" s="2" t="n">
        <f aca="false">A4018/B4018</f>
        <v>0.919540229885058</v>
      </c>
    </row>
    <row r="4019" customFormat="false" ht="12.75" hidden="false" customHeight="false" outlineLevel="0" collapsed="false">
      <c r="A4019" s="1" t="n">
        <v>40960</v>
      </c>
      <c r="B4019" s="1" t="n">
        <v>44544</v>
      </c>
      <c r="C4019" s="2" t="n">
        <f aca="false">A4019/B4019</f>
        <v>0.919540229885058</v>
      </c>
    </row>
    <row r="4020" customFormat="false" ht="12.75" hidden="false" customHeight="false" outlineLevel="0" collapsed="false">
      <c r="A4020" s="1" t="n">
        <v>29184</v>
      </c>
      <c r="B4020" s="1" t="n">
        <v>31744</v>
      </c>
      <c r="C4020" s="2" t="n">
        <f aca="false">A4020/B4020</f>
        <v>0.919354838709677</v>
      </c>
    </row>
    <row r="4021" customFormat="false" ht="12.75" hidden="false" customHeight="false" outlineLevel="0" collapsed="false">
      <c r="A4021" s="1" t="n">
        <v>34816</v>
      </c>
      <c r="B4021" s="1" t="n">
        <v>37888</v>
      </c>
      <c r="C4021" s="2" t="n">
        <f aca="false">A4021/B4021</f>
        <v>0.918918918918919</v>
      </c>
    </row>
    <row r="4022" customFormat="false" ht="12.75" hidden="false" customHeight="false" outlineLevel="0" collapsed="false">
      <c r="A4022" s="1" t="n">
        <v>17408</v>
      </c>
      <c r="B4022" s="1" t="n">
        <v>18944</v>
      </c>
      <c r="C4022" s="2" t="n">
        <f aca="false">A4022/B4022</f>
        <v>0.918918918918919</v>
      </c>
    </row>
    <row r="4023" customFormat="false" ht="12.75" hidden="false" customHeight="false" outlineLevel="0" collapsed="false">
      <c r="A4023" s="1" t="n">
        <v>46080</v>
      </c>
      <c r="B4023" s="1" t="n">
        <v>50176</v>
      </c>
      <c r="C4023" s="2" t="n">
        <f aca="false">A4023/B4023</f>
        <v>0.918367346938776</v>
      </c>
    </row>
    <row r="4024" customFormat="false" ht="12.75" hidden="false" customHeight="false" outlineLevel="0" collapsed="false">
      <c r="A4024" s="1" t="n">
        <v>28672</v>
      </c>
      <c r="B4024" s="1" t="n">
        <v>31232</v>
      </c>
      <c r="C4024" s="2" t="n">
        <f aca="false">A4024/B4024</f>
        <v>0.918032786885246</v>
      </c>
    </row>
    <row r="4025" customFormat="false" ht="12.75" hidden="false" customHeight="false" outlineLevel="0" collapsed="false">
      <c r="A4025" s="1" t="n">
        <v>39936</v>
      </c>
      <c r="B4025" s="1" t="n">
        <v>43520</v>
      </c>
      <c r="C4025" s="2" t="n">
        <f aca="false">A4025/B4025</f>
        <v>0.917647058823529</v>
      </c>
    </row>
    <row r="4026" customFormat="false" ht="12.75" hidden="false" customHeight="false" outlineLevel="0" collapsed="false">
      <c r="A4026" s="1" t="n">
        <v>169472</v>
      </c>
      <c r="B4026" s="1" t="n">
        <v>184832</v>
      </c>
      <c r="C4026" s="2" t="n">
        <f aca="false">A4026/B4026</f>
        <v>0.916897506925208</v>
      </c>
    </row>
    <row r="4027" customFormat="false" ht="12.75" hidden="false" customHeight="false" outlineLevel="0" collapsed="false">
      <c r="A4027" s="1" t="n">
        <v>84480</v>
      </c>
      <c r="B4027" s="1" t="n">
        <v>92160</v>
      </c>
      <c r="C4027" s="2" t="n">
        <f aca="false">A4027/B4027</f>
        <v>0.916666666666667</v>
      </c>
    </row>
    <row r="4028" customFormat="false" ht="12.75" hidden="false" customHeight="false" outlineLevel="0" collapsed="false">
      <c r="A4028" s="1" t="n">
        <v>16896</v>
      </c>
      <c r="B4028" s="1" t="n">
        <v>18432</v>
      </c>
      <c r="C4028" s="2" t="n">
        <f aca="false">A4028/B4028</f>
        <v>0.916666666666667</v>
      </c>
    </row>
    <row r="4029" customFormat="false" ht="12.75" hidden="false" customHeight="false" outlineLevel="0" collapsed="false">
      <c r="A4029" s="1" t="n">
        <v>212480</v>
      </c>
      <c r="B4029" s="1" t="n">
        <v>231936</v>
      </c>
      <c r="C4029" s="2" t="n">
        <f aca="false">A4029/B4029</f>
        <v>0.916114790286976</v>
      </c>
    </row>
    <row r="4030" customFormat="false" ht="12.75" hidden="false" customHeight="false" outlineLevel="0" collapsed="false">
      <c r="A4030" s="1" t="n">
        <v>22016</v>
      </c>
      <c r="B4030" s="1" t="n">
        <v>24064</v>
      </c>
      <c r="C4030" s="2" t="n">
        <f aca="false">A4030/B4030</f>
        <v>0.914893617021277</v>
      </c>
    </row>
    <row r="4031" customFormat="false" ht="12.75" hidden="false" customHeight="false" outlineLevel="0" collapsed="false">
      <c r="A4031" s="1" t="n">
        <v>38400</v>
      </c>
      <c r="B4031" s="1" t="n">
        <v>41984</v>
      </c>
      <c r="C4031" s="2" t="n">
        <f aca="false">A4031/B4031</f>
        <v>0.914634146341463</v>
      </c>
    </row>
    <row r="4032" customFormat="false" ht="12.75" hidden="false" customHeight="false" outlineLevel="0" collapsed="false">
      <c r="A4032" s="1" t="n">
        <v>54784</v>
      </c>
      <c r="B4032" s="1" t="n">
        <v>59904</v>
      </c>
      <c r="C4032" s="2" t="n">
        <f aca="false">A4032/B4032</f>
        <v>0.914529914529915</v>
      </c>
    </row>
    <row r="4033" customFormat="false" ht="12.75" hidden="false" customHeight="false" outlineLevel="0" collapsed="false">
      <c r="A4033" s="1" t="n">
        <v>16384</v>
      </c>
      <c r="B4033" s="1" t="n">
        <v>17920</v>
      </c>
      <c r="C4033" s="2" t="n">
        <f aca="false">A4033/B4033</f>
        <v>0.914285714285714</v>
      </c>
    </row>
    <row r="4034" customFormat="false" ht="12.75" hidden="false" customHeight="false" outlineLevel="0" collapsed="false">
      <c r="A4034" s="1" t="n">
        <v>32768</v>
      </c>
      <c r="B4034" s="1" t="n">
        <v>35840</v>
      </c>
      <c r="C4034" s="2" t="n">
        <f aca="false">A4034/B4034</f>
        <v>0.914285714285714</v>
      </c>
    </row>
    <row r="4035" customFormat="false" ht="12.75" hidden="false" customHeight="false" outlineLevel="0" collapsed="false">
      <c r="A4035" s="1" t="n">
        <v>16384</v>
      </c>
      <c r="B4035" s="1" t="n">
        <v>17920</v>
      </c>
      <c r="C4035" s="2" t="n">
        <f aca="false">A4035/B4035</f>
        <v>0.914285714285714</v>
      </c>
    </row>
    <row r="4036" customFormat="false" ht="12.75" hidden="false" customHeight="false" outlineLevel="0" collapsed="false">
      <c r="A4036" s="1" t="n">
        <v>27136</v>
      </c>
      <c r="B4036" s="1" t="n">
        <v>29696</v>
      </c>
      <c r="C4036" s="2" t="n">
        <f aca="false">A4036/B4036</f>
        <v>0.913793103448276</v>
      </c>
    </row>
    <row r="4037" customFormat="false" ht="12.75" hidden="false" customHeight="false" outlineLevel="0" collapsed="false">
      <c r="A4037" s="1" t="n">
        <v>27136</v>
      </c>
      <c r="B4037" s="1" t="n">
        <v>29696</v>
      </c>
      <c r="C4037" s="2" t="n">
        <f aca="false">A4037/B4037</f>
        <v>0.913793103448276</v>
      </c>
    </row>
    <row r="4038" customFormat="false" ht="12.75" hidden="false" customHeight="false" outlineLevel="0" collapsed="false">
      <c r="A4038" s="1" t="n">
        <v>32256</v>
      </c>
      <c r="B4038" s="1" t="n">
        <v>35328</v>
      </c>
      <c r="C4038" s="2" t="n">
        <f aca="false">A4038/B4038</f>
        <v>0.91304347826087</v>
      </c>
    </row>
    <row r="4039" customFormat="false" ht="12.75" hidden="false" customHeight="false" outlineLevel="0" collapsed="false">
      <c r="A4039" s="1" t="n">
        <v>53248</v>
      </c>
      <c r="B4039" s="1" t="n">
        <v>58368</v>
      </c>
      <c r="C4039" s="2" t="n">
        <f aca="false">A4039/B4039</f>
        <v>0.912280701754386</v>
      </c>
    </row>
    <row r="4040" customFormat="false" ht="12.75" hidden="false" customHeight="false" outlineLevel="0" collapsed="false">
      <c r="A4040" s="1" t="n">
        <v>20992</v>
      </c>
      <c r="B4040" s="1" t="n">
        <v>23040</v>
      </c>
      <c r="C4040" s="2" t="n">
        <f aca="false">A4040/B4040</f>
        <v>0.911111111111111</v>
      </c>
    </row>
    <row r="4041" customFormat="false" ht="12.75" hidden="false" customHeight="false" outlineLevel="0" collapsed="false">
      <c r="A4041" s="1" t="n">
        <v>30720</v>
      </c>
      <c r="B4041" s="1" t="n">
        <v>33792</v>
      </c>
      <c r="C4041" s="2" t="n">
        <f aca="false">A4041/B4041</f>
        <v>0.909090909090909</v>
      </c>
    </row>
    <row r="4042" customFormat="false" ht="12.75" hidden="false" customHeight="false" outlineLevel="0" collapsed="false">
      <c r="A4042" s="1" t="n">
        <v>46080</v>
      </c>
      <c r="B4042" s="1" t="n">
        <v>50688</v>
      </c>
      <c r="C4042" s="2" t="n">
        <f aca="false">A4042/B4042</f>
        <v>0.909090909090909</v>
      </c>
    </row>
    <row r="4043" customFormat="false" ht="12.75" hidden="false" customHeight="false" outlineLevel="0" collapsed="false">
      <c r="A4043" s="1" t="n">
        <v>30720</v>
      </c>
      <c r="B4043" s="1" t="n">
        <v>33792</v>
      </c>
      <c r="C4043" s="2" t="n">
        <f aca="false">A4043/B4043</f>
        <v>0.909090909090909</v>
      </c>
    </row>
    <row r="4044" customFormat="false" ht="12.75" hidden="false" customHeight="false" outlineLevel="0" collapsed="false">
      <c r="A4044" s="1" t="n">
        <v>39936</v>
      </c>
      <c r="B4044" s="1" t="n">
        <v>44032</v>
      </c>
      <c r="C4044" s="2" t="n">
        <f aca="false">A4044/B4044</f>
        <v>0.906976744186047</v>
      </c>
    </row>
    <row r="4045" customFormat="false" ht="12.75" hidden="false" customHeight="false" outlineLevel="0" collapsed="false">
      <c r="A4045" s="1" t="n">
        <v>39936</v>
      </c>
      <c r="B4045" s="1" t="n">
        <v>44032</v>
      </c>
      <c r="C4045" s="2" t="n">
        <f aca="false">A4045/B4045</f>
        <v>0.906976744186047</v>
      </c>
    </row>
    <row r="4046" customFormat="false" ht="12.75" hidden="false" customHeight="false" outlineLevel="0" collapsed="false">
      <c r="A4046" s="1" t="n">
        <v>39936</v>
      </c>
      <c r="B4046" s="1" t="n">
        <v>44032</v>
      </c>
      <c r="C4046" s="2" t="n">
        <f aca="false">A4046/B4046</f>
        <v>0.906976744186047</v>
      </c>
    </row>
    <row r="4047" customFormat="false" ht="12.75" hidden="false" customHeight="false" outlineLevel="0" collapsed="false">
      <c r="A4047" s="1" t="n">
        <v>14848</v>
      </c>
      <c r="B4047" s="1" t="n">
        <v>16384</v>
      </c>
      <c r="C4047" s="2" t="n">
        <f aca="false">A4047/B4047</f>
        <v>0.90625</v>
      </c>
    </row>
    <row r="4048" customFormat="false" ht="12.75" hidden="false" customHeight="false" outlineLevel="0" collapsed="false">
      <c r="A4048" s="1" t="n">
        <v>29184</v>
      </c>
      <c r="B4048" s="1" t="n">
        <v>32256</v>
      </c>
      <c r="C4048" s="2" t="n">
        <f aca="false">A4048/B4048</f>
        <v>0.904761904761905</v>
      </c>
    </row>
    <row r="4049" customFormat="false" ht="12.75" hidden="false" customHeight="false" outlineLevel="0" collapsed="false">
      <c r="A4049" s="1" t="n">
        <v>29184</v>
      </c>
      <c r="B4049" s="1" t="n">
        <v>32256</v>
      </c>
      <c r="C4049" s="2" t="n">
        <f aca="false">A4049/B4049</f>
        <v>0.904761904761905</v>
      </c>
    </row>
    <row r="4050" customFormat="false" ht="12.75" hidden="false" customHeight="false" outlineLevel="0" collapsed="false">
      <c r="A4050" s="1" t="n">
        <v>75776</v>
      </c>
      <c r="B4050" s="1" t="n">
        <v>83968</v>
      </c>
      <c r="C4050" s="2" t="n">
        <f aca="false">A4050/B4050</f>
        <v>0.902439024390244</v>
      </c>
    </row>
    <row r="4051" customFormat="false" ht="12.75" hidden="false" customHeight="false" outlineLevel="0" collapsed="false">
      <c r="A4051" s="1" t="n">
        <v>18944</v>
      </c>
      <c r="B4051" s="1" t="n">
        <v>20992</v>
      </c>
      <c r="C4051" s="2" t="n">
        <f aca="false">A4051/B4051</f>
        <v>0.902439024390244</v>
      </c>
    </row>
    <row r="4052" customFormat="false" ht="12.75" hidden="false" customHeight="false" outlineLevel="0" collapsed="false">
      <c r="A4052" s="1" t="n">
        <v>23552</v>
      </c>
      <c r="B4052" s="1" t="n">
        <v>26112</v>
      </c>
      <c r="C4052" s="2" t="n">
        <f aca="false">A4052/B4052</f>
        <v>0.901960784313726</v>
      </c>
    </row>
    <row r="4053" customFormat="false" ht="12.75" hidden="false" customHeight="false" outlineLevel="0" collapsed="false">
      <c r="A4053" s="1" t="n">
        <v>23552</v>
      </c>
      <c r="B4053" s="1" t="n">
        <v>26112</v>
      </c>
      <c r="C4053" s="2" t="n">
        <f aca="false">A4053/B4053</f>
        <v>0.901960784313726</v>
      </c>
    </row>
    <row r="4054" customFormat="false" ht="12.75" hidden="false" customHeight="false" outlineLevel="0" collapsed="false">
      <c r="A4054" s="1" t="n">
        <v>28160</v>
      </c>
      <c r="B4054" s="1" t="n">
        <v>31232</v>
      </c>
      <c r="C4054" s="2" t="n">
        <f aca="false">A4054/B4054</f>
        <v>0.901639344262295</v>
      </c>
    </row>
    <row r="4055" customFormat="false" ht="12.75" hidden="false" customHeight="false" outlineLevel="0" collapsed="false">
      <c r="A4055" s="1" t="n">
        <v>23040</v>
      </c>
      <c r="B4055" s="1" t="n">
        <v>25600</v>
      </c>
      <c r="C4055" s="2" t="n">
        <f aca="false">A4055/B4055</f>
        <v>0.9</v>
      </c>
    </row>
    <row r="4056" customFormat="false" ht="12.75" hidden="false" customHeight="false" outlineLevel="0" collapsed="false">
      <c r="A4056" s="1" t="n">
        <v>13824</v>
      </c>
      <c r="B4056" s="1" t="n">
        <v>15360</v>
      </c>
      <c r="C4056" s="2" t="n">
        <f aca="false">A4056/B4056</f>
        <v>0.9</v>
      </c>
    </row>
    <row r="4057" customFormat="false" ht="12.75" hidden="false" customHeight="false" outlineLevel="0" collapsed="false">
      <c r="A4057" s="1" t="n">
        <v>27648</v>
      </c>
      <c r="B4057" s="1" t="n">
        <v>30720</v>
      </c>
      <c r="C4057" s="2" t="n">
        <f aca="false">A4057/B4057</f>
        <v>0.9</v>
      </c>
    </row>
    <row r="4058" customFormat="false" ht="12.75" hidden="false" customHeight="false" outlineLevel="0" collapsed="false">
      <c r="A4058" s="1" t="n">
        <v>13824</v>
      </c>
      <c r="B4058" s="1" t="n">
        <v>15360</v>
      </c>
      <c r="C4058" s="2" t="n">
        <f aca="false">A4058/B4058</f>
        <v>0.9</v>
      </c>
    </row>
    <row r="4059" customFormat="false" ht="12.75" hidden="false" customHeight="false" outlineLevel="0" collapsed="false">
      <c r="A4059" s="1" t="n">
        <v>41472</v>
      </c>
      <c r="B4059" s="1" t="n">
        <v>46080</v>
      </c>
      <c r="C4059" s="2" t="n">
        <f aca="false">A4059/B4059</f>
        <v>0.9</v>
      </c>
    </row>
    <row r="4060" customFormat="false" ht="12.75" hidden="false" customHeight="false" outlineLevel="0" collapsed="false">
      <c r="A4060" s="1" t="n">
        <v>54272</v>
      </c>
      <c r="B4060" s="1" t="n">
        <v>60416</v>
      </c>
      <c r="C4060" s="2" t="n">
        <f aca="false">A4060/B4060</f>
        <v>0.898305084745763</v>
      </c>
    </row>
    <row r="4061" customFormat="false" ht="12.75" hidden="false" customHeight="false" outlineLevel="0" collapsed="false">
      <c r="A4061" s="1" t="n">
        <v>22528</v>
      </c>
      <c r="B4061" s="1" t="n">
        <v>25088</v>
      </c>
      <c r="C4061" s="2" t="n">
        <f aca="false">A4061/B4061</f>
        <v>0.897959183673469</v>
      </c>
    </row>
    <row r="4062" customFormat="false" ht="12.75" hidden="false" customHeight="false" outlineLevel="0" collapsed="false">
      <c r="A4062" s="1" t="n">
        <v>17920</v>
      </c>
      <c r="B4062" s="1" t="n">
        <v>19968</v>
      </c>
      <c r="C4062" s="2" t="n">
        <f aca="false">A4062/B4062</f>
        <v>0.897435897435898</v>
      </c>
    </row>
    <row r="4063" customFormat="false" ht="12.75" hidden="false" customHeight="false" outlineLevel="0" collapsed="false">
      <c r="A4063" s="1" t="n">
        <v>17920</v>
      </c>
      <c r="B4063" s="1" t="n">
        <v>19968</v>
      </c>
      <c r="C4063" s="2" t="n">
        <f aca="false">A4063/B4063</f>
        <v>0.897435897435898</v>
      </c>
    </row>
    <row r="4064" customFormat="false" ht="12.75" hidden="false" customHeight="false" outlineLevel="0" collapsed="false">
      <c r="A4064" s="1" t="n">
        <v>31232</v>
      </c>
      <c r="B4064" s="1" t="n">
        <v>34816</v>
      </c>
      <c r="C4064" s="2" t="n">
        <f aca="false">A4064/B4064</f>
        <v>0.897058823529412</v>
      </c>
    </row>
    <row r="4065" customFormat="false" ht="12.75" hidden="false" customHeight="false" outlineLevel="0" collapsed="false">
      <c r="A4065" s="1" t="n">
        <v>22016</v>
      </c>
      <c r="B4065" s="1" t="n">
        <v>24576</v>
      </c>
      <c r="C4065" s="2" t="n">
        <f aca="false">A4065/B4065</f>
        <v>0.895833333333333</v>
      </c>
    </row>
    <row r="4066" customFormat="false" ht="12.75" hidden="false" customHeight="false" outlineLevel="0" collapsed="false">
      <c r="A4066" s="1" t="n">
        <v>52224</v>
      </c>
      <c r="B4066" s="1" t="n">
        <v>58368</v>
      </c>
      <c r="C4066" s="2" t="n">
        <f aca="false">A4066/B4066</f>
        <v>0.894736842105263</v>
      </c>
    </row>
    <row r="4067" customFormat="false" ht="12.75" hidden="false" customHeight="false" outlineLevel="0" collapsed="false">
      <c r="A4067" s="1" t="n">
        <v>38912</v>
      </c>
      <c r="B4067" s="1" t="n">
        <v>43520</v>
      </c>
      <c r="C4067" s="2" t="n">
        <f aca="false">A4067/B4067</f>
        <v>0.894117647058824</v>
      </c>
    </row>
    <row r="4068" customFormat="false" ht="12.75" hidden="false" customHeight="false" outlineLevel="0" collapsed="false">
      <c r="A4068" s="1" t="n">
        <v>69120</v>
      </c>
      <c r="B4068" s="1" t="n">
        <v>77312</v>
      </c>
      <c r="C4068" s="2" t="n">
        <f aca="false">A4068/B4068</f>
        <v>0.894039735099338</v>
      </c>
    </row>
    <row r="4069" customFormat="false" ht="12.75" hidden="false" customHeight="false" outlineLevel="0" collapsed="false">
      <c r="A4069" s="1" t="n">
        <v>90624</v>
      </c>
      <c r="B4069" s="1" t="n">
        <v>101376</v>
      </c>
      <c r="C4069" s="2" t="n">
        <f aca="false">A4069/B4069</f>
        <v>0.893939393939394</v>
      </c>
    </row>
    <row r="4070" customFormat="false" ht="12.75" hidden="false" customHeight="false" outlineLevel="0" collapsed="false">
      <c r="A4070" s="1" t="n">
        <v>21504</v>
      </c>
      <c r="B4070" s="1" t="n">
        <v>24064</v>
      </c>
      <c r="C4070" s="2" t="n">
        <f aca="false">A4070/B4070</f>
        <v>0.893617021276596</v>
      </c>
    </row>
    <row r="4071" customFormat="false" ht="12.75" hidden="false" customHeight="false" outlineLevel="0" collapsed="false">
      <c r="A4071" s="1" t="n">
        <v>51200</v>
      </c>
      <c r="B4071" s="1" t="n">
        <v>57344</v>
      </c>
      <c r="C4071" s="2" t="n">
        <f aca="false">A4071/B4071</f>
        <v>0.892857142857143</v>
      </c>
    </row>
    <row r="4072" customFormat="false" ht="12.75" hidden="false" customHeight="false" outlineLevel="0" collapsed="false">
      <c r="A4072" s="1" t="n">
        <v>29696</v>
      </c>
      <c r="B4072" s="1" t="n">
        <v>33280</v>
      </c>
      <c r="C4072" s="2" t="n">
        <f aca="false">A4072/B4072</f>
        <v>0.892307692307692</v>
      </c>
    </row>
    <row r="4073" customFormat="false" ht="12.75" hidden="false" customHeight="false" outlineLevel="0" collapsed="false">
      <c r="A4073" s="1" t="n">
        <v>37888</v>
      </c>
      <c r="B4073" s="1" t="n">
        <v>42496</v>
      </c>
      <c r="C4073" s="2" t="n">
        <f aca="false">A4073/B4073</f>
        <v>0.891566265060241</v>
      </c>
    </row>
    <row r="4074" customFormat="false" ht="12.75" hidden="false" customHeight="false" outlineLevel="0" collapsed="false">
      <c r="A4074" s="1" t="n">
        <v>25088</v>
      </c>
      <c r="B4074" s="1" t="n">
        <v>28160</v>
      </c>
      <c r="C4074" s="2" t="n">
        <f aca="false">A4074/B4074</f>
        <v>0.890909090909091</v>
      </c>
    </row>
    <row r="4075" customFormat="false" ht="12.75" hidden="false" customHeight="false" outlineLevel="0" collapsed="false">
      <c r="A4075" s="1" t="n">
        <v>79360</v>
      </c>
      <c r="B4075" s="1" t="n">
        <v>89088</v>
      </c>
      <c r="C4075" s="2" t="n">
        <f aca="false">A4075/B4075</f>
        <v>0.890804597701149</v>
      </c>
    </row>
    <row r="4076" customFormat="false" ht="12.75" hidden="false" customHeight="false" outlineLevel="0" collapsed="false">
      <c r="A4076" s="1" t="n">
        <v>54272</v>
      </c>
      <c r="B4076" s="1" t="n">
        <v>60928</v>
      </c>
      <c r="C4076" s="2" t="n">
        <f aca="false">A4076/B4076</f>
        <v>0.890756302521009</v>
      </c>
    </row>
    <row r="4077" customFormat="false" ht="12.75" hidden="false" customHeight="false" outlineLevel="0" collapsed="false">
      <c r="A4077" s="1" t="n">
        <v>36352</v>
      </c>
      <c r="B4077" s="1" t="n">
        <v>40960</v>
      </c>
      <c r="C4077" s="2" t="n">
        <f aca="false">A4077/B4077</f>
        <v>0.8875</v>
      </c>
    </row>
    <row r="4078" customFormat="false" ht="12.75" hidden="false" customHeight="false" outlineLevel="0" collapsed="false">
      <c r="A4078" s="1" t="n">
        <v>32256</v>
      </c>
      <c r="B4078" s="1" t="n">
        <v>36352</v>
      </c>
      <c r="C4078" s="2" t="n">
        <f aca="false">A4078/B4078</f>
        <v>0.887323943661972</v>
      </c>
    </row>
    <row r="4079" customFormat="false" ht="12.75" hidden="false" customHeight="false" outlineLevel="0" collapsed="false">
      <c r="A4079" s="1" t="n">
        <v>28160</v>
      </c>
      <c r="B4079" s="1" t="n">
        <v>31744</v>
      </c>
      <c r="C4079" s="2" t="n">
        <f aca="false">A4079/B4079</f>
        <v>0.887096774193548</v>
      </c>
    </row>
    <row r="4080" customFormat="false" ht="12.75" hidden="false" customHeight="false" outlineLevel="0" collapsed="false">
      <c r="A4080" s="1" t="n">
        <v>28160</v>
      </c>
      <c r="B4080" s="1" t="n">
        <v>31744</v>
      </c>
      <c r="C4080" s="2" t="n">
        <f aca="false">A4080/B4080</f>
        <v>0.887096774193548</v>
      </c>
    </row>
    <row r="4081" customFormat="false" ht="12.75" hidden="false" customHeight="false" outlineLevel="0" collapsed="false">
      <c r="A4081" s="1" t="n">
        <v>35840</v>
      </c>
      <c r="B4081" s="1" t="n">
        <v>40448</v>
      </c>
      <c r="C4081" s="2" t="n">
        <f aca="false">A4081/B4081</f>
        <v>0.886075949367089</v>
      </c>
    </row>
    <row r="4082" customFormat="false" ht="12.75" hidden="false" customHeight="false" outlineLevel="0" collapsed="false">
      <c r="A4082" s="1" t="n">
        <v>27648</v>
      </c>
      <c r="B4082" s="1" t="n">
        <v>31232</v>
      </c>
      <c r="C4082" s="2" t="n">
        <f aca="false">A4082/B4082</f>
        <v>0.885245901639344</v>
      </c>
    </row>
    <row r="4083" customFormat="false" ht="12.75" hidden="false" customHeight="false" outlineLevel="0" collapsed="false">
      <c r="A4083" s="1" t="n">
        <v>82944</v>
      </c>
      <c r="B4083" s="1" t="n">
        <v>93696</v>
      </c>
      <c r="C4083" s="2" t="n">
        <f aca="false">A4083/B4083</f>
        <v>0.885245901639344</v>
      </c>
    </row>
    <row r="4084" customFormat="false" ht="12.75" hidden="false" customHeight="false" outlineLevel="0" collapsed="false">
      <c r="A4084" s="1" t="n">
        <v>58368</v>
      </c>
      <c r="B4084" s="1" t="n">
        <v>66048</v>
      </c>
      <c r="C4084" s="2" t="n">
        <f aca="false">A4084/B4084</f>
        <v>0.883720930232558</v>
      </c>
    </row>
    <row r="4085" customFormat="false" ht="12.75" hidden="false" customHeight="false" outlineLevel="0" collapsed="false">
      <c r="A4085" s="1" t="n">
        <v>27136</v>
      </c>
      <c r="B4085" s="1" t="n">
        <v>30720</v>
      </c>
      <c r="C4085" s="2" t="n">
        <f aca="false">A4085/B4085</f>
        <v>0.883333333333333</v>
      </c>
    </row>
    <row r="4086" customFormat="false" ht="12.75" hidden="false" customHeight="false" outlineLevel="0" collapsed="false">
      <c r="A4086" s="1" t="n">
        <v>72704</v>
      </c>
      <c r="B4086" s="1" t="n">
        <v>82432</v>
      </c>
      <c r="C4086" s="2" t="n">
        <f aca="false">A4086/B4086</f>
        <v>0.881987577639752</v>
      </c>
    </row>
    <row r="4087" customFormat="false" ht="12.75" hidden="false" customHeight="false" outlineLevel="0" collapsed="false">
      <c r="A4087" s="1" t="n">
        <v>18944</v>
      </c>
      <c r="B4087" s="1" t="n">
        <v>21504</v>
      </c>
      <c r="C4087" s="2" t="n">
        <f aca="false">A4087/B4087</f>
        <v>0.880952380952381</v>
      </c>
    </row>
    <row r="4088" customFormat="false" ht="12.75" hidden="false" customHeight="false" outlineLevel="0" collapsed="false">
      <c r="A4088" s="1" t="n">
        <v>180736</v>
      </c>
      <c r="B4088" s="1" t="n">
        <v>205312</v>
      </c>
      <c r="C4088" s="2" t="n">
        <f aca="false">A4088/B4088</f>
        <v>0.880299251870324</v>
      </c>
    </row>
    <row r="4089" customFormat="false" ht="12.75" hidden="false" customHeight="false" outlineLevel="0" collapsed="false">
      <c r="A4089" s="1" t="n">
        <v>22528</v>
      </c>
      <c r="B4089" s="1" t="n">
        <v>25600</v>
      </c>
      <c r="C4089" s="2" t="n">
        <f aca="false">A4089/B4089</f>
        <v>0.88</v>
      </c>
    </row>
    <row r="4090" customFormat="false" ht="12.75" hidden="false" customHeight="false" outlineLevel="0" collapsed="false">
      <c r="A4090" s="1" t="n">
        <v>48128</v>
      </c>
      <c r="B4090" s="1" t="n">
        <v>54784</v>
      </c>
      <c r="C4090" s="2" t="n">
        <f aca="false">A4090/B4090</f>
        <v>0.878504672897196</v>
      </c>
    </row>
    <row r="4091" customFormat="false" ht="12.75" hidden="false" customHeight="false" outlineLevel="0" collapsed="false">
      <c r="A4091" s="1" t="n">
        <v>25600</v>
      </c>
      <c r="B4091" s="1" t="n">
        <v>29184</v>
      </c>
      <c r="C4091" s="2" t="n">
        <f aca="false">A4091/B4091</f>
        <v>0.87719298245614</v>
      </c>
    </row>
    <row r="4092" customFormat="false" ht="12.75" hidden="false" customHeight="false" outlineLevel="0" collapsed="false">
      <c r="A4092" s="1" t="n">
        <v>25600</v>
      </c>
      <c r="B4092" s="1" t="n">
        <v>29184</v>
      </c>
      <c r="C4092" s="2" t="n">
        <f aca="false">A4092/B4092</f>
        <v>0.87719298245614</v>
      </c>
    </row>
    <row r="4093" customFormat="false" ht="12.75" hidden="false" customHeight="false" outlineLevel="0" collapsed="false">
      <c r="A4093" s="1" t="n">
        <v>25600</v>
      </c>
      <c r="B4093" s="1" t="n">
        <v>29184</v>
      </c>
      <c r="C4093" s="2" t="n">
        <f aca="false">A4093/B4093</f>
        <v>0.87719298245614</v>
      </c>
    </row>
    <row r="4094" customFormat="false" ht="12.75" hidden="false" customHeight="false" outlineLevel="0" collapsed="false">
      <c r="A4094" s="1" t="n">
        <v>29184</v>
      </c>
      <c r="B4094" s="1" t="n">
        <v>33280</v>
      </c>
      <c r="C4094" s="2" t="n">
        <f aca="false">A4094/B4094</f>
        <v>0.876923076923077</v>
      </c>
    </row>
    <row r="4095" customFormat="false" ht="12.75" hidden="false" customHeight="false" outlineLevel="0" collapsed="false">
      <c r="A4095" s="1" t="n">
        <v>29184</v>
      </c>
      <c r="B4095" s="1" t="n">
        <v>33280</v>
      </c>
      <c r="C4095" s="2" t="n">
        <f aca="false">A4095/B4095</f>
        <v>0.876923076923077</v>
      </c>
    </row>
    <row r="4096" customFormat="false" ht="12.75" hidden="false" customHeight="false" outlineLevel="0" collapsed="false">
      <c r="A4096" s="1" t="n">
        <v>14336</v>
      </c>
      <c r="B4096" s="1" t="n">
        <v>16384</v>
      </c>
      <c r="C4096" s="2" t="n">
        <f aca="false">A4096/B4096</f>
        <v>0.875</v>
      </c>
    </row>
    <row r="4097" customFormat="false" ht="12.75" hidden="false" customHeight="false" outlineLevel="0" collapsed="false">
      <c r="A4097" s="1" t="n">
        <v>32256</v>
      </c>
      <c r="B4097" s="1" t="n">
        <v>36864</v>
      </c>
      <c r="C4097" s="2" t="n">
        <f aca="false">A4097/B4097</f>
        <v>0.875</v>
      </c>
    </row>
    <row r="4098" customFormat="false" ht="12.75" hidden="false" customHeight="false" outlineLevel="0" collapsed="false">
      <c r="A4098" s="1" t="n">
        <v>31744</v>
      </c>
      <c r="B4098" s="1" t="n">
        <v>36352</v>
      </c>
      <c r="C4098" s="2" t="n">
        <f aca="false">A4098/B4098</f>
        <v>0.873239436619718</v>
      </c>
    </row>
    <row r="4099" customFormat="false" ht="12.75" hidden="false" customHeight="false" outlineLevel="0" collapsed="false">
      <c r="A4099" s="1" t="n">
        <v>28160</v>
      </c>
      <c r="B4099" s="1" t="n">
        <v>32256</v>
      </c>
      <c r="C4099" s="2" t="n">
        <f aca="false">A4099/B4099</f>
        <v>0.873015873015873</v>
      </c>
    </row>
    <row r="4100" customFormat="false" ht="12.75" hidden="false" customHeight="false" outlineLevel="0" collapsed="false">
      <c r="A4100" s="1" t="n">
        <v>20992</v>
      </c>
      <c r="B4100" s="1" t="n">
        <v>24064</v>
      </c>
      <c r="C4100" s="2" t="n">
        <f aca="false">A4100/B4100</f>
        <v>0.872340425531915</v>
      </c>
    </row>
    <row r="4101" customFormat="false" ht="12.75" hidden="false" customHeight="false" outlineLevel="0" collapsed="false">
      <c r="A4101" s="1" t="n">
        <v>20480</v>
      </c>
      <c r="B4101" s="1" t="n">
        <v>23552</v>
      </c>
      <c r="C4101" s="2" t="n">
        <f aca="false">A4101/B4101</f>
        <v>0.869565217391304</v>
      </c>
    </row>
    <row r="4102" customFormat="false" ht="12.75" hidden="false" customHeight="false" outlineLevel="0" collapsed="false">
      <c r="A4102" s="1" t="n">
        <v>20480</v>
      </c>
      <c r="B4102" s="1" t="n">
        <v>23552</v>
      </c>
      <c r="C4102" s="2" t="n">
        <f aca="false">A4102/B4102</f>
        <v>0.869565217391304</v>
      </c>
    </row>
    <row r="4103" customFormat="false" ht="12.75" hidden="false" customHeight="false" outlineLevel="0" collapsed="false">
      <c r="A4103" s="1" t="n">
        <v>20480</v>
      </c>
      <c r="B4103" s="1" t="n">
        <v>23552</v>
      </c>
      <c r="C4103" s="2" t="n">
        <f aca="false">A4103/B4103</f>
        <v>0.869565217391304</v>
      </c>
    </row>
    <row r="4104" customFormat="false" ht="12.75" hidden="false" customHeight="false" outlineLevel="0" collapsed="false">
      <c r="A4104" s="1" t="n">
        <v>20480</v>
      </c>
      <c r="B4104" s="1" t="n">
        <v>23552</v>
      </c>
      <c r="C4104" s="2" t="n">
        <f aca="false">A4104/B4104</f>
        <v>0.869565217391304</v>
      </c>
    </row>
    <row r="4105" customFormat="false" ht="12.75" hidden="false" customHeight="false" outlineLevel="0" collapsed="false">
      <c r="A4105" s="1" t="n">
        <v>68096</v>
      </c>
      <c r="B4105" s="1" t="n">
        <v>78336</v>
      </c>
      <c r="C4105" s="2" t="n">
        <f aca="false">A4105/B4105</f>
        <v>0.869281045751634</v>
      </c>
    </row>
    <row r="4106" customFormat="false" ht="12.75" hidden="false" customHeight="false" outlineLevel="0" collapsed="false">
      <c r="A4106" s="1" t="n">
        <v>43520</v>
      </c>
      <c r="B4106" s="1" t="n">
        <v>50176</v>
      </c>
      <c r="C4106" s="2" t="n">
        <f aca="false">A4106/B4106</f>
        <v>0.86734693877551</v>
      </c>
    </row>
    <row r="4107" customFormat="false" ht="12.75" hidden="false" customHeight="false" outlineLevel="0" collapsed="false">
      <c r="A4107" s="1" t="n">
        <v>23040</v>
      </c>
      <c r="B4107" s="1" t="n">
        <v>26624</v>
      </c>
      <c r="C4107" s="2" t="n">
        <f aca="false">A4107/B4107</f>
        <v>0.865384615384615</v>
      </c>
    </row>
    <row r="4108" customFormat="false" ht="12.75" hidden="false" customHeight="false" outlineLevel="0" collapsed="false">
      <c r="A4108" s="1" t="n">
        <v>45056</v>
      </c>
      <c r="B4108" s="1" t="n">
        <v>52224</v>
      </c>
      <c r="C4108" s="2" t="n">
        <f aca="false">A4108/B4108</f>
        <v>0.862745098039216</v>
      </c>
    </row>
    <row r="4109" customFormat="false" ht="12.75" hidden="false" customHeight="false" outlineLevel="0" collapsed="false">
      <c r="A4109" s="1" t="n">
        <v>18944</v>
      </c>
      <c r="B4109" s="1" t="n">
        <v>22016</v>
      </c>
      <c r="C4109" s="2" t="n">
        <f aca="false">A4109/B4109</f>
        <v>0.86046511627907</v>
      </c>
    </row>
    <row r="4110" customFormat="false" ht="12.75" hidden="false" customHeight="false" outlineLevel="0" collapsed="false">
      <c r="A4110" s="1" t="n">
        <v>28160</v>
      </c>
      <c r="B4110" s="1" t="n">
        <v>32768</v>
      </c>
      <c r="C4110" s="2" t="n">
        <f aca="false">A4110/B4110</f>
        <v>0.859375</v>
      </c>
    </row>
    <row r="4111" customFormat="false" ht="12.75" hidden="false" customHeight="false" outlineLevel="0" collapsed="false">
      <c r="A4111" s="1" t="n">
        <v>43520</v>
      </c>
      <c r="B4111" s="1" t="n">
        <v>50688</v>
      </c>
      <c r="C4111" s="2" t="n">
        <f aca="false">A4111/B4111</f>
        <v>0.858585858585859</v>
      </c>
    </row>
    <row r="4112" customFormat="false" ht="12.75" hidden="false" customHeight="false" outlineLevel="0" collapsed="false">
      <c r="A4112" s="1" t="n">
        <v>36864</v>
      </c>
      <c r="B4112" s="1" t="n">
        <v>43008</v>
      </c>
      <c r="C4112" s="2" t="n">
        <f aca="false">A4112/B4112</f>
        <v>0.857142857142857</v>
      </c>
    </row>
    <row r="4113" customFormat="false" ht="12.75" hidden="false" customHeight="false" outlineLevel="0" collapsed="false">
      <c r="A4113" s="1" t="n">
        <v>21504</v>
      </c>
      <c r="B4113" s="1" t="n">
        <v>25088</v>
      </c>
      <c r="C4113" s="2" t="n">
        <f aca="false">A4113/B4113</f>
        <v>0.857142857142857</v>
      </c>
    </row>
    <row r="4114" customFormat="false" ht="12.75" hidden="false" customHeight="false" outlineLevel="0" collapsed="false">
      <c r="A4114" s="1" t="n">
        <v>21504</v>
      </c>
      <c r="B4114" s="1" t="n">
        <v>25088</v>
      </c>
      <c r="C4114" s="2" t="n">
        <f aca="false">A4114/B4114</f>
        <v>0.857142857142857</v>
      </c>
    </row>
    <row r="4115" customFormat="false" ht="12.75" hidden="false" customHeight="false" outlineLevel="0" collapsed="false">
      <c r="A4115" s="1" t="n">
        <v>91648</v>
      </c>
      <c r="B4115" s="1" t="n">
        <v>107008</v>
      </c>
      <c r="C4115" s="2" t="n">
        <f aca="false">A4115/B4115</f>
        <v>0.856459330143541</v>
      </c>
    </row>
    <row r="4116" customFormat="false" ht="12.75" hidden="false" customHeight="false" outlineLevel="0" collapsed="false">
      <c r="A4116" s="1" t="n">
        <v>20992</v>
      </c>
      <c r="B4116" s="1" t="n">
        <v>24576</v>
      </c>
      <c r="C4116" s="2" t="n">
        <f aca="false">A4116/B4116</f>
        <v>0.854166666666667</v>
      </c>
    </row>
    <row r="4117" customFormat="false" ht="12.75" hidden="false" customHeight="false" outlineLevel="0" collapsed="false">
      <c r="A4117" s="1" t="n">
        <v>20992</v>
      </c>
      <c r="B4117" s="1" t="n">
        <v>24576</v>
      </c>
      <c r="C4117" s="2" t="n">
        <f aca="false">A4117/B4117</f>
        <v>0.854166666666667</v>
      </c>
    </row>
    <row r="4118" customFormat="false" ht="12.75" hidden="false" customHeight="false" outlineLevel="0" collapsed="false">
      <c r="A4118" s="1" t="n">
        <v>14848</v>
      </c>
      <c r="B4118" s="1" t="n">
        <v>17408</v>
      </c>
      <c r="C4118" s="2" t="n">
        <f aca="false">A4118/B4118</f>
        <v>0.852941176470588</v>
      </c>
    </row>
    <row r="4119" customFormat="false" ht="12.75" hidden="false" customHeight="false" outlineLevel="0" collapsed="false">
      <c r="A4119" s="1" t="n">
        <v>47104</v>
      </c>
      <c r="B4119" s="1" t="n">
        <v>55296</v>
      </c>
      <c r="C4119" s="2" t="n">
        <f aca="false">A4119/B4119</f>
        <v>0.851851851851852</v>
      </c>
    </row>
    <row r="4120" customFormat="false" ht="12.75" hidden="false" customHeight="false" outlineLevel="0" collapsed="false">
      <c r="A4120" s="1" t="n">
        <v>20480</v>
      </c>
      <c r="B4120" s="1" t="n">
        <v>24064</v>
      </c>
      <c r="C4120" s="2" t="n">
        <f aca="false">A4120/B4120</f>
        <v>0.851063829787234</v>
      </c>
    </row>
    <row r="4121" customFormat="false" ht="12.75" hidden="false" customHeight="false" outlineLevel="0" collapsed="false">
      <c r="A4121" s="1" t="n">
        <v>20480</v>
      </c>
      <c r="B4121" s="1" t="n">
        <v>24064</v>
      </c>
      <c r="C4121" s="2" t="n">
        <f aca="false">A4121/B4121</f>
        <v>0.851063829787234</v>
      </c>
    </row>
    <row r="4122" customFormat="false" ht="12.75" hidden="false" customHeight="false" outlineLevel="0" collapsed="false">
      <c r="A4122" s="1" t="n">
        <v>188416</v>
      </c>
      <c r="B4122" s="1" t="n">
        <v>221696</v>
      </c>
      <c r="C4122" s="2" t="n">
        <f aca="false">A4122/B4122</f>
        <v>0.849884526558892</v>
      </c>
    </row>
    <row r="4123" customFormat="false" ht="12.75" hidden="false" customHeight="false" outlineLevel="0" collapsed="false">
      <c r="A4123" s="1" t="n">
        <v>33792</v>
      </c>
      <c r="B4123" s="1" t="n">
        <v>39936</v>
      </c>
      <c r="C4123" s="2" t="n">
        <f aca="false">A4123/B4123</f>
        <v>0.846153846153846</v>
      </c>
    </row>
    <row r="4124" customFormat="false" ht="12.75" hidden="false" customHeight="false" outlineLevel="0" collapsed="false">
      <c r="A4124" s="1" t="n">
        <v>16896</v>
      </c>
      <c r="B4124" s="1" t="n">
        <v>19968</v>
      </c>
      <c r="C4124" s="2" t="n">
        <f aca="false">A4124/B4124</f>
        <v>0.846153846153846</v>
      </c>
    </row>
    <row r="4125" customFormat="false" ht="12.75" hidden="false" customHeight="false" outlineLevel="0" collapsed="false">
      <c r="A4125" s="1" t="n">
        <v>19456</v>
      </c>
      <c r="B4125" s="1" t="n">
        <v>23040</v>
      </c>
      <c r="C4125" s="2" t="n">
        <f aca="false">A4125/B4125</f>
        <v>0.844444444444444</v>
      </c>
    </row>
    <row r="4126" customFormat="false" ht="12.75" hidden="false" customHeight="false" outlineLevel="0" collapsed="false">
      <c r="A4126" s="1" t="n">
        <v>19456</v>
      </c>
      <c r="B4126" s="1" t="n">
        <v>23040</v>
      </c>
      <c r="C4126" s="2" t="n">
        <f aca="false">A4126/B4126</f>
        <v>0.844444444444444</v>
      </c>
    </row>
    <row r="4127" customFormat="false" ht="12.75" hidden="false" customHeight="false" outlineLevel="0" collapsed="false">
      <c r="A4127" s="1" t="n">
        <v>19456</v>
      </c>
      <c r="B4127" s="1" t="n">
        <v>23040</v>
      </c>
      <c r="C4127" s="2" t="n">
        <f aca="false">A4127/B4127</f>
        <v>0.844444444444444</v>
      </c>
    </row>
    <row r="4128" customFormat="false" ht="12.75" hidden="false" customHeight="false" outlineLevel="0" collapsed="false">
      <c r="A4128" s="1" t="n">
        <v>19456</v>
      </c>
      <c r="B4128" s="1" t="n">
        <v>23040</v>
      </c>
      <c r="C4128" s="2" t="n">
        <f aca="false">A4128/B4128</f>
        <v>0.844444444444444</v>
      </c>
    </row>
    <row r="4129" customFormat="false" ht="12.75" hidden="false" customHeight="false" outlineLevel="0" collapsed="false">
      <c r="A4129" s="1" t="n">
        <v>13824</v>
      </c>
      <c r="B4129" s="1" t="n">
        <v>16384</v>
      </c>
      <c r="C4129" s="2" t="n">
        <f aca="false">A4129/B4129</f>
        <v>0.84375</v>
      </c>
    </row>
    <row r="4130" customFormat="false" ht="12.75" hidden="false" customHeight="false" outlineLevel="0" collapsed="false">
      <c r="A4130" s="1" t="n">
        <v>13824</v>
      </c>
      <c r="B4130" s="1" t="n">
        <v>16384</v>
      </c>
      <c r="C4130" s="2" t="n">
        <f aca="false">A4130/B4130</f>
        <v>0.84375</v>
      </c>
    </row>
    <row r="4131" customFormat="false" ht="12.75" hidden="false" customHeight="false" outlineLevel="0" collapsed="false">
      <c r="A4131" s="1" t="n">
        <v>22016</v>
      </c>
      <c r="B4131" s="1" t="n">
        <v>26112</v>
      </c>
      <c r="C4131" s="2" t="n">
        <f aca="false">A4131/B4131</f>
        <v>0.843137254901961</v>
      </c>
    </row>
    <row r="4132" customFormat="false" ht="12.75" hidden="false" customHeight="false" outlineLevel="0" collapsed="false">
      <c r="A4132" s="1" t="n">
        <v>16384</v>
      </c>
      <c r="B4132" s="1" t="n">
        <v>19456</v>
      </c>
      <c r="C4132" s="2" t="n">
        <f aca="false">A4132/B4132</f>
        <v>0.842105263157895</v>
      </c>
    </row>
    <row r="4133" customFormat="false" ht="12.75" hidden="false" customHeight="false" outlineLevel="0" collapsed="false">
      <c r="A4133" s="1" t="n">
        <v>16384</v>
      </c>
      <c r="B4133" s="1" t="n">
        <v>19456</v>
      </c>
      <c r="C4133" s="2" t="n">
        <f aca="false">A4133/B4133</f>
        <v>0.842105263157895</v>
      </c>
    </row>
    <row r="4134" customFormat="false" ht="12.75" hidden="false" customHeight="false" outlineLevel="0" collapsed="false">
      <c r="A4134" s="1" t="n">
        <v>16384</v>
      </c>
      <c r="B4134" s="1" t="n">
        <v>19456</v>
      </c>
      <c r="C4134" s="2" t="n">
        <f aca="false">A4134/B4134</f>
        <v>0.842105263157895</v>
      </c>
    </row>
    <row r="4135" customFormat="false" ht="12.75" hidden="false" customHeight="false" outlineLevel="0" collapsed="false">
      <c r="A4135" s="1" t="n">
        <v>16384</v>
      </c>
      <c r="B4135" s="1" t="n">
        <v>19456</v>
      </c>
      <c r="C4135" s="2" t="n">
        <f aca="false">A4135/B4135</f>
        <v>0.842105263157895</v>
      </c>
    </row>
    <row r="4136" customFormat="false" ht="12.75" hidden="false" customHeight="false" outlineLevel="0" collapsed="false">
      <c r="A4136" s="1" t="n">
        <v>15872</v>
      </c>
      <c r="B4136" s="1" t="n">
        <v>18944</v>
      </c>
      <c r="C4136" s="2" t="n">
        <f aca="false">A4136/B4136</f>
        <v>0.837837837837838</v>
      </c>
    </row>
    <row r="4137" customFormat="false" ht="12.75" hidden="false" customHeight="false" outlineLevel="0" collapsed="false">
      <c r="A4137" s="1" t="n">
        <v>15872</v>
      </c>
      <c r="B4137" s="1" t="n">
        <v>18944</v>
      </c>
      <c r="C4137" s="2" t="n">
        <f aca="false">A4137/B4137</f>
        <v>0.837837837837838</v>
      </c>
    </row>
    <row r="4138" customFormat="false" ht="12.75" hidden="false" customHeight="false" outlineLevel="0" collapsed="false">
      <c r="A4138" s="1" t="n">
        <v>18432</v>
      </c>
      <c r="B4138" s="1" t="n">
        <v>22016</v>
      </c>
      <c r="C4138" s="2" t="n">
        <f aca="false">A4138/B4138</f>
        <v>0.837209302325581</v>
      </c>
    </row>
    <row r="4139" customFormat="false" ht="12.75" hidden="false" customHeight="false" outlineLevel="0" collapsed="false">
      <c r="A4139" s="1" t="n">
        <v>18432</v>
      </c>
      <c r="B4139" s="1" t="n">
        <v>22016</v>
      </c>
      <c r="C4139" s="2" t="n">
        <f aca="false">A4139/B4139</f>
        <v>0.837209302325581</v>
      </c>
    </row>
    <row r="4140" customFormat="false" ht="12.75" hidden="false" customHeight="false" outlineLevel="0" collapsed="false">
      <c r="A4140" s="1" t="n">
        <v>26112</v>
      </c>
      <c r="B4140" s="1" t="n">
        <v>31232</v>
      </c>
      <c r="C4140" s="2" t="n">
        <f aca="false">A4140/B4140</f>
        <v>0.836065573770492</v>
      </c>
    </row>
    <row r="4141" customFormat="false" ht="12.75" hidden="false" customHeight="false" outlineLevel="0" collapsed="false">
      <c r="A4141" s="1" t="n">
        <v>69632</v>
      </c>
      <c r="B4141" s="1" t="n">
        <v>83456</v>
      </c>
      <c r="C4141" s="2" t="n">
        <f aca="false">A4141/B4141</f>
        <v>0.834355828220859</v>
      </c>
    </row>
    <row r="4142" customFormat="false" ht="12.75" hidden="false" customHeight="false" outlineLevel="0" collapsed="false">
      <c r="A4142" s="1" t="n">
        <v>20480</v>
      </c>
      <c r="B4142" s="1" t="n">
        <v>24576</v>
      </c>
      <c r="C4142" s="2" t="n">
        <f aca="false">A4142/B4142</f>
        <v>0.833333333333333</v>
      </c>
    </row>
    <row r="4143" customFormat="false" ht="12.75" hidden="false" customHeight="false" outlineLevel="0" collapsed="false">
      <c r="A4143" s="1" t="n">
        <v>38400</v>
      </c>
      <c r="B4143" s="1" t="n">
        <v>46080</v>
      </c>
      <c r="C4143" s="2" t="n">
        <f aca="false">A4143/B4143</f>
        <v>0.833333333333333</v>
      </c>
    </row>
    <row r="4144" customFormat="false" ht="12.75" hidden="false" customHeight="false" outlineLevel="0" collapsed="false">
      <c r="A4144" s="1" t="n">
        <v>15360</v>
      </c>
      <c r="B4144" s="1" t="n">
        <v>18432</v>
      </c>
      <c r="C4144" s="2" t="n">
        <f aca="false">A4144/B4144</f>
        <v>0.833333333333333</v>
      </c>
    </row>
    <row r="4145" customFormat="false" ht="12.75" hidden="false" customHeight="false" outlineLevel="0" collapsed="false">
      <c r="A4145" s="1" t="n">
        <v>15360</v>
      </c>
      <c r="B4145" s="1" t="n">
        <v>18432</v>
      </c>
      <c r="C4145" s="2" t="n">
        <f aca="false">A4145/B4145</f>
        <v>0.833333333333333</v>
      </c>
    </row>
    <row r="4146" customFormat="false" ht="12.75" hidden="false" customHeight="false" outlineLevel="0" collapsed="false">
      <c r="A4146" s="1" t="n">
        <v>17408</v>
      </c>
      <c r="B4146" s="1" t="n">
        <v>20992</v>
      </c>
      <c r="C4146" s="2" t="n">
        <f aca="false">A4146/B4146</f>
        <v>0.829268292682927</v>
      </c>
    </row>
    <row r="4147" customFormat="false" ht="12.75" hidden="false" customHeight="false" outlineLevel="0" collapsed="false">
      <c r="A4147" s="1" t="n">
        <v>17408</v>
      </c>
      <c r="B4147" s="1" t="n">
        <v>20992</v>
      </c>
      <c r="C4147" s="2" t="n">
        <f aca="false">A4147/B4147</f>
        <v>0.829268292682927</v>
      </c>
    </row>
    <row r="4148" customFormat="false" ht="12.75" hidden="false" customHeight="false" outlineLevel="0" collapsed="false">
      <c r="A4148" s="1" t="n">
        <v>53248</v>
      </c>
      <c r="B4148" s="1" t="n">
        <v>64512</v>
      </c>
      <c r="C4148" s="2" t="n">
        <f aca="false">A4148/B4148</f>
        <v>0.825396825396825</v>
      </c>
    </row>
    <row r="4149" customFormat="false" ht="12.75" hidden="false" customHeight="false" outlineLevel="0" collapsed="false">
      <c r="A4149" s="1" t="n">
        <v>16896</v>
      </c>
      <c r="B4149" s="1" t="n">
        <v>20480</v>
      </c>
      <c r="C4149" s="2" t="n">
        <f aca="false">A4149/B4149</f>
        <v>0.825</v>
      </c>
    </row>
    <row r="4150" customFormat="false" ht="12.75" hidden="false" customHeight="false" outlineLevel="0" collapsed="false">
      <c r="A4150" s="1" t="n">
        <v>14336</v>
      </c>
      <c r="B4150" s="1" t="n">
        <v>17408</v>
      </c>
      <c r="C4150" s="2" t="n">
        <f aca="false">A4150/B4150</f>
        <v>0.823529411764706</v>
      </c>
    </row>
    <row r="4151" customFormat="false" ht="12.75" hidden="false" customHeight="false" outlineLevel="0" collapsed="false">
      <c r="A4151" s="1" t="n">
        <v>14336</v>
      </c>
      <c r="B4151" s="1" t="n">
        <v>17408</v>
      </c>
      <c r="C4151" s="2" t="n">
        <f aca="false">A4151/B4151</f>
        <v>0.823529411764706</v>
      </c>
    </row>
    <row r="4152" customFormat="false" ht="12.75" hidden="false" customHeight="false" outlineLevel="0" collapsed="false">
      <c r="A4152" s="1" t="n">
        <v>14336</v>
      </c>
      <c r="B4152" s="1" t="n">
        <v>17408</v>
      </c>
      <c r="C4152" s="2" t="n">
        <f aca="false">A4152/B4152</f>
        <v>0.823529411764706</v>
      </c>
    </row>
    <row r="4153" customFormat="false" ht="12.75" hidden="false" customHeight="false" outlineLevel="0" collapsed="false">
      <c r="A4153" s="1" t="n">
        <v>14336</v>
      </c>
      <c r="B4153" s="1" t="n">
        <v>17408</v>
      </c>
      <c r="C4153" s="2" t="n">
        <f aca="false">A4153/B4153</f>
        <v>0.823529411764706</v>
      </c>
    </row>
    <row r="4154" customFormat="false" ht="12.75" hidden="false" customHeight="false" outlineLevel="0" collapsed="false">
      <c r="A4154" s="1" t="n">
        <v>58880</v>
      </c>
      <c r="B4154" s="1" t="n">
        <v>71680</v>
      </c>
      <c r="C4154" s="2" t="n">
        <f aca="false">A4154/B4154</f>
        <v>0.821428571428571</v>
      </c>
    </row>
    <row r="4155" customFormat="false" ht="12.75" hidden="false" customHeight="false" outlineLevel="0" collapsed="false">
      <c r="A4155" s="1" t="n">
        <v>16384</v>
      </c>
      <c r="B4155" s="1" t="n">
        <v>19968</v>
      </c>
      <c r="C4155" s="2" t="n">
        <f aca="false">A4155/B4155</f>
        <v>0.820512820512821</v>
      </c>
    </row>
    <row r="4156" customFormat="false" ht="12.75" hidden="false" customHeight="false" outlineLevel="0" collapsed="false">
      <c r="A4156" s="1" t="n">
        <v>13824</v>
      </c>
      <c r="B4156" s="1" t="n">
        <v>16896</v>
      </c>
      <c r="C4156" s="2" t="n">
        <f aca="false">A4156/B4156</f>
        <v>0.818181818181818</v>
      </c>
    </row>
    <row r="4157" customFormat="false" ht="12.75" hidden="false" customHeight="false" outlineLevel="0" collapsed="false">
      <c r="A4157" s="1" t="n">
        <v>18432</v>
      </c>
      <c r="B4157" s="1" t="n">
        <v>22528</v>
      </c>
      <c r="C4157" s="2" t="n">
        <f aca="false">A4157/B4157</f>
        <v>0.818181818181818</v>
      </c>
    </row>
    <row r="4158" customFormat="false" ht="12.75" hidden="false" customHeight="false" outlineLevel="0" collapsed="false">
      <c r="A4158" s="1" t="n">
        <v>13824</v>
      </c>
      <c r="B4158" s="1" t="n">
        <v>16896</v>
      </c>
      <c r="C4158" s="2" t="n">
        <f aca="false">A4158/B4158</f>
        <v>0.818181818181818</v>
      </c>
    </row>
    <row r="4159" customFormat="false" ht="12.75" hidden="false" customHeight="false" outlineLevel="0" collapsed="false">
      <c r="A4159" s="1" t="n">
        <v>23040</v>
      </c>
      <c r="B4159" s="1" t="n">
        <v>28160</v>
      </c>
      <c r="C4159" s="2" t="n">
        <f aca="false">A4159/B4159</f>
        <v>0.818181818181818</v>
      </c>
    </row>
    <row r="4160" customFormat="false" ht="12.75" hidden="false" customHeight="false" outlineLevel="0" collapsed="false">
      <c r="A4160" s="1" t="n">
        <v>13824</v>
      </c>
      <c r="B4160" s="1" t="n">
        <v>16896</v>
      </c>
      <c r="C4160" s="2" t="n">
        <f aca="false">A4160/B4160</f>
        <v>0.818181818181818</v>
      </c>
    </row>
    <row r="4161" customFormat="false" ht="12.75" hidden="false" customHeight="false" outlineLevel="0" collapsed="false">
      <c r="A4161" s="1" t="n">
        <v>13824</v>
      </c>
      <c r="B4161" s="1" t="n">
        <v>16896</v>
      </c>
      <c r="C4161" s="2" t="n">
        <f aca="false">A4161/B4161</f>
        <v>0.818181818181818</v>
      </c>
    </row>
    <row r="4162" customFormat="false" ht="12.75" hidden="false" customHeight="false" outlineLevel="0" collapsed="false">
      <c r="A4162" s="1" t="n">
        <v>15872</v>
      </c>
      <c r="B4162" s="1" t="n">
        <v>19456</v>
      </c>
      <c r="C4162" s="2" t="n">
        <f aca="false">A4162/B4162</f>
        <v>0.815789473684211</v>
      </c>
    </row>
    <row r="4163" customFormat="false" ht="12.75" hidden="false" customHeight="false" outlineLevel="0" collapsed="false">
      <c r="A4163" s="1" t="n">
        <v>86528</v>
      </c>
      <c r="B4163" s="1" t="n">
        <v>106496</v>
      </c>
      <c r="C4163" s="2" t="n">
        <f aca="false">A4163/B4163</f>
        <v>0.8125</v>
      </c>
    </row>
    <row r="4164" customFormat="false" ht="12.75" hidden="false" customHeight="false" outlineLevel="0" collapsed="false">
      <c r="A4164" s="1" t="n">
        <v>19968</v>
      </c>
      <c r="B4164" s="1" t="n">
        <v>24576</v>
      </c>
      <c r="C4164" s="2" t="n">
        <f aca="false">A4164/B4164</f>
        <v>0.8125</v>
      </c>
    </row>
    <row r="4165" customFormat="false" ht="12.75" hidden="false" customHeight="false" outlineLevel="0" collapsed="false">
      <c r="A4165" s="1" t="n">
        <v>54784</v>
      </c>
      <c r="B4165" s="1" t="n">
        <v>67584</v>
      </c>
      <c r="C4165" s="2" t="n">
        <f aca="false">A4165/B4165</f>
        <v>0.810606060606061</v>
      </c>
    </row>
    <row r="4166" customFormat="false" ht="12.75" hidden="false" customHeight="false" outlineLevel="0" collapsed="false">
      <c r="A4166" s="1" t="n">
        <v>17408</v>
      </c>
      <c r="B4166" s="1" t="n">
        <v>21504</v>
      </c>
      <c r="C4166" s="2" t="n">
        <f aca="false">A4166/B4166</f>
        <v>0.80952380952381</v>
      </c>
    </row>
    <row r="4167" customFormat="false" ht="12.75" hidden="false" customHeight="false" outlineLevel="0" collapsed="false">
      <c r="A4167" s="1" t="n">
        <v>56320</v>
      </c>
      <c r="B4167" s="1" t="n">
        <v>69632</v>
      </c>
      <c r="C4167" s="2" t="n">
        <f aca="false">A4167/B4167</f>
        <v>0.808823529411765</v>
      </c>
    </row>
    <row r="4168" customFormat="false" ht="12.75" hidden="false" customHeight="false" outlineLevel="0" collapsed="false">
      <c r="A4168" s="1" t="n">
        <v>43008</v>
      </c>
      <c r="B4168" s="1" t="n">
        <v>53248</v>
      </c>
      <c r="C4168" s="2" t="n">
        <f aca="false">A4168/B4168</f>
        <v>0.807692307692308</v>
      </c>
    </row>
    <row r="4169" customFormat="false" ht="12.75" hidden="false" customHeight="false" outlineLevel="0" collapsed="false">
      <c r="A4169" s="1" t="n">
        <v>14848</v>
      </c>
      <c r="B4169" s="1" t="n">
        <v>18432</v>
      </c>
      <c r="C4169" s="2" t="n">
        <f aca="false">A4169/B4169</f>
        <v>0.805555555555556</v>
      </c>
    </row>
    <row r="4170" customFormat="false" ht="12.75" hidden="false" customHeight="false" outlineLevel="0" collapsed="false">
      <c r="A4170" s="1" t="n">
        <v>80384</v>
      </c>
      <c r="B4170" s="1" t="n">
        <v>100352</v>
      </c>
      <c r="C4170" s="2" t="n">
        <f aca="false">A4170/B4170</f>
        <v>0.801020408163265</v>
      </c>
    </row>
    <row r="4171" customFormat="false" ht="12.75" hidden="false" customHeight="false" outlineLevel="0" collapsed="false">
      <c r="A4171" s="1" t="n">
        <v>24576</v>
      </c>
      <c r="B4171" s="1" t="n">
        <v>30720</v>
      </c>
      <c r="C4171" s="2" t="n">
        <f aca="false">A4171/B4171</f>
        <v>0.8</v>
      </c>
    </row>
    <row r="4172" customFormat="false" ht="12.75" hidden="false" customHeight="false" outlineLevel="0" collapsed="false">
      <c r="A4172" s="1" t="n">
        <v>28160</v>
      </c>
      <c r="B4172" s="1" t="n">
        <v>35328</v>
      </c>
      <c r="C4172" s="2" t="n">
        <f aca="false">A4172/B4172</f>
        <v>0.797101449275362</v>
      </c>
    </row>
    <row r="4173" customFormat="false" ht="12.75" hidden="false" customHeight="false" outlineLevel="0" collapsed="false">
      <c r="A4173" s="1" t="n">
        <v>24064</v>
      </c>
      <c r="B4173" s="1" t="n">
        <v>30208</v>
      </c>
      <c r="C4173" s="2" t="n">
        <f aca="false">A4173/B4173</f>
        <v>0.796610169491525</v>
      </c>
    </row>
    <row r="4174" customFormat="false" ht="12.75" hidden="false" customHeight="false" outlineLevel="0" collapsed="false">
      <c r="A4174" s="1" t="n">
        <v>13824</v>
      </c>
      <c r="B4174" s="1" t="n">
        <v>17408</v>
      </c>
      <c r="C4174" s="2" t="n">
        <f aca="false">A4174/B4174</f>
        <v>0.794117647058824</v>
      </c>
    </row>
    <row r="4175" customFormat="false" ht="12.75" hidden="false" customHeight="false" outlineLevel="0" collapsed="false">
      <c r="A4175" s="1" t="n">
        <v>101888</v>
      </c>
      <c r="B4175" s="1" t="n">
        <v>130048</v>
      </c>
      <c r="C4175" s="2" t="n">
        <f aca="false">A4175/B4175</f>
        <v>0.783464566929134</v>
      </c>
    </row>
    <row r="4176" customFormat="false" ht="12.75" hidden="false" customHeight="false" outlineLevel="0" collapsed="false">
      <c r="A4176" s="1" t="n">
        <v>27648</v>
      </c>
      <c r="B4176" s="1" t="n">
        <v>35840</v>
      </c>
      <c r="C4176" s="2" t="n">
        <f aca="false">A4176/B4176</f>
        <v>0.771428571428572</v>
      </c>
    </row>
    <row r="4177" customFormat="false" ht="12.75" hidden="false" customHeight="false" outlineLevel="0" collapsed="false">
      <c r="A4177" s="1" t="n">
        <v>13824</v>
      </c>
      <c r="B4177" s="1" t="n">
        <v>17920</v>
      </c>
      <c r="C4177" s="2" t="n">
        <f aca="false">A4177/B4177</f>
        <v>0.771428571428572</v>
      </c>
    </row>
    <row r="4178" customFormat="false" ht="12.75" hidden="false" customHeight="false" outlineLevel="0" collapsed="false">
      <c r="A4178" s="1" t="n">
        <v>15360</v>
      </c>
      <c r="B4178" s="1" t="n">
        <v>19968</v>
      </c>
      <c r="C4178" s="2" t="n">
        <f aca="false">A4178/B4178</f>
        <v>0.769230769230769</v>
      </c>
    </row>
    <row r="4179" customFormat="false" ht="12.75" hidden="false" customHeight="false" outlineLevel="0" collapsed="false">
      <c r="A4179" s="1" t="n">
        <v>18432</v>
      </c>
      <c r="B4179" s="1" t="n">
        <v>24576</v>
      </c>
      <c r="C4179" s="2" t="n">
        <f aca="false">A4179/B4179</f>
        <v>0.75</v>
      </c>
    </row>
    <row r="4180" customFormat="false" ht="12.75" hidden="false" customHeight="false" outlineLevel="0" collapsed="false">
      <c r="A4180" s="1" t="n">
        <v>28160</v>
      </c>
      <c r="B4180" s="1" t="n">
        <v>37888</v>
      </c>
      <c r="C4180" s="2" t="n">
        <f aca="false">A4180/B4180</f>
        <v>0.743243243243243</v>
      </c>
    </row>
    <row r="4181" customFormat="false" ht="12.75" hidden="false" customHeight="false" outlineLevel="0" collapsed="false">
      <c r="A4181" s="1" t="n">
        <v>45056</v>
      </c>
      <c r="B4181" s="1" t="n">
        <v>61952</v>
      </c>
      <c r="C4181" s="2" t="n">
        <f aca="false">A4181/B4181</f>
        <v>0.727272727272727</v>
      </c>
    </row>
    <row r="4182" customFormat="false" ht="12.75" hidden="false" customHeight="false" outlineLevel="0" collapsed="false">
      <c r="A4182" s="1" t="n">
        <v>16384</v>
      </c>
      <c r="B4182" s="1" t="n">
        <v>22528</v>
      </c>
      <c r="C4182" s="2" t="n">
        <f aca="false">A4182/B4182</f>
        <v>0.727272727272727</v>
      </c>
    </row>
    <row r="4183" customFormat="false" ht="12.75" hidden="false" customHeight="false" outlineLevel="0" collapsed="false">
      <c r="A4183" s="1" t="n">
        <v>27136</v>
      </c>
      <c r="B4183" s="1" t="n">
        <v>37888</v>
      </c>
      <c r="C4183" s="2" t="n">
        <f aca="false">A4183/B4183</f>
        <v>0.716216216216216</v>
      </c>
    </row>
    <row r="4184" customFormat="false" ht="12.75" hidden="false" customHeight="false" outlineLevel="0" collapsed="false">
      <c r="A4184" s="1" t="n">
        <v>13824</v>
      </c>
      <c r="B4184" s="1" t="n">
        <v>19968</v>
      </c>
      <c r="C4184" s="2" t="n">
        <f aca="false">A4184/B4184</f>
        <v>0.692307692307692</v>
      </c>
    </row>
    <row r="4185" customFormat="false" ht="12.75" hidden="false" customHeight="false" outlineLevel="0" collapsed="false">
      <c r="A4185" s="1" t="n">
        <v>23040</v>
      </c>
      <c r="B4185" s="1" t="n">
        <v>33280</v>
      </c>
      <c r="C4185" s="2" t="n">
        <f aca="false">A4185/B4185</f>
        <v>0.692307692307692</v>
      </c>
    </row>
    <row r="4186" customFormat="false" ht="12.75" hidden="false" customHeight="false" outlineLevel="0" collapsed="false">
      <c r="A4186" s="1" t="n">
        <v>13824</v>
      </c>
      <c r="B4186" s="1" t="n">
        <v>19968</v>
      </c>
      <c r="C4186" s="2" t="n">
        <f aca="false">A4186/B4186</f>
        <v>0.692307692307692</v>
      </c>
    </row>
    <row r="4187" customFormat="false" ht="12.75" hidden="false" customHeight="false" outlineLevel="0" collapsed="false">
      <c r="A4187" s="1" t="n">
        <v>13824</v>
      </c>
      <c r="B4187" s="1" t="n">
        <v>20480</v>
      </c>
      <c r="C4187" s="2" t="n">
        <f aca="false">A4187/B4187</f>
        <v>0.675</v>
      </c>
    </row>
    <row r="4188" customFormat="false" ht="12.75" hidden="false" customHeight="false" outlineLevel="0" collapsed="false">
      <c r="A4188" s="1" t="n">
        <v>40960</v>
      </c>
      <c r="B4188" s="1" t="n">
        <v>63488</v>
      </c>
      <c r="C4188" s="2" t="n">
        <f aca="false">A4188/B4188</f>
        <v>0.645161290322581</v>
      </c>
    </row>
    <row r="4189" customFormat="false" ht="12.75" hidden="false" customHeight="false" outlineLevel="0" collapsed="false">
      <c r="A4189" s="1" t="n">
        <v>37376</v>
      </c>
      <c r="B4189" s="1" t="n">
        <v>59904</v>
      </c>
      <c r="C4189" s="2" t="n">
        <f aca="false">A4189/B4189</f>
        <v>0.623931623931624</v>
      </c>
    </row>
    <row r="4190" customFormat="false" ht="12.75" hidden="false" customHeight="false" outlineLevel="0" collapsed="false">
      <c r="A4190" s="1" t="n">
        <v>35840</v>
      </c>
      <c r="B4190" s="1" t="n">
        <v>77312</v>
      </c>
      <c r="C4190" s="2" t="n">
        <f aca="false">A4190/B4190</f>
        <v>0.463576158940397</v>
      </c>
    </row>
    <row r="4191" customFormat="false" ht="12.75" hidden="false" customHeight="false" outlineLevel="0" collapsed="false">
      <c r="A4191" s="1" t="n">
        <v>38400</v>
      </c>
      <c r="B4191" s="1" t="n">
        <v>88576</v>
      </c>
      <c r="C4191" s="2" t="n">
        <f aca="false">A4191/B4191</f>
        <v>0.433526011560694</v>
      </c>
    </row>
  </sheetData>
  <conditionalFormatting sqref="C2:C65536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15:44Z</dcterms:created>
  <dc:creator>Степочкин</dc:creator>
  <dc:description/>
  <dc:language>en-US</dc:language>
  <cp:lastModifiedBy>Степочкин</cp:lastModifiedBy>
  <dcterms:modified xsi:type="dcterms:W3CDTF">2011-11-15T05:18:18Z</dcterms:modified>
  <cp:revision>0</cp:revision>
  <dc:subject/>
  <dc:title/>
</cp:coreProperties>
</file>